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データ(0含む)" sheetId="1" state="visible" r:id="rId2"/>
    <sheet name="データ(投手)" sheetId="2" state="visible" r:id="rId3"/>
    <sheet name="データ(野手)" sheetId="3" state="visible" r:id="rId4"/>
    <sheet name="数式" sheetId="4" state="visible" r:id="rId5"/>
    <sheet name="値" sheetId="5" state="visible" r:id="rId6"/>
    <sheet name="temp" sheetId="6" state="visible" r:id="rId7"/>
  </sheets>
  <definedNames>
    <definedName function="false" hidden="false" name="_xlfn_AVERAGEIF" vbProcedure="false"/>
    <definedName function="false" hidden="false" name="_xlfn_COUNTIFS" vbProcedure="false"/>
    <definedName function="false" hidden="false" localSheetId="3" name="Excel_BuiltIn__FilterDatabase" vbProcedure="false">数式!$A$1:$A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6">
  <si>
    <t xml:space="preserve">チーム</t>
  </si>
  <si>
    <t xml:space="preserve">野手数</t>
  </si>
  <si>
    <t xml:space="preserve">野手売上</t>
  </si>
  <si>
    <t xml:space="preserve">投手数</t>
  </si>
  <si>
    <t xml:space="preserve">投手売上</t>
  </si>
  <si>
    <t xml:space="preserve">ＹＢＡ</t>
  </si>
  <si>
    <t xml:space="preserve">じゃが</t>
  </si>
  <si>
    <t xml:space="preserve">スケブ</t>
  </si>
  <si>
    <t xml:space="preserve">伊勢Ｗ</t>
  </si>
  <si>
    <t xml:space="preserve">羽生蛇</t>
  </si>
  <si>
    <r>
      <rPr>
        <sz val="11"/>
        <color rgb="FF000000"/>
        <rFont val="Noto Sans"/>
        <family val="2"/>
      </rPr>
      <t xml:space="preserve">横浜</t>
    </r>
    <r>
      <rPr>
        <sz val="11"/>
        <color rgb="FF000000"/>
        <rFont val="ＭＳ Ｐゴシック"/>
        <family val="0"/>
        <charset val="128"/>
      </rPr>
      <t xml:space="preserve">Bv</t>
    </r>
  </si>
  <si>
    <t xml:space="preserve">吉野ヶ</t>
  </si>
  <si>
    <t xml:space="preserve">錦帯橋</t>
  </si>
  <si>
    <t xml:space="preserve">金蜂</t>
  </si>
  <si>
    <t xml:space="preserve">甲府</t>
  </si>
  <si>
    <t xml:space="preserve">高槻</t>
  </si>
  <si>
    <t xml:space="preserve">佐賀</t>
  </si>
  <si>
    <t xml:space="preserve">札幌清</t>
  </si>
  <si>
    <t xml:space="preserve">市川</t>
  </si>
  <si>
    <t xml:space="preserve">朱璃</t>
  </si>
  <si>
    <t xml:space="preserve">大塔</t>
  </si>
  <si>
    <t xml:space="preserve">駐屯</t>
  </si>
  <si>
    <t xml:space="preserve">徳島</t>
  </si>
  <si>
    <t xml:space="preserve">南竹</t>
  </si>
  <si>
    <t xml:space="preserve">能登</t>
  </si>
  <si>
    <t xml:space="preserve">柏の葉</t>
  </si>
  <si>
    <t xml:space="preserve">白桃</t>
  </si>
  <si>
    <t xml:space="preserve">飯野</t>
  </si>
  <si>
    <t xml:space="preserve">文京</t>
  </si>
  <si>
    <t xml:space="preserve">北九州</t>
  </si>
  <si>
    <t xml:space="preserve">余呉</t>
  </si>
  <si>
    <t xml:space="preserve">洛外</t>
  </si>
  <si>
    <t xml:space="preserve">六甲</t>
  </si>
  <si>
    <t xml:space="preserve">荀彧</t>
  </si>
  <si>
    <t xml:space="preserve">蓼科</t>
  </si>
  <si>
    <t xml:space="preserve">年度</t>
  </si>
  <si>
    <t xml:space="preserve">野手平均</t>
  </si>
  <si>
    <t xml:space="preserve">投手平均</t>
  </si>
  <si>
    <t xml:space="preserve">輩出数合計</t>
  </si>
  <si>
    <t xml:space="preserve">売上合計</t>
  </si>
  <si>
    <t xml:space="preserve">年間輩出</t>
  </si>
  <si>
    <t xml:space="preserve">年間売上</t>
  </si>
  <si>
    <r>
      <rPr>
        <sz val="11"/>
        <color rgb="FF000000"/>
        <rFont val="Noto Sans"/>
        <family val="2"/>
      </rPr>
      <t xml:space="preserve">野手率</t>
    </r>
    <r>
      <rPr>
        <sz val="11"/>
        <color rgb="FF000000"/>
        <rFont val="ＭＳ Ｐゴシック"/>
        <family val="0"/>
        <charset val="128"/>
      </rPr>
      <t xml:space="preserve">(</t>
    </r>
    <r>
      <rPr>
        <sz val="11"/>
        <color rgb="FF000000"/>
        <rFont val="Noto Sans"/>
        <family val="2"/>
      </rPr>
      <t xml:space="preserve">人数</t>
    </r>
    <r>
      <rPr>
        <sz val="11"/>
        <color rgb="FF000000"/>
        <rFont val="ＭＳ Ｐゴシック"/>
        <family val="0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野手率</t>
    </r>
    <r>
      <rPr>
        <sz val="11"/>
        <color rgb="FF000000"/>
        <rFont val="ＭＳ Ｐゴシック"/>
        <family val="0"/>
        <charset val="128"/>
      </rPr>
      <t xml:space="preserve">(</t>
    </r>
    <r>
      <rPr>
        <sz val="11"/>
        <color rgb="FF000000"/>
        <rFont val="Noto Sans"/>
        <family val="2"/>
      </rPr>
      <t xml:space="preserve">売上</t>
    </r>
    <r>
      <rPr>
        <sz val="11"/>
        <color rgb="FF000000"/>
        <rFont val="ＭＳ Ｐゴシック"/>
        <family val="0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投手率</t>
    </r>
    <r>
      <rPr>
        <sz val="11"/>
        <color rgb="FF000000"/>
        <rFont val="ＭＳ Ｐゴシック"/>
        <family val="0"/>
        <charset val="128"/>
      </rPr>
      <t xml:space="preserve">(</t>
    </r>
    <r>
      <rPr>
        <sz val="11"/>
        <color rgb="FF000000"/>
        <rFont val="Noto Sans"/>
        <family val="2"/>
      </rPr>
      <t xml:space="preserve">人数</t>
    </r>
    <r>
      <rPr>
        <sz val="11"/>
        <color rgb="FF000000"/>
        <rFont val="ＭＳ Ｐゴシック"/>
        <family val="0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投手率</t>
    </r>
    <r>
      <rPr>
        <sz val="11"/>
        <color rgb="FF000000"/>
        <rFont val="ＭＳ Ｐゴシック"/>
        <family val="0"/>
        <charset val="128"/>
      </rPr>
      <t xml:space="preserve">(</t>
    </r>
    <r>
      <rPr>
        <sz val="11"/>
        <color rgb="FF000000"/>
        <rFont val="Noto Sans"/>
        <family val="2"/>
      </rPr>
      <t xml:space="preserve">売上</t>
    </r>
    <r>
      <rPr>
        <sz val="11"/>
        <color rgb="FF000000"/>
        <rFont val="ＭＳ Ｐゴシック"/>
        <family val="0"/>
        <charset val="128"/>
      </rPr>
      <t xml:space="preserve">)</t>
    </r>
  </si>
  <si>
    <t xml:space="preserve"> 投手</t>
  </si>
  <si>
    <r>
      <rPr>
        <sz val="11"/>
        <color rgb="FF000000"/>
        <rFont val="ＭＳ Ｐゴシック"/>
        <family val="0"/>
        <charset val="128"/>
      </rPr>
      <t xml:space="preserve">&lt;table border="1" summary="IBF</t>
    </r>
    <r>
      <rPr>
        <sz val="11"/>
        <color rgb="FF000000"/>
        <rFont val="Noto Sans"/>
        <family val="2"/>
      </rPr>
      <t xml:space="preserve">ルール</t>
    </r>
    <r>
      <rPr>
        <sz val="11"/>
        <color rgb="FF000000"/>
        <rFont val="ＭＳ Ｐゴシック"/>
        <family val="0"/>
        <charset val="128"/>
      </rPr>
      <t xml:space="preserve">7</t>
    </r>
    <r>
      <rPr>
        <sz val="11"/>
        <color rgb="FF000000"/>
        <rFont val="Noto Sans"/>
        <family val="2"/>
      </rPr>
      <t xml:space="preserve">売り上げ</t>
    </r>
    <r>
      <rPr>
        <sz val="11"/>
        <color rgb="FF000000"/>
        <rFont val="ＭＳ Ｐゴシック"/>
        <family val="0"/>
        <charset val="128"/>
      </rPr>
      <t xml:space="preserve">397</t>
    </r>
    <r>
      <rPr>
        <sz val="11"/>
        <color rgb="FF000000"/>
        <rFont val="Noto Sans"/>
        <family val="2"/>
      </rPr>
      <t xml:space="preserve">年度～</t>
    </r>
    <r>
      <rPr>
        <sz val="11"/>
        <color rgb="FF000000"/>
        <rFont val="ＭＳ Ｐゴシック"/>
        <family val="0"/>
        <charset val="128"/>
      </rPr>
      <t xml:space="preserve">406</t>
    </r>
    <r>
      <rPr>
        <sz val="11"/>
        <color rgb="FF000000"/>
        <rFont val="Noto Sans"/>
        <family val="2"/>
      </rPr>
      <t xml:space="preserve">年度</t>
    </r>
  </si>
  <si>
    <t xml:space="preserve">&gt;</t>
  </si>
  <si>
    <t xml:space="preserve">&lt;tr&gt;&lt;th&gt;</t>
  </si>
  <si>
    <t xml:space="preserve">&lt;/th&gt;&lt;th&gt;</t>
  </si>
  <si>
    <t xml:space="preserve">&lt;/th&gt;&lt;/tr&gt;</t>
  </si>
  <si>
    <t xml:space="preserve">&lt;tr&gt;&lt;td&gt;</t>
  </si>
  <si>
    <t xml:space="preserve">&lt;/td&gt;&lt;td&gt;</t>
  </si>
  <si>
    <t xml:space="preserve">&lt;/td&gt;&lt;/tr&gt;</t>
  </si>
  <si>
    <t xml:space="preserve">&lt;/table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%"/>
    <numFmt numFmtId="167" formatCode="0.0%"/>
    <numFmt numFmtId="168" formatCode="0_);[RED]\(0\)"/>
  </numFmts>
  <fonts count="5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2</v>
      </c>
      <c r="I1" s="1" t="s">
        <v>3</v>
      </c>
      <c r="J1" s="1" t="s">
        <v>4</v>
      </c>
    </row>
    <row r="2" customFormat="false" ht="13.5" hidden="false" customHeight="false" outlineLevel="0" collapsed="false">
      <c r="A2" s="1" t="n">
        <v>398</v>
      </c>
      <c r="B2" s="1" t="s">
        <v>5</v>
      </c>
      <c r="C2" s="1" t="n">
        <v>1</v>
      </c>
      <c r="D2" s="1" t="n">
        <v>130</v>
      </c>
      <c r="E2" s="1" t="n">
        <v>0</v>
      </c>
      <c r="F2" s="1" t="n">
        <v>0</v>
      </c>
      <c r="G2" s="1" t="n">
        <f aca="false">SUMIF($B:$B,$B2,C:C)</f>
        <v>9</v>
      </c>
      <c r="H2" s="1" t="n">
        <f aca="false">SUMIF($B:$B,$B2,D:D)</f>
        <v>2340</v>
      </c>
      <c r="I2" s="1" t="n">
        <f aca="false">SUMIF($B:$B,$B2,E:E)</f>
        <v>6</v>
      </c>
      <c r="J2" s="1" t="n">
        <f aca="false">SUMIF($B:$B,$B2,F:F)</f>
        <v>680</v>
      </c>
    </row>
    <row r="3" customFormat="false" ht="13.5" hidden="false" customHeight="false" outlineLevel="0" collapsed="false">
      <c r="A3" s="1" t="n">
        <v>397</v>
      </c>
      <c r="B3" s="1" t="s">
        <v>5</v>
      </c>
      <c r="C3" s="1" t="n">
        <v>0</v>
      </c>
      <c r="D3" s="1" t="n">
        <v>0</v>
      </c>
      <c r="E3" s="1" t="n">
        <v>2</v>
      </c>
      <c r="F3" s="1" t="n">
        <v>210</v>
      </c>
      <c r="G3" s="1" t="n">
        <f aca="false">SUMIF($B:$B,$B3,C:C)</f>
        <v>9</v>
      </c>
      <c r="H3" s="1" t="n">
        <f aca="false">SUMIF($B:$B,$B3,D:D)</f>
        <v>2340</v>
      </c>
      <c r="I3" s="1" t="n">
        <f aca="false">SUMIF($B:$B,$B3,E:E)</f>
        <v>6</v>
      </c>
      <c r="J3" s="1" t="n">
        <f aca="false">SUMIF($B:$B,$B3,F:F)</f>
        <v>680</v>
      </c>
    </row>
    <row r="4" customFormat="false" ht="13.5" hidden="false" customHeight="false" outlineLevel="0" collapsed="false">
      <c r="A4" s="1" t="n">
        <v>399</v>
      </c>
      <c r="B4" s="1" t="s">
        <v>5</v>
      </c>
      <c r="C4" s="1" t="n">
        <v>2</v>
      </c>
      <c r="D4" s="1" t="n">
        <v>310</v>
      </c>
      <c r="E4" s="1" t="n">
        <v>3</v>
      </c>
      <c r="F4" s="1" t="n">
        <v>370</v>
      </c>
      <c r="G4" s="1" t="n">
        <f aca="false">SUMIF($B:$B,$B4,C:C)</f>
        <v>9</v>
      </c>
      <c r="H4" s="1" t="n">
        <f aca="false">SUMIF($B:$B,$B4,D:D)</f>
        <v>2340</v>
      </c>
      <c r="I4" s="1" t="n">
        <f aca="false">SUMIF($B:$B,$B4,E:E)</f>
        <v>6</v>
      </c>
      <c r="J4" s="1" t="n">
        <f aca="false">SUMIF($B:$B,$B4,F:F)</f>
        <v>680</v>
      </c>
    </row>
    <row r="5" customFormat="false" ht="13.5" hidden="false" customHeight="false" outlineLevel="0" collapsed="false">
      <c r="A5" s="1" t="n">
        <v>406</v>
      </c>
      <c r="B5" s="1" t="s">
        <v>5</v>
      </c>
      <c r="C5" s="1" t="n">
        <v>0</v>
      </c>
      <c r="D5" s="1" t="n">
        <v>0</v>
      </c>
      <c r="E5" s="1" t="n">
        <v>1</v>
      </c>
      <c r="F5" s="1" t="n">
        <v>100</v>
      </c>
      <c r="G5" s="1" t="n">
        <f aca="false">SUMIF($B:$B,$B5,C:C)</f>
        <v>9</v>
      </c>
      <c r="H5" s="1" t="n">
        <f aca="false">SUMIF($B:$B,$B5,D:D)</f>
        <v>2340</v>
      </c>
      <c r="I5" s="1" t="n">
        <f aca="false">SUMIF($B:$B,$B5,E:E)</f>
        <v>6</v>
      </c>
      <c r="J5" s="1" t="n">
        <f aca="false">SUMIF($B:$B,$B5,F:F)</f>
        <v>680</v>
      </c>
    </row>
    <row r="6" customFormat="false" ht="13.5" hidden="false" customHeight="false" outlineLevel="0" collapsed="false">
      <c r="A6" s="1" t="n">
        <v>405</v>
      </c>
      <c r="B6" s="1" t="s">
        <v>5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f aca="false">SUMIF($B:$B,$B6,C:C)</f>
        <v>9</v>
      </c>
      <c r="H6" s="1" t="n">
        <f aca="false">SUMIF($B:$B,$B6,D:D)</f>
        <v>2340</v>
      </c>
      <c r="I6" s="1" t="n">
        <f aca="false">SUMIF($B:$B,$B6,E:E)</f>
        <v>6</v>
      </c>
      <c r="J6" s="1" t="n">
        <f aca="false">SUMIF($B:$B,$B6,F:F)</f>
        <v>680</v>
      </c>
    </row>
    <row r="7" customFormat="false" ht="13.5" hidden="false" customHeight="false" outlineLevel="0" collapsed="false">
      <c r="A7" s="1" t="n">
        <v>404</v>
      </c>
      <c r="B7" s="1" t="s">
        <v>5</v>
      </c>
      <c r="C7" s="1" t="n">
        <v>2</v>
      </c>
      <c r="D7" s="1" t="n">
        <v>1310</v>
      </c>
      <c r="E7" s="1" t="n">
        <v>0</v>
      </c>
      <c r="F7" s="1" t="n">
        <v>0</v>
      </c>
      <c r="G7" s="1" t="n">
        <f aca="false">SUMIF($B:$B,$B7,C:C)</f>
        <v>9</v>
      </c>
      <c r="H7" s="1" t="n">
        <f aca="false">SUMIF($B:$B,$B7,D:D)</f>
        <v>2340</v>
      </c>
      <c r="I7" s="1" t="n">
        <f aca="false">SUMIF($B:$B,$B7,E:E)</f>
        <v>6</v>
      </c>
      <c r="J7" s="1" t="n">
        <f aca="false">SUMIF($B:$B,$B7,F:F)</f>
        <v>680</v>
      </c>
    </row>
    <row r="8" customFormat="false" ht="13.5" hidden="false" customHeight="false" outlineLevel="0" collapsed="false">
      <c r="A8" s="1" t="n">
        <v>403</v>
      </c>
      <c r="B8" s="1" t="s">
        <v>5</v>
      </c>
      <c r="C8" s="1" t="n">
        <v>2</v>
      </c>
      <c r="D8" s="1" t="n">
        <v>280</v>
      </c>
      <c r="E8" s="1" t="n">
        <v>0</v>
      </c>
      <c r="F8" s="1" t="n">
        <v>0</v>
      </c>
      <c r="G8" s="1" t="n">
        <f aca="false">SUMIF($B:$B,$B8,C:C)</f>
        <v>9</v>
      </c>
      <c r="H8" s="1" t="n">
        <f aca="false">SUMIF($B:$B,$B8,D:D)</f>
        <v>2340</v>
      </c>
      <c r="I8" s="1" t="n">
        <f aca="false">SUMIF($B:$B,$B8,E:E)</f>
        <v>6</v>
      </c>
      <c r="J8" s="1" t="n">
        <f aca="false">SUMIF($B:$B,$B8,F:F)</f>
        <v>680</v>
      </c>
    </row>
    <row r="9" customFormat="false" ht="13.5" hidden="false" customHeight="false" outlineLevel="0" collapsed="false">
      <c r="A9" s="1" t="n">
        <v>402</v>
      </c>
      <c r="B9" s="1" t="s">
        <v>5</v>
      </c>
      <c r="C9" s="1" t="n">
        <v>1</v>
      </c>
      <c r="D9" s="1" t="n">
        <v>170</v>
      </c>
      <c r="E9" s="1" t="n">
        <v>0</v>
      </c>
      <c r="F9" s="1" t="n">
        <v>0</v>
      </c>
      <c r="G9" s="1" t="n">
        <f aca="false">SUMIF($B:$B,$B9,C:C)</f>
        <v>9</v>
      </c>
      <c r="H9" s="1" t="n">
        <f aca="false">SUMIF($B:$B,$B9,D:D)</f>
        <v>2340</v>
      </c>
      <c r="I9" s="1" t="n">
        <f aca="false">SUMIF($B:$B,$B9,E:E)</f>
        <v>6</v>
      </c>
      <c r="J9" s="1" t="n">
        <f aca="false">SUMIF($B:$B,$B9,F:F)</f>
        <v>680</v>
      </c>
    </row>
    <row r="10" customFormat="false" ht="13.5" hidden="false" customHeight="false" outlineLevel="0" collapsed="false">
      <c r="A10" s="1" t="n">
        <v>401</v>
      </c>
      <c r="B10" s="1" t="s">
        <v>5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f aca="false">SUMIF($B:$B,$B10,C:C)</f>
        <v>9</v>
      </c>
      <c r="H10" s="1" t="n">
        <f aca="false">SUMIF($B:$B,$B10,D:D)</f>
        <v>2340</v>
      </c>
      <c r="I10" s="1" t="n">
        <f aca="false">SUMIF($B:$B,$B10,E:E)</f>
        <v>6</v>
      </c>
      <c r="J10" s="1" t="n">
        <f aca="false">SUMIF($B:$B,$B10,F:F)</f>
        <v>680</v>
      </c>
    </row>
    <row r="11" customFormat="false" ht="13.5" hidden="false" customHeight="false" outlineLevel="0" collapsed="false">
      <c r="A11" s="1" t="n">
        <v>400</v>
      </c>
      <c r="B11" s="1" t="s">
        <v>5</v>
      </c>
      <c r="C11" s="1" t="n">
        <v>1</v>
      </c>
      <c r="D11" s="1" t="n">
        <v>140</v>
      </c>
      <c r="E11" s="1" t="n">
        <v>0</v>
      </c>
      <c r="F11" s="1" t="n">
        <v>0</v>
      </c>
      <c r="G11" s="1" t="n">
        <f aca="false">SUMIF($B:$B,$B11,C:C)</f>
        <v>9</v>
      </c>
      <c r="H11" s="1" t="n">
        <f aca="false">SUMIF($B:$B,$B11,D:D)</f>
        <v>2340</v>
      </c>
      <c r="I11" s="1" t="n">
        <f aca="false">SUMIF($B:$B,$B11,E:E)</f>
        <v>6</v>
      </c>
      <c r="J11" s="1" t="n">
        <f aca="false">SUMIF($B:$B,$B11,F:F)</f>
        <v>680</v>
      </c>
    </row>
    <row r="12" customFormat="false" ht="13.5" hidden="false" customHeight="false" outlineLevel="0" collapsed="false">
      <c r="A12" s="1" t="n">
        <v>398</v>
      </c>
      <c r="B12" s="1" t="s">
        <v>6</v>
      </c>
      <c r="C12" s="1" t="n">
        <v>1</v>
      </c>
      <c r="D12" s="1" t="n">
        <v>130</v>
      </c>
      <c r="E12" s="1" t="n">
        <v>1</v>
      </c>
      <c r="F12" s="1" t="n">
        <v>100</v>
      </c>
      <c r="G12" s="1" t="n">
        <f aca="false">SUMIF($B:$B,$B12,C:C)</f>
        <v>9</v>
      </c>
      <c r="H12" s="1" t="n">
        <f aca="false">SUMIF($B:$B,$B12,D:D)</f>
        <v>1210</v>
      </c>
      <c r="I12" s="1" t="n">
        <f aca="false">SUMIF($B:$B,$B12,E:E)</f>
        <v>3</v>
      </c>
      <c r="J12" s="1" t="n">
        <f aca="false">SUMIF($B:$B,$B12,F:F)</f>
        <v>430</v>
      </c>
    </row>
    <row r="13" customFormat="false" ht="13.5" hidden="false" customHeight="false" outlineLevel="0" collapsed="false">
      <c r="A13" s="1" t="n">
        <v>397</v>
      </c>
      <c r="B13" s="1" t="s">
        <v>6</v>
      </c>
      <c r="C13" s="1" t="n">
        <v>1</v>
      </c>
      <c r="D13" s="1" t="n">
        <v>110</v>
      </c>
      <c r="E13" s="1" t="n">
        <v>0</v>
      </c>
      <c r="F13" s="1" t="n">
        <v>0</v>
      </c>
      <c r="G13" s="1" t="n">
        <f aca="false">SUMIF($B:$B,$B13,C:C)</f>
        <v>9</v>
      </c>
      <c r="H13" s="1" t="n">
        <f aca="false">SUMIF($B:$B,$B13,D:D)</f>
        <v>1210</v>
      </c>
      <c r="I13" s="1" t="n">
        <f aca="false">SUMIF($B:$B,$B13,E:E)</f>
        <v>3</v>
      </c>
      <c r="J13" s="1" t="n">
        <f aca="false">SUMIF($B:$B,$B13,F:F)</f>
        <v>430</v>
      </c>
    </row>
    <row r="14" customFormat="false" ht="13.5" hidden="false" customHeight="false" outlineLevel="0" collapsed="false">
      <c r="A14" s="1" t="n">
        <v>399</v>
      </c>
      <c r="B14" s="1" t="s">
        <v>6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f aca="false">SUMIF($B:$B,$B14,C:C)</f>
        <v>9</v>
      </c>
      <c r="H14" s="1" t="n">
        <f aca="false">SUMIF($B:$B,$B14,D:D)</f>
        <v>1210</v>
      </c>
      <c r="I14" s="1" t="n">
        <f aca="false">SUMIF($B:$B,$B14,E:E)</f>
        <v>3</v>
      </c>
      <c r="J14" s="1" t="n">
        <f aca="false">SUMIF($B:$B,$B14,F:F)</f>
        <v>430</v>
      </c>
    </row>
    <row r="15" customFormat="false" ht="13.5" hidden="false" customHeight="false" outlineLevel="0" collapsed="false">
      <c r="A15" s="1" t="n">
        <v>406</v>
      </c>
      <c r="B15" s="1" t="s">
        <v>6</v>
      </c>
      <c r="C15" s="1" t="n">
        <v>1</v>
      </c>
      <c r="D15" s="1" t="n">
        <v>100</v>
      </c>
      <c r="E15" s="1" t="n">
        <v>0</v>
      </c>
      <c r="F15" s="1" t="n">
        <v>0</v>
      </c>
      <c r="G15" s="1" t="n">
        <f aca="false">SUMIF($B:$B,$B15,C:C)</f>
        <v>9</v>
      </c>
      <c r="H15" s="1" t="n">
        <f aca="false">SUMIF($B:$B,$B15,D:D)</f>
        <v>1210</v>
      </c>
      <c r="I15" s="1" t="n">
        <f aca="false">SUMIF($B:$B,$B15,E:E)</f>
        <v>3</v>
      </c>
      <c r="J15" s="1" t="n">
        <f aca="false">SUMIF($B:$B,$B15,F:F)</f>
        <v>430</v>
      </c>
    </row>
    <row r="16" customFormat="false" ht="13.5" hidden="false" customHeight="false" outlineLevel="0" collapsed="false">
      <c r="A16" s="1" t="n">
        <v>405</v>
      </c>
      <c r="B16" s="1" t="s">
        <v>6</v>
      </c>
      <c r="C16" s="1" t="n">
        <v>2</v>
      </c>
      <c r="D16" s="1" t="n">
        <v>300</v>
      </c>
      <c r="E16" s="1" t="n">
        <v>0</v>
      </c>
      <c r="F16" s="1" t="n">
        <v>0</v>
      </c>
      <c r="G16" s="1" t="n">
        <f aca="false">SUMIF($B:$B,$B16,C:C)</f>
        <v>9</v>
      </c>
      <c r="H16" s="1" t="n">
        <f aca="false">SUMIF($B:$B,$B16,D:D)</f>
        <v>1210</v>
      </c>
      <c r="I16" s="1" t="n">
        <f aca="false">SUMIF($B:$B,$B16,E:E)</f>
        <v>3</v>
      </c>
      <c r="J16" s="1" t="n">
        <f aca="false">SUMIF($B:$B,$B16,F:F)</f>
        <v>430</v>
      </c>
    </row>
    <row r="17" customFormat="false" ht="13.5" hidden="false" customHeight="false" outlineLevel="0" collapsed="false">
      <c r="A17" s="1" t="n">
        <v>404</v>
      </c>
      <c r="B17" s="1" t="s">
        <v>6</v>
      </c>
      <c r="C17" s="1" t="n">
        <v>0</v>
      </c>
      <c r="D17" s="1" t="n">
        <v>0</v>
      </c>
      <c r="E17" s="1" t="n">
        <v>1</v>
      </c>
      <c r="F17" s="1" t="n">
        <v>210</v>
      </c>
      <c r="G17" s="1" t="n">
        <f aca="false">SUMIF($B:$B,$B17,C:C)</f>
        <v>9</v>
      </c>
      <c r="H17" s="1" t="n">
        <f aca="false">SUMIF($B:$B,$B17,D:D)</f>
        <v>1210</v>
      </c>
      <c r="I17" s="1" t="n">
        <f aca="false">SUMIF($B:$B,$B17,E:E)</f>
        <v>3</v>
      </c>
      <c r="J17" s="1" t="n">
        <f aca="false">SUMIF($B:$B,$B17,F:F)</f>
        <v>430</v>
      </c>
    </row>
    <row r="18" customFormat="false" ht="13.5" hidden="false" customHeight="false" outlineLevel="0" collapsed="false">
      <c r="A18" s="1" t="n">
        <v>403</v>
      </c>
      <c r="B18" s="1" t="s">
        <v>6</v>
      </c>
      <c r="C18" s="1" t="n">
        <v>1</v>
      </c>
      <c r="D18" s="1" t="n">
        <v>130</v>
      </c>
      <c r="E18" s="1" t="n">
        <v>0</v>
      </c>
      <c r="F18" s="1" t="n">
        <v>0</v>
      </c>
      <c r="G18" s="1" t="n">
        <f aca="false">SUMIF($B:$B,$B18,C:C)</f>
        <v>9</v>
      </c>
      <c r="H18" s="1" t="n">
        <f aca="false">SUMIF($B:$B,$B18,D:D)</f>
        <v>1210</v>
      </c>
      <c r="I18" s="1" t="n">
        <f aca="false">SUMIF($B:$B,$B18,E:E)</f>
        <v>3</v>
      </c>
      <c r="J18" s="1" t="n">
        <f aca="false">SUMIF($B:$B,$B18,F:F)</f>
        <v>430</v>
      </c>
    </row>
    <row r="19" customFormat="false" ht="13.5" hidden="false" customHeight="false" outlineLevel="0" collapsed="false">
      <c r="A19" s="1" t="n">
        <v>402</v>
      </c>
      <c r="B19" s="1" t="s">
        <v>6</v>
      </c>
      <c r="C19" s="1" t="n">
        <v>0</v>
      </c>
      <c r="D19" s="1" t="n">
        <v>0</v>
      </c>
      <c r="E19" s="1" t="n">
        <v>1</v>
      </c>
      <c r="F19" s="1" t="n">
        <v>120</v>
      </c>
      <c r="G19" s="1" t="n">
        <f aca="false">SUMIF($B:$B,$B19,C:C)</f>
        <v>9</v>
      </c>
      <c r="H19" s="1" t="n">
        <f aca="false">SUMIF($B:$B,$B19,D:D)</f>
        <v>1210</v>
      </c>
      <c r="I19" s="1" t="n">
        <f aca="false">SUMIF($B:$B,$B19,E:E)</f>
        <v>3</v>
      </c>
      <c r="J19" s="1" t="n">
        <f aca="false">SUMIF($B:$B,$B19,F:F)</f>
        <v>430</v>
      </c>
    </row>
    <row r="20" customFormat="false" ht="13.5" hidden="false" customHeight="false" outlineLevel="0" collapsed="false">
      <c r="A20" s="1" t="n">
        <v>401</v>
      </c>
      <c r="B20" s="1" t="s">
        <v>6</v>
      </c>
      <c r="C20" s="1" t="n">
        <v>2</v>
      </c>
      <c r="D20" s="1" t="n">
        <v>300</v>
      </c>
      <c r="E20" s="1" t="n">
        <v>0</v>
      </c>
      <c r="F20" s="1" t="n">
        <v>0</v>
      </c>
      <c r="G20" s="1" t="n">
        <f aca="false">SUMIF($B:$B,$B20,C:C)</f>
        <v>9</v>
      </c>
      <c r="H20" s="1" t="n">
        <f aca="false">SUMIF($B:$B,$B20,D:D)</f>
        <v>1210</v>
      </c>
      <c r="I20" s="1" t="n">
        <f aca="false">SUMIF($B:$B,$B20,E:E)</f>
        <v>3</v>
      </c>
      <c r="J20" s="1" t="n">
        <f aca="false">SUMIF($B:$B,$B20,F:F)</f>
        <v>430</v>
      </c>
    </row>
    <row r="21" customFormat="false" ht="13.5" hidden="false" customHeight="false" outlineLevel="0" collapsed="false">
      <c r="A21" s="1" t="n">
        <v>400</v>
      </c>
      <c r="B21" s="1" t="s">
        <v>6</v>
      </c>
      <c r="C21" s="1" t="n">
        <v>1</v>
      </c>
      <c r="D21" s="1" t="n">
        <v>140</v>
      </c>
      <c r="E21" s="1" t="n">
        <v>0</v>
      </c>
      <c r="F21" s="1" t="n">
        <v>0</v>
      </c>
      <c r="G21" s="1" t="n">
        <f aca="false">SUMIF($B:$B,$B21,C:C)</f>
        <v>9</v>
      </c>
      <c r="H21" s="1" t="n">
        <f aca="false">SUMIF($B:$B,$B21,D:D)</f>
        <v>1210</v>
      </c>
      <c r="I21" s="1" t="n">
        <f aca="false">SUMIF($B:$B,$B21,E:E)</f>
        <v>3</v>
      </c>
      <c r="J21" s="1" t="n">
        <f aca="false">SUMIF($B:$B,$B21,F:F)</f>
        <v>430</v>
      </c>
    </row>
    <row r="22" customFormat="false" ht="13.5" hidden="false" customHeight="false" outlineLevel="0" collapsed="false">
      <c r="A22" s="1" t="n">
        <v>398</v>
      </c>
      <c r="B22" s="1" t="s">
        <v>7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f aca="false">SUMIF($B:$B,$B22,C:C)</f>
        <v>2</v>
      </c>
      <c r="H22" s="1" t="n">
        <f aca="false">SUMIF($B:$B,$B22,D:D)</f>
        <v>410</v>
      </c>
      <c r="I22" s="1" t="n">
        <f aca="false">SUMIF($B:$B,$B22,E:E)</f>
        <v>7</v>
      </c>
      <c r="J22" s="1" t="n">
        <f aca="false">SUMIF($B:$B,$B22,F:F)</f>
        <v>1250</v>
      </c>
    </row>
    <row r="23" customFormat="false" ht="13.5" hidden="false" customHeight="false" outlineLevel="0" collapsed="false">
      <c r="A23" s="1" t="n">
        <v>397</v>
      </c>
      <c r="B23" s="1" t="s">
        <v>7</v>
      </c>
      <c r="C23" s="1" t="n">
        <v>0</v>
      </c>
      <c r="D23" s="1" t="n">
        <v>0</v>
      </c>
      <c r="E23" s="1" t="n">
        <v>1</v>
      </c>
      <c r="F23" s="1" t="n">
        <v>150</v>
      </c>
      <c r="G23" s="1" t="n">
        <f aca="false">SUMIF($B:$B,$B23,C:C)</f>
        <v>2</v>
      </c>
      <c r="H23" s="1" t="n">
        <f aca="false">SUMIF($B:$B,$B23,D:D)</f>
        <v>410</v>
      </c>
      <c r="I23" s="1" t="n">
        <f aca="false">SUMIF($B:$B,$B23,E:E)</f>
        <v>7</v>
      </c>
      <c r="J23" s="1" t="n">
        <f aca="false">SUMIF($B:$B,$B23,F:F)</f>
        <v>1250</v>
      </c>
    </row>
    <row r="24" customFormat="false" ht="13.5" hidden="false" customHeight="false" outlineLevel="0" collapsed="false">
      <c r="A24" s="1" t="n">
        <v>399</v>
      </c>
      <c r="B24" s="1" t="s">
        <v>7</v>
      </c>
      <c r="C24" s="1" t="n">
        <v>0</v>
      </c>
      <c r="D24" s="1" t="n">
        <v>0</v>
      </c>
      <c r="E24" s="1" t="n">
        <v>1</v>
      </c>
      <c r="F24" s="1" t="n">
        <v>110</v>
      </c>
      <c r="G24" s="1" t="n">
        <f aca="false">SUMIF($B:$B,$B24,C:C)</f>
        <v>2</v>
      </c>
      <c r="H24" s="1" t="n">
        <f aca="false">SUMIF($B:$B,$B24,D:D)</f>
        <v>410</v>
      </c>
      <c r="I24" s="1" t="n">
        <f aca="false">SUMIF($B:$B,$B24,E:E)</f>
        <v>7</v>
      </c>
      <c r="J24" s="1" t="n">
        <f aca="false">SUMIF($B:$B,$B24,F:F)</f>
        <v>1250</v>
      </c>
    </row>
    <row r="25" customFormat="false" ht="13.5" hidden="false" customHeight="false" outlineLevel="0" collapsed="false">
      <c r="A25" s="1" t="n">
        <v>406</v>
      </c>
      <c r="B25" s="1" t="s">
        <v>7</v>
      </c>
      <c r="C25" s="1" t="n">
        <v>0</v>
      </c>
      <c r="D25" s="1" t="n">
        <v>0</v>
      </c>
      <c r="E25" s="1" t="n">
        <v>1</v>
      </c>
      <c r="F25" s="1" t="n">
        <v>140</v>
      </c>
      <c r="G25" s="1" t="n">
        <f aca="false">SUMIF($B:$B,$B25,C:C)</f>
        <v>2</v>
      </c>
      <c r="H25" s="1" t="n">
        <f aca="false">SUMIF($B:$B,$B25,D:D)</f>
        <v>410</v>
      </c>
      <c r="I25" s="1" t="n">
        <f aca="false">SUMIF($B:$B,$B25,E:E)</f>
        <v>7</v>
      </c>
      <c r="J25" s="1" t="n">
        <f aca="false">SUMIF($B:$B,$B25,F:F)</f>
        <v>1250</v>
      </c>
    </row>
    <row r="26" customFormat="false" ht="13.5" hidden="false" customHeight="false" outlineLevel="0" collapsed="false">
      <c r="A26" s="1" t="n">
        <v>405</v>
      </c>
      <c r="B26" s="1" t="s">
        <v>7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f aca="false">SUMIF($B:$B,$B26,C:C)</f>
        <v>2</v>
      </c>
      <c r="H26" s="1" t="n">
        <f aca="false">SUMIF($B:$B,$B26,D:D)</f>
        <v>410</v>
      </c>
      <c r="I26" s="1" t="n">
        <f aca="false">SUMIF($B:$B,$B26,E:E)</f>
        <v>7</v>
      </c>
      <c r="J26" s="1" t="n">
        <f aca="false">SUMIF($B:$B,$B26,F:F)</f>
        <v>1250</v>
      </c>
    </row>
    <row r="27" customFormat="false" ht="13.5" hidden="false" customHeight="false" outlineLevel="0" collapsed="false">
      <c r="A27" s="1" t="n">
        <v>404</v>
      </c>
      <c r="B27" s="1" t="s">
        <v>7</v>
      </c>
      <c r="C27" s="1" t="n">
        <v>0</v>
      </c>
      <c r="D27" s="1" t="n">
        <v>0</v>
      </c>
      <c r="E27" s="1" t="n">
        <v>1</v>
      </c>
      <c r="F27" s="1" t="n">
        <v>100</v>
      </c>
      <c r="G27" s="1" t="n">
        <f aca="false">SUMIF($B:$B,$B27,C:C)</f>
        <v>2</v>
      </c>
      <c r="H27" s="1" t="n">
        <f aca="false">SUMIF($B:$B,$B27,D:D)</f>
        <v>410</v>
      </c>
      <c r="I27" s="1" t="n">
        <f aca="false">SUMIF($B:$B,$B27,E:E)</f>
        <v>7</v>
      </c>
      <c r="J27" s="1" t="n">
        <f aca="false">SUMIF($B:$B,$B27,F:F)</f>
        <v>1250</v>
      </c>
    </row>
    <row r="28" customFormat="false" ht="13.5" hidden="false" customHeight="false" outlineLevel="0" collapsed="false">
      <c r="A28" s="1" t="n">
        <v>403</v>
      </c>
      <c r="B28" s="1" t="s">
        <v>7</v>
      </c>
      <c r="C28" s="1" t="n">
        <v>0</v>
      </c>
      <c r="D28" s="1" t="n">
        <v>0</v>
      </c>
      <c r="E28" s="1" t="n">
        <v>2</v>
      </c>
      <c r="F28" s="1" t="n">
        <v>620</v>
      </c>
      <c r="G28" s="1" t="n">
        <f aca="false">SUMIF($B:$B,$B28,C:C)</f>
        <v>2</v>
      </c>
      <c r="H28" s="1" t="n">
        <f aca="false">SUMIF($B:$B,$B28,D:D)</f>
        <v>410</v>
      </c>
      <c r="I28" s="1" t="n">
        <f aca="false">SUMIF($B:$B,$B28,E:E)</f>
        <v>7</v>
      </c>
      <c r="J28" s="1" t="n">
        <f aca="false">SUMIF($B:$B,$B28,F:F)</f>
        <v>1250</v>
      </c>
    </row>
    <row r="29" customFormat="false" ht="13.5" hidden="false" customHeight="false" outlineLevel="0" collapsed="false">
      <c r="A29" s="1" t="n">
        <v>402</v>
      </c>
      <c r="B29" s="1" t="s">
        <v>7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f aca="false">SUMIF($B:$B,$B29,C:C)</f>
        <v>2</v>
      </c>
      <c r="H29" s="1" t="n">
        <f aca="false">SUMIF($B:$B,$B29,D:D)</f>
        <v>410</v>
      </c>
      <c r="I29" s="1" t="n">
        <f aca="false">SUMIF($B:$B,$B29,E:E)</f>
        <v>7</v>
      </c>
      <c r="J29" s="1" t="n">
        <f aca="false">SUMIF($B:$B,$B29,F:F)</f>
        <v>1250</v>
      </c>
    </row>
    <row r="30" customFormat="false" ht="13.5" hidden="false" customHeight="false" outlineLevel="0" collapsed="false">
      <c r="A30" s="1" t="n">
        <v>401</v>
      </c>
      <c r="B30" s="1" t="s">
        <v>7</v>
      </c>
      <c r="C30" s="1" t="n">
        <v>1</v>
      </c>
      <c r="D30" s="1" t="n">
        <v>230</v>
      </c>
      <c r="E30" s="1" t="n">
        <v>0</v>
      </c>
      <c r="F30" s="1" t="n">
        <v>0</v>
      </c>
      <c r="G30" s="1" t="n">
        <f aca="false">SUMIF($B:$B,$B30,C:C)</f>
        <v>2</v>
      </c>
      <c r="H30" s="1" t="n">
        <f aca="false">SUMIF($B:$B,$B30,D:D)</f>
        <v>410</v>
      </c>
      <c r="I30" s="1" t="n">
        <f aca="false">SUMIF($B:$B,$B30,E:E)</f>
        <v>7</v>
      </c>
      <c r="J30" s="1" t="n">
        <f aca="false">SUMIF($B:$B,$B30,F:F)</f>
        <v>1250</v>
      </c>
    </row>
    <row r="31" customFormat="false" ht="13.5" hidden="false" customHeight="false" outlineLevel="0" collapsed="false">
      <c r="A31" s="1" t="n">
        <v>400</v>
      </c>
      <c r="B31" s="1" t="s">
        <v>7</v>
      </c>
      <c r="C31" s="1" t="n">
        <v>1</v>
      </c>
      <c r="D31" s="1" t="n">
        <v>180</v>
      </c>
      <c r="E31" s="1" t="n">
        <v>1</v>
      </c>
      <c r="F31" s="1" t="n">
        <v>130</v>
      </c>
      <c r="G31" s="1" t="n">
        <f aca="false">SUMIF($B:$B,$B31,C:C)</f>
        <v>2</v>
      </c>
      <c r="H31" s="1" t="n">
        <f aca="false">SUMIF($B:$B,$B31,D:D)</f>
        <v>410</v>
      </c>
      <c r="I31" s="1" t="n">
        <f aca="false">SUMIF($B:$B,$B31,E:E)</f>
        <v>7</v>
      </c>
      <c r="J31" s="1" t="n">
        <f aca="false">SUMIF($B:$B,$B31,F:F)</f>
        <v>1250</v>
      </c>
    </row>
    <row r="32" customFormat="false" ht="13.5" hidden="false" customHeight="false" outlineLevel="0" collapsed="false">
      <c r="A32" s="1" t="n">
        <v>398</v>
      </c>
      <c r="B32" s="1" t="s">
        <v>8</v>
      </c>
      <c r="C32" s="1" t="n">
        <v>1</v>
      </c>
      <c r="D32" s="1" t="n">
        <v>310</v>
      </c>
      <c r="E32" s="1" t="n">
        <v>0</v>
      </c>
      <c r="F32" s="1" t="n">
        <v>0</v>
      </c>
      <c r="G32" s="1" t="n">
        <f aca="false">SUMIF($B:$B,$B32,C:C)</f>
        <v>4</v>
      </c>
      <c r="H32" s="1" t="n">
        <f aca="false">SUMIF($B:$B,$B32,D:D)</f>
        <v>1000</v>
      </c>
      <c r="I32" s="1" t="n">
        <f aca="false">SUMIF($B:$B,$B32,E:E)</f>
        <v>7</v>
      </c>
      <c r="J32" s="1" t="n">
        <f aca="false">SUMIF($B:$B,$B32,F:F)</f>
        <v>950</v>
      </c>
    </row>
    <row r="33" customFormat="false" ht="13.5" hidden="false" customHeight="false" outlineLevel="0" collapsed="false">
      <c r="A33" s="1" t="n">
        <v>397</v>
      </c>
      <c r="B33" s="1" t="s">
        <v>8</v>
      </c>
      <c r="C33" s="1" t="n">
        <v>1</v>
      </c>
      <c r="D33" s="1" t="n">
        <v>150</v>
      </c>
      <c r="E33" s="1" t="n">
        <v>0</v>
      </c>
      <c r="F33" s="1" t="n">
        <v>0</v>
      </c>
      <c r="G33" s="1" t="n">
        <f aca="false">SUMIF($B:$B,$B33,C:C)</f>
        <v>4</v>
      </c>
      <c r="H33" s="1" t="n">
        <f aca="false">SUMIF($B:$B,$B33,D:D)</f>
        <v>1000</v>
      </c>
      <c r="I33" s="1" t="n">
        <f aca="false">SUMIF($B:$B,$B33,E:E)</f>
        <v>7</v>
      </c>
      <c r="J33" s="1" t="n">
        <f aca="false">SUMIF($B:$B,$B33,F:F)</f>
        <v>950</v>
      </c>
    </row>
    <row r="34" customFormat="false" ht="13.5" hidden="false" customHeight="false" outlineLevel="0" collapsed="false">
      <c r="A34" s="1" t="n">
        <v>399</v>
      </c>
      <c r="B34" s="1" t="s">
        <v>8</v>
      </c>
      <c r="C34" s="1" t="n">
        <v>1</v>
      </c>
      <c r="D34" s="1" t="n">
        <v>120</v>
      </c>
      <c r="E34" s="1" t="n">
        <v>1</v>
      </c>
      <c r="F34" s="1" t="n">
        <v>120</v>
      </c>
      <c r="G34" s="1" t="n">
        <f aca="false">SUMIF($B:$B,$B34,C:C)</f>
        <v>4</v>
      </c>
      <c r="H34" s="1" t="n">
        <f aca="false">SUMIF($B:$B,$B34,D:D)</f>
        <v>1000</v>
      </c>
      <c r="I34" s="1" t="n">
        <f aca="false">SUMIF($B:$B,$B34,E:E)</f>
        <v>7</v>
      </c>
      <c r="J34" s="1" t="n">
        <f aca="false">SUMIF($B:$B,$B34,F:F)</f>
        <v>950</v>
      </c>
    </row>
    <row r="35" customFormat="false" ht="13.5" hidden="false" customHeight="false" outlineLevel="0" collapsed="false">
      <c r="A35" s="1" t="n">
        <v>406</v>
      </c>
      <c r="B35" s="1" t="s">
        <v>8</v>
      </c>
      <c r="C35" s="1" t="n">
        <v>0</v>
      </c>
      <c r="D35" s="1" t="n">
        <v>0</v>
      </c>
      <c r="E35" s="1" t="n">
        <v>2</v>
      </c>
      <c r="F35" s="1" t="n">
        <v>230</v>
      </c>
      <c r="G35" s="1" t="n">
        <f aca="false">SUMIF($B:$B,$B35,C:C)</f>
        <v>4</v>
      </c>
      <c r="H35" s="1" t="n">
        <f aca="false">SUMIF($B:$B,$B35,D:D)</f>
        <v>1000</v>
      </c>
      <c r="I35" s="1" t="n">
        <f aca="false">SUMIF($B:$B,$B35,E:E)</f>
        <v>7</v>
      </c>
      <c r="J35" s="1" t="n">
        <f aca="false">SUMIF($B:$B,$B35,F:F)</f>
        <v>950</v>
      </c>
    </row>
    <row r="36" customFormat="false" ht="13.5" hidden="false" customHeight="false" outlineLevel="0" collapsed="false">
      <c r="A36" s="1" t="n">
        <v>405</v>
      </c>
      <c r="B36" s="1" t="s">
        <v>8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f aca="false">SUMIF($B:$B,$B36,C:C)</f>
        <v>4</v>
      </c>
      <c r="H36" s="1" t="n">
        <f aca="false">SUMIF($B:$B,$B36,D:D)</f>
        <v>1000</v>
      </c>
      <c r="I36" s="1" t="n">
        <f aca="false">SUMIF($B:$B,$B36,E:E)</f>
        <v>7</v>
      </c>
      <c r="J36" s="1" t="n">
        <f aca="false">SUMIF($B:$B,$B36,F:F)</f>
        <v>950</v>
      </c>
    </row>
    <row r="37" customFormat="false" ht="13.5" hidden="false" customHeight="false" outlineLevel="0" collapsed="false">
      <c r="A37" s="1" t="n">
        <v>404</v>
      </c>
      <c r="B37" s="1" t="s">
        <v>8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f aca="false">SUMIF($B:$B,$B37,C:C)</f>
        <v>4</v>
      </c>
      <c r="H37" s="1" t="n">
        <f aca="false">SUMIF($B:$B,$B37,D:D)</f>
        <v>1000</v>
      </c>
      <c r="I37" s="1" t="n">
        <f aca="false">SUMIF($B:$B,$B37,E:E)</f>
        <v>7</v>
      </c>
      <c r="J37" s="1" t="n">
        <f aca="false">SUMIF($B:$B,$B37,F:F)</f>
        <v>950</v>
      </c>
    </row>
    <row r="38" customFormat="false" ht="13.5" hidden="false" customHeight="false" outlineLevel="0" collapsed="false">
      <c r="A38" s="1" t="n">
        <v>403</v>
      </c>
      <c r="B38" s="1" t="s">
        <v>8</v>
      </c>
      <c r="C38" s="1" t="n">
        <v>0</v>
      </c>
      <c r="D38" s="1" t="n">
        <v>0</v>
      </c>
      <c r="E38" s="1" t="n">
        <v>1</v>
      </c>
      <c r="F38" s="1" t="n">
        <v>130</v>
      </c>
      <c r="G38" s="1" t="n">
        <f aca="false">SUMIF($B:$B,$B38,C:C)</f>
        <v>4</v>
      </c>
      <c r="H38" s="1" t="n">
        <f aca="false">SUMIF($B:$B,$B38,D:D)</f>
        <v>1000</v>
      </c>
      <c r="I38" s="1" t="n">
        <f aca="false">SUMIF($B:$B,$B38,E:E)</f>
        <v>7</v>
      </c>
      <c r="J38" s="1" t="n">
        <f aca="false">SUMIF($B:$B,$B38,F:F)</f>
        <v>950</v>
      </c>
    </row>
    <row r="39" customFormat="false" ht="13.5" hidden="false" customHeight="false" outlineLevel="0" collapsed="false">
      <c r="A39" s="1" t="n">
        <v>402</v>
      </c>
      <c r="B39" s="1" t="s">
        <v>8</v>
      </c>
      <c r="C39" s="1" t="n">
        <v>0</v>
      </c>
      <c r="D39" s="1" t="n">
        <v>0</v>
      </c>
      <c r="E39" s="1" t="n">
        <v>1</v>
      </c>
      <c r="F39" s="1" t="n">
        <v>120</v>
      </c>
      <c r="G39" s="1" t="n">
        <f aca="false">SUMIF($B:$B,$B39,C:C)</f>
        <v>4</v>
      </c>
      <c r="H39" s="1" t="n">
        <f aca="false">SUMIF($B:$B,$B39,D:D)</f>
        <v>1000</v>
      </c>
      <c r="I39" s="1" t="n">
        <f aca="false">SUMIF($B:$B,$B39,E:E)</f>
        <v>7</v>
      </c>
      <c r="J39" s="1" t="n">
        <f aca="false">SUMIF($B:$B,$B39,F:F)</f>
        <v>950</v>
      </c>
    </row>
    <row r="40" customFormat="false" ht="13.5" hidden="false" customHeight="false" outlineLevel="0" collapsed="false">
      <c r="A40" s="1" t="n">
        <v>401</v>
      </c>
      <c r="B40" s="1" t="s">
        <v>8</v>
      </c>
      <c r="C40" s="1" t="n">
        <v>1</v>
      </c>
      <c r="D40" s="1" t="n">
        <v>420</v>
      </c>
      <c r="E40" s="1" t="n">
        <v>1</v>
      </c>
      <c r="F40" s="1" t="n">
        <v>200</v>
      </c>
      <c r="G40" s="1" t="n">
        <f aca="false">SUMIF($B:$B,$B40,C:C)</f>
        <v>4</v>
      </c>
      <c r="H40" s="1" t="n">
        <f aca="false">SUMIF($B:$B,$B40,D:D)</f>
        <v>1000</v>
      </c>
      <c r="I40" s="1" t="n">
        <f aca="false">SUMIF($B:$B,$B40,E:E)</f>
        <v>7</v>
      </c>
      <c r="J40" s="1" t="n">
        <f aca="false">SUMIF($B:$B,$B40,F:F)</f>
        <v>950</v>
      </c>
    </row>
    <row r="41" customFormat="false" ht="13.5" hidden="false" customHeight="false" outlineLevel="0" collapsed="false">
      <c r="A41" s="1" t="n">
        <v>400</v>
      </c>
      <c r="B41" s="1" t="s">
        <v>8</v>
      </c>
      <c r="C41" s="1" t="n">
        <v>0</v>
      </c>
      <c r="D41" s="1" t="n">
        <v>0</v>
      </c>
      <c r="E41" s="1" t="n">
        <v>1</v>
      </c>
      <c r="F41" s="1" t="n">
        <v>150</v>
      </c>
      <c r="G41" s="1" t="n">
        <f aca="false">SUMIF($B:$B,$B41,C:C)</f>
        <v>4</v>
      </c>
      <c r="H41" s="1" t="n">
        <f aca="false">SUMIF($B:$B,$B41,D:D)</f>
        <v>1000</v>
      </c>
      <c r="I41" s="1" t="n">
        <f aca="false">SUMIF($B:$B,$B41,E:E)</f>
        <v>7</v>
      </c>
      <c r="J41" s="1" t="n">
        <f aca="false">SUMIF($B:$B,$B41,F:F)</f>
        <v>950</v>
      </c>
    </row>
    <row r="42" customFormat="false" ht="13.5" hidden="false" customHeight="false" outlineLevel="0" collapsed="false">
      <c r="A42" s="1" t="n">
        <v>398</v>
      </c>
      <c r="B42" s="1" t="s">
        <v>9</v>
      </c>
      <c r="C42" s="1" t="n">
        <v>3</v>
      </c>
      <c r="D42" s="1" t="n">
        <v>390</v>
      </c>
      <c r="E42" s="1" t="n">
        <v>1</v>
      </c>
      <c r="F42" s="1" t="n">
        <v>270</v>
      </c>
      <c r="G42" s="1" t="n">
        <f aca="false">SUMIF($B:$B,$B42,C:C)</f>
        <v>15</v>
      </c>
      <c r="H42" s="1" t="n">
        <f aca="false">SUMIF($B:$B,$B42,D:D)</f>
        <v>4550</v>
      </c>
      <c r="I42" s="1" t="n">
        <f aca="false">SUMIF($B:$B,$B42,E:E)</f>
        <v>12</v>
      </c>
      <c r="J42" s="1" t="n">
        <f aca="false">SUMIF($B:$B,$B42,F:F)</f>
        <v>2270</v>
      </c>
    </row>
    <row r="43" customFormat="false" ht="13.5" hidden="false" customHeight="false" outlineLevel="0" collapsed="false">
      <c r="A43" s="1" t="n">
        <v>397</v>
      </c>
      <c r="B43" s="1" t="s">
        <v>9</v>
      </c>
      <c r="C43" s="1" t="n">
        <v>4</v>
      </c>
      <c r="D43" s="1" t="n">
        <v>760</v>
      </c>
      <c r="E43" s="1" t="n">
        <v>2</v>
      </c>
      <c r="F43" s="1" t="n">
        <v>410</v>
      </c>
      <c r="G43" s="1" t="n">
        <f aca="false">SUMIF($B:$B,$B43,C:C)</f>
        <v>15</v>
      </c>
      <c r="H43" s="1" t="n">
        <f aca="false">SUMIF($B:$B,$B43,D:D)</f>
        <v>4550</v>
      </c>
      <c r="I43" s="1" t="n">
        <f aca="false">SUMIF($B:$B,$B43,E:E)</f>
        <v>12</v>
      </c>
      <c r="J43" s="1" t="n">
        <f aca="false">SUMIF($B:$B,$B43,F:F)</f>
        <v>2270</v>
      </c>
    </row>
    <row r="44" customFormat="false" ht="13.5" hidden="false" customHeight="false" outlineLevel="0" collapsed="false">
      <c r="A44" s="1" t="n">
        <v>399</v>
      </c>
      <c r="B44" s="1" t="s">
        <v>9</v>
      </c>
      <c r="C44" s="1" t="n">
        <v>0</v>
      </c>
      <c r="D44" s="1" t="n">
        <v>0</v>
      </c>
      <c r="E44" s="1" t="n">
        <v>1</v>
      </c>
      <c r="F44" s="1" t="n">
        <v>150</v>
      </c>
      <c r="G44" s="1" t="n">
        <f aca="false">SUMIF($B:$B,$B44,C:C)</f>
        <v>15</v>
      </c>
      <c r="H44" s="1" t="n">
        <f aca="false">SUMIF($B:$B,$B44,D:D)</f>
        <v>4550</v>
      </c>
      <c r="I44" s="1" t="n">
        <f aca="false">SUMIF($B:$B,$B44,E:E)</f>
        <v>12</v>
      </c>
      <c r="J44" s="1" t="n">
        <f aca="false">SUMIF($B:$B,$B44,F:F)</f>
        <v>2270</v>
      </c>
    </row>
    <row r="45" customFormat="false" ht="13.5" hidden="false" customHeight="false" outlineLevel="0" collapsed="false">
      <c r="A45" s="1" t="n">
        <v>406</v>
      </c>
      <c r="B45" s="1" t="s">
        <v>9</v>
      </c>
      <c r="C45" s="1" t="n">
        <v>1</v>
      </c>
      <c r="D45" s="1" t="n">
        <v>300</v>
      </c>
      <c r="E45" s="1" t="n">
        <v>1</v>
      </c>
      <c r="F45" s="1" t="n">
        <v>110</v>
      </c>
      <c r="G45" s="1" t="n">
        <f aca="false">SUMIF($B:$B,$B45,C:C)</f>
        <v>15</v>
      </c>
      <c r="H45" s="1" t="n">
        <f aca="false">SUMIF($B:$B,$B45,D:D)</f>
        <v>4550</v>
      </c>
      <c r="I45" s="1" t="n">
        <f aca="false">SUMIF($B:$B,$B45,E:E)</f>
        <v>12</v>
      </c>
      <c r="J45" s="1" t="n">
        <f aca="false">SUMIF($B:$B,$B45,F:F)</f>
        <v>2270</v>
      </c>
    </row>
    <row r="46" customFormat="false" ht="13.5" hidden="false" customHeight="false" outlineLevel="0" collapsed="false">
      <c r="A46" s="1" t="n">
        <v>405</v>
      </c>
      <c r="B46" s="1" t="s">
        <v>9</v>
      </c>
      <c r="C46" s="1" t="n">
        <v>2</v>
      </c>
      <c r="D46" s="1" t="n">
        <v>1130</v>
      </c>
      <c r="E46" s="1" t="n">
        <v>1</v>
      </c>
      <c r="F46" s="1" t="n">
        <v>120</v>
      </c>
      <c r="G46" s="1" t="n">
        <f aca="false">SUMIF($B:$B,$B46,C:C)</f>
        <v>15</v>
      </c>
      <c r="H46" s="1" t="n">
        <f aca="false">SUMIF($B:$B,$B46,D:D)</f>
        <v>4550</v>
      </c>
      <c r="I46" s="1" t="n">
        <f aca="false">SUMIF($B:$B,$B46,E:E)</f>
        <v>12</v>
      </c>
      <c r="J46" s="1" t="n">
        <f aca="false">SUMIF($B:$B,$B46,F:F)</f>
        <v>2270</v>
      </c>
    </row>
    <row r="47" customFormat="false" ht="13.5" hidden="false" customHeight="false" outlineLevel="0" collapsed="false">
      <c r="A47" s="1" t="n">
        <v>404</v>
      </c>
      <c r="B47" s="1" t="s">
        <v>9</v>
      </c>
      <c r="C47" s="1" t="n">
        <v>0</v>
      </c>
      <c r="D47" s="1" t="n">
        <v>0</v>
      </c>
      <c r="E47" s="1" t="n">
        <v>1</v>
      </c>
      <c r="F47" s="1" t="n">
        <v>200</v>
      </c>
      <c r="G47" s="1" t="n">
        <f aca="false">SUMIF($B:$B,$B47,C:C)</f>
        <v>15</v>
      </c>
      <c r="H47" s="1" t="n">
        <f aca="false">SUMIF($B:$B,$B47,D:D)</f>
        <v>4550</v>
      </c>
      <c r="I47" s="1" t="n">
        <f aca="false">SUMIF($B:$B,$B47,E:E)</f>
        <v>12</v>
      </c>
      <c r="J47" s="1" t="n">
        <f aca="false">SUMIF($B:$B,$B47,F:F)</f>
        <v>2270</v>
      </c>
    </row>
    <row r="48" customFormat="false" ht="13.5" hidden="false" customHeight="false" outlineLevel="0" collapsed="false">
      <c r="A48" s="1" t="n">
        <v>403</v>
      </c>
      <c r="B48" s="1" t="s">
        <v>9</v>
      </c>
      <c r="C48" s="1" t="n">
        <v>3</v>
      </c>
      <c r="D48" s="1" t="n">
        <v>540</v>
      </c>
      <c r="E48" s="1" t="n">
        <v>0</v>
      </c>
      <c r="F48" s="1" t="n">
        <v>0</v>
      </c>
      <c r="G48" s="1" t="n">
        <f aca="false">SUMIF($B:$B,$B48,C:C)</f>
        <v>15</v>
      </c>
      <c r="H48" s="1" t="n">
        <f aca="false">SUMIF($B:$B,$B48,D:D)</f>
        <v>4550</v>
      </c>
      <c r="I48" s="1" t="n">
        <f aca="false">SUMIF($B:$B,$B48,E:E)</f>
        <v>12</v>
      </c>
      <c r="J48" s="1" t="n">
        <f aca="false">SUMIF($B:$B,$B48,F:F)</f>
        <v>2270</v>
      </c>
    </row>
    <row r="49" customFormat="false" ht="13.5" hidden="false" customHeight="false" outlineLevel="0" collapsed="false">
      <c r="A49" s="1" t="n">
        <v>402</v>
      </c>
      <c r="B49" s="1" t="s">
        <v>9</v>
      </c>
      <c r="C49" s="1" t="n">
        <v>0</v>
      </c>
      <c r="D49" s="1" t="n">
        <v>0</v>
      </c>
      <c r="E49" s="1" t="n">
        <v>3</v>
      </c>
      <c r="F49" s="1" t="n">
        <v>780</v>
      </c>
      <c r="G49" s="1" t="n">
        <f aca="false">SUMIF($B:$B,$B49,C:C)</f>
        <v>15</v>
      </c>
      <c r="H49" s="1" t="n">
        <f aca="false">SUMIF($B:$B,$B49,D:D)</f>
        <v>4550</v>
      </c>
      <c r="I49" s="1" t="n">
        <f aca="false">SUMIF($B:$B,$B49,E:E)</f>
        <v>12</v>
      </c>
      <c r="J49" s="1" t="n">
        <f aca="false">SUMIF($B:$B,$B49,F:F)</f>
        <v>2270</v>
      </c>
    </row>
    <row r="50" customFormat="false" ht="13.5" hidden="false" customHeight="false" outlineLevel="0" collapsed="false">
      <c r="A50" s="1" t="n">
        <v>401</v>
      </c>
      <c r="B50" s="1" t="s">
        <v>9</v>
      </c>
      <c r="C50" s="1" t="n">
        <v>1</v>
      </c>
      <c r="D50" s="1" t="n">
        <v>1060</v>
      </c>
      <c r="E50" s="1" t="n">
        <v>1</v>
      </c>
      <c r="F50" s="1" t="n">
        <v>110</v>
      </c>
      <c r="G50" s="1" t="n">
        <f aca="false">SUMIF($B:$B,$B50,C:C)</f>
        <v>15</v>
      </c>
      <c r="H50" s="1" t="n">
        <f aca="false">SUMIF($B:$B,$B50,D:D)</f>
        <v>4550</v>
      </c>
      <c r="I50" s="1" t="n">
        <f aca="false">SUMIF($B:$B,$B50,E:E)</f>
        <v>12</v>
      </c>
      <c r="J50" s="1" t="n">
        <f aca="false">SUMIF($B:$B,$B50,F:F)</f>
        <v>2270</v>
      </c>
    </row>
    <row r="51" customFormat="false" ht="13.5" hidden="false" customHeight="false" outlineLevel="0" collapsed="false">
      <c r="A51" s="1" t="n">
        <v>400</v>
      </c>
      <c r="B51" s="1" t="s">
        <v>9</v>
      </c>
      <c r="C51" s="1" t="n">
        <v>1</v>
      </c>
      <c r="D51" s="1" t="n">
        <v>370</v>
      </c>
      <c r="E51" s="1" t="n">
        <v>1</v>
      </c>
      <c r="F51" s="1" t="n">
        <v>120</v>
      </c>
      <c r="G51" s="1" t="n">
        <f aca="false">SUMIF($B:$B,$B51,C:C)</f>
        <v>15</v>
      </c>
      <c r="H51" s="1" t="n">
        <f aca="false">SUMIF($B:$B,$B51,D:D)</f>
        <v>4550</v>
      </c>
      <c r="I51" s="1" t="n">
        <f aca="false">SUMIF($B:$B,$B51,E:E)</f>
        <v>12</v>
      </c>
      <c r="J51" s="1" t="n">
        <f aca="false">SUMIF($B:$B,$B51,F:F)</f>
        <v>2270</v>
      </c>
    </row>
    <row r="52" customFormat="false" ht="13.5" hidden="false" customHeight="false" outlineLevel="0" collapsed="false">
      <c r="A52" s="1" t="n">
        <v>398</v>
      </c>
      <c r="B52" s="1" t="s">
        <v>10</v>
      </c>
      <c r="C52" s="1" t="n">
        <v>0</v>
      </c>
      <c r="D52" s="1" t="n">
        <v>0</v>
      </c>
      <c r="E52" s="1" t="n">
        <v>1</v>
      </c>
      <c r="F52" s="1" t="n">
        <v>110</v>
      </c>
      <c r="G52" s="1" t="n">
        <f aca="false">SUMIF($B:$B,$B52,C:C)</f>
        <v>7</v>
      </c>
      <c r="H52" s="1" t="n">
        <f aca="false">SUMIF($B:$B,$B52,D:D)</f>
        <v>1660</v>
      </c>
      <c r="I52" s="1" t="n">
        <f aca="false">SUMIF($B:$B,$B52,E:E)</f>
        <v>5</v>
      </c>
      <c r="J52" s="1" t="n">
        <f aca="false">SUMIF($B:$B,$B52,F:F)</f>
        <v>940</v>
      </c>
    </row>
    <row r="53" customFormat="false" ht="13.5" hidden="false" customHeight="false" outlineLevel="0" collapsed="false">
      <c r="A53" s="1" t="n">
        <v>397</v>
      </c>
      <c r="B53" s="1" t="s">
        <v>10</v>
      </c>
      <c r="C53" s="1" t="n">
        <v>0</v>
      </c>
      <c r="D53" s="1" t="n">
        <v>0</v>
      </c>
      <c r="E53" s="1" t="n">
        <v>1</v>
      </c>
      <c r="F53" s="1" t="n">
        <v>350</v>
      </c>
      <c r="G53" s="1" t="n">
        <f aca="false">SUMIF($B:$B,$B53,C:C)</f>
        <v>7</v>
      </c>
      <c r="H53" s="1" t="n">
        <f aca="false">SUMIF($B:$B,$B53,D:D)</f>
        <v>1660</v>
      </c>
      <c r="I53" s="1" t="n">
        <f aca="false">SUMIF($B:$B,$B53,E:E)</f>
        <v>5</v>
      </c>
      <c r="J53" s="1" t="n">
        <f aca="false">SUMIF($B:$B,$B53,F:F)</f>
        <v>940</v>
      </c>
    </row>
    <row r="54" customFormat="false" ht="13.5" hidden="false" customHeight="false" outlineLevel="0" collapsed="false">
      <c r="A54" s="1" t="n">
        <v>399</v>
      </c>
      <c r="B54" s="1" t="s">
        <v>10</v>
      </c>
      <c r="C54" s="1" t="n">
        <v>0</v>
      </c>
      <c r="D54" s="1" t="n">
        <v>0</v>
      </c>
      <c r="E54" s="1" t="n">
        <v>1</v>
      </c>
      <c r="F54" s="1" t="n">
        <v>150</v>
      </c>
      <c r="G54" s="1" t="n">
        <f aca="false">SUMIF($B:$B,$B54,C:C)</f>
        <v>7</v>
      </c>
      <c r="H54" s="1" t="n">
        <f aca="false">SUMIF($B:$B,$B54,D:D)</f>
        <v>1660</v>
      </c>
      <c r="I54" s="1" t="n">
        <f aca="false">SUMIF($B:$B,$B54,E:E)</f>
        <v>5</v>
      </c>
      <c r="J54" s="1" t="n">
        <f aca="false">SUMIF($B:$B,$B54,F:F)</f>
        <v>940</v>
      </c>
    </row>
    <row r="55" customFormat="false" ht="13.5" hidden="false" customHeight="false" outlineLevel="0" collapsed="false">
      <c r="A55" s="1" t="n">
        <v>406</v>
      </c>
      <c r="B55" s="1" t="s">
        <v>10</v>
      </c>
      <c r="C55" s="1" t="n">
        <v>2</v>
      </c>
      <c r="D55" s="1" t="n">
        <v>610</v>
      </c>
      <c r="E55" s="1" t="n">
        <v>0</v>
      </c>
      <c r="F55" s="1" t="n">
        <v>0</v>
      </c>
      <c r="G55" s="1" t="n">
        <f aca="false">SUMIF($B:$B,$B55,C:C)</f>
        <v>7</v>
      </c>
      <c r="H55" s="1" t="n">
        <f aca="false">SUMIF($B:$B,$B55,D:D)</f>
        <v>1660</v>
      </c>
      <c r="I55" s="1" t="n">
        <f aca="false">SUMIF($B:$B,$B55,E:E)</f>
        <v>5</v>
      </c>
      <c r="J55" s="1" t="n">
        <f aca="false">SUMIF($B:$B,$B55,F:F)</f>
        <v>940</v>
      </c>
    </row>
    <row r="56" customFormat="false" ht="13.5" hidden="false" customHeight="false" outlineLevel="0" collapsed="false">
      <c r="A56" s="1" t="n">
        <v>405</v>
      </c>
      <c r="B56" s="1" t="s">
        <v>10</v>
      </c>
      <c r="C56" s="1" t="n">
        <v>0</v>
      </c>
      <c r="D56" s="1" t="n">
        <v>0</v>
      </c>
      <c r="E56" s="1" t="n">
        <v>2</v>
      </c>
      <c r="F56" s="1" t="n">
        <v>330</v>
      </c>
      <c r="G56" s="1" t="n">
        <f aca="false">SUMIF($B:$B,$B56,C:C)</f>
        <v>7</v>
      </c>
      <c r="H56" s="1" t="n">
        <f aca="false">SUMIF($B:$B,$B56,D:D)</f>
        <v>1660</v>
      </c>
      <c r="I56" s="1" t="n">
        <f aca="false">SUMIF($B:$B,$B56,E:E)</f>
        <v>5</v>
      </c>
      <c r="J56" s="1" t="n">
        <f aca="false">SUMIF($B:$B,$B56,F:F)</f>
        <v>940</v>
      </c>
    </row>
    <row r="57" customFormat="false" ht="13.5" hidden="false" customHeight="false" outlineLevel="0" collapsed="false">
      <c r="A57" s="1" t="n">
        <v>404</v>
      </c>
      <c r="B57" s="1" t="s">
        <v>10</v>
      </c>
      <c r="C57" s="1" t="n">
        <v>1</v>
      </c>
      <c r="D57" s="1" t="n">
        <v>110</v>
      </c>
      <c r="E57" s="1" t="n">
        <v>0</v>
      </c>
      <c r="F57" s="1" t="n">
        <v>0</v>
      </c>
      <c r="G57" s="1" t="n">
        <f aca="false">SUMIF($B:$B,$B57,C:C)</f>
        <v>7</v>
      </c>
      <c r="H57" s="1" t="n">
        <f aca="false">SUMIF($B:$B,$B57,D:D)</f>
        <v>1660</v>
      </c>
      <c r="I57" s="1" t="n">
        <f aca="false">SUMIF($B:$B,$B57,E:E)</f>
        <v>5</v>
      </c>
      <c r="J57" s="1" t="n">
        <f aca="false">SUMIF($B:$B,$B57,F:F)</f>
        <v>940</v>
      </c>
    </row>
    <row r="58" customFormat="false" ht="13.5" hidden="false" customHeight="false" outlineLevel="0" collapsed="false">
      <c r="A58" s="1" t="n">
        <v>403</v>
      </c>
      <c r="B58" s="1" t="s">
        <v>10</v>
      </c>
      <c r="C58" s="1" t="n">
        <v>2</v>
      </c>
      <c r="D58" s="1" t="n">
        <v>420</v>
      </c>
      <c r="E58" s="1" t="n">
        <v>0</v>
      </c>
      <c r="F58" s="1" t="n">
        <v>0</v>
      </c>
      <c r="G58" s="1" t="n">
        <f aca="false">SUMIF($B:$B,$B58,C:C)</f>
        <v>7</v>
      </c>
      <c r="H58" s="1" t="n">
        <f aca="false">SUMIF($B:$B,$B58,D:D)</f>
        <v>1660</v>
      </c>
      <c r="I58" s="1" t="n">
        <f aca="false">SUMIF($B:$B,$B58,E:E)</f>
        <v>5</v>
      </c>
      <c r="J58" s="1" t="n">
        <f aca="false">SUMIF($B:$B,$B58,F:F)</f>
        <v>940</v>
      </c>
    </row>
    <row r="59" customFormat="false" ht="13.5" hidden="false" customHeight="false" outlineLevel="0" collapsed="false">
      <c r="A59" s="1" t="n">
        <v>402</v>
      </c>
      <c r="B59" s="1" t="s">
        <v>1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f aca="false">SUMIF($B:$B,$B59,C:C)</f>
        <v>7</v>
      </c>
      <c r="H59" s="1" t="n">
        <f aca="false">SUMIF($B:$B,$B59,D:D)</f>
        <v>1660</v>
      </c>
      <c r="I59" s="1" t="n">
        <f aca="false">SUMIF($B:$B,$B59,E:E)</f>
        <v>5</v>
      </c>
      <c r="J59" s="1" t="n">
        <f aca="false">SUMIF($B:$B,$B59,F:F)</f>
        <v>940</v>
      </c>
    </row>
    <row r="60" customFormat="false" ht="13.5" hidden="false" customHeight="false" outlineLevel="0" collapsed="false">
      <c r="A60" s="1" t="n">
        <v>401</v>
      </c>
      <c r="B60" s="1" t="s">
        <v>1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f aca="false">SUMIF($B:$B,$B60,C:C)</f>
        <v>7</v>
      </c>
      <c r="H60" s="1" t="n">
        <f aca="false">SUMIF($B:$B,$B60,D:D)</f>
        <v>1660</v>
      </c>
      <c r="I60" s="1" t="n">
        <f aca="false">SUMIF($B:$B,$B60,E:E)</f>
        <v>5</v>
      </c>
      <c r="J60" s="1" t="n">
        <f aca="false">SUMIF($B:$B,$B60,F:F)</f>
        <v>940</v>
      </c>
    </row>
    <row r="61" customFormat="false" ht="13.5" hidden="false" customHeight="false" outlineLevel="0" collapsed="false">
      <c r="A61" s="1" t="n">
        <v>400</v>
      </c>
      <c r="B61" s="1" t="s">
        <v>10</v>
      </c>
      <c r="C61" s="1" t="n">
        <v>2</v>
      </c>
      <c r="D61" s="1" t="n">
        <v>520</v>
      </c>
      <c r="E61" s="1" t="n">
        <v>0</v>
      </c>
      <c r="F61" s="1" t="n">
        <v>0</v>
      </c>
      <c r="G61" s="1" t="n">
        <f aca="false">SUMIF($B:$B,$B61,C:C)</f>
        <v>7</v>
      </c>
      <c r="H61" s="1" t="n">
        <f aca="false">SUMIF($B:$B,$B61,D:D)</f>
        <v>1660</v>
      </c>
      <c r="I61" s="1" t="n">
        <f aca="false">SUMIF($B:$B,$B61,E:E)</f>
        <v>5</v>
      </c>
      <c r="J61" s="1" t="n">
        <f aca="false">SUMIF($B:$B,$B61,F:F)</f>
        <v>940</v>
      </c>
    </row>
    <row r="62" customFormat="false" ht="13.5" hidden="false" customHeight="false" outlineLevel="0" collapsed="false">
      <c r="A62" s="1" t="n">
        <v>398</v>
      </c>
      <c r="B62" s="1" t="s">
        <v>11</v>
      </c>
      <c r="C62" s="1" t="n">
        <v>0</v>
      </c>
      <c r="D62" s="1" t="n">
        <v>0</v>
      </c>
      <c r="E62" s="1" t="n">
        <v>1</v>
      </c>
      <c r="F62" s="1" t="n">
        <v>100</v>
      </c>
      <c r="G62" s="1" t="n">
        <f aca="false">SUMIF($B:$B,$B62,C:C)</f>
        <v>4</v>
      </c>
      <c r="H62" s="1" t="n">
        <f aca="false">SUMIF($B:$B,$B62,D:D)</f>
        <v>600</v>
      </c>
      <c r="I62" s="1" t="n">
        <f aca="false">SUMIF($B:$B,$B62,E:E)</f>
        <v>1</v>
      </c>
      <c r="J62" s="1" t="n">
        <f aca="false">SUMIF($B:$B,$B62,F:F)</f>
        <v>100</v>
      </c>
    </row>
    <row r="63" customFormat="false" ht="13.5" hidden="false" customHeight="false" outlineLevel="0" collapsed="false">
      <c r="A63" s="1" t="n">
        <v>397</v>
      </c>
      <c r="B63" s="1" t="s">
        <v>11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f aca="false">SUMIF($B:$B,$B63,C:C)</f>
        <v>4</v>
      </c>
      <c r="H63" s="1" t="n">
        <f aca="false">SUMIF($B:$B,$B63,D:D)</f>
        <v>600</v>
      </c>
      <c r="I63" s="1" t="n">
        <f aca="false">SUMIF($B:$B,$B63,E:E)</f>
        <v>1</v>
      </c>
      <c r="J63" s="1" t="n">
        <f aca="false">SUMIF($B:$B,$B63,F:F)</f>
        <v>100</v>
      </c>
    </row>
    <row r="64" customFormat="false" ht="13.5" hidden="false" customHeight="false" outlineLevel="0" collapsed="false">
      <c r="A64" s="1" t="n">
        <v>399</v>
      </c>
      <c r="B64" s="1" t="s">
        <v>11</v>
      </c>
      <c r="C64" s="1" t="n">
        <v>2</v>
      </c>
      <c r="D64" s="1" t="n">
        <v>280</v>
      </c>
      <c r="E64" s="1" t="n">
        <v>0</v>
      </c>
      <c r="F64" s="1" t="n">
        <v>0</v>
      </c>
      <c r="G64" s="1" t="n">
        <f aca="false">SUMIF($B:$B,$B64,C:C)</f>
        <v>4</v>
      </c>
      <c r="H64" s="1" t="n">
        <f aca="false">SUMIF($B:$B,$B64,D:D)</f>
        <v>600</v>
      </c>
      <c r="I64" s="1" t="n">
        <f aca="false">SUMIF($B:$B,$B64,E:E)</f>
        <v>1</v>
      </c>
      <c r="J64" s="1" t="n">
        <f aca="false">SUMIF($B:$B,$B64,F:F)</f>
        <v>100</v>
      </c>
    </row>
    <row r="65" customFormat="false" ht="13.5" hidden="false" customHeight="false" outlineLevel="0" collapsed="false">
      <c r="A65" s="1" t="n">
        <v>406</v>
      </c>
      <c r="B65" s="1" t="s">
        <v>11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f aca="false">SUMIF($B:$B,$B65,C:C)</f>
        <v>4</v>
      </c>
      <c r="H65" s="1" t="n">
        <f aca="false">SUMIF($B:$B,$B65,D:D)</f>
        <v>600</v>
      </c>
      <c r="I65" s="1" t="n">
        <f aca="false">SUMIF($B:$B,$B65,E:E)</f>
        <v>1</v>
      </c>
      <c r="J65" s="1" t="n">
        <f aca="false">SUMIF($B:$B,$B65,F:F)</f>
        <v>100</v>
      </c>
    </row>
    <row r="66" customFormat="false" ht="13.5" hidden="false" customHeight="false" outlineLevel="0" collapsed="false">
      <c r="A66" s="1" t="n">
        <v>405</v>
      </c>
      <c r="B66" s="1" t="s">
        <v>11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f aca="false">SUMIF($B:$B,$B66,C:C)</f>
        <v>4</v>
      </c>
      <c r="H66" s="1" t="n">
        <f aca="false">SUMIF($B:$B,$B66,D:D)</f>
        <v>600</v>
      </c>
      <c r="I66" s="1" t="n">
        <f aca="false">SUMIF($B:$B,$B66,E:E)</f>
        <v>1</v>
      </c>
      <c r="J66" s="1" t="n">
        <f aca="false">SUMIF($B:$B,$B66,F:F)</f>
        <v>100</v>
      </c>
    </row>
    <row r="67" customFormat="false" ht="13.5" hidden="false" customHeight="false" outlineLevel="0" collapsed="false">
      <c r="A67" s="1" t="n">
        <v>404</v>
      </c>
      <c r="B67" s="1" t="s">
        <v>11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f aca="false">SUMIF($B:$B,$B67,C:C)</f>
        <v>4</v>
      </c>
      <c r="H67" s="1" t="n">
        <f aca="false">SUMIF($B:$B,$B67,D:D)</f>
        <v>600</v>
      </c>
      <c r="I67" s="1" t="n">
        <f aca="false">SUMIF($B:$B,$B67,E:E)</f>
        <v>1</v>
      </c>
      <c r="J67" s="1" t="n">
        <f aca="false">SUMIF($B:$B,$B67,F:F)</f>
        <v>100</v>
      </c>
    </row>
    <row r="68" customFormat="false" ht="13.5" hidden="false" customHeight="false" outlineLevel="0" collapsed="false">
      <c r="A68" s="1" t="n">
        <v>403</v>
      </c>
      <c r="B68" s="1" t="s">
        <v>11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f aca="false">SUMIF($B:$B,$B68,C:C)</f>
        <v>4</v>
      </c>
      <c r="H68" s="1" t="n">
        <f aca="false">SUMIF($B:$B,$B68,D:D)</f>
        <v>600</v>
      </c>
      <c r="I68" s="1" t="n">
        <f aca="false">SUMIF($B:$B,$B68,E:E)</f>
        <v>1</v>
      </c>
      <c r="J68" s="1" t="n">
        <f aca="false">SUMIF($B:$B,$B68,F:F)</f>
        <v>100</v>
      </c>
    </row>
    <row r="69" customFormat="false" ht="13.5" hidden="false" customHeight="false" outlineLevel="0" collapsed="false">
      <c r="A69" s="1" t="n">
        <v>402</v>
      </c>
      <c r="B69" s="1" t="s">
        <v>11</v>
      </c>
      <c r="C69" s="1" t="n">
        <v>1</v>
      </c>
      <c r="D69" s="1" t="n">
        <v>110</v>
      </c>
      <c r="E69" s="1" t="n">
        <v>0</v>
      </c>
      <c r="F69" s="1" t="n">
        <v>0</v>
      </c>
      <c r="G69" s="1" t="n">
        <f aca="false">SUMIF($B:$B,$B69,C:C)</f>
        <v>4</v>
      </c>
      <c r="H69" s="1" t="n">
        <f aca="false">SUMIF($B:$B,$B69,D:D)</f>
        <v>600</v>
      </c>
      <c r="I69" s="1" t="n">
        <f aca="false">SUMIF($B:$B,$B69,E:E)</f>
        <v>1</v>
      </c>
      <c r="J69" s="1" t="n">
        <f aca="false">SUMIF($B:$B,$B69,F:F)</f>
        <v>100</v>
      </c>
    </row>
    <row r="70" customFormat="false" ht="13.5" hidden="false" customHeight="false" outlineLevel="0" collapsed="false">
      <c r="A70" s="1" t="n">
        <v>401</v>
      </c>
      <c r="B70" s="1" t="s">
        <v>11</v>
      </c>
      <c r="C70" s="1" t="n">
        <v>1</v>
      </c>
      <c r="D70" s="1" t="n">
        <v>210</v>
      </c>
      <c r="E70" s="1" t="n">
        <v>0</v>
      </c>
      <c r="F70" s="1" t="n">
        <v>0</v>
      </c>
      <c r="G70" s="1" t="n">
        <f aca="false">SUMIF($B:$B,$B70,C:C)</f>
        <v>4</v>
      </c>
      <c r="H70" s="1" t="n">
        <f aca="false">SUMIF($B:$B,$B70,D:D)</f>
        <v>600</v>
      </c>
      <c r="I70" s="1" t="n">
        <f aca="false">SUMIF($B:$B,$B70,E:E)</f>
        <v>1</v>
      </c>
      <c r="J70" s="1" t="n">
        <f aca="false">SUMIF($B:$B,$B70,F:F)</f>
        <v>100</v>
      </c>
    </row>
    <row r="71" customFormat="false" ht="13.5" hidden="false" customHeight="false" outlineLevel="0" collapsed="false">
      <c r="A71" s="1" t="n">
        <v>400</v>
      </c>
      <c r="B71" s="1" t="s">
        <v>11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f aca="false">SUMIF($B:$B,$B71,C:C)</f>
        <v>4</v>
      </c>
      <c r="H71" s="1" t="n">
        <f aca="false">SUMIF($B:$B,$B71,D:D)</f>
        <v>600</v>
      </c>
      <c r="I71" s="1" t="n">
        <f aca="false">SUMIF($B:$B,$B71,E:E)</f>
        <v>1</v>
      </c>
      <c r="J71" s="1" t="n">
        <f aca="false">SUMIF($B:$B,$B71,F:F)</f>
        <v>100</v>
      </c>
    </row>
    <row r="72" customFormat="false" ht="13.5" hidden="false" customHeight="false" outlineLevel="0" collapsed="false">
      <c r="A72" s="1" t="n">
        <v>398</v>
      </c>
      <c r="B72" s="1" t="s">
        <v>12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f aca="false">SUMIF($B:$B,$B72,C:C)</f>
        <v>13</v>
      </c>
      <c r="H72" s="1" t="n">
        <f aca="false">SUMIF($B:$B,$B72,D:D)</f>
        <v>4390</v>
      </c>
      <c r="I72" s="1" t="n">
        <f aca="false">SUMIF($B:$B,$B72,E:E)</f>
        <v>3</v>
      </c>
      <c r="J72" s="1" t="n">
        <f aca="false">SUMIF($B:$B,$B72,F:F)</f>
        <v>440</v>
      </c>
    </row>
    <row r="73" customFormat="false" ht="13.5" hidden="false" customHeight="false" outlineLevel="0" collapsed="false">
      <c r="A73" s="1" t="n">
        <v>397</v>
      </c>
      <c r="B73" s="1" t="s">
        <v>12</v>
      </c>
      <c r="C73" s="1" t="n">
        <v>2</v>
      </c>
      <c r="D73" s="1" t="n">
        <v>710</v>
      </c>
      <c r="E73" s="1" t="n">
        <v>0</v>
      </c>
      <c r="F73" s="1" t="n">
        <v>0</v>
      </c>
      <c r="G73" s="1" t="n">
        <f aca="false">SUMIF($B:$B,$B73,C:C)</f>
        <v>13</v>
      </c>
      <c r="H73" s="1" t="n">
        <f aca="false">SUMIF($B:$B,$B73,D:D)</f>
        <v>4390</v>
      </c>
      <c r="I73" s="1" t="n">
        <f aca="false">SUMIF($B:$B,$B73,E:E)</f>
        <v>3</v>
      </c>
      <c r="J73" s="1" t="n">
        <f aca="false">SUMIF($B:$B,$B73,F:F)</f>
        <v>440</v>
      </c>
    </row>
    <row r="74" customFormat="false" ht="13.5" hidden="false" customHeight="false" outlineLevel="0" collapsed="false">
      <c r="A74" s="1" t="n">
        <v>399</v>
      </c>
      <c r="B74" s="1" t="s">
        <v>12</v>
      </c>
      <c r="C74" s="1" t="n">
        <v>2</v>
      </c>
      <c r="D74" s="1" t="n">
        <v>400</v>
      </c>
      <c r="E74" s="1" t="n">
        <v>0</v>
      </c>
      <c r="F74" s="1" t="n">
        <v>0</v>
      </c>
      <c r="G74" s="1" t="n">
        <f aca="false">SUMIF($B:$B,$B74,C:C)</f>
        <v>13</v>
      </c>
      <c r="H74" s="1" t="n">
        <f aca="false">SUMIF($B:$B,$B74,D:D)</f>
        <v>4390</v>
      </c>
      <c r="I74" s="1" t="n">
        <f aca="false">SUMIF($B:$B,$B74,E:E)</f>
        <v>3</v>
      </c>
      <c r="J74" s="1" t="n">
        <f aca="false">SUMIF($B:$B,$B74,F:F)</f>
        <v>440</v>
      </c>
    </row>
    <row r="75" customFormat="false" ht="13.5" hidden="false" customHeight="false" outlineLevel="0" collapsed="false">
      <c r="A75" s="1" t="n">
        <v>406</v>
      </c>
      <c r="B75" s="1" t="s">
        <v>12</v>
      </c>
      <c r="C75" s="1" t="n">
        <v>0</v>
      </c>
      <c r="D75" s="1" t="n">
        <v>0</v>
      </c>
      <c r="E75" s="1" t="n">
        <v>1</v>
      </c>
      <c r="F75" s="1" t="n">
        <v>100</v>
      </c>
      <c r="G75" s="1" t="n">
        <f aca="false">SUMIF($B:$B,$B75,C:C)</f>
        <v>13</v>
      </c>
      <c r="H75" s="1" t="n">
        <f aca="false">SUMIF($B:$B,$B75,D:D)</f>
        <v>4390</v>
      </c>
      <c r="I75" s="1" t="n">
        <f aca="false">SUMIF($B:$B,$B75,E:E)</f>
        <v>3</v>
      </c>
      <c r="J75" s="1" t="n">
        <f aca="false">SUMIF($B:$B,$B75,F:F)</f>
        <v>440</v>
      </c>
    </row>
    <row r="76" customFormat="false" ht="13.5" hidden="false" customHeight="false" outlineLevel="0" collapsed="false">
      <c r="A76" s="1" t="n">
        <v>405</v>
      </c>
      <c r="B76" s="1" t="s">
        <v>12</v>
      </c>
      <c r="C76" s="1" t="n">
        <v>1</v>
      </c>
      <c r="D76" s="1" t="n">
        <v>550</v>
      </c>
      <c r="E76" s="1" t="n">
        <v>0</v>
      </c>
      <c r="F76" s="1" t="n">
        <v>0</v>
      </c>
      <c r="G76" s="1" t="n">
        <f aca="false">SUMIF($B:$B,$B76,C:C)</f>
        <v>13</v>
      </c>
      <c r="H76" s="1" t="n">
        <f aca="false">SUMIF($B:$B,$B76,D:D)</f>
        <v>4390</v>
      </c>
      <c r="I76" s="1" t="n">
        <f aca="false">SUMIF($B:$B,$B76,E:E)</f>
        <v>3</v>
      </c>
      <c r="J76" s="1" t="n">
        <f aca="false">SUMIF($B:$B,$B76,F:F)</f>
        <v>440</v>
      </c>
    </row>
    <row r="77" customFormat="false" ht="13.5" hidden="false" customHeight="false" outlineLevel="0" collapsed="false">
      <c r="A77" s="1" t="n">
        <v>404</v>
      </c>
      <c r="B77" s="1" t="s">
        <v>12</v>
      </c>
      <c r="C77" s="1" t="n">
        <v>1</v>
      </c>
      <c r="D77" s="1" t="n">
        <v>360</v>
      </c>
      <c r="E77" s="1" t="n">
        <v>1</v>
      </c>
      <c r="F77" s="1" t="n">
        <v>170</v>
      </c>
      <c r="G77" s="1" t="n">
        <f aca="false">SUMIF($B:$B,$B77,C:C)</f>
        <v>13</v>
      </c>
      <c r="H77" s="1" t="n">
        <f aca="false">SUMIF($B:$B,$B77,D:D)</f>
        <v>4390</v>
      </c>
      <c r="I77" s="1" t="n">
        <f aca="false">SUMIF($B:$B,$B77,E:E)</f>
        <v>3</v>
      </c>
      <c r="J77" s="1" t="n">
        <f aca="false">SUMIF($B:$B,$B77,F:F)</f>
        <v>440</v>
      </c>
    </row>
    <row r="78" customFormat="false" ht="13.5" hidden="false" customHeight="false" outlineLevel="0" collapsed="false">
      <c r="A78" s="1" t="n">
        <v>403</v>
      </c>
      <c r="B78" s="1" t="s">
        <v>12</v>
      </c>
      <c r="C78" s="1" t="n">
        <v>3</v>
      </c>
      <c r="D78" s="1" t="n">
        <v>550</v>
      </c>
      <c r="E78" s="1" t="n">
        <v>0</v>
      </c>
      <c r="F78" s="1" t="n">
        <v>0</v>
      </c>
      <c r="G78" s="1" t="n">
        <f aca="false">SUMIF($B:$B,$B78,C:C)</f>
        <v>13</v>
      </c>
      <c r="H78" s="1" t="n">
        <f aca="false">SUMIF($B:$B,$B78,D:D)</f>
        <v>4390</v>
      </c>
      <c r="I78" s="1" t="n">
        <f aca="false">SUMIF($B:$B,$B78,E:E)</f>
        <v>3</v>
      </c>
      <c r="J78" s="1" t="n">
        <f aca="false">SUMIF($B:$B,$B78,F:F)</f>
        <v>440</v>
      </c>
    </row>
    <row r="79" customFormat="false" ht="13.5" hidden="false" customHeight="false" outlineLevel="0" collapsed="false">
      <c r="A79" s="1" t="n">
        <v>402</v>
      </c>
      <c r="B79" s="1" t="s">
        <v>12</v>
      </c>
      <c r="C79" s="1" t="n">
        <v>4</v>
      </c>
      <c r="D79" s="1" t="n">
        <v>1820</v>
      </c>
      <c r="E79" s="1" t="n">
        <v>1</v>
      </c>
      <c r="F79" s="1" t="n">
        <v>170</v>
      </c>
      <c r="G79" s="1" t="n">
        <f aca="false">SUMIF($B:$B,$B79,C:C)</f>
        <v>13</v>
      </c>
      <c r="H79" s="1" t="n">
        <f aca="false">SUMIF($B:$B,$B79,D:D)</f>
        <v>4390</v>
      </c>
      <c r="I79" s="1" t="n">
        <f aca="false">SUMIF($B:$B,$B79,E:E)</f>
        <v>3</v>
      </c>
      <c r="J79" s="1" t="n">
        <f aca="false">SUMIF($B:$B,$B79,F:F)</f>
        <v>440</v>
      </c>
    </row>
    <row r="80" customFormat="false" ht="13.5" hidden="false" customHeight="false" outlineLevel="0" collapsed="false">
      <c r="A80" s="1" t="n">
        <v>401</v>
      </c>
      <c r="B80" s="1" t="s">
        <v>12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f aca="false">SUMIF($B:$B,$B80,C:C)</f>
        <v>13</v>
      </c>
      <c r="H80" s="1" t="n">
        <f aca="false">SUMIF($B:$B,$B80,D:D)</f>
        <v>4390</v>
      </c>
      <c r="I80" s="1" t="n">
        <f aca="false">SUMIF($B:$B,$B80,E:E)</f>
        <v>3</v>
      </c>
      <c r="J80" s="1" t="n">
        <f aca="false">SUMIF($B:$B,$B80,F:F)</f>
        <v>440</v>
      </c>
    </row>
    <row r="81" customFormat="false" ht="13.5" hidden="false" customHeight="false" outlineLevel="0" collapsed="false">
      <c r="A81" s="1" t="n">
        <v>400</v>
      </c>
      <c r="B81" s="1" t="s">
        <v>12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f aca="false">SUMIF($B:$B,$B81,C:C)</f>
        <v>13</v>
      </c>
      <c r="H81" s="1" t="n">
        <f aca="false">SUMIF($B:$B,$B81,D:D)</f>
        <v>4390</v>
      </c>
      <c r="I81" s="1" t="n">
        <f aca="false">SUMIF($B:$B,$B81,E:E)</f>
        <v>3</v>
      </c>
      <c r="J81" s="1" t="n">
        <f aca="false">SUMIF($B:$B,$B81,F:F)</f>
        <v>440</v>
      </c>
    </row>
    <row r="82" customFormat="false" ht="13.5" hidden="false" customHeight="false" outlineLevel="0" collapsed="false">
      <c r="A82" s="1" t="n">
        <v>398</v>
      </c>
      <c r="B82" s="1" t="s">
        <v>13</v>
      </c>
      <c r="C82" s="1" t="n">
        <v>0</v>
      </c>
      <c r="D82" s="1" t="n">
        <v>0</v>
      </c>
      <c r="E82" s="1" t="n">
        <v>2</v>
      </c>
      <c r="F82" s="1" t="n">
        <v>1010</v>
      </c>
      <c r="G82" s="1" t="n">
        <f aca="false">SUMIF($B:$B,$B82,C:C)</f>
        <v>7</v>
      </c>
      <c r="H82" s="1" t="n">
        <f aca="false">SUMIF($B:$B,$B82,D:D)</f>
        <v>1720</v>
      </c>
      <c r="I82" s="1" t="n">
        <f aca="false">SUMIF($B:$B,$B82,E:E)</f>
        <v>10</v>
      </c>
      <c r="J82" s="1" t="n">
        <f aca="false">SUMIF($B:$B,$B82,F:F)</f>
        <v>2340</v>
      </c>
    </row>
    <row r="83" customFormat="false" ht="13.5" hidden="false" customHeight="false" outlineLevel="0" collapsed="false">
      <c r="A83" s="1" t="n">
        <v>397</v>
      </c>
      <c r="B83" s="1" t="s">
        <v>13</v>
      </c>
      <c r="C83" s="1" t="n">
        <v>1</v>
      </c>
      <c r="D83" s="1" t="n">
        <v>210</v>
      </c>
      <c r="E83" s="1" t="n">
        <v>0</v>
      </c>
      <c r="F83" s="1" t="n">
        <v>0</v>
      </c>
      <c r="G83" s="1" t="n">
        <f aca="false">SUMIF($B:$B,$B83,C:C)</f>
        <v>7</v>
      </c>
      <c r="H83" s="1" t="n">
        <f aca="false">SUMIF($B:$B,$B83,D:D)</f>
        <v>1720</v>
      </c>
      <c r="I83" s="1" t="n">
        <f aca="false">SUMIF($B:$B,$B83,E:E)</f>
        <v>10</v>
      </c>
      <c r="J83" s="1" t="n">
        <f aca="false">SUMIF($B:$B,$B83,F:F)</f>
        <v>2340</v>
      </c>
    </row>
    <row r="84" customFormat="false" ht="13.5" hidden="false" customHeight="false" outlineLevel="0" collapsed="false">
      <c r="A84" s="1" t="n">
        <v>399</v>
      </c>
      <c r="B84" s="1" t="s">
        <v>13</v>
      </c>
      <c r="C84" s="1" t="n">
        <v>2</v>
      </c>
      <c r="D84" s="1" t="n">
        <v>240</v>
      </c>
      <c r="E84" s="1" t="n">
        <v>0</v>
      </c>
      <c r="F84" s="1" t="n">
        <v>0</v>
      </c>
      <c r="G84" s="1" t="n">
        <f aca="false">SUMIF($B:$B,$B84,C:C)</f>
        <v>7</v>
      </c>
      <c r="H84" s="1" t="n">
        <f aca="false">SUMIF($B:$B,$B84,D:D)</f>
        <v>1720</v>
      </c>
      <c r="I84" s="1" t="n">
        <f aca="false">SUMIF($B:$B,$B84,E:E)</f>
        <v>10</v>
      </c>
      <c r="J84" s="1" t="n">
        <f aca="false">SUMIF($B:$B,$B84,F:F)</f>
        <v>2340</v>
      </c>
    </row>
    <row r="85" customFormat="false" ht="13.5" hidden="false" customHeight="false" outlineLevel="0" collapsed="false">
      <c r="A85" s="1" t="n">
        <v>406</v>
      </c>
      <c r="B85" s="1" t="s">
        <v>13</v>
      </c>
      <c r="C85" s="1" t="n">
        <v>2</v>
      </c>
      <c r="D85" s="1" t="n">
        <v>430</v>
      </c>
      <c r="E85" s="1" t="n">
        <v>1</v>
      </c>
      <c r="F85" s="1" t="n">
        <v>120</v>
      </c>
      <c r="G85" s="1" t="n">
        <f aca="false">SUMIF($B:$B,$B85,C:C)</f>
        <v>7</v>
      </c>
      <c r="H85" s="1" t="n">
        <f aca="false">SUMIF($B:$B,$B85,D:D)</f>
        <v>1720</v>
      </c>
      <c r="I85" s="1" t="n">
        <f aca="false">SUMIF($B:$B,$B85,E:E)</f>
        <v>10</v>
      </c>
      <c r="J85" s="1" t="n">
        <f aca="false">SUMIF($B:$B,$B85,F:F)</f>
        <v>2340</v>
      </c>
    </row>
    <row r="86" customFormat="false" ht="13.5" hidden="false" customHeight="false" outlineLevel="0" collapsed="false">
      <c r="A86" s="1" t="n">
        <v>405</v>
      </c>
      <c r="B86" s="1" t="s">
        <v>13</v>
      </c>
      <c r="C86" s="1" t="n">
        <v>0</v>
      </c>
      <c r="D86" s="1" t="n">
        <v>0</v>
      </c>
      <c r="E86" s="1" t="n">
        <v>2</v>
      </c>
      <c r="F86" s="1" t="n">
        <v>380</v>
      </c>
      <c r="G86" s="1" t="n">
        <f aca="false">SUMIF($B:$B,$B86,C:C)</f>
        <v>7</v>
      </c>
      <c r="H86" s="1" t="n">
        <f aca="false">SUMIF($B:$B,$B86,D:D)</f>
        <v>1720</v>
      </c>
      <c r="I86" s="1" t="n">
        <f aca="false">SUMIF($B:$B,$B86,E:E)</f>
        <v>10</v>
      </c>
      <c r="J86" s="1" t="n">
        <f aca="false">SUMIF($B:$B,$B86,F:F)</f>
        <v>2340</v>
      </c>
    </row>
    <row r="87" customFormat="false" ht="13.5" hidden="false" customHeight="false" outlineLevel="0" collapsed="false">
      <c r="A87" s="1" t="n">
        <v>404</v>
      </c>
      <c r="B87" s="1" t="s">
        <v>13</v>
      </c>
      <c r="C87" s="1" t="n">
        <v>0</v>
      </c>
      <c r="D87" s="1" t="n">
        <v>0</v>
      </c>
      <c r="E87" s="1" t="n">
        <v>2</v>
      </c>
      <c r="F87" s="1" t="n">
        <v>450</v>
      </c>
      <c r="G87" s="1" t="n">
        <f aca="false">SUMIF($B:$B,$B87,C:C)</f>
        <v>7</v>
      </c>
      <c r="H87" s="1" t="n">
        <f aca="false">SUMIF($B:$B,$B87,D:D)</f>
        <v>1720</v>
      </c>
      <c r="I87" s="1" t="n">
        <f aca="false">SUMIF($B:$B,$B87,E:E)</f>
        <v>10</v>
      </c>
      <c r="J87" s="1" t="n">
        <f aca="false">SUMIF($B:$B,$B87,F:F)</f>
        <v>2340</v>
      </c>
    </row>
    <row r="88" customFormat="false" ht="13.5" hidden="false" customHeight="false" outlineLevel="0" collapsed="false">
      <c r="A88" s="1" t="n">
        <v>403</v>
      </c>
      <c r="B88" s="1" t="s">
        <v>13</v>
      </c>
      <c r="C88" s="1" t="n">
        <v>0</v>
      </c>
      <c r="D88" s="1" t="n">
        <v>0</v>
      </c>
      <c r="E88" s="1" t="n">
        <v>2</v>
      </c>
      <c r="F88" s="1" t="n">
        <v>240</v>
      </c>
      <c r="G88" s="1" t="n">
        <f aca="false">SUMIF($B:$B,$B88,C:C)</f>
        <v>7</v>
      </c>
      <c r="H88" s="1" t="n">
        <f aca="false">SUMIF($B:$B,$B88,D:D)</f>
        <v>1720</v>
      </c>
      <c r="I88" s="1" t="n">
        <f aca="false">SUMIF($B:$B,$B88,E:E)</f>
        <v>10</v>
      </c>
      <c r="J88" s="1" t="n">
        <f aca="false">SUMIF($B:$B,$B88,F:F)</f>
        <v>2340</v>
      </c>
    </row>
    <row r="89" customFormat="false" ht="13.5" hidden="false" customHeight="false" outlineLevel="0" collapsed="false">
      <c r="A89" s="1" t="n">
        <v>402</v>
      </c>
      <c r="B89" s="1" t="s">
        <v>13</v>
      </c>
      <c r="C89" s="1" t="n">
        <v>1</v>
      </c>
      <c r="D89" s="1" t="n">
        <v>310</v>
      </c>
      <c r="E89" s="1" t="n">
        <v>0</v>
      </c>
      <c r="F89" s="1" t="n">
        <v>0</v>
      </c>
      <c r="G89" s="1" t="n">
        <f aca="false">SUMIF($B:$B,$B89,C:C)</f>
        <v>7</v>
      </c>
      <c r="H89" s="1" t="n">
        <f aca="false">SUMIF($B:$B,$B89,D:D)</f>
        <v>1720</v>
      </c>
      <c r="I89" s="1" t="n">
        <f aca="false">SUMIF($B:$B,$B89,E:E)</f>
        <v>10</v>
      </c>
      <c r="J89" s="1" t="n">
        <f aca="false">SUMIF($B:$B,$B89,F:F)</f>
        <v>2340</v>
      </c>
    </row>
    <row r="90" customFormat="false" ht="13.5" hidden="false" customHeight="false" outlineLevel="0" collapsed="false">
      <c r="A90" s="1" t="n">
        <v>401</v>
      </c>
      <c r="B90" s="1" t="s">
        <v>13</v>
      </c>
      <c r="C90" s="1" t="n">
        <v>1</v>
      </c>
      <c r="D90" s="1" t="n">
        <v>530</v>
      </c>
      <c r="E90" s="1" t="n">
        <v>1</v>
      </c>
      <c r="F90" s="1" t="n">
        <v>140</v>
      </c>
      <c r="G90" s="1" t="n">
        <f aca="false">SUMIF($B:$B,$B90,C:C)</f>
        <v>7</v>
      </c>
      <c r="H90" s="1" t="n">
        <f aca="false">SUMIF($B:$B,$B90,D:D)</f>
        <v>1720</v>
      </c>
      <c r="I90" s="1" t="n">
        <f aca="false">SUMIF($B:$B,$B90,E:E)</f>
        <v>10</v>
      </c>
      <c r="J90" s="1" t="n">
        <f aca="false">SUMIF($B:$B,$B90,F:F)</f>
        <v>2340</v>
      </c>
    </row>
    <row r="91" customFormat="false" ht="13.5" hidden="false" customHeight="false" outlineLevel="0" collapsed="false">
      <c r="A91" s="1" t="n">
        <v>400</v>
      </c>
      <c r="B91" s="1" t="s">
        <v>13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f aca="false">SUMIF($B:$B,$B91,C:C)</f>
        <v>7</v>
      </c>
      <c r="H91" s="1" t="n">
        <f aca="false">SUMIF($B:$B,$B91,D:D)</f>
        <v>1720</v>
      </c>
      <c r="I91" s="1" t="n">
        <f aca="false">SUMIF($B:$B,$B91,E:E)</f>
        <v>10</v>
      </c>
      <c r="J91" s="1" t="n">
        <f aca="false">SUMIF($B:$B,$B91,F:F)</f>
        <v>2340</v>
      </c>
    </row>
    <row r="92" customFormat="false" ht="13.5" hidden="false" customHeight="false" outlineLevel="0" collapsed="false">
      <c r="A92" s="1" t="n">
        <v>398</v>
      </c>
      <c r="B92" s="1" t="s">
        <v>14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SUMIF($B:$B,$B92,C:C)</f>
        <v>3</v>
      </c>
      <c r="H92" s="1" t="n">
        <f aca="false">SUMIF($B:$B,$B92,D:D)</f>
        <v>730</v>
      </c>
      <c r="I92" s="1" t="n">
        <f aca="false">SUMIF($B:$B,$B92,E:E)</f>
        <v>2</v>
      </c>
      <c r="J92" s="1" t="n">
        <f aca="false">SUMIF($B:$B,$B92,F:F)</f>
        <v>410</v>
      </c>
    </row>
    <row r="93" customFormat="false" ht="13.5" hidden="false" customHeight="false" outlineLevel="0" collapsed="false">
      <c r="A93" s="1" t="n">
        <v>397</v>
      </c>
      <c r="B93" s="1" t="s">
        <v>14</v>
      </c>
      <c r="C93" s="1" t="n">
        <v>1</v>
      </c>
      <c r="D93" s="1" t="n">
        <v>210</v>
      </c>
      <c r="E93" s="1" t="n">
        <v>0</v>
      </c>
      <c r="F93" s="1" t="n">
        <v>0</v>
      </c>
      <c r="G93" s="1" t="n">
        <f aca="false">SUMIF($B:$B,$B93,C:C)</f>
        <v>3</v>
      </c>
      <c r="H93" s="1" t="n">
        <f aca="false">SUMIF($B:$B,$B93,D:D)</f>
        <v>730</v>
      </c>
      <c r="I93" s="1" t="n">
        <f aca="false">SUMIF($B:$B,$B93,E:E)</f>
        <v>2</v>
      </c>
      <c r="J93" s="1" t="n">
        <f aca="false">SUMIF($B:$B,$B93,F:F)</f>
        <v>410</v>
      </c>
    </row>
    <row r="94" customFormat="false" ht="13.5" hidden="false" customHeight="false" outlineLevel="0" collapsed="false">
      <c r="A94" s="1" t="n">
        <v>399</v>
      </c>
      <c r="B94" s="1" t="s">
        <v>14</v>
      </c>
      <c r="C94" s="1" t="n">
        <v>0</v>
      </c>
      <c r="D94" s="1" t="n">
        <v>0</v>
      </c>
      <c r="E94" s="1" t="n">
        <v>1</v>
      </c>
      <c r="F94" s="1" t="n">
        <v>200</v>
      </c>
      <c r="G94" s="1" t="n">
        <f aca="false">SUMIF($B:$B,$B94,C:C)</f>
        <v>3</v>
      </c>
      <c r="H94" s="1" t="n">
        <f aca="false">SUMIF($B:$B,$B94,D:D)</f>
        <v>730</v>
      </c>
      <c r="I94" s="1" t="n">
        <f aca="false">SUMIF($B:$B,$B94,E:E)</f>
        <v>2</v>
      </c>
      <c r="J94" s="1" t="n">
        <f aca="false">SUMIF($B:$B,$B94,F:F)</f>
        <v>410</v>
      </c>
    </row>
    <row r="95" customFormat="false" ht="13.5" hidden="false" customHeight="false" outlineLevel="0" collapsed="false">
      <c r="A95" s="1" t="n">
        <v>406</v>
      </c>
      <c r="B95" s="1" t="s">
        <v>14</v>
      </c>
      <c r="C95" s="1" t="n">
        <v>1</v>
      </c>
      <c r="D95" s="1" t="n">
        <v>300</v>
      </c>
      <c r="E95" s="1" t="n">
        <v>0</v>
      </c>
      <c r="F95" s="1" t="n">
        <v>0</v>
      </c>
      <c r="G95" s="1" t="n">
        <f aca="false">SUMIF($B:$B,$B95,C:C)</f>
        <v>3</v>
      </c>
      <c r="H95" s="1" t="n">
        <f aca="false">SUMIF($B:$B,$B95,D:D)</f>
        <v>730</v>
      </c>
      <c r="I95" s="1" t="n">
        <f aca="false">SUMIF($B:$B,$B95,E:E)</f>
        <v>2</v>
      </c>
      <c r="J95" s="1" t="n">
        <f aca="false">SUMIF($B:$B,$B95,F:F)</f>
        <v>410</v>
      </c>
    </row>
    <row r="96" customFormat="false" ht="13.5" hidden="false" customHeight="false" outlineLevel="0" collapsed="false">
      <c r="A96" s="1" t="n">
        <v>405</v>
      </c>
      <c r="B96" s="1" t="s">
        <v>14</v>
      </c>
      <c r="C96" s="1" t="n">
        <v>1</v>
      </c>
      <c r="D96" s="1" t="n">
        <v>220</v>
      </c>
      <c r="E96" s="1" t="n">
        <v>0</v>
      </c>
      <c r="F96" s="1" t="n">
        <v>0</v>
      </c>
      <c r="G96" s="1" t="n">
        <f aca="false">SUMIF($B:$B,$B96,C:C)</f>
        <v>3</v>
      </c>
      <c r="H96" s="1" t="n">
        <f aca="false">SUMIF($B:$B,$B96,D:D)</f>
        <v>730</v>
      </c>
      <c r="I96" s="1" t="n">
        <f aca="false">SUMIF($B:$B,$B96,E:E)</f>
        <v>2</v>
      </c>
      <c r="J96" s="1" t="n">
        <f aca="false">SUMIF($B:$B,$B96,F:F)</f>
        <v>410</v>
      </c>
    </row>
    <row r="97" customFormat="false" ht="13.5" hidden="false" customHeight="false" outlineLevel="0" collapsed="false">
      <c r="A97" s="1" t="n">
        <v>404</v>
      </c>
      <c r="B97" s="1" t="s">
        <v>14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SUMIF($B:$B,$B97,C:C)</f>
        <v>3</v>
      </c>
      <c r="H97" s="1" t="n">
        <f aca="false">SUMIF($B:$B,$B97,D:D)</f>
        <v>730</v>
      </c>
      <c r="I97" s="1" t="n">
        <f aca="false">SUMIF($B:$B,$B97,E:E)</f>
        <v>2</v>
      </c>
      <c r="J97" s="1" t="n">
        <f aca="false">SUMIF($B:$B,$B97,F:F)</f>
        <v>410</v>
      </c>
    </row>
    <row r="98" customFormat="false" ht="13.5" hidden="false" customHeight="false" outlineLevel="0" collapsed="false">
      <c r="A98" s="1" t="n">
        <v>403</v>
      </c>
      <c r="B98" s="1" t="s">
        <v>14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SUMIF($B:$B,$B98,C:C)</f>
        <v>3</v>
      </c>
      <c r="H98" s="1" t="n">
        <f aca="false">SUMIF($B:$B,$B98,D:D)</f>
        <v>730</v>
      </c>
      <c r="I98" s="1" t="n">
        <f aca="false">SUMIF($B:$B,$B98,E:E)</f>
        <v>2</v>
      </c>
      <c r="J98" s="1" t="n">
        <f aca="false">SUMIF($B:$B,$B98,F:F)</f>
        <v>410</v>
      </c>
    </row>
    <row r="99" customFormat="false" ht="13.5" hidden="false" customHeight="false" outlineLevel="0" collapsed="false">
      <c r="A99" s="1" t="n">
        <v>402</v>
      </c>
      <c r="B99" s="1" t="s">
        <v>14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SUMIF($B:$B,$B99,C:C)</f>
        <v>3</v>
      </c>
      <c r="H99" s="1" t="n">
        <f aca="false">SUMIF($B:$B,$B99,D:D)</f>
        <v>730</v>
      </c>
      <c r="I99" s="1" t="n">
        <f aca="false">SUMIF($B:$B,$B99,E:E)</f>
        <v>2</v>
      </c>
      <c r="J99" s="1" t="n">
        <f aca="false">SUMIF($B:$B,$B99,F:F)</f>
        <v>410</v>
      </c>
    </row>
    <row r="100" customFormat="false" ht="13.5" hidden="false" customHeight="false" outlineLevel="0" collapsed="false">
      <c r="A100" s="1" t="n">
        <v>401</v>
      </c>
      <c r="B100" s="1" t="s">
        <v>14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SUMIF($B:$B,$B100,C:C)</f>
        <v>3</v>
      </c>
      <c r="H100" s="1" t="n">
        <f aca="false">SUMIF($B:$B,$B100,D:D)</f>
        <v>730</v>
      </c>
      <c r="I100" s="1" t="n">
        <f aca="false">SUMIF($B:$B,$B100,E:E)</f>
        <v>2</v>
      </c>
      <c r="J100" s="1" t="n">
        <f aca="false">SUMIF($B:$B,$B100,F:F)</f>
        <v>410</v>
      </c>
    </row>
    <row r="101" customFormat="false" ht="13.5" hidden="false" customHeight="false" outlineLevel="0" collapsed="false">
      <c r="A101" s="1" t="n">
        <v>400</v>
      </c>
      <c r="B101" s="1" t="s">
        <v>14</v>
      </c>
      <c r="C101" s="1" t="n">
        <v>0</v>
      </c>
      <c r="D101" s="1" t="n">
        <v>0</v>
      </c>
      <c r="E101" s="1" t="n">
        <v>1</v>
      </c>
      <c r="F101" s="1" t="n">
        <v>210</v>
      </c>
      <c r="G101" s="1" t="n">
        <f aca="false">SUMIF($B:$B,$B101,C:C)</f>
        <v>3</v>
      </c>
      <c r="H101" s="1" t="n">
        <f aca="false">SUMIF($B:$B,$B101,D:D)</f>
        <v>730</v>
      </c>
      <c r="I101" s="1" t="n">
        <f aca="false">SUMIF($B:$B,$B101,E:E)</f>
        <v>2</v>
      </c>
      <c r="J101" s="1" t="n">
        <f aca="false">SUMIF($B:$B,$B101,F:F)</f>
        <v>410</v>
      </c>
    </row>
    <row r="102" customFormat="false" ht="13.5" hidden="false" customHeight="false" outlineLevel="0" collapsed="false">
      <c r="A102" s="1" t="n">
        <v>398</v>
      </c>
      <c r="B102" s="1" t="s">
        <v>15</v>
      </c>
      <c r="C102" s="1" t="n">
        <v>0</v>
      </c>
      <c r="D102" s="1" t="n">
        <v>0</v>
      </c>
      <c r="E102" s="1" t="n">
        <v>3</v>
      </c>
      <c r="F102" s="1" t="n">
        <v>480</v>
      </c>
      <c r="G102" s="1" t="n">
        <f aca="false">SUMIF($B:$B,$B102,C:C)</f>
        <v>14</v>
      </c>
      <c r="H102" s="1" t="n">
        <f aca="false">SUMIF($B:$B,$B102,D:D)</f>
        <v>2880</v>
      </c>
      <c r="I102" s="1" t="n">
        <f aca="false">SUMIF($B:$B,$B102,E:E)</f>
        <v>5</v>
      </c>
      <c r="J102" s="1" t="n">
        <f aca="false">SUMIF($B:$B,$B102,F:F)</f>
        <v>740</v>
      </c>
    </row>
    <row r="103" customFormat="false" ht="13.5" hidden="false" customHeight="false" outlineLevel="0" collapsed="false">
      <c r="A103" s="1" t="n">
        <v>397</v>
      </c>
      <c r="B103" s="1" t="s">
        <v>15</v>
      </c>
      <c r="C103" s="1" t="n">
        <v>2</v>
      </c>
      <c r="D103" s="1" t="n">
        <v>850</v>
      </c>
      <c r="E103" s="1" t="n">
        <v>0</v>
      </c>
      <c r="F103" s="1" t="n">
        <v>0</v>
      </c>
      <c r="G103" s="1" t="n">
        <f aca="false">SUMIF($B:$B,$B103,C:C)</f>
        <v>14</v>
      </c>
      <c r="H103" s="1" t="n">
        <f aca="false">SUMIF($B:$B,$B103,D:D)</f>
        <v>2880</v>
      </c>
      <c r="I103" s="1" t="n">
        <f aca="false">SUMIF($B:$B,$B103,E:E)</f>
        <v>5</v>
      </c>
      <c r="J103" s="1" t="n">
        <f aca="false">SUMIF($B:$B,$B103,F:F)</f>
        <v>740</v>
      </c>
    </row>
    <row r="104" customFormat="false" ht="13.5" hidden="false" customHeight="false" outlineLevel="0" collapsed="false">
      <c r="A104" s="1" t="n">
        <v>399</v>
      </c>
      <c r="B104" s="1" t="s">
        <v>15</v>
      </c>
      <c r="C104" s="1" t="n">
        <v>2</v>
      </c>
      <c r="D104" s="1" t="n">
        <v>310</v>
      </c>
      <c r="E104" s="1" t="n">
        <v>0</v>
      </c>
      <c r="F104" s="1" t="n">
        <v>0</v>
      </c>
      <c r="G104" s="1" t="n">
        <f aca="false">SUMIF($B:$B,$B104,C:C)</f>
        <v>14</v>
      </c>
      <c r="H104" s="1" t="n">
        <f aca="false">SUMIF($B:$B,$B104,D:D)</f>
        <v>2880</v>
      </c>
      <c r="I104" s="1" t="n">
        <f aca="false">SUMIF($B:$B,$B104,E:E)</f>
        <v>5</v>
      </c>
      <c r="J104" s="1" t="n">
        <f aca="false">SUMIF($B:$B,$B104,F:F)</f>
        <v>740</v>
      </c>
    </row>
    <row r="105" customFormat="false" ht="13.5" hidden="false" customHeight="false" outlineLevel="0" collapsed="false">
      <c r="A105" s="1" t="n">
        <v>406</v>
      </c>
      <c r="B105" s="1" t="s">
        <v>15</v>
      </c>
      <c r="C105" s="1" t="n">
        <v>1</v>
      </c>
      <c r="D105" s="1" t="n">
        <v>100</v>
      </c>
      <c r="E105" s="1" t="n">
        <v>0</v>
      </c>
      <c r="F105" s="1" t="n">
        <v>0</v>
      </c>
      <c r="G105" s="1" t="n">
        <f aca="false">SUMIF($B:$B,$B105,C:C)</f>
        <v>14</v>
      </c>
      <c r="H105" s="1" t="n">
        <f aca="false">SUMIF($B:$B,$B105,D:D)</f>
        <v>2880</v>
      </c>
      <c r="I105" s="1" t="n">
        <f aca="false">SUMIF($B:$B,$B105,E:E)</f>
        <v>5</v>
      </c>
      <c r="J105" s="1" t="n">
        <f aca="false">SUMIF($B:$B,$B105,F:F)</f>
        <v>740</v>
      </c>
    </row>
    <row r="106" customFormat="false" ht="13.5" hidden="false" customHeight="false" outlineLevel="0" collapsed="false">
      <c r="A106" s="1" t="n">
        <v>405</v>
      </c>
      <c r="B106" s="1" t="s">
        <v>15</v>
      </c>
      <c r="C106" s="1" t="n">
        <v>2</v>
      </c>
      <c r="D106" s="1" t="n">
        <v>220</v>
      </c>
      <c r="E106" s="1" t="n">
        <v>0</v>
      </c>
      <c r="F106" s="1" t="n">
        <v>0</v>
      </c>
      <c r="G106" s="1" t="n">
        <f aca="false">SUMIF($B:$B,$B106,C:C)</f>
        <v>14</v>
      </c>
      <c r="H106" s="1" t="n">
        <f aca="false">SUMIF($B:$B,$B106,D:D)</f>
        <v>2880</v>
      </c>
      <c r="I106" s="1" t="n">
        <f aca="false">SUMIF($B:$B,$B106,E:E)</f>
        <v>5</v>
      </c>
      <c r="J106" s="1" t="n">
        <f aca="false">SUMIF($B:$B,$B106,F:F)</f>
        <v>740</v>
      </c>
    </row>
    <row r="107" customFormat="false" ht="13.5" hidden="false" customHeight="false" outlineLevel="0" collapsed="false">
      <c r="A107" s="1" t="n">
        <v>404</v>
      </c>
      <c r="B107" s="1" t="s">
        <v>15</v>
      </c>
      <c r="C107" s="1" t="n">
        <v>2</v>
      </c>
      <c r="D107" s="1" t="n">
        <v>400</v>
      </c>
      <c r="E107" s="1" t="n">
        <v>0</v>
      </c>
      <c r="F107" s="1" t="n">
        <v>0</v>
      </c>
      <c r="G107" s="1" t="n">
        <f aca="false">SUMIF($B:$B,$B107,C:C)</f>
        <v>14</v>
      </c>
      <c r="H107" s="1" t="n">
        <f aca="false">SUMIF($B:$B,$B107,D:D)</f>
        <v>2880</v>
      </c>
      <c r="I107" s="1" t="n">
        <f aca="false">SUMIF($B:$B,$B107,E:E)</f>
        <v>5</v>
      </c>
      <c r="J107" s="1" t="n">
        <f aca="false">SUMIF($B:$B,$B107,F:F)</f>
        <v>740</v>
      </c>
    </row>
    <row r="108" customFormat="false" ht="13.5" hidden="false" customHeight="false" outlineLevel="0" collapsed="false">
      <c r="A108" s="1" t="n">
        <v>403</v>
      </c>
      <c r="B108" s="1" t="s">
        <v>15</v>
      </c>
      <c r="C108" s="1" t="n">
        <v>2</v>
      </c>
      <c r="D108" s="1" t="n">
        <v>530</v>
      </c>
      <c r="E108" s="1" t="n">
        <v>0</v>
      </c>
      <c r="F108" s="1" t="n">
        <v>0</v>
      </c>
      <c r="G108" s="1" t="n">
        <f aca="false">SUMIF($B:$B,$B108,C:C)</f>
        <v>14</v>
      </c>
      <c r="H108" s="1" t="n">
        <f aca="false">SUMIF($B:$B,$B108,D:D)</f>
        <v>2880</v>
      </c>
      <c r="I108" s="1" t="n">
        <f aca="false">SUMIF($B:$B,$B108,E:E)</f>
        <v>5</v>
      </c>
      <c r="J108" s="1" t="n">
        <f aca="false">SUMIF($B:$B,$B108,F:F)</f>
        <v>740</v>
      </c>
    </row>
    <row r="109" customFormat="false" ht="13.5" hidden="false" customHeight="false" outlineLevel="0" collapsed="false">
      <c r="A109" s="1" t="n">
        <v>402</v>
      </c>
      <c r="B109" s="1" t="s">
        <v>15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SUMIF($B:$B,$B109,C:C)</f>
        <v>14</v>
      </c>
      <c r="H109" s="1" t="n">
        <f aca="false">SUMIF($B:$B,$B109,D:D)</f>
        <v>2880</v>
      </c>
      <c r="I109" s="1" t="n">
        <f aca="false">SUMIF($B:$B,$B109,E:E)</f>
        <v>5</v>
      </c>
      <c r="J109" s="1" t="n">
        <f aca="false">SUMIF($B:$B,$B109,F:F)</f>
        <v>740</v>
      </c>
    </row>
    <row r="110" customFormat="false" ht="13.5" hidden="false" customHeight="false" outlineLevel="0" collapsed="false">
      <c r="A110" s="1" t="n">
        <v>401</v>
      </c>
      <c r="B110" s="1" t="s">
        <v>15</v>
      </c>
      <c r="C110" s="1" t="n">
        <v>1</v>
      </c>
      <c r="D110" s="1" t="n">
        <v>200</v>
      </c>
      <c r="E110" s="1" t="n">
        <v>2</v>
      </c>
      <c r="F110" s="1" t="n">
        <v>260</v>
      </c>
      <c r="G110" s="1" t="n">
        <f aca="false">SUMIF($B:$B,$B110,C:C)</f>
        <v>14</v>
      </c>
      <c r="H110" s="1" t="n">
        <f aca="false">SUMIF($B:$B,$B110,D:D)</f>
        <v>2880</v>
      </c>
      <c r="I110" s="1" t="n">
        <f aca="false">SUMIF($B:$B,$B110,E:E)</f>
        <v>5</v>
      </c>
      <c r="J110" s="1" t="n">
        <f aca="false">SUMIF($B:$B,$B110,F:F)</f>
        <v>740</v>
      </c>
    </row>
    <row r="111" customFormat="false" ht="13.5" hidden="false" customHeight="false" outlineLevel="0" collapsed="false">
      <c r="A111" s="1" t="n">
        <v>400</v>
      </c>
      <c r="B111" s="1" t="s">
        <v>15</v>
      </c>
      <c r="C111" s="1" t="n">
        <v>2</v>
      </c>
      <c r="D111" s="1" t="n">
        <v>270</v>
      </c>
      <c r="E111" s="1" t="n">
        <v>0</v>
      </c>
      <c r="F111" s="1" t="n">
        <v>0</v>
      </c>
      <c r="G111" s="1" t="n">
        <f aca="false">SUMIF($B:$B,$B111,C:C)</f>
        <v>14</v>
      </c>
      <c r="H111" s="1" t="n">
        <f aca="false">SUMIF($B:$B,$B111,D:D)</f>
        <v>2880</v>
      </c>
      <c r="I111" s="1" t="n">
        <f aca="false">SUMIF($B:$B,$B111,E:E)</f>
        <v>5</v>
      </c>
      <c r="J111" s="1" t="n">
        <f aca="false">SUMIF($B:$B,$B111,F:F)</f>
        <v>740</v>
      </c>
    </row>
    <row r="112" customFormat="false" ht="13.5" hidden="false" customHeight="false" outlineLevel="0" collapsed="false">
      <c r="A112" s="1" t="n">
        <v>398</v>
      </c>
      <c r="B112" s="1" t="s">
        <v>16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SUMIF($B:$B,$B112,C:C)</f>
        <v>4</v>
      </c>
      <c r="H112" s="1" t="n">
        <f aca="false">SUMIF($B:$B,$B112,D:D)</f>
        <v>650</v>
      </c>
      <c r="I112" s="1" t="n">
        <f aca="false">SUMIF($B:$B,$B112,E:E)</f>
        <v>7</v>
      </c>
      <c r="J112" s="1" t="n">
        <f aca="false">SUMIF($B:$B,$B112,F:F)</f>
        <v>880</v>
      </c>
    </row>
    <row r="113" customFormat="false" ht="13.5" hidden="false" customHeight="false" outlineLevel="0" collapsed="false">
      <c r="A113" s="1" t="n">
        <v>397</v>
      </c>
      <c r="B113" s="1" t="s">
        <v>16</v>
      </c>
      <c r="C113" s="1" t="n">
        <v>0</v>
      </c>
      <c r="D113" s="1" t="n">
        <v>0</v>
      </c>
      <c r="E113" s="1" t="n">
        <v>1</v>
      </c>
      <c r="F113" s="1" t="n">
        <v>120</v>
      </c>
      <c r="G113" s="1" t="n">
        <f aca="false">SUMIF($B:$B,$B113,C:C)</f>
        <v>4</v>
      </c>
      <c r="H113" s="1" t="n">
        <f aca="false">SUMIF($B:$B,$B113,D:D)</f>
        <v>650</v>
      </c>
      <c r="I113" s="1" t="n">
        <f aca="false">SUMIF($B:$B,$B113,E:E)</f>
        <v>7</v>
      </c>
      <c r="J113" s="1" t="n">
        <f aca="false">SUMIF($B:$B,$B113,F:F)</f>
        <v>880</v>
      </c>
    </row>
    <row r="114" customFormat="false" ht="13.5" hidden="false" customHeight="false" outlineLevel="0" collapsed="false">
      <c r="A114" s="1" t="n">
        <v>399</v>
      </c>
      <c r="B114" s="1" t="s">
        <v>16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SUMIF($B:$B,$B114,C:C)</f>
        <v>4</v>
      </c>
      <c r="H114" s="1" t="n">
        <f aca="false">SUMIF($B:$B,$B114,D:D)</f>
        <v>650</v>
      </c>
      <c r="I114" s="1" t="n">
        <f aca="false">SUMIF($B:$B,$B114,E:E)</f>
        <v>7</v>
      </c>
      <c r="J114" s="1" t="n">
        <f aca="false">SUMIF($B:$B,$B114,F:F)</f>
        <v>880</v>
      </c>
    </row>
    <row r="115" customFormat="false" ht="13.5" hidden="false" customHeight="false" outlineLevel="0" collapsed="false">
      <c r="A115" s="1" t="n">
        <v>406</v>
      </c>
      <c r="B115" s="1" t="s">
        <v>16</v>
      </c>
      <c r="C115" s="1" t="n">
        <v>1</v>
      </c>
      <c r="D115" s="1" t="n">
        <v>110</v>
      </c>
      <c r="E115" s="1" t="n">
        <v>0</v>
      </c>
      <c r="F115" s="1" t="n">
        <v>0</v>
      </c>
      <c r="G115" s="1" t="n">
        <f aca="false">SUMIF($B:$B,$B115,C:C)</f>
        <v>4</v>
      </c>
      <c r="H115" s="1" t="n">
        <f aca="false">SUMIF($B:$B,$B115,D:D)</f>
        <v>650</v>
      </c>
      <c r="I115" s="1" t="n">
        <f aca="false">SUMIF($B:$B,$B115,E:E)</f>
        <v>7</v>
      </c>
      <c r="J115" s="1" t="n">
        <f aca="false">SUMIF($B:$B,$B115,F:F)</f>
        <v>880</v>
      </c>
    </row>
    <row r="116" customFormat="false" ht="13.5" hidden="false" customHeight="false" outlineLevel="0" collapsed="false">
      <c r="A116" s="1" t="n">
        <v>405</v>
      </c>
      <c r="B116" s="1" t="s">
        <v>16</v>
      </c>
      <c r="C116" s="1" t="n">
        <v>1</v>
      </c>
      <c r="D116" s="1" t="n">
        <v>150</v>
      </c>
      <c r="E116" s="1" t="n">
        <v>0</v>
      </c>
      <c r="F116" s="1" t="n">
        <v>0</v>
      </c>
      <c r="G116" s="1" t="n">
        <f aca="false">SUMIF($B:$B,$B116,C:C)</f>
        <v>4</v>
      </c>
      <c r="H116" s="1" t="n">
        <f aca="false">SUMIF($B:$B,$B116,D:D)</f>
        <v>650</v>
      </c>
      <c r="I116" s="1" t="n">
        <f aca="false">SUMIF($B:$B,$B116,E:E)</f>
        <v>7</v>
      </c>
      <c r="J116" s="1" t="n">
        <f aca="false">SUMIF($B:$B,$B116,F:F)</f>
        <v>880</v>
      </c>
    </row>
    <row r="117" customFormat="false" ht="13.5" hidden="false" customHeight="false" outlineLevel="0" collapsed="false">
      <c r="A117" s="1" t="n">
        <v>404</v>
      </c>
      <c r="B117" s="1" t="s">
        <v>16</v>
      </c>
      <c r="C117" s="1" t="n">
        <v>1</v>
      </c>
      <c r="D117" s="1" t="n">
        <v>190</v>
      </c>
      <c r="E117" s="1" t="n">
        <v>1</v>
      </c>
      <c r="F117" s="1" t="n">
        <v>170</v>
      </c>
      <c r="G117" s="1" t="n">
        <f aca="false">SUMIF($B:$B,$B117,C:C)</f>
        <v>4</v>
      </c>
      <c r="H117" s="1" t="n">
        <f aca="false">SUMIF($B:$B,$B117,D:D)</f>
        <v>650</v>
      </c>
      <c r="I117" s="1" t="n">
        <f aca="false">SUMIF($B:$B,$B117,E:E)</f>
        <v>7</v>
      </c>
      <c r="J117" s="1" t="n">
        <f aca="false">SUMIF($B:$B,$B117,F:F)</f>
        <v>880</v>
      </c>
    </row>
    <row r="118" customFormat="false" ht="13.5" hidden="false" customHeight="false" outlineLevel="0" collapsed="false">
      <c r="A118" s="1" t="n">
        <v>403</v>
      </c>
      <c r="B118" s="1" t="s">
        <v>16</v>
      </c>
      <c r="C118" s="1" t="n">
        <v>0</v>
      </c>
      <c r="D118" s="1" t="n">
        <v>0</v>
      </c>
      <c r="E118" s="1" t="n">
        <v>2</v>
      </c>
      <c r="F118" s="1" t="n">
        <v>240</v>
      </c>
      <c r="G118" s="1" t="n">
        <f aca="false">SUMIF($B:$B,$B118,C:C)</f>
        <v>4</v>
      </c>
      <c r="H118" s="1" t="n">
        <f aca="false">SUMIF($B:$B,$B118,D:D)</f>
        <v>650</v>
      </c>
      <c r="I118" s="1" t="n">
        <f aca="false">SUMIF($B:$B,$B118,E:E)</f>
        <v>7</v>
      </c>
      <c r="J118" s="1" t="n">
        <f aca="false">SUMIF($B:$B,$B118,F:F)</f>
        <v>880</v>
      </c>
    </row>
    <row r="119" customFormat="false" ht="13.5" hidden="false" customHeight="false" outlineLevel="0" collapsed="false">
      <c r="A119" s="1" t="n">
        <v>402</v>
      </c>
      <c r="B119" s="1" t="s">
        <v>16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SUMIF($B:$B,$B119,C:C)</f>
        <v>4</v>
      </c>
      <c r="H119" s="1" t="n">
        <f aca="false">SUMIF($B:$B,$B119,D:D)</f>
        <v>650</v>
      </c>
      <c r="I119" s="1" t="n">
        <f aca="false">SUMIF($B:$B,$B119,E:E)</f>
        <v>7</v>
      </c>
      <c r="J119" s="1" t="n">
        <f aca="false">SUMIF($B:$B,$B119,F:F)</f>
        <v>880</v>
      </c>
    </row>
    <row r="120" customFormat="false" ht="13.5" hidden="false" customHeight="false" outlineLevel="0" collapsed="false">
      <c r="A120" s="1" t="n">
        <v>401</v>
      </c>
      <c r="B120" s="1" t="s">
        <v>16</v>
      </c>
      <c r="C120" s="1" t="n">
        <v>0</v>
      </c>
      <c r="D120" s="1" t="n">
        <v>0</v>
      </c>
      <c r="E120" s="1" t="n">
        <v>1</v>
      </c>
      <c r="F120" s="1" t="n">
        <v>100</v>
      </c>
      <c r="G120" s="1" t="n">
        <f aca="false">SUMIF($B:$B,$B120,C:C)</f>
        <v>4</v>
      </c>
      <c r="H120" s="1" t="n">
        <f aca="false">SUMIF($B:$B,$B120,D:D)</f>
        <v>650</v>
      </c>
      <c r="I120" s="1" t="n">
        <f aca="false">SUMIF($B:$B,$B120,E:E)</f>
        <v>7</v>
      </c>
      <c r="J120" s="1" t="n">
        <f aca="false">SUMIF($B:$B,$B120,F:F)</f>
        <v>880</v>
      </c>
    </row>
    <row r="121" customFormat="false" ht="13.5" hidden="false" customHeight="false" outlineLevel="0" collapsed="false">
      <c r="A121" s="1" t="n">
        <v>400</v>
      </c>
      <c r="B121" s="1" t="s">
        <v>16</v>
      </c>
      <c r="C121" s="1" t="n">
        <v>1</v>
      </c>
      <c r="D121" s="1" t="n">
        <v>200</v>
      </c>
      <c r="E121" s="1" t="n">
        <v>2</v>
      </c>
      <c r="F121" s="1" t="n">
        <v>250</v>
      </c>
      <c r="G121" s="1" t="n">
        <f aca="false">SUMIF($B:$B,$B121,C:C)</f>
        <v>4</v>
      </c>
      <c r="H121" s="1" t="n">
        <f aca="false">SUMIF($B:$B,$B121,D:D)</f>
        <v>650</v>
      </c>
      <c r="I121" s="1" t="n">
        <f aca="false">SUMIF($B:$B,$B121,E:E)</f>
        <v>7</v>
      </c>
      <c r="J121" s="1" t="n">
        <f aca="false">SUMIF($B:$B,$B121,F:F)</f>
        <v>880</v>
      </c>
    </row>
    <row r="122" customFormat="false" ht="13.5" hidden="false" customHeight="false" outlineLevel="0" collapsed="false">
      <c r="A122" s="1" t="n">
        <v>398</v>
      </c>
      <c r="B122" s="1" t="s">
        <v>17</v>
      </c>
      <c r="C122" s="1" t="n">
        <v>1</v>
      </c>
      <c r="D122" s="1" t="n">
        <v>150</v>
      </c>
      <c r="E122" s="1" t="n">
        <v>0</v>
      </c>
      <c r="F122" s="1" t="n">
        <v>0</v>
      </c>
      <c r="G122" s="1" t="n">
        <f aca="false">SUMIF($B:$B,$B122,C:C)</f>
        <v>4</v>
      </c>
      <c r="H122" s="1" t="n">
        <f aca="false">SUMIF($B:$B,$B122,D:D)</f>
        <v>640</v>
      </c>
      <c r="I122" s="1" t="n">
        <f aca="false">SUMIF($B:$B,$B122,E:E)</f>
        <v>6</v>
      </c>
      <c r="J122" s="1" t="n">
        <f aca="false">SUMIF($B:$B,$B122,F:F)</f>
        <v>2150</v>
      </c>
    </row>
    <row r="123" customFormat="false" ht="13.5" hidden="false" customHeight="false" outlineLevel="0" collapsed="false">
      <c r="A123" s="1" t="n">
        <v>397</v>
      </c>
      <c r="B123" s="1" t="s">
        <v>17</v>
      </c>
      <c r="C123" s="1" t="n">
        <v>0</v>
      </c>
      <c r="D123" s="1" t="n">
        <v>0</v>
      </c>
      <c r="E123" s="1" t="n">
        <v>1</v>
      </c>
      <c r="F123" s="1" t="n">
        <v>170</v>
      </c>
      <c r="G123" s="1" t="n">
        <f aca="false">SUMIF($B:$B,$B123,C:C)</f>
        <v>4</v>
      </c>
      <c r="H123" s="1" t="n">
        <f aca="false">SUMIF($B:$B,$B123,D:D)</f>
        <v>640</v>
      </c>
      <c r="I123" s="1" t="n">
        <f aca="false">SUMIF($B:$B,$B123,E:E)</f>
        <v>6</v>
      </c>
      <c r="J123" s="1" t="n">
        <f aca="false">SUMIF($B:$B,$B123,F:F)</f>
        <v>2150</v>
      </c>
    </row>
    <row r="124" customFormat="false" ht="13.5" hidden="false" customHeight="false" outlineLevel="0" collapsed="false">
      <c r="A124" s="1" t="n">
        <v>399</v>
      </c>
      <c r="B124" s="1" t="s">
        <v>17</v>
      </c>
      <c r="C124" s="1" t="n">
        <v>1</v>
      </c>
      <c r="D124" s="1" t="n">
        <v>170</v>
      </c>
      <c r="E124" s="1" t="n">
        <v>0</v>
      </c>
      <c r="F124" s="1" t="n">
        <v>0</v>
      </c>
      <c r="G124" s="1" t="n">
        <f aca="false">SUMIF($B:$B,$B124,C:C)</f>
        <v>4</v>
      </c>
      <c r="H124" s="1" t="n">
        <f aca="false">SUMIF($B:$B,$B124,D:D)</f>
        <v>640</v>
      </c>
      <c r="I124" s="1" t="n">
        <f aca="false">SUMIF($B:$B,$B124,E:E)</f>
        <v>6</v>
      </c>
      <c r="J124" s="1" t="n">
        <f aca="false">SUMIF($B:$B,$B124,F:F)</f>
        <v>2150</v>
      </c>
    </row>
    <row r="125" customFormat="false" ht="13.5" hidden="false" customHeight="false" outlineLevel="0" collapsed="false">
      <c r="A125" s="1" t="n">
        <v>406</v>
      </c>
      <c r="B125" s="1" t="s">
        <v>17</v>
      </c>
      <c r="C125" s="1" t="n">
        <v>1</v>
      </c>
      <c r="D125" s="1" t="n">
        <v>160</v>
      </c>
      <c r="E125" s="1" t="n">
        <v>0</v>
      </c>
      <c r="F125" s="1" t="n">
        <v>0</v>
      </c>
      <c r="G125" s="1" t="n">
        <f aca="false">SUMIF($B:$B,$B125,C:C)</f>
        <v>4</v>
      </c>
      <c r="H125" s="1" t="n">
        <f aca="false">SUMIF($B:$B,$B125,D:D)</f>
        <v>640</v>
      </c>
      <c r="I125" s="1" t="n">
        <f aca="false">SUMIF($B:$B,$B125,E:E)</f>
        <v>6</v>
      </c>
      <c r="J125" s="1" t="n">
        <f aca="false">SUMIF($B:$B,$B125,F:F)</f>
        <v>2150</v>
      </c>
    </row>
    <row r="126" customFormat="false" ht="13.5" hidden="false" customHeight="false" outlineLevel="0" collapsed="false">
      <c r="A126" s="1" t="n">
        <v>405</v>
      </c>
      <c r="B126" s="1" t="s">
        <v>17</v>
      </c>
      <c r="C126" s="1" t="n">
        <v>0</v>
      </c>
      <c r="D126" s="1" t="n">
        <v>0</v>
      </c>
      <c r="E126" s="1" t="n">
        <v>1</v>
      </c>
      <c r="F126" s="1" t="n">
        <v>400</v>
      </c>
      <c r="G126" s="1" t="n">
        <f aca="false">SUMIF($B:$B,$B126,C:C)</f>
        <v>4</v>
      </c>
      <c r="H126" s="1" t="n">
        <f aca="false">SUMIF($B:$B,$B126,D:D)</f>
        <v>640</v>
      </c>
      <c r="I126" s="1" t="n">
        <f aca="false">SUMIF($B:$B,$B126,E:E)</f>
        <v>6</v>
      </c>
      <c r="J126" s="1" t="n">
        <f aca="false">SUMIF($B:$B,$B126,F:F)</f>
        <v>2150</v>
      </c>
    </row>
    <row r="127" customFormat="false" ht="13.5" hidden="false" customHeight="false" outlineLevel="0" collapsed="false">
      <c r="A127" s="1" t="n">
        <v>404</v>
      </c>
      <c r="B127" s="1" t="s">
        <v>17</v>
      </c>
      <c r="C127" s="1" t="n">
        <v>0</v>
      </c>
      <c r="D127" s="1" t="n">
        <v>0</v>
      </c>
      <c r="E127" s="1" t="n">
        <v>1</v>
      </c>
      <c r="F127" s="1" t="n">
        <v>110</v>
      </c>
      <c r="G127" s="1" t="n">
        <f aca="false">SUMIF($B:$B,$B127,C:C)</f>
        <v>4</v>
      </c>
      <c r="H127" s="1" t="n">
        <f aca="false">SUMIF($B:$B,$B127,D:D)</f>
        <v>640</v>
      </c>
      <c r="I127" s="1" t="n">
        <f aca="false">SUMIF($B:$B,$B127,E:E)</f>
        <v>6</v>
      </c>
      <c r="J127" s="1" t="n">
        <f aca="false">SUMIF($B:$B,$B127,F:F)</f>
        <v>2150</v>
      </c>
    </row>
    <row r="128" customFormat="false" ht="13.5" hidden="false" customHeight="false" outlineLevel="0" collapsed="false">
      <c r="A128" s="1" t="n">
        <v>403</v>
      </c>
      <c r="B128" s="1" t="s">
        <v>17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f aca="false">SUMIF($B:$B,$B128,C:C)</f>
        <v>4</v>
      </c>
      <c r="H128" s="1" t="n">
        <f aca="false">SUMIF($B:$B,$B128,D:D)</f>
        <v>640</v>
      </c>
      <c r="I128" s="1" t="n">
        <f aca="false">SUMIF($B:$B,$B128,E:E)</f>
        <v>6</v>
      </c>
      <c r="J128" s="1" t="n">
        <f aca="false">SUMIF($B:$B,$B128,F:F)</f>
        <v>2150</v>
      </c>
    </row>
    <row r="129" customFormat="false" ht="13.5" hidden="false" customHeight="false" outlineLevel="0" collapsed="false">
      <c r="A129" s="1" t="n">
        <v>402</v>
      </c>
      <c r="B129" s="1" t="s">
        <v>17</v>
      </c>
      <c r="C129" s="1" t="n">
        <v>0</v>
      </c>
      <c r="D129" s="1" t="n">
        <v>0</v>
      </c>
      <c r="E129" s="1" t="n">
        <v>2</v>
      </c>
      <c r="F129" s="1" t="n">
        <v>1370</v>
      </c>
      <c r="G129" s="1" t="n">
        <f aca="false">SUMIF($B:$B,$B129,C:C)</f>
        <v>4</v>
      </c>
      <c r="H129" s="1" t="n">
        <f aca="false">SUMIF($B:$B,$B129,D:D)</f>
        <v>640</v>
      </c>
      <c r="I129" s="1" t="n">
        <f aca="false">SUMIF($B:$B,$B129,E:E)</f>
        <v>6</v>
      </c>
      <c r="J129" s="1" t="n">
        <f aca="false">SUMIF($B:$B,$B129,F:F)</f>
        <v>2150</v>
      </c>
    </row>
    <row r="130" customFormat="false" ht="13.5" hidden="false" customHeight="false" outlineLevel="0" collapsed="false">
      <c r="A130" s="1" t="n">
        <v>401</v>
      </c>
      <c r="B130" s="1" t="s">
        <v>17</v>
      </c>
      <c r="C130" s="1" t="n">
        <v>0</v>
      </c>
      <c r="D130" s="1" t="n">
        <v>0</v>
      </c>
      <c r="E130" s="1" t="n">
        <v>1</v>
      </c>
      <c r="F130" s="1" t="n">
        <v>100</v>
      </c>
      <c r="G130" s="1" t="n">
        <f aca="false">SUMIF($B:$B,$B130,C:C)</f>
        <v>4</v>
      </c>
      <c r="H130" s="1" t="n">
        <f aca="false">SUMIF($B:$B,$B130,D:D)</f>
        <v>640</v>
      </c>
      <c r="I130" s="1" t="n">
        <f aca="false">SUMIF($B:$B,$B130,E:E)</f>
        <v>6</v>
      </c>
      <c r="J130" s="1" t="n">
        <f aca="false">SUMIF($B:$B,$B130,F:F)</f>
        <v>2150</v>
      </c>
    </row>
    <row r="131" customFormat="false" ht="13.5" hidden="false" customHeight="false" outlineLevel="0" collapsed="false">
      <c r="A131" s="1" t="n">
        <v>400</v>
      </c>
      <c r="B131" s="1" t="s">
        <v>17</v>
      </c>
      <c r="C131" s="1" t="n">
        <v>1</v>
      </c>
      <c r="D131" s="1" t="n">
        <v>160</v>
      </c>
      <c r="E131" s="1" t="n">
        <v>0</v>
      </c>
      <c r="F131" s="1" t="n">
        <v>0</v>
      </c>
      <c r="G131" s="1" t="n">
        <f aca="false">SUMIF($B:$B,$B131,C:C)</f>
        <v>4</v>
      </c>
      <c r="H131" s="1" t="n">
        <f aca="false">SUMIF($B:$B,$B131,D:D)</f>
        <v>640</v>
      </c>
      <c r="I131" s="1" t="n">
        <f aca="false">SUMIF($B:$B,$B131,E:E)</f>
        <v>6</v>
      </c>
      <c r="J131" s="1" t="n">
        <f aca="false">SUMIF($B:$B,$B131,F:F)</f>
        <v>2150</v>
      </c>
    </row>
    <row r="132" customFormat="false" ht="13.5" hidden="false" customHeight="false" outlineLevel="0" collapsed="false">
      <c r="A132" s="1" t="n">
        <v>398</v>
      </c>
      <c r="B132" s="1" t="s">
        <v>18</v>
      </c>
      <c r="C132" s="1" t="n">
        <v>2</v>
      </c>
      <c r="D132" s="1" t="n">
        <v>260</v>
      </c>
      <c r="E132" s="1" t="n">
        <v>1</v>
      </c>
      <c r="F132" s="1" t="n">
        <v>100</v>
      </c>
      <c r="G132" s="1" t="n">
        <f aca="false">SUMIF($B:$B,$B132,C:C)</f>
        <v>9</v>
      </c>
      <c r="H132" s="1" t="n">
        <f aca="false">SUMIF($B:$B,$B132,D:D)</f>
        <v>1110</v>
      </c>
      <c r="I132" s="1" t="n">
        <f aca="false">SUMIF($B:$B,$B132,E:E)</f>
        <v>8</v>
      </c>
      <c r="J132" s="1" t="n">
        <f aca="false">SUMIF($B:$B,$B132,F:F)</f>
        <v>1870</v>
      </c>
    </row>
    <row r="133" customFormat="false" ht="13.5" hidden="false" customHeight="false" outlineLevel="0" collapsed="false">
      <c r="A133" s="1" t="n">
        <v>397</v>
      </c>
      <c r="B133" s="1" t="s">
        <v>18</v>
      </c>
      <c r="C133" s="1" t="n">
        <v>0</v>
      </c>
      <c r="D133" s="1" t="n">
        <v>0</v>
      </c>
      <c r="E133" s="1" t="n">
        <v>2</v>
      </c>
      <c r="F133" s="1" t="n">
        <v>290</v>
      </c>
      <c r="G133" s="1" t="n">
        <f aca="false">SUMIF($B:$B,$B133,C:C)</f>
        <v>9</v>
      </c>
      <c r="H133" s="1" t="n">
        <f aca="false">SUMIF($B:$B,$B133,D:D)</f>
        <v>1110</v>
      </c>
      <c r="I133" s="1" t="n">
        <f aca="false">SUMIF($B:$B,$B133,E:E)</f>
        <v>8</v>
      </c>
      <c r="J133" s="1" t="n">
        <f aca="false">SUMIF($B:$B,$B133,F:F)</f>
        <v>1870</v>
      </c>
    </row>
    <row r="134" customFormat="false" ht="13.5" hidden="false" customHeight="false" outlineLevel="0" collapsed="false">
      <c r="A134" s="1" t="n">
        <v>399</v>
      </c>
      <c r="B134" s="1" t="s">
        <v>18</v>
      </c>
      <c r="C134" s="1" t="n">
        <v>0</v>
      </c>
      <c r="D134" s="1" t="n">
        <v>0</v>
      </c>
      <c r="E134" s="1" t="n">
        <v>1</v>
      </c>
      <c r="F134" s="1" t="n">
        <v>660</v>
      </c>
      <c r="G134" s="1" t="n">
        <f aca="false">SUMIF($B:$B,$B134,C:C)</f>
        <v>9</v>
      </c>
      <c r="H134" s="1" t="n">
        <f aca="false">SUMIF($B:$B,$B134,D:D)</f>
        <v>1110</v>
      </c>
      <c r="I134" s="1" t="n">
        <f aca="false">SUMIF($B:$B,$B134,E:E)</f>
        <v>8</v>
      </c>
      <c r="J134" s="1" t="n">
        <f aca="false">SUMIF($B:$B,$B134,F:F)</f>
        <v>1870</v>
      </c>
    </row>
    <row r="135" customFormat="false" ht="13.5" hidden="false" customHeight="false" outlineLevel="0" collapsed="false">
      <c r="A135" s="1" t="n">
        <v>406</v>
      </c>
      <c r="B135" s="1" t="s">
        <v>18</v>
      </c>
      <c r="C135" s="1" t="n">
        <v>1</v>
      </c>
      <c r="D135" s="1" t="n">
        <v>190</v>
      </c>
      <c r="E135" s="1" t="n">
        <v>1</v>
      </c>
      <c r="F135" s="1" t="n">
        <v>130</v>
      </c>
      <c r="G135" s="1" t="n">
        <f aca="false">SUMIF($B:$B,$B135,C:C)</f>
        <v>9</v>
      </c>
      <c r="H135" s="1" t="n">
        <f aca="false">SUMIF($B:$B,$B135,D:D)</f>
        <v>1110</v>
      </c>
      <c r="I135" s="1" t="n">
        <f aca="false">SUMIF($B:$B,$B135,E:E)</f>
        <v>8</v>
      </c>
      <c r="J135" s="1" t="n">
        <f aca="false">SUMIF($B:$B,$B135,F:F)</f>
        <v>1870</v>
      </c>
    </row>
    <row r="136" customFormat="false" ht="13.5" hidden="false" customHeight="false" outlineLevel="0" collapsed="false">
      <c r="A136" s="1" t="n">
        <v>405</v>
      </c>
      <c r="B136" s="1" t="s">
        <v>18</v>
      </c>
      <c r="C136" s="1" t="n">
        <v>1</v>
      </c>
      <c r="D136" s="1" t="n">
        <v>120</v>
      </c>
      <c r="E136" s="1" t="n">
        <v>0</v>
      </c>
      <c r="F136" s="1" t="n">
        <v>0</v>
      </c>
      <c r="G136" s="1" t="n">
        <f aca="false">SUMIF($B:$B,$B136,C:C)</f>
        <v>9</v>
      </c>
      <c r="H136" s="1" t="n">
        <f aca="false">SUMIF($B:$B,$B136,D:D)</f>
        <v>1110</v>
      </c>
      <c r="I136" s="1" t="n">
        <f aca="false">SUMIF($B:$B,$B136,E:E)</f>
        <v>8</v>
      </c>
      <c r="J136" s="1" t="n">
        <f aca="false">SUMIF($B:$B,$B136,F:F)</f>
        <v>1870</v>
      </c>
    </row>
    <row r="137" customFormat="false" ht="13.5" hidden="false" customHeight="false" outlineLevel="0" collapsed="false">
      <c r="A137" s="1" t="n">
        <v>404</v>
      </c>
      <c r="B137" s="1" t="s">
        <v>18</v>
      </c>
      <c r="C137" s="1" t="n">
        <v>2</v>
      </c>
      <c r="D137" s="1" t="n">
        <v>200</v>
      </c>
      <c r="E137" s="1" t="n">
        <v>2</v>
      </c>
      <c r="F137" s="1" t="n">
        <v>560</v>
      </c>
      <c r="G137" s="1" t="n">
        <f aca="false">SUMIF($B:$B,$B137,C:C)</f>
        <v>9</v>
      </c>
      <c r="H137" s="1" t="n">
        <f aca="false">SUMIF($B:$B,$B137,D:D)</f>
        <v>1110</v>
      </c>
      <c r="I137" s="1" t="n">
        <f aca="false">SUMIF($B:$B,$B137,E:E)</f>
        <v>8</v>
      </c>
      <c r="J137" s="1" t="n">
        <f aca="false">SUMIF($B:$B,$B137,F:F)</f>
        <v>1870</v>
      </c>
    </row>
    <row r="138" customFormat="false" ht="13.5" hidden="false" customHeight="false" outlineLevel="0" collapsed="false">
      <c r="A138" s="1" t="n">
        <v>403</v>
      </c>
      <c r="B138" s="1" t="s">
        <v>18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f aca="false">SUMIF($B:$B,$B138,C:C)</f>
        <v>9</v>
      </c>
      <c r="H138" s="1" t="n">
        <f aca="false">SUMIF($B:$B,$B138,D:D)</f>
        <v>1110</v>
      </c>
      <c r="I138" s="1" t="n">
        <f aca="false">SUMIF($B:$B,$B138,E:E)</f>
        <v>8</v>
      </c>
      <c r="J138" s="1" t="n">
        <f aca="false">SUMIF($B:$B,$B138,F:F)</f>
        <v>1870</v>
      </c>
    </row>
    <row r="139" customFormat="false" ht="13.5" hidden="false" customHeight="false" outlineLevel="0" collapsed="false">
      <c r="A139" s="1" t="n">
        <v>402</v>
      </c>
      <c r="B139" s="1" t="s">
        <v>18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f aca="false">SUMIF($B:$B,$B139,C:C)</f>
        <v>9</v>
      </c>
      <c r="H139" s="1" t="n">
        <f aca="false">SUMIF($B:$B,$B139,D:D)</f>
        <v>1110</v>
      </c>
      <c r="I139" s="1" t="n">
        <f aca="false">SUMIF($B:$B,$B139,E:E)</f>
        <v>8</v>
      </c>
      <c r="J139" s="1" t="n">
        <f aca="false">SUMIF($B:$B,$B139,F:F)</f>
        <v>1870</v>
      </c>
    </row>
    <row r="140" customFormat="false" ht="13.5" hidden="false" customHeight="false" outlineLevel="0" collapsed="false">
      <c r="A140" s="1" t="n">
        <v>401</v>
      </c>
      <c r="B140" s="1" t="s">
        <v>18</v>
      </c>
      <c r="C140" s="1" t="n">
        <v>3</v>
      </c>
      <c r="D140" s="1" t="n">
        <v>340</v>
      </c>
      <c r="E140" s="1" t="n">
        <v>1</v>
      </c>
      <c r="F140" s="1" t="n">
        <v>130</v>
      </c>
      <c r="G140" s="1" t="n">
        <f aca="false">SUMIF($B:$B,$B140,C:C)</f>
        <v>9</v>
      </c>
      <c r="H140" s="1" t="n">
        <f aca="false">SUMIF($B:$B,$B140,D:D)</f>
        <v>1110</v>
      </c>
      <c r="I140" s="1" t="n">
        <f aca="false">SUMIF($B:$B,$B140,E:E)</f>
        <v>8</v>
      </c>
      <c r="J140" s="1" t="n">
        <f aca="false">SUMIF($B:$B,$B140,F:F)</f>
        <v>1870</v>
      </c>
    </row>
    <row r="141" customFormat="false" ht="13.5" hidden="false" customHeight="false" outlineLevel="0" collapsed="false">
      <c r="A141" s="1" t="n">
        <v>400</v>
      </c>
      <c r="B141" s="1" t="s">
        <v>18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f aca="false">SUMIF($B:$B,$B141,C:C)</f>
        <v>9</v>
      </c>
      <c r="H141" s="1" t="n">
        <f aca="false">SUMIF($B:$B,$B141,D:D)</f>
        <v>1110</v>
      </c>
      <c r="I141" s="1" t="n">
        <f aca="false">SUMIF($B:$B,$B141,E:E)</f>
        <v>8</v>
      </c>
      <c r="J141" s="1" t="n">
        <f aca="false">SUMIF($B:$B,$B141,F:F)</f>
        <v>1870</v>
      </c>
    </row>
    <row r="142" customFormat="false" ht="13.5" hidden="false" customHeight="false" outlineLevel="0" collapsed="false">
      <c r="A142" s="1" t="n">
        <v>398</v>
      </c>
      <c r="B142" s="1" t="s">
        <v>19</v>
      </c>
      <c r="C142" s="1" t="n">
        <v>1</v>
      </c>
      <c r="D142" s="1" t="n">
        <v>280</v>
      </c>
      <c r="E142" s="1" t="n">
        <v>0</v>
      </c>
      <c r="F142" s="1" t="n">
        <v>0</v>
      </c>
      <c r="G142" s="1" t="n">
        <f aca="false">SUMIF($B:$B,$B142,C:C)</f>
        <v>7</v>
      </c>
      <c r="H142" s="1" t="n">
        <f aca="false">SUMIF($B:$B,$B142,D:D)</f>
        <v>1520</v>
      </c>
      <c r="I142" s="1" t="n">
        <f aca="false">SUMIF($B:$B,$B142,E:E)</f>
        <v>4</v>
      </c>
      <c r="J142" s="1" t="n">
        <f aca="false">SUMIF($B:$B,$B142,F:F)</f>
        <v>1020</v>
      </c>
    </row>
    <row r="143" customFormat="false" ht="13.5" hidden="false" customHeight="false" outlineLevel="0" collapsed="false">
      <c r="A143" s="1" t="n">
        <v>397</v>
      </c>
      <c r="B143" s="1" t="s">
        <v>19</v>
      </c>
      <c r="C143" s="1" t="n">
        <v>1</v>
      </c>
      <c r="D143" s="1" t="n">
        <v>130</v>
      </c>
      <c r="E143" s="1" t="n">
        <v>0</v>
      </c>
      <c r="F143" s="1" t="n">
        <v>0</v>
      </c>
      <c r="G143" s="1" t="n">
        <f aca="false">SUMIF($B:$B,$B143,C:C)</f>
        <v>7</v>
      </c>
      <c r="H143" s="1" t="n">
        <f aca="false">SUMIF($B:$B,$B143,D:D)</f>
        <v>1520</v>
      </c>
      <c r="I143" s="1" t="n">
        <f aca="false">SUMIF($B:$B,$B143,E:E)</f>
        <v>4</v>
      </c>
      <c r="J143" s="1" t="n">
        <f aca="false">SUMIF($B:$B,$B143,F:F)</f>
        <v>1020</v>
      </c>
    </row>
    <row r="144" customFormat="false" ht="13.5" hidden="false" customHeight="false" outlineLevel="0" collapsed="false">
      <c r="A144" s="1" t="n">
        <v>399</v>
      </c>
      <c r="B144" s="1" t="s">
        <v>19</v>
      </c>
      <c r="C144" s="1" t="n">
        <v>1</v>
      </c>
      <c r="D144" s="1" t="n">
        <v>590</v>
      </c>
      <c r="E144" s="1" t="n">
        <v>1</v>
      </c>
      <c r="F144" s="1" t="n">
        <v>170</v>
      </c>
      <c r="G144" s="1" t="n">
        <f aca="false">SUMIF($B:$B,$B144,C:C)</f>
        <v>7</v>
      </c>
      <c r="H144" s="1" t="n">
        <f aca="false">SUMIF($B:$B,$B144,D:D)</f>
        <v>1520</v>
      </c>
      <c r="I144" s="1" t="n">
        <f aca="false">SUMIF($B:$B,$B144,E:E)</f>
        <v>4</v>
      </c>
      <c r="J144" s="1" t="n">
        <f aca="false">SUMIF($B:$B,$B144,F:F)</f>
        <v>1020</v>
      </c>
    </row>
    <row r="145" customFormat="false" ht="13.5" hidden="false" customHeight="false" outlineLevel="0" collapsed="false">
      <c r="A145" s="1" t="n">
        <v>406</v>
      </c>
      <c r="B145" s="1" t="s">
        <v>19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f aca="false">SUMIF($B:$B,$B145,C:C)</f>
        <v>7</v>
      </c>
      <c r="H145" s="1" t="n">
        <f aca="false">SUMIF($B:$B,$B145,D:D)</f>
        <v>1520</v>
      </c>
      <c r="I145" s="1" t="n">
        <f aca="false">SUMIF($B:$B,$B145,E:E)</f>
        <v>4</v>
      </c>
      <c r="J145" s="1" t="n">
        <f aca="false">SUMIF($B:$B,$B145,F:F)</f>
        <v>1020</v>
      </c>
    </row>
    <row r="146" customFormat="false" ht="13.5" hidden="false" customHeight="false" outlineLevel="0" collapsed="false">
      <c r="A146" s="1" t="n">
        <v>405</v>
      </c>
      <c r="B146" s="1" t="s">
        <v>19</v>
      </c>
      <c r="C146" s="1" t="n">
        <v>1</v>
      </c>
      <c r="D146" s="1" t="n">
        <v>210</v>
      </c>
      <c r="E146" s="1" t="n">
        <v>1</v>
      </c>
      <c r="F146" s="1" t="n">
        <v>220</v>
      </c>
      <c r="G146" s="1" t="n">
        <f aca="false">SUMIF($B:$B,$B146,C:C)</f>
        <v>7</v>
      </c>
      <c r="H146" s="1" t="n">
        <f aca="false">SUMIF($B:$B,$B146,D:D)</f>
        <v>1520</v>
      </c>
      <c r="I146" s="1" t="n">
        <f aca="false">SUMIF($B:$B,$B146,E:E)</f>
        <v>4</v>
      </c>
      <c r="J146" s="1" t="n">
        <f aca="false">SUMIF($B:$B,$B146,F:F)</f>
        <v>1020</v>
      </c>
    </row>
    <row r="147" customFormat="false" ht="13.5" hidden="false" customHeight="false" outlineLevel="0" collapsed="false">
      <c r="A147" s="1" t="n">
        <v>404</v>
      </c>
      <c r="B147" s="1" t="s">
        <v>19</v>
      </c>
      <c r="C147" s="1" t="n">
        <v>0</v>
      </c>
      <c r="D147" s="1" t="n">
        <v>0</v>
      </c>
      <c r="E147" s="1" t="n">
        <v>1</v>
      </c>
      <c r="F147" s="1" t="n">
        <v>170</v>
      </c>
      <c r="G147" s="1" t="n">
        <f aca="false">SUMIF($B:$B,$B147,C:C)</f>
        <v>7</v>
      </c>
      <c r="H147" s="1" t="n">
        <f aca="false">SUMIF($B:$B,$B147,D:D)</f>
        <v>1520</v>
      </c>
      <c r="I147" s="1" t="n">
        <f aca="false">SUMIF($B:$B,$B147,E:E)</f>
        <v>4</v>
      </c>
      <c r="J147" s="1" t="n">
        <f aca="false">SUMIF($B:$B,$B147,F:F)</f>
        <v>1020</v>
      </c>
    </row>
    <row r="148" customFormat="false" ht="13.5" hidden="false" customHeight="false" outlineLevel="0" collapsed="false">
      <c r="A148" s="1" t="n">
        <v>403</v>
      </c>
      <c r="B148" s="1" t="s">
        <v>19</v>
      </c>
      <c r="C148" s="1" t="n">
        <v>1</v>
      </c>
      <c r="D148" s="1" t="n">
        <v>100</v>
      </c>
      <c r="E148" s="1" t="n">
        <v>1</v>
      </c>
      <c r="F148" s="1" t="n">
        <v>460</v>
      </c>
      <c r="G148" s="1" t="n">
        <f aca="false">SUMIF($B:$B,$B148,C:C)</f>
        <v>7</v>
      </c>
      <c r="H148" s="1" t="n">
        <f aca="false">SUMIF($B:$B,$B148,D:D)</f>
        <v>1520</v>
      </c>
      <c r="I148" s="1" t="n">
        <f aca="false">SUMIF($B:$B,$B148,E:E)</f>
        <v>4</v>
      </c>
      <c r="J148" s="1" t="n">
        <f aca="false">SUMIF($B:$B,$B148,F:F)</f>
        <v>1020</v>
      </c>
    </row>
    <row r="149" customFormat="false" ht="13.5" hidden="false" customHeight="false" outlineLevel="0" collapsed="false">
      <c r="A149" s="1" t="n">
        <v>402</v>
      </c>
      <c r="B149" s="1" t="s">
        <v>19</v>
      </c>
      <c r="C149" s="1" t="n">
        <v>1</v>
      </c>
      <c r="D149" s="1" t="n">
        <v>100</v>
      </c>
      <c r="E149" s="1" t="n">
        <v>0</v>
      </c>
      <c r="F149" s="1" t="n">
        <v>0</v>
      </c>
      <c r="G149" s="1" t="n">
        <f aca="false">SUMIF($B:$B,$B149,C:C)</f>
        <v>7</v>
      </c>
      <c r="H149" s="1" t="n">
        <f aca="false">SUMIF($B:$B,$B149,D:D)</f>
        <v>1520</v>
      </c>
      <c r="I149" s="1" t="n">
        <f aca="false">SUMIF($B:$B,$B149,E:E)</f>
        <v>4</v>
      </c>
      <c r="J149" s="1" t="n">
        <f aca="false">SUMIF($B:$B,$B149,F:F)</f>
        <v>1020</v>
      </c>
    </row>
    <row r="150" customFormat="false" ht="13.5" hidden="false" customHeight="false" outlineLevel="0" collapsed="false">
      <c r="A150" s="1" t="n">
        <v>401</v>
      </c>
      <c r="B150" s="1" t="s">
        <v>19</v>
      </c>
      <c r="C150" s="1" t="n">
        <v>1</v>
      </c>
      <c r="D150" s="1" t="n">
        <v>110</v>
      </c>
      <c r="E150" s="1" t="n">
        <v>0</v>
      </c>
      <c r="F150" s="1" t="n">
        <v>0</v>
      </c>
      <c r="G150" s="1" t="n">
        <f aca="false">SUMIF($B:$B,$B150,C:C)</f>
        <v>7</v>
      </c>
      <c r="H150" s="1" t="n">
        <f aca="false">SUMIF($B:$B,$B150,D:D)</f>
        <v>1520</v>
      </c>
      <c r="I150" s="1" t="n">
        <f aca="false">SUMIF($B:$B,$B150,E:E)</f>
        <v>4</v>
      </c>
      <c r="J150" s="1" t="n">
        <f aca="false">SUMIF($B:$B,$B150,F:F)</f>
        <v>1020</v>
      </c>
    </row>
    <row r="151" customFormat="false" ht="13.5" hidden="false" customHeight="false" outlineLevel="0" collapsed="false">
      <c r="A151" s="1" t="n">
        <v>400</v>
      </c>
      <c r="B151" s="1" t="s">
        <v>19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f aca="false">SUMIF($B:$B,$B151,C:C)</f>
        <v>7</v>
      </c>
      <c r="H151" s="1" t="n">
        <f aca="false">SUMIF($B:$B,$B151,D:D)</f>
        <v>1520</v>
      </c>
      <c r="I151" s="1" t="n">
        <f aca="false">SUMIF($B:$B,$B151,E:E)</f>
        <v>4</v>
      </c>
      <c r="J151" s="1" t="n">
        <f aca="false">SUMIF($B:$B,$B151,F:F)</f>
        <v>1020</v>
      </c>
    </row>
    <row r="152" customFormat="false" ht="13.5" hidden="false" customHeight="false" outlineLevel="0" collapsed="false">
      <c r="A152" s="1" t="n">
        <v>398</v>
      </c>
      <c r="B152" s="1" t="s">
        <v>2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f aca="false">SUMIF($B:$B,$B152,C:C)</f>
        <v>15</v>
      </c>
      <c r="H152" s="1" t="n">
        <f aca="false">SUMIF($B:$B,$B152,D:D)</f>
        <v>5780</v>
      </c>
      <c r="I152" s="1" t="n">
        <f aca="false">SUMIF($B:$B,$B152,E:E)</f>
        <v>5</v>
      </c>
      <c r="J152" s="1" t="n">
        <f aca="false">SUMIF($B:$B,$B152,F:F)</f>
        <v>820</v>
      </c>
    </row>
    <row r="153" customFormat="false" ht="13.5" hidden="false" customHeight="false" outlineLevel="0" collapsed="false">
      <c r="A153" s="1" t="n">
        <v>397</v>
      </c>
      <c r="B153" s="1" t="s">
        <v>20</v>
      </c>
      <c r="C153" s="1" t="n">
        <v>3</v>
      </c>
      <c r="D153" s="1" t="n">
        <v>1710</v>
      </c>
      <c r="E153" s="1" t="n">
        <v>0</v>
      </c>
      <c r="F153" s="1" t="n">
        <v>0</v>
      </c>
      <c r="G153" s="1" t="n">
        <f aca="false">SUMIF($B:$B,$B153,C:C)</f>
        <v>15</v>
      </c>
      <c r="H153" s="1" t="n">
        <f aca="false">SUMIF($B:$B,$B153,D:D)</f>
        <v>5780</v>
      </c>
      <c r="I153" s="1" t="n">
        <f aca="false">SUMIF($B:$B,$B153,E:E)</f>
        <v>5</v>
      </c>
      <c r="J153" s="1" t="n">
        <f aca="false">SUMIF($B:$B,$B153,F:F)</f>
        <v>820</v>
      </c>
    </row>
    <row r="154" customFormat="false" ht="13.5" hidden="false" customHeight="false" outlineLevel="0" collapsed="false">
      <c r="A154" s="1" t="n">
        <v>399</v>
      </c>
      <c r="B154" s="1" t="s">
        <v>20</v>
      </c>
      <c r="C154" s="1" t="n">
        <v>2</v>
      </c>
      <c r="D154" s="1" t="n">
        <v>1040</v>
      </c>
      <c r="E154" s="1" t="n">
        <v>1</v>
      </c>
      <c r="F154" s="1" t="n">
        <v>250</v>
      </c>
      <c r="G154" s="1" t="n">
        <f aca="false">SUMIF($B:$B,$B154,C:C)</f>
        <v>15</v>
      </c>
      <c r="H154" s="1" t="n">
        <f aca="false">SUMIF($B:$B,$B154,D:D)</f>
        <v>5780</v>
      </c>
      <c r="I154" s="1" t="n">
        <f aca="false">SUMIF($B:$B,$B154,E:E)</f>
        <v>5</v>
      </c>
      <c r="J154" s="1" t="n">
        <f aca="false">SUMIF($B:$B,$B154,F:F)</f>
        <v>820</v>
      </c>
    </row>
    <row r="155" customFormat="false" ht="13.5" hidden="false" customHeight="false" outlineLevel="0" collapsed="false">
      <c r="A155" s="1" t="n">
        <v>406</v>
      </c>
      <c r="B155" s="1" t="s">
        <v>20</v>
      </c>
      <c r="C155" s="1" t="n">
        <v>2</v>
      </c>
      <c r="D155" s="1" t="n">
        <v>560</v>
      </c>
      <c r="E155" s="1" t="n">
        <v>0</v>
      </c>
      <c r="F155" s="1" t="n">
        <v>0</v>
      </c>
      <c r="G155" s="1" t="n">
        <f aca="false">SUMIF($B:$B,$B155,C:C)</f>
        <v>15</v>
      </c>
      <c r="H155" s="1" t="n">
        <f aca="false">SUMIF($B:$B,$B155,D:D)</f>
        <v>5780</v>
      </c>
      <c r="I155" s="1" t="n">
        <f aca="false">SUMIF($B:$B,$B155,E:E)</f>
        <v>5</v>
      </c>
      <c r="J155" s="1" t="n">
        <f aca="false">SUMIF($B:$B,$B155,F:F)</f>
        <v>820</v>
      </c>
    </row>
    <row r="156" customFormat="false" ht="13.5" hidden="false" customHeight="false" outlineLevel="0" collapsed="false">
      <c r="A156" s="1" t="n">
        <v>405</v>
      </c>
      <c r="B156" s="1" t="s">
        <v>20</v>
      </c>
      <c r="C156" s="1" t="n">
        <v>2</v>
      </c>
      <c r="D156" s="1" t="n">
        <v>540</v>
      </c>
      <c r="E156" s="1" t="n">
        <v>2</v>
      </c>
      <c r="F156" s="1" t="n">
        <v>260</v>
      </c>
      <c r="G156" s="1" t="n">
        <f aca="false">SUMIF($B:$B,$B156,C:C)</f>
        <v>15</v>
      </c>
      <c r="H156" s="1" t="n">
        <f aca="false">SUMIF($B:$B,$B156,D:D)</f>
        <v>5780</v>
      </c>
      <c r="I156" s="1" t="n">
        <f aca="false">SUMIF($B:$B,$B156,E:E)</f>
        <v>5</v>
      </c>
      <c r="J156" s="1" t="n">
        <f aca="false">SUMIF($B:$B,$B156,F:F)</f>
        <v>820</v>
      </c>
    </row>
    <row r="157" customFormat="false" ht="13.5" hidden="false" customHeight="false" outlineLevel="0" collapsed="false">
      <c r="A157" s="1" t="n">
        <v>404</v>
      </c>
      <c r="B157" s="1" t="s">
        <v>20</v>
      </c>
      <c r="C157" s="1" t="n">
        <v>2</v>
      </c>
      <c r="D157" s="1" t="n">
        <v>800</v>
      </c>
      <c r="E157" s="1" t="n">
        <v>0</v>
      </c>
      <c r="F157" s="1" t="n">
        <v>0</v>
      </c>
      <c r="G157" s="1" t="n">
        <f aca="false">SUMIF($B:$B,$B157,C:C)</f>
        <v>15</v>
      </c>
      <c r="H157" s="1" t="n">
        <f aca="false">SUMIF($B:$B,$B157,D:D)</f>
        <v>5780</v>
      </c>
      <c r="I157" s="1" t="n">
        <f aca="false">SUMIF($B:$B,$B157,E:E)</f>
        <v>5</v>
      </c>
      <c r="J157" s="1" t="n">
        <f aca="false">SUMIF($B:$B,$B157,F:F)</f>
        <v>820</v>
      </c>
    </row>
    <row r="158" customFormat="false" ht="13.5" hidden="false" customHeight="false" outlineLevel="0" collapsed="false">
      <c r="A158" s="1" t="n">
        <v>403</v>
      </c>
      <c r="B158" s="1" t="s">
        <v>2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f aca="false">SUMIF($B:$B,$B158,C:C)</f>
        <v>15</v>
      </c>
      <c r="H158" s="1" t="n">
        <f aca="false">SUMIF($B:$B,$B158,D:D)</f>
        <v>5780</v>
      </c>
      <c r="I158" s="1" t="n">
        <f aca="false">SUMIF($B:$B,$B158,E:E)</f>
        <v>5</v>
      </c>
      <c r="J158" s="1" t="n">
        <f aca="false">SUMIF($B:$B,$B158,F:F)</f>
        <v>820</v>
      </c>
    </row>
    <row r="159" customFormat="false" ht="13.5" hidden="false" customHeight="false" outlineLevel="0" collapsed="false">
      <c r="A159" s="1" t="n">
        <v>402</v>
      </c>
      <c r="B159" s="1" t="s">
        <v>20</v>
      </c>
      <c r="C159" s="1" t="n">
        <v>1</v>
      </c>
      <c r="D159" s="1" t="n">
        <v>440</v>
      </c>
      <c r="E159" s="1" t="n">
        <v>2</v>
      </c>
      <c r="F159" s="1" t="n">
        <v>310</v>
      </c>
      <c r="G159" s="1" t="n">
        <f aca="false">SUMIF($B:$B,$B159,C:C)</f>
        <v>15</v>
      </c>
      <c r="H159" s="1" t="n">
        <f aca="false">SUMIF($B:$B,$B159,D:D)</f>
        <v>5780</v>
      </c>
      <c r="I159" s="1" t="n">
        <f aca="false">SUMIF($B:$B,$B159,E:E)</f>
        <v>5</v>
      </c>
      <c r="J159" s="1" t="n">
        <f aca="false">SUMIF($B:$B,$B159,F:F)</f>
        <v>820</v>
      </c>
    </row>
    <row r="160" customFormat="false" ht="13.5" hidden="false" customHeight="false" outlineLevel="0" collapsed="false">
      <c r="A160" s="1" t="n">
        <v>401</v>
      </c>
      <c r="B160" s="1" t="s">
        <v>20</v>
      </c>
      <c r="C160" s="1" t="n">
        <v>1</v>
      </c>
      <c r="D160" s="1" t="n">
        <v>320</v>
      </c>
      <c r="E160" s="1" t="n">
        <v>0</v>
      </c>
      <c r="F160" s="1" t="n">
        <v>0</v>
      </c>
      <c r="G160" s="1" t="n">
        <f aca="false">SUMIF($B:$B,$B160,C:C)</f>
        <v>15</v>
      </c>
      <c r="H160" s="1" t="n">
        <f aca="false">SUMIF($B:$B,$B160,D:D)</f>
        <v>5780</v>
      </c>
      <c r="I160" s="1" t="n">
        <f aca="false">SUMIF($B:$B,$B160,E:E)</f>
        <v>5</v>
      </c>
      <c r="J160" s="1" t="n">
        <f aca="false">SUMIF($B:$B,$B160,F:F)</f>
        <v>820</v>
      </c>
    </row>
    <row r="161" customFormat="false" ht="13.5" hidden="false" customHeight="false" outlineLevel="0" collapsed="false">
      <c r="A161" s="1" t="n">
        <v>400</v>
      </c>
      <c r="B161" s="1" t="s">
        <v>20</v>
      </c>
      <c r="C161" s="1" t="n">
        <v>2</v>
      </c>
      <c r="D161" s="1" t="n">
        <v>370</v>
      </c>
      <c r="E161" s="1" t="n">
        <v>0</v>
      </c>
      <c r="F161" s="1" t="n">
        <v>0</v>
      </c>
      <c r="G161" s="1" t="n">
        <f aca="false">SUMIF($B:$B,$B161,C:C)</f>
        <v>15</v>
      </c>
      <c r="H161" s="1" t="n">
        <f aca="false">SUMIF($B:$B,$B161,D:D)</f>
        <v>5780</v>
      </c>
      <c r="I161" s="1" t="n">
        <f aca="false">SUMIF($B:$B,$B161,E:E)</f>
        <v>5</v>
      </c>
      <c r="J161" s="1" t="n">
        <f aca="false">SUMIF($B:$B,$B161,F:F)</f>
        <v>820</v>
      </c>
    </row>
    <row r="162" customFormat="false" ht="13.5" hidden="false" customHeight="false" outlineLevel="0" collapsed="false">
      <c r="A162" s="1" t="n">
        <v>398</v>
      </c>
      <c r="B162" s="1" t="s">
        <v>21</v>
      </c>
      <c r="C162" s="1" t="n">
        <v>1</v>
      </c>
      <c r="D162" s="1" t="n">
        <v>120</v>
      </c>
      <c r="E162" s="1" t="n">
        <v>1</v>
      </c>
      <c r="F162" s="1" t="n">
        <v>210</v>
      </c>
      <c r="G162" s="1" t="n">
        <f aca="false">SUMIF($B:$B,$B162,C:C)</f>
        <v>15</v>
      </c>
      <c r="H162" s="1" t="n">
        <f aca="false">SUMIF($B:$B,$B162,D:D)</f>
        <v>4110</v>
      </c>
      <c r="I162" s="1" t="n">
        <f aca="false">SUMIF($B:$B,$B162,E:E)</f>
        <v>4</v>
      </c>
      <c r="J162" s="1" t="n">
        <f aca="false">SUMIF($B:$B,$B162,F:F)</f>
        <v>950</v>
      </c>
    </row>
    <row r="163" customFormat="false" ht="13.5" hidden="false" customHeight="false" outlineLevel="0" collapsed="false">
      <c r="A163" s="1" t="n">
        <v>397</v>
      </c>
      <c r="B163" s="1" t="s">
        <v>21</v>
      </c>
      <c r="C163" s="1" t="n">
        <v>2</v>
      </c>
      <c r="D163" s="1" t="n">
        <v>240</v>
      </c>
      <c r="E163" s="1" t="n">
        <v>1</v>
      </c>
      <c r="F163" s="1" t="n">
        <v>120</v>
      </c>
      <c r="G163" s="1" t="n">
        <f aca="false">SUMIF($B:$B,$B163,C:C)</f>
        <v>15</v>
      </c>
      <c r="H163" s="1" t="n">
        <f aca="false">SUMIF($B:$B,$B163,D:D)</f>
        <v>4110</v>
      </c>
      <c r="I163" s="1" t="n">
        <f aca="false">SUMIF($B:$B,$B163,E:E)</f>
        <v>4</v>
      </c>
      <c r="J163" s="1" t="n">
        <f aca="false">SUMIF($B:$B,$B163,F:F)</f>
        <v>950</v>
      </c>
    </row>
    <row r="164" customFormat="false" ht="13.5" hidden="false" customHeight="false" outlineLevel="0" collapsed="false">
      <c r="A164" s="1" t="n">
        <v>399</v>
      </c>
      <c r="B164" s="1" t="s">
        <v>21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f aca="false">SUMIF($B:$B,$B164,C:C)</f>
        <v>15</v>
      </c>
      <c r="H164" s="1" t="n">
        <f aca="false">SUMIF($B:$B,$B164,D:D)</f>
        <v>4110</v>
      </c>
      <c r="I164" s="1" t="n">
        <f aca="false">SUMIF($B:$B,$B164,E:E)</f>
        <v>4</v>
      </c>
      <c r="J164" s="1" t="n">
        <f aca="false">SUMIF($B:$B,$B164,F:F)</f>
        <v>950</v>
      </c>
    </row>
    <row r="165" customFormat="false" ht="13.5" hidden="false" customHeight="false" outlineLevel="0" collapsed="false">
      <c r="A165" s="1" t="n">
        <v>406</v>
      </c>
      <c r="B165" s="1" t="s">
        <v>21</v>
      </c>
      <c r="C165" s="1" t="n">
        <v>3</v>
      </c>
      <c r="D165" s="1" t="n">
        <v>410</v>
      </c>
      <c r="E165" s="1" t="n">
        <v>0</v>
      </c>
      <c r="F165" s="1" t="n">
        <v>0</v>
      </c>
      <c r="G165" s="1" t="n">
        <f aca="false">SUMIF($B:$B,$B165,C:C)</f>
        <v>15</v>
      </c>
      <c r="H165" s="1" t="n">
        <f aca="false">SUMIF($B:$B,$B165,D:D)</f>
        <v>4110</v>
      </c>
      <c r="I165" s="1" t="n">
        <f aca="false">SUMIF($B:$B,$B165,E:E)</f>
        <v>4</v>
      </c>
      <c r="J165" s="1" t="n">
        <f aca="false">SUMIF($B:$B,$B165,F:F)</f>
        <v>950</v>
      </c>
    </row>
    <row r="166" customFormat="false" ht="13.5" hidden="false" customHeight="false" outlineLevel="0" collapsed="false">
      <c r="A166" s="1" t="n">
        <v>405</v>
      </c>
      <c r="B166" s="1" t="s">
        <v>21</v>
      </c>
      <c r="C166" s="1" t="n">
        <v>4</v>
      </c>
      <c r="D166" s="1" t="n">
        <v>1190</v>
      </c>
      <c r="E166" s="1" t="n">
        <v>0</v>
      </c>
      <c r="F166" s="1" t="n">
        <v>0</v>
      </c>
      <c r="G166" s="1" t="n">
        <f aca="false">SUMIF($B:$B,$B166,C:C)</f>
        <v>15</v>
      </c>
      <c r="H166" s="1" t="n">
        <f aca="false">SUMIF($B:$B,$B166,D:D)</f>
        <v>4110</v>
      </c>
      <c r="I166" s="1" t="n">
        <f aca="false">SUMIF($B:$B,$B166,E:E)</f>
        <v>4</v>
      </c>
      <c r="J166" s="1" t="n">
        <f aca="false">SUMIF($B:$B,$B166,F:F)</f>
        <v>950</v>
      </c>
    </row>
    <row r="167" customFormat="false" ht="13.5" hidden="false" customHeight="false" outlineLevel="0" collapsed="false">
      <c r="A167" s="1" t="n">
        <v>404</v>
      </c>
      <c r="B167" s="1" t="s">
        <v>21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f aca="false">SUMIF($B:$B,$B167,C:C)</f>
        <v>15</v>
      </c>
      <c r="H167" s="1" t="n">
        <f aca="false">SUMIF($B:$B,$B167,D:D)</f>
        <v>4110</v>
      </c>
      <c r="I167" s="1" t="n">
        <f aca="false">SUMIF($B:$B,$B167,E:E)</f>
        <v>4</v>
      </c>
      <c r="J167" s="1" t="n">
        <f aca="false">SUMIF($B:$B,$B167,F:F)</f>
        <v>950</v>
      </c>
    </row>
    <row r="168" customFormat="false" ht="13.5" hidden="false" customHeight="false" outlineLevel="0" collapsed="false">
      <c r="A168" s="1" t="n">
        <v>403</v>
      </c>
      <c r="B168" s="1" t="s">
        <v>21</v>
      </c>
      <c r="C168" s="1" t="n">
        <v>2</v>
      </c>
      <c r="D168" s="1" t="n">
        <v>1590</v>
      </c>
      <c r="E168" s="1" t="n">
        <v>1</v>
      </c>
      <c r="F168" s="1" t="n">
        <v>110</v>
      </c>
      <c r="G168" s="1" t="n">
        <f aca="false">SUMIF($B:$B,$B168,C:C)</f>
        <v>15</v>
      </c>
      <c r="H168" s="1" t="n">
        <f aca="false">SUMIF($B:$B,$B168,D:D)</f>
        <v>4110</v>
      </c>
      <c r="I168" s="1" t="n">
        <f aca="false">SUMIF($B:$B,$B168,E:E)</f>
        <v>4</v>
      </c>
      <c r="J168" s="1" t="n">
        <f aca="false">SUMIF($B:$B,$B168,F:F)</f>
        <v>950</v>
      </c>
    </row>
    <row r="169" customFormat="false" ht="13.5" hidden="false" customHeight="false" outlineLevel="0" collapsed="false">
      <c r="A169" s="1" t="n">
        <v>402</v>
      </c>
      <c r="B169" s="1" t="s">
        <v>21</v>
      </c>
      <c r="C169" s="1" t="n">
        <v>1</v>
      </c>
      <c r="D169" s="1" t="n">
        <v>120</v>
      </c>
      <c r="E169" s="1" t="n">
        <v>0</v>
      </c>
      <c r="F169" s="1" t="n">
        <v>0</v>
      </c>
      <c r="G169" s="1" t="n">
        <f aca="false">SUMIF($B:$B,$B169,C:C)</f>
        <v>15</v>
      </c>
      <c r="H169" s="1" t="n">
        <f aca="false">SUMIF($B:$B,$B169,D:D)</f>
        <v>4110</v>
      </c>
      <c r="I169" s="1" t="n">
        <f aca="false">SUMIF($B:$B,$B169,E:E)</f>
        <v>4</v>
      </c>
      <c r="J169" s="1" t="n">
        <f aca="false">SUMIF($B:$B,$B169,F:F)</f>
        <v>950</v>
      </c>
    </row>
    <row r="170" customFormat="false" ht="13.5" hidden="false" customHeight="false" outlineLevel="0" collapsed="false">
      <c r="A170" s="1" t="n">
        <v>401</v>
      </c>
      <c r="B170" s="1" t="s">
        <v>21</v>
      </c>
      <c r="C170" s="1" t="n">
        <v>1</v>
      </c>
      <c r="D170" s="1" t="n">
        <v>330</v>
      </c>
      <c r="E170" s="1" t="n">
        <v>1</v>
      </c>
      <c r="F170" s="1" t="n">
        <v>510</v>
      </c>
      <c r="G170" s="1" t="n">
        <f aca="false">SUMIF($B:$B,$B170,C:C)</f>
        <v>15</v>
      </c>
      <c r="H170" s="1" t="n">
        <f aca="false">SUMIF($B:$B,$B170,D:D)</f>
        <v>4110</v>
      </c>
      <c r="I170" s="1" t="n">
        <f aca="false">SUMIF($B:$B,$B170,E:E)</f>
        <v>4</v>
      </c>
      <c r="J170" s="1" t="n">
        <f aca="false">SUMIF($B:$B,$B170,F:F)</f>
        <v>950</v>
      </c>
    </row>
    <row r="171" customFormat="false" ht="13.5" hidden="false" customHeight="false" outlineLevel="0" collapsed="false">
      <c r="A171" s="1" t="n">
        <v>400</v>
      </c>
      <c r="B171" s="1" t="s">
        <v>21</v>
      </c>
      <c r="C171" s="1" t="n">
        <v>1</v>
      </c>
      <c r="D171" s="1" t="n">
        <v>110</v>
      </c>
      <c r="E171" s="1" t="n">
        <v>0</v>
      </c>
      <c r="F171" s="1" t="n">
        <v>0</v>
      </c>
      <c r="G171" s="1" t="n">
        <f aca="false">SUMIF($B:$B,$B171,C:C)</f>
        <v>15</v>
      </c>
      <c r="H171" s="1" t="n">
        <f aca="false">SUMIF($B:$B,$B171,D:D)</f>
        <v>4110</v>
      </c>
      <c r="I171" s="1" t="n">
        <f aca="false">SUMIF($B:$B,$B171,E:E)</f>
        <v>4</v>
      </c>
      <c r="J171" s="1" t="n">
        <f aca="false">SUMIF($B:$B,$B171,F:F)</f>
        <v>950</v>
      </c>
    </row>
    <row r="172" customFormat="false" ht="13.5" hidden="false" customHeight="false" outlineLevel="0" collapsed="false">
      <c r="A172" s="1" t="n">
        <v>398</v>
      </c>
      <c r="B172" s="1" t="s">
        <v>22</v>
      </c>
      <c r="C172" s="1" t="n">
        <v>5</v>
      </c>
      <c r="D172" s="1" t="n">
        <v>990</v>
      </c>
      <c r="E172" s="1" t="n">
        <v>1</v>
      </c>
      <c r="F172" s="1" t="n">
        <v>450</v>
      </c>
      <c r="G172" s="1" t="n">
        <f aca="false">SUMIF($B:$B,$B172,C:C)</f>
        <v>22</v>
      </c>
      <c r="H172" s="1" t="n">
        <f aca="false">SUMIF($B:$B,$B172,D:D)</f>
        <v>4650</v>
      </c>
      <c r="I172" s="1" t="n">
        <f aca="false">SUMIF($B:$B,$B172,E:E)</f>
        <v>6</v>
      </c>
      <c r="J172" s="1" t="n">
        <f aca="false">SUMIF($B:$B,$B172,F:F)</f>
        <v>1800</v>
      </c>
    </row>
    <row r="173" customFormat="false" ht="13.5" hidden="false" customHeight="false" outlineLevel="0" collapsed="false">
      <c r="A173" s="1" t="n">
        <v>397</v>
      </c>
      <c r="B173" s="1" t="s">
        <v>22</v>
      </c>
      <c r="C173" s="1" t="n">
        <v>3</v>
      </c>
      <c r="D173" s="1" t="n">
        <v>540</v>
      </c>
      <c r="E173" s="1" t="n">
        <v>2</v>
      </c>
      <c r="F173" s="1" t="n">
        <v>760</v>
      </c>
      <c r="G173" s="1" t="n">
        <f aca="false">SUMIF($B:$B,$B173,C:C)</f>
        <v>22</v>
      </c>
      <c r="H173" s="1" t="n">
        <f aca="false">SUMIF($B:$B,$B173,D:D)</f>
        <v>4650</v>
      </c>
      <c r="I173" s="1" t="n">
        <f aca="false">SUMIF($B:$B,$B173,E:E)</f>
        <v>6</v>
      </c>
      <c r="J173" s="1" t="n">
        <f aca="false">SUMIF($B:$B,$B173,F:F)</f>
        <v>1800</v>
      </c>
    </row>
    <row r="174" customFormat="false" ht="13.5" hidden="false" customHeight="false" outlineLevel="0" collapsed="false">
      <c r="A174" s="1" t="n">
        <v>399</v>
      </c>
      <c r="B174" s="1" t="s">
        <v>22</v>
      </c>
      <c r="C174" s="1" t="n">
        <v>1</v>
      </c>
      <c r="D174" s="1" t="n">
        <v>570</v>
      </c>
      <c r="E174" s="1" t="n">
        <v>0</v>
      </c>
      <c r="F174" s="1" t="n">
        <v>0</v>
      </c>
      <c r="G174" s="1" t="n">
        <f aca="false">SUMIF($B:$B,$B174,C:C)</f>
        <v>22</v>
      </c>
      <c r="H174" s="1" t="n">
        <f aca="false">SUMIF($B:$B,$B174,D:D)</f>
        <v>4650</v>
      </c>
      <c r="I174" s="1" t="n">
        <f aca="false">SUMIF($B:$B,$B174,E:E)</f>
        <v>6</v>
      </c>
      <c r="J174" s="1" t="n">
        <f aca="false">SUMIF($B:$B,$B174,F:F)</f>
        <v>1800</v>
      </c>
    </row>
    <row r="175" customFormat="false" ht="13.5" hidden="false" customHeight="false" outlineLevel="0" collapsed="false">
      <c r="A175" s="1" t="n">
        <v>406</v>
      </c>
      <c r="B175" s="1" t="s">
        <v>22</v>
      </c>
      <c r="C175" s="1" t="n">
        <v>2</v>
      </c>
      <c r="D175" s="1" t="n">
        <v>470</v>
      </c>
      <c r="E175" s="1" t="n">
        <v>0</v>
      </c>
      <c r="F175" s="1" t="n">
        <v>0</v>
      </c>
      <c r="G175" s="1" t="n">
        <f aca="false">SUMIF($B:$B,$B175,C:C)</f>
        <v>22</v>
      </c>
      <c r="H175" s="1" t="n">
        <f aca="false">SUMIF($B:$B,$B175,D:D)</f>
        <v>4650</v>
      </c>
      <c r="I175" s="1" t="n">
        <f aca="false">SUMIF($B:$B,$B175,E:E)</f>
        <v>6</v>
      </c>
      <c r="J175" s="1" t="n">
        <f aca="false">SUMIF($B:$B,$B175,F:F)</f>
        <v>1800</v>
      </c>
    </row>
    <row r="176" customFormat="false" ht="13.5" hidden="false" customHeight="false" outlineLevel="0" collapsed="false">
      <c r="A176" s="1" t="n">
        <v>405</v>
      </c>
      <c r="B176" s="1" t="s">
        <v>22</v>
      </c>
      <c r="C176" s="1" t="n">
        <v>1</v>
      </c>
      <c r="D176" s="1" t="n">
        <v>230</v>
      </c>
      <c r="E176" s="1" t="n">
        <v>0</v>
      </c>
      <c r="F176" s="1" t="n">
        <v>0</v>
      </c>
      <c r="G176" s="1" t="n">
        <f aca="false">SUMIF($B:$B,$B176,C:C)</f>
        <v>22</v>
      </c>
      <c r="H176" s="1" t="n">
        <f aca="false">SUMIF($B:$B,$B176,D:D)</f>
        <v>4650</v>
      </c>
      <c r="I176" s="1" t="n">
        <f aca="false">SUMIF($B:$B,$B176,E:E)</f>
        <v>6</v>
      </c>
      <c r="J176" s="1" t="n">
        <f aca="false">SUMIF($B:$B,$B176,F:F)</f>
        <v>1800</v>
      </c>
    </row>
    <row r="177" customFormat="false" ht="13.5" hidden="false" customHeight="false" outlineLevel="0" collapsed="false">
      <c r="A177" s="1" t="n">
        <v>404</v>
      </c>
      <c r="B177" s="1" t="s">
        <v>22</v>
      </c>
      <c r="C177" s="1" t="n">
        <v>4</v>
      </c>
      <c r="D177" s="1" t="n">
        <v>610</v>
      </c>
      <c r="E177" s="1" t="n">
        <v>0</v>
      </c>
      <c r="F177" s="1" t="n">
        <v>0</v>
      </c>
      <c r="G177" s="1" t="n">
        <f aca="false">SUMIF($B:$B,$B177,C:C)</f>
        <v>22</v>
      </c>
      <c r="H177" s="1" t="n">
        <f aca="false">SUMIF($B:$B,$B177,D:D)</f>
        <v>4650</v>
      </c>
      <c r="I177" s="1" t="n">
        <f aca="false">SUMIF($B:$B,$B177,E:E)</f>
        <v>6</v>
      </c>
      <c r="J177" s="1" t="n">
        <f aca="false">SUMIF($B:$B,$B177,F:F)</f>
        <v>1800</v>
      </c>
    </row>
    <row r="178" customFormat="false" ht="13.5" hidden="false" customHeight="false" outlineLevel="0" collapsed="false">
      <c r="A178" s="1" t="n">
        <v>403</v>
      </c>
      <c r="B178" s="1" t="s">
        <v>22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f aca="false">SUMIF($B:$B,$B178,C:C)</f>
        <v>22</v>
      </c>
      <c r="H178" s="1" t="n">
        <f aca="false">SUMIF($B:$B,$B178,D:D)</f>
        <v>4650</v>
      </c>
      <c r="I178" s="1" t="n">
        <f aca="false">SUMIF($B:$B,$B178,E:E)</f>
        <v>6</v>
      </c>
      <c r="J178" s="1" t="n">
        <f aca="false">SUMIF($B:$B,$B178,F:F)</f>
        <v>1800</v>
      </c>
    </row>
    <row r="179" customFormat="false" ht="13.5" hidden="false" customHeight="false" outlineLevel="0" collapsed="false">
      <c r="A179" s="1" t="n">
        <v>402</v>
      </c>
      <c r="B179" s="1" t="s">
        <v>22</v>
      </c>
      <c r="C179" s="1" t="n">
        <v>2</v>
      </c>
      <c r="D179" s="1" t="n">
        <v>490</v>
      </c>
      <c r="E179" s="1" t="n">
        <v>2</v>
      </c>
      <c r="F179" s="1" t="n">
        <v>370</v>
      </c>
      <c r="G179" s="1" t="n">
        <f aca="false">SUMIF($B:$B,$B179,C:C)</f>
        <v>22</v>
      </c>
      <c r="H179" s="1" t="n">
        <f aca="false">SUMIF($B:$B,$B179,D:D)</f>
        <v>4650</v>
      </c>
      <c r="I179" s="1" t="n">
        <f aca="false">SUMIF($B:$B,$B179,E:E)</f>
        <v>6</v>
      </c>
      <c r="J179" s="1" t="n">
        <f aca="false">SUMIF($B:$B,$B179,F:F)</f>
        <v>1800</v>
      </c>
    </row>
    <row r="180" customFormat="false" ht="13.5" hidden="false" customHeight="false" outlineLevel="0" collapsed="false">
      <c r="A180" s="1" t="n">
        <v>401</v>
      </c>
      <c r="B180" s="1" t="s">
        <v>22</v>
      </c>
      <c r="C180" s="1" t="n">
        <v>3</v>
      </c>
      <c r="D180" s="1" t="n">
        <v>490</v>
      </c>
      <c r="E180" s="1" t="n">
        <v>0</v>
      </c>
      <c r="F180" s="1" t="n">
        <v>0</v>
      </c>
      <c r="G180" s="1" t="n">
        <f aca="false">SUMIF($B:$B,$B180,C:C)</f>
        <v>22</v>
      </c>
      <c r="H180" s="1" t="n">
        <f aca="false">SUMIF($B:$B,$B180,D:D)</f>
        <v>4650</v>
      </c>
      <c r="I180" s="1" t="n">
        <f aca="false">SUMIF($B:$B,$B180,E:E)</f>
        <v>6</v>
      </c>
      <c r="J180" s="1" t="n">
        <f aca="false">SUMIF($B:$B,$B180,F:F)</f>
        <v>1800</v>
      </c>
    </row>
    <row r="181" customFormat="false" ht="13.5" hidden="false" customHeight="false" outlineLevel="0" collapsed="false">
      <c r="A181" s="1" t="n">
        <v>400</v>
      </c>
      <c r="B181" s="1" t="s">
        <v>22</v>
      </c>
      <c r="C181" s="1" t="n">
        <v>1</v>
      </c>
      <c r="D181" s="1" t="n">
        <v>260</v>
      </c>
      <c r="E181" s="1" t="n">
        <v>1</v>
      </c>
      <c r="F181" s="1" t="n">
        <v>220</v>
      </c>
      <c r="G181" s="1" t="n">
        <f aca="false">SUMIF($B:$B,$B181,C:C)</f>
        <v>22</v>
      </c>
      <c r="H181" s="1" t="n">
        <f aca="false">SUMIF($B:$B,$B181,D:D)</f>
        <v>4650</v>
      </c>
      <c r="I181" s="1" t="n">
        <f aca="false">SUMIF($B:$B,$B181,E:E)</f>
        <v>6</v>
      </c>
      <c r="J181" s="1" t="n">
        <f aca="false">SUMIF($B:$B,$B181,F:F)</f>
        <v>1800</v>
      </c>
    </row>
    <row r="182" customFormat="false" ht="13.5" hidden="false" customHeight="false" outlineLevel="0" collapsed="false">
      <c r="A182" s="1" t="n">
        <v>398</v>
      </c>
      <c r="B182" s="1" t="s">
        <v>23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f aca="false">SUMIF($B:$B,$B182,C:C)</f>
        <v>3</v>
      </c>
      <c r="H182" s="1" t="n">
        <f aca="false">SUMIF($B:$B,$B182,D:D)</f>
        <v>900</v>
      </c>
      <c r="I182" s="1" t="n">
        <f aca="false">SUMIF($B:$B,$B182,E:E)</f>
        <v>4</v>
      </c>
      <c r="J182" s="1" t="n">
        <f aca="false">SUMIF($B:$B,$B182,F:F)</f>
        <v>870</v>
      </c>
    </row>
    <row r="183" customFormat="false" ht="13.5" hidden="false" customHeight="false" outlineLevel="0" collapsed="false">
      <c r="A183" s="1" t="n">
        <v>397</v>
      </c>
      <c r="B183" s="1" t="s">
        <v>23</v>
      </c>
      <c r="C183" s="1" t="n">
        <v>0</v>
      </c>
      <c r="D183" s="1" t="n">
        <v>0</v>
      </c>
      <c r="E183" s="1" t="n">
        <v>1</v>
      </c>
      <c r="F183" s="1" t="n">
        <v>100</v>
      </c>
      <c r="G183" s="1" t="n">
        <f aca="false">SUMIF($B:$B,$B183,C:C)</f>
        <v>3</v>
      </c>
      <c r="H183" s="1" t="n">
        <f aca="false">SUMIF($B:$B,$B183,D:D)</f>
        <v>900</v>
      </c>
      <c r="I183" s="1" t="n">
        <f aca="false">SUMIF($B:$B,$B183,E:E)</f>
        <v>4</v>
      </c>
      <c r="J183" s="1" t="n">
        <f aca="false">SUMIF($B:$B,$B183,F:F)</f>
        <v>870</v>
      </c>
    </row>
    <row r="184" customFormat="false" ht="13.5" hidden="false" customHeight="false" outlineLevel="0" collapsed="false">
      <c r="A184" s="1" t="n">
        <v>399</v>
      </c>
      <c r="B184" s="1" t="s">
        <v>23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f aca="false">SUMIF($B:$B,$B184,C:C)</f>
        <v>3</v>
      </c>
      <c r="H184" s="1" t="n">
        <f aca="false">SUMIF($B:$B,$B184,D:D)</f>
        <v>900</v>
      </c>
      <c r="I184" s="1" t="n">
        <f aca="false">SUMIF($B:$B,$B184,E:E)</f>
        <v>4</v>
      </c>
      <c r="J184" s="1" t="n">
        <f aca="false">SUMIF($B:$B,$B184,F:F)</f>
        <v>870</v>
      </c>
    </row>
    <row r="185" customFormat="false" ht="13.5" hidden="false" customHeight="false" outlineLevel="0" collapsed="false">
      <c r="A185" s="1" t="n">
        <v>406</v>
      </c>
      <c r="B185" s="1" t="s">
        <v>23</v>
      </c>
      <c r="C185" s="1" t="n">
        <v>0</v>
      </c>
      <c r="D185" s="1" t="n">
        <v>0</v>
      </c>
      <c r="E185" s="1" t="n">
        <v>1</v>
      </c>
      <c r="F185" s="1" t="n">
        <v>230</v>
      </c>
      <c r="G185" s="1" t="n">
        <f aca="false">SUMIF($B:$B,$B185,C:C)</f>
        <v>3</v>
      </c>
      <c r="H185" s="1" t="n">
        <f aca="false">SUMIF($B:$B,$B185,D:D)</f>
        <v>900</v>
      </c>
      <c r="I185" s="1" t="n">
        <f aca="false">SUMIF($B:$B,$B185,E:E)</f>
        <v>4</v>
      </c>
      <c r="J185" s="1" t="n">
        <f aca="false">SUMIF($B:$B,$B185,F:F)</f>
        <v>870</v>
      </c>
    </row>
    <row r="186" customFormat="false" ht="13.5" hidden="false" customHeight="false" outlineLevel="0" collapsed="false">
      <c r="A186" s="1" t="n">
        <v>405</v>
      </c>
      <c r="B186" s="1" t="s">
        <v>23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f aca="false">SUMIF($B:$B,$B186,C:C)</f>
        <v>3</v>
      </c>
      <c r="H186" s="1" t="n">
        <f aca="false">SUMIF($B:$B,$B186,D:D)</f>
        <v>900</v>
      </c>
      <c r="I186" s="1" t="n">
        <f aca="false">SUMIF($B:$B,$B186,E:E)</f>
        <v>4</v>
      </c>
      <c r="J186" s="1" t="n">
        <f aca="false">SUMIF($B:$B,$B186,F:F)</f>
        <v>870</v>
      </c>
    </row>
    <row r="187" customFormat="false" ht="13.5" hidden="false" customHeight="false" outlineLevel="0" collapsed="false">
      <c r="A187" s="1" t="n">
        <v>404</v>
      </c>
      <c r="B187" s="1" t="s">
        <v>23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f aca="false">SUMIF($B:$B,$B187,C:C)</f>
        <v>3</v>
      </c>
      <c r="H187" s="1" t="n">
        <f aca="false">SUMIF($B:$B,$B187,D:D)</f>
        <v>900</v>
      </c>
      <c r="I187" s="1" t="n">
        <f aca="false">SUMIF($B:$B,$B187,E:E)</f>
        <v>4</v>
      </c>
      <c r="J187" s="1" t="n">
        <f aca="false">SUMIF($B:$B,$B187,F:F)</f>
        <v>870</v>
      </c>
    </row>
    <row r="188" customFormat="false" ht="13.5" hidden="false" customHeight="false" outlineLevel="0" collapsed="false">
      <c r="A188" s="1" t="n">
        <v>403</v>
      </c>
      <c r="B188" s="1" t="s">
        <v>23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f aca="false">SUMIF($B:$B,$B188,C:C)</f>
        <v>3</v>
      </c>
      <c r="H188" s="1" t="n">
        <f aca="false">SUMIF($B:$B,$B188,D:D)</f>
        <v>900</v>
      </c>
      <c r="I188" s="1" t="n">
        <f aca="false">SUMIF($B:$B,$B188,E:E)</f>
        <v>4</v>
      </c>
      <c r="J188" s="1" t="n">
        <f aca="false">SUMIF($B:$B,$B188,F:F)</f>
        <v>870</v>
      </c>
    </row>
    <row r="189" customFormat="false" ht="13.5" hidden="false" customHeight="false" outlineLevel="0" collapsed="false">
      <c r="A189" s="1" t="n">
        <v>402</v>
      </c>
      <c r="B189" s="1" t="s">
        <v>23</v>
      </c>
      <c r="C189" s="1" t="n">
        <v>1</v>
      </c>
      <c r="D189" s="1" t="n">
        <v>210</v>
      </c>
      <c r="E189" s="1" t="n">
        <v>2</v>
      </c>
      <c r="F189" s="1" t="n">
        <v>540</v>
      </c>
      <c r="G189" s="1" t="n">
        <f aca="false">SUMIF($B:$B,$B189,C:C)</f>
        <v>3</v>
      </c>
      <c r="H189" s="1" t="n">
        <f aca="false">SUMIF($B:$B,$B189,D:D)</f>
        <v>900</v>
      </c>
      <c r="I189" s="1" t="n">
        <f aca="false">SUMIF($B:$B,$B189,E:E)</f>
        <v>4</v>
      </c>
      <c r="J189" s="1" t="n">
        <f aca="false">SUMIF($B:$B,$B189,F:F)</f>
        <v>870</v>
      </c>
    </row>
    <row r="190" customFormat="false" ht="13.5" hidden="false" customHeight="false" outlineLevel="0" collapsed="false">
      <c r="A190" s="1" t="n">
        <v>401</v>
      </c>
      <c r="B190" s="1" t="s">
        <v>23</v>
      </c>
      <c r="C190" s="1" t="n">
        <v>2</v>
      </c>
      <c r="D190" s="1" t="n">
        <v>690</v>
      </c>
      <c r="E190" s="1" t="n">
        <v>0</v>
      </c>
      <c r="F190" s="1" t="n">
        <v>0</v>
      </c>
      <c r="G190" s="1" t="n">
        <f aca="false">SUMIF($B:$B,$B190,C:C)</f>
        <v>3</v>
      </c>
      <c r="H190" s="1" t="n">
        <f aca="false">SUMIF($B:$B,$B190,D:D)</f>
        <v>900</v>
      </c>
      <c r="I190" s="1" t="n">
        <f aca="false">SUMIF($B:$B,$B190,E:E)</f>
        <v>4</v>
      </c>
      <c r="J190" s="1" t="n">
        <f aca="false">SUMIF($B:$B,$B190,F:F)</f>
        <v>870</v>
      </c>
    </row>
    <row r="191" customFormat="false" ht="13.5" hidden="false" customHeight="false" outlineLevel="0" collapsed="false">
      <c r="A191" s="1" t="n">
        <v>400</v>
      </c>
      <c r="B191" s="1" t="s">
        <v>23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f aca="false">SUMIF($B:$B,$B191,C:C)</f>
        <v>3</v>
      </c>
      <c r="H191" s="1" t="n">
        <f aca="false">SUMIF($B:$B,$B191,D:D)</f>
        <v>900</v>
      </c>
      <c r="I191" s="1" t="n">
        <f aca="false">SUMIF($B:$B,$B191,E:E)</f>
        <v>4</v>
      </c>
      <c r="J191" s="1" t="n">
        <f aca="false">SUMIF($B:$B,$B191,F:F)</f>
        <v>870</v>
      </c>
    </row>
    <row r="192" customFormat="false" ht="13.5" hidden="false" customHeight="false" outlineLevel="0" collapsed="false">
      <c r="A192" s="1" t="n">
        <v>398</v>
      </c>
      <c r="B192" s="1" t="s">
        <v>24</v>
      </c>
      <c r="C192" s="1" t="n">
        <v>0</v>
      </c>
      <c r="D192" s="1" t="n">
        <v>0</v>
      </c>
      <c r="E192" s="1" t="n">
        <v>1</v>
      </c>
      <c r="F192" s="1" t="n">
        <v>100</v>
      </c>
      <c r="G192" s="1" t="n">
        <f aca="false">SUMIF($B:$B,$B192,C:C)</f>
        <v>5</v>
      </c>
      <c r="H192" s="1" t="n">
        <f aca="false">SUMIF($B:$B,$B192,D:D)</f>
        <v>650</v>
      </c>
      <c r="I192" s="1" t="n">
        <f aca="false">SUMIF($B:$B,$B192,E:E)</f>
        <v>3</v>
      </c>
      <c r="J192" s="1" t="n">
        <f aca="false">SUMIF($B:$B,$B192,F:F)</f>
        <v>450</v>
      </c>
    </row>
    <row r="193" customFormat="false" ht="13.5" hidden="false" customHeight="false" outlineLevel="0" collapsed="false">
      <c r="A193" s="1" t="n">
        <v>397</v>
      </c>
      <c r="B193" s="1" t="s">
        <v>24</v>
      </c>
      <c r="C193" s="1" t="n">
        <v>1</v>
      </c>
      <c r="D193" s="1" t="n">
        <v>180</v>
      </c>
      <c r="E193" s="1" t="n">
        <v>0</v>
      </c>
      <c r="F193" s="1" t="n">
        <v>0</v>
      </c>
      <c r="G193" s="1" t="n">
        <f aca="false">SUMIF($B:$B,$B193,C:C)</f>
        <v>5</v>
      </c>
      <c r="H193" s="1" t="n">
        <f aca="false">SUMIF($B:$B,$B193,D:D)</f>
        <v>650</v>
      </c>
      <c r="I193" s="1" t="n">
        <f aca="false">SUMIF($B:$B,$B193,E:E)</f>
        <v>3</v>
      </c>
      <c r="J193" s="1" t="n">
        <f aca="false">SUMIF($B:$B,$B193,F:F)</f>
        <v>450</v>
      </c>
    </row>
    <row r="194" customFormat="false" ht="13.5" hidden="false" customHeight="false" outlineLevel="0" collapsed="false">
      <c r="A194" s="1" t="n">
        <v>399</v>
      </c>
      <c r="B194" s="1" t="s">
        <v>24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f aca="false">SUMIF($B:$B,$B194,C:C)</f>
        <v>5</v>
      </c>
      <c r="H194" s="1" t="n">
        <f aca="false">SUMIF($B:$B,$B194,D:D)</f>
        <v>650</v>
      </c>
      <c r="I194" s="1" t="n">
        <f aca="false">SUMIF($B:$B,$B194,E:E)</f>
        <v>3</v>
      </c>
      <c r="J194" s="1" t="n">
        <f aca="false">SUMIF($B:$B,$B194,F:F)</f>
        <v>450</v>
      </c>
    </row>
    <row r="195" customFormat="false" ht="13.5" hidden="false" customHeight="false" outlineLevel="0" collapsed="false">
      <c r="A195" s="1" t="n">
        <v>406</v>
      </c>
      <c r="B195" s="1" t="s">
        <v>24</v>
      </c>
      <c r="C195" s="1" t="n">
        <v>0</v>
      </c>
      <c r="D195" s="1" t="n">
        <v>0</v>
      </c>
      <c r="E195" s="1" t="n">
        <v>1</v>
      </c>
      <c r="F195" s="1" t="n">
        <v>240</v>
      </c>
      <c r="G195" s="1" t="n">
        <f aca="false">SUMIF($B:$B,$B195,C:C)</f>
        <v>5</v>
      </c>
      <c r="H195" s="1" t="n">
        <f aca="false">SUMIF($B:$B,$B195,D:D)</f>
        <v>650</v>
      </c>
      <c r="I195" s="1" t="n">
        <f aca="false">SUMIF($B:$B,$B195,E:E)</f>
        <v>3</v>
      </c>
      <c r="J195" s="1" t="n">
        <f aca="false">SUMIF($B:$B,$B195,F:F)</f>
        <v>450</v>
      </c>
    </row>
    <row r="196" customFormat="false" ht="13.5" hidden="false" customHeight="false" outlineLevel="0" collapsed="false">
      <c r="A196" s="1" t="n">
        <v>405</v>
      </c>
      <c r="B196" s="1" t="s">
        <v>24</v>
      </c>
      <c r="C196" s="1" t="n">
        <v>1</v>
      </c>
      <c r="D196" s="1" t="n">
        <v>100</v>
      </c>
      <c r="E196" s="1" t="n">
        <v>0</v>
      </c>
      <c r="F196" s="1" t="n">
        <v>0</v>
      </c>
      <c r="G196" s="1" t="n">
        <f aca="false">SUMIF($B:$B,$B196,C:C)</f>
        <v>5</v>
      </c>
      <c r="H196" s="1" t="n">
        <f aca="false">SUMIF($B:$B,$B196,D:D)</f>
        <v>650</v>
      </c>
      <c r="I196" s="1" t="n">
        <f aca="false">SUMIF($B:$B,$B196,E:E)</f>
        <v>3</v>
      </c>
      <c r="J196" s="1" t="n">
        <f aca="false">SUMIF($B:$B,$B196,F:F)</f>
        <v>450</v>
      </c>
    </row>
    <row r="197" customFormat="false" ht="13.5" hidden="false" customHeight="false" outlineLevel="0" collapsed="false">
      <c r="A197" s="1" t="n">
        <v>404</v>
      </c>
      <c r="B197" s="1" t="s">
        <v>24</v>
      </c>
      <c r="C197" s="1" t="n">
        <v>0</v>
      </c>
      <c r="D197" s="1" t="n">
        <v>0</v>
      </c>
      <c r="E197" s="1" t="n">
        <v>1</v>
      </c>
      <c r="F197" s="1" t="n">
        <v>110</v>
      </c>
      <c r="G197" s="1" t="n">
        <f aca="false">SUMIF($B:$B,$B197,C:C)</f>
        <v>5</v>
      </c>
      <c r="H197" s="1" t="n">
        <f aca="false">SUMIF($B:$B,$B197,D:D)</f>
        <v>650</v>
      </c>
      <c r="I197" s="1" t="n">
        <f aca="false">SUMIF($B:$B,$B197,E:E)</f>
        <v>3</v>
      </c>
      <c r="J197" s="1" t="n">
        <f aca="false">SUMIF($B:$B,$B197,F:F)</f>
        <v>450</v>
      </c>
    </row>
    <row r="198" customFormat="false" ht="13.5" hidden="false" customHeight="false" outlineLevel="0" collapsed="false">
      <c r="A198" s="1" t="n">
        <v>403</v>
      </c>
      <c r="B198" s="1" t="s">
        <v>24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f aca="false">SUMIF($B:$B,$B198,C:C)</f>
        <v>5</v>
      </c>
      <c r="H198" s="1" t="n">
        <f aca="false">SUMIF($B:$B,$B198,D:D)</f>
        <v>650</v>
      </c>
      <c r="I198" s="1" t="n">
        <f aca="false">SUMIF($B:$B,$B198,E:E)</f>
        <v>3</v>
      </c>
      <c r="J198" s="1" t="n">
        <f aca="false">SUMIF($B:$B,$B198,F:F)</f>
        <v>450</v>
      </c>
    </row>
    <row r="199" customFormat="false" ht="13.5" hidden="false" customHeight="false" outlineLevel="0" collapsed="false">
      <c r="A199" s="1" t="n">
        <v>402</v>
      </c>
      <c r="B199" s="1" t="s">
        <v>24</v>
      </c>
      <c r="C199" s="1" t="n">
        <v>1</v>
      </c>
      <c r="D199" s="1" t="n">
        <v>100</v>
      </c>
      <c r="E199" s="1" t="n">
        <v>0</v>
      </c>
      <c r="F199" s="1" t="n">
        <v>0</v>
      </c>
      <c r="G199" s="1" t="n">
        <f aca="false">SUMIF($B:$B,$B199,C:C)</f>
        <v>5</v>
      </c>
      <c r="H199" s="1" t="n">
        <f aca="false">SUMIF($B:$B,$B199,D:D)</f>
        <v>650</v>
      </c>
      <c r="I199" s="1" t="n">
        <f aca="false">SUMIF($B:$B,$B199,E:E)</f>
        <v>3</v>
      </c>
      <c r="J199" s="1" t="n">
        <f aca="false">SUMIF($B:$B,$B199,F:F)</f>
        <v>450</v>
      </c>
    </row>
    <row r="200" customFormat="false" ht="13.5" hidden="false" customHeight="false" outlineLevel="0" collapsed="false">
      <c r="A200" s="1" t="n">
        <v>401</v>
      </c>
      <c r="B200" s="1" t="s">
        <v>24</v>
      </c>
      <c r="C200" s="1" t="n">
        <v>2</v>
      </c>
      <c r="D200" s="1" t="n">
        <v>270</v>
      </c>
      <c r="E200" s="1" t="n">
        <v>0</v>
      </c>
      <c r="F200" s="1" t="n">
        <v>0</v>
      </c>
      <c r="G200" s="1" t="n">
        <f aca="false">SUMIF($B:$B,$B200,C:C)</f>
        <v>5</v>
      </c>
      <c r="H200" s="1" t="n">
        <f aca="false">SUMIF($B:$B,$B200,D:D)</f>
        <v>650</v>
      </c>
      <c r="I200" s="1" t="n">
        <f aca="false">SUMIF($B:$B,$B200,E:E)</f>
        <v>3</v>
      </c>
      <c r="J200" s="1" t="n">
        <f aca="false">SUMIF($B:$B,$B200,F:F)</f>
        <v>450</v>
      </c>
    </row>
    <row r="201" customFormat="false" ht="13.5" hidden="false" customHeight="false" outlineLevel="0" collapsed="false">
      <c r="A201" s="1" t="n">
        <v>400</v>
      </c>
      <c r="B201" s="1" t="s">
        <v>24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f aca="false">SUMIF($B:$B,$B201,C:C)</f>
        <v>5</v>
      </c>
      <c r="H201" s="1" t="n">
        <f aca="false">SUMIF($B:$B,$B201,D:D)</f>
        <v>650</v>
      </c>
      <c r="I201" s="1" t="n">
        <f aca="false">SUMIF($B:$B,$B201,E:E)</f>
        <v>3</v>
      </c>
      <c r="J201" s="1" t="n">
        <f aca="false">SUMIF($B:$B,$B201,F:F)</f>
        <v>450</v>
      </c>
    </row>
    <row r="202" customFormat="false" ht="13.5" hidden="false" customHeight="false" outlineLevel="0" collapsed="false">
      <c r="A202" s="1" t="n">
        <v>398</v>
      </c>
      <c r="B202" s="1" t="s">
        <v>25</v>
      </c>
      <c r="C202" s="1" t="n">
        <v>1</v>
      </c>
      <c r="D202" s="1" t="n">
        <v>130</v>
      </c>
      <c r="E202" s="1" t="n">
        <v>1</v>
      </c>
      <c r="F202" s="1" t="n">
        <v>100</v>
      </c>
      <c r="G202" s="1" t="n">
        <f aca="false">SUMIF($B:$B,$B202,C:C)</f>
        <v>8</v>
      </c>
      <c r="H202" s="1" t="n">
        <f aca="false">SUMIF($B:$B,$B202,D:D)</f>
        <v>1570</v>
      </c>
      <c r="I202" s="1" t="n">
        <f aca="false">SUMIF($B:$B,$B202,E:E)</f>
        <v>11</v>
      </c>
      <c r="J202" s="1" t="n">
        <f aca="false">SUMIF($B:$B,$B202,F:F)</f>
        <v>1940</v>
      </c>
    </row>
    <row r="203" customFormat="false" ht="13.5" hidden="false" customHeight="false" outlineLevel="0" collapsed="false">
      <c r="A203" s="1" t="n">
        <v>397</v>
      </c>
      <c r="B203" s="1" t="s">
        <v>25</v>
      </c>
      <c r="C203" s="1" t="n">
        <v>2</v>
      </c>
      <c r="D203" s="1" t="n">
        <v>330</v>
      </c>
      <c r="E203" s="1" t="n">
        <v>2</v>
      </c>
      <c r="F203" s="1" t="n">
        <v>310</v>
      </c>
      <c r="G203" s="1" t="n">
        <f aca="false">SUMIF($B:$B,$B203,C:C)</f>
        <v>8</v>
      </c>
      <c r="H203" s="1" t="n">
        <f aca="false">SUMIF($B:$B,$B203,D:D)</f>
        <v>1570</v>
      </c>
      <c r="I203" s="1" t="n">
        <f aca="false">SUMIF($B:$B,$B203,E:E)</f>
        <v>11</v>
      </c>
      <c r="J203" s="1" t="n">
        <f aca="false">SUMIF($B:$B,$B203,F:F)</f>
        <v>1940</v>
      </c>
    </row>
    <row r="204" customFormat="false" ht="13.5" hidden="false" customHeight="false" outlineLevel="0" collapsed="false">
      <c r="A204" s="1" t="n">
        <v>399</v>
      </c>
      <c r="B204" s="1" t="s">
        <v>25</v>
      </c>
      <c r="C204" s="1" t="n">
        <v>1</v>
      </c>
      <c r="D204" s="1" t="n">
        <v>260</v>
      </c>
      <c r="E204" s="1" t="n">
        <v>1</v>
      </c>
      <c r="F204" s="1" t="n">
        <v>170</v>
      </c>
      <c r="G204" s="1" t="n">
        <f aca="false">SUMIF($B:$B,$B204,C:C)</f>
        <v>8</v>
      </c>
      <c r="H204" s="1" t="n">
        <f aca="false">SUMIF($B:$B,$B204,D:D)</f>
        <v>1570</v>
      </c>
      <c r="I204" s="1" t="n">
        <f aca="false">SUMIF($B:$B,$B204,E:E)</f>
        <v>11</v>
      </c>
      <c r="J204" s="1" t="n">
        <f aca="false">SUMIF($B:$B,$B204,F:F)</f>
        <v>1940</v>
      </c>
    </row>
    <row r="205" customFormat="false" ht="13.5" hidden="false" customHeight="false" outlineLevel="0" collapsed="false">
      <c r="A205" s="1" t="n">
        <v>406</v>
      </c>
      <c r="B205" s="1" t="s">
        <v>25</v>
      </c>
      <c r="C205" s="1" t="n">
        <v>1</v>
      </c>
      <c r="D205" s="1" t="n">
        <v>120</v>
      </c>
      <c r="E205" s="1" t="n">
        <v>2</v>
      </c>
      <c r="F205" s="1" t="n">
        <v>410</v>
      </c>
      <c r="G205" s="1" t="n">
        <f aca="false">SUMIF($B:$B,$B205,C:C)</f>
        <v>8</v>
      </c>
      <c r="H205" s="1" t="n">
        <f aca="false">SUMIF($B:$B,$B205,D:D)</f>
        <v>1570</v>
      </c>
      <c r="I205" s="1" t="n">
        <f aca="false">SUMIF($B:$B,$B205,E:E)</f>
        <v>11</v>
      </c>
      <c r="J205" s="1" t="n">
        <f aca="false">SUMIF($B:$B,$B205,F:F)</f>
        <v>1940</v>
      </c>
    </row>
    <row r="206" customFormat="false" ht="13.5" hidden="false" customHeight="false" outlineLevel="0" collapsed="false">
      <c r="A206" s="1" t="n">
        <v>405</v>
      </c>
      <c r="B206" s="1" t="s">
        <v>25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f aca="false">SUMIF($B:$B,$B206,C:C)</f>
        <v>8</v>
      </c>
      <c r="H206" s="1" t="n">
        <f aca="false">SUMIF($B:$B,$B206,D:D)</f>
        <v>1570</v>
      </c>
      <c r="I206" s="1" t="n">
        <f aca="false">SUMIF($B:$B,$B206,E:E)</f>
        <v>11</v>
      </c>
      <c r="J206" s="1" t="n">
        <f aca="false">SUMIF($B:$B,$B206,F:F)</f>
        <v>1940</v>
      </c>
    </row>
    <row r="207" customFormat="false" ht="13.5" hidden="false" customHeight="false" outlineLevel="0" collapsed="false">
      <c r="A207" s="1" t="n">
        <v>404</v>
      </c>
      <c r="B207" s="1" t="s">
        <v>25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f aca="false">SUMIF($B:$B,$B207,C:C)</f>
        <v>8</v>
      </c>
      <c r="H207" s="1" t="n">
        <f aca="false">SUMIF($B:$B,$B207,D:D)</f>
        <v>1570</v>
      </c>
      <c r="I207" s="1" t="n">
        <f aca="false">SUMIF($B:$B,$B207,E:E)</f>
        <v>11</v>
      </c>
      <c r="J207" s="1" t="n">
        <f aca="false">SUMIF($B:$B,$B207,F:F)</f>
        <v>1940</v>
      </c>
    </row>
    <row r="208" customFormat="false" ht="13.5" hidden="false" customHeight="false" outlineLevel="0" collapsed="false">
      <c r="A208" s="1" t="n">
        <v>403</v>
      </c>
      <c r="B208" s="1" t="s">
        <v>25</v>
      </c>
      <c r="C208" s="1" t="n">
        <v>0</v>
      </c>
      <c r="D208" s="1" t="n">
        <v>0</v>
      </c>
      <c r="E208" s="1" t="n">
        <v>1</v>
      </c>
      <c r="F208" s="1" t="n">
        <v>270</v>
      </c>
      <c r="G208" s="1" t="n">
        <f aca="false">SUMIF($B:$B,$B208,C:C)</f>
        <v>8</v>
      </c>
      <c r="H208" s="1" t="n">
        <f aca="false">SUMIF($B:$B,$B208,D:D)</f>
        <v>1570</v>
      </c>
      <c r="I208" s="1" t="n">
        <f aca="false">SUMIF($B:$B,$B208,E:E)</f>
        <v>11</v>
      </c>
      <c r="J208" s="1" t="n">
        <f aca="false">SUMIF($B:$B,$B208,F:F)</f>
        <v>1940</v>
      </c>
    </row>
    <row r="209" customFormat="false" ht="13.5" hidden="false" customHeight="false" outlineLevel="0" collapsed="false">
      <c r="A209" s="1" t="n">
        <v>402</v>
      </c>
      <c r="B209" s="1" t="s">
        <v>25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f aca="false">SUMIF($B:$B,$B209,C:C)</f>
        <v>8</v>
      </c>
      <c r="H209" s="1" t="n">
        <f aca="false">SUMIF($B:$B,$B209,D:D)</f>
        <v>1570</v>
      </c>
      <c r="I209" s="1" t="n">
        <f aca="false">SUMIF($B:$B,$B209,E:E)</f>
        <v>11</v>
      </c>
      <c r="J209" s="1" t="n">
        <f aca="false">SUMIF($B:$B,$B209,F:F)</f>
        <v>1940</v>
      </c>
    </row>
    <row r="210" customFormat="false" ht="13.5" hidden="false" customHeight="false" outlineLevel="0" collapsed="false">
      <c r="A210" s="1" t="n">
        <v>401</v>
      </c>
      <c r="B210" s="1" t="s">
        <v>25</v>
      </c>
      <c r="C210" s="1" t="n">
        <v>2</v>
      </c>
      <c r="D210" s="1" t="n">
        <v>350</v>
      </c>
      <c r="E210" s="1" t="n">
        <v>3</v>
      </c>
      <c r="F210" s="1" t="n">
        <v>530</v>
      </c>
      <c r="G210" s="1" t="n">
        <f aca="false">SUMIF($B:$B,$B210,C:C)</f>
        <v>8</v>
      </c>
      <c r="H210" s="1" t="n">
        <f aca="false">SUMIF($B:$B,$B210,D:D)</f>
        <v>1570</v>
      </c>
      <c r="I210" s="1" t="n">
        <f aca="false">SUMIF($B:$B,$B210,E:E)</f>
        <v>11</v>
      </c>
      <c r="J210" s="1" t="n">
        <f aca="false">SUMIF($B:$B,$B210,F:F)</f>
        <v>1940</v>
      </c>
    </row>
    <row r="211" customFormat="false" ht="13.5" hidden="false" customHeight="false" outlineLevel="0" collapsed="false">
      <c r="A211" s="1" t="n">
        <v>400</v>
      </c>
      <c r="B211" s="1" t="s">
        <v>25</v>
      </c>
      <c r="C211" s="1" t="n">
        <v>1</v>
      </c>
      <c r="D211" s="1" t="n">
        <v>380</v>
      </c>
      <c r="E211" s="1" t="n">
        <v>1</v>
      </c>
      <c r="F211" s="1" t="n">
        <v>150</v>
      </c>
      <c r="G211" s="1" t="n">
        <f aca="false">SUMIF($B:$B,$B211,C:C)</f>
        <v>8</v>
      </c>
      <c r="H211" s="1" t="n">
        <f aca="false">SUMIF($B:$B,$B211,D:D)</f>
        <v>1570</v>
      </c>
      <c r="I211" s="1" t="n">
        <f aca="false">SUMIF($B:$B,$B211,E:E)</f>
        <v>11</v>
      </c>
      <c r="J211" s="1" t="n">
        <f aca="false">SUMIF($B:$B,$B211,F:F)</f>
        <v>1940</v>
      </c>
    </row>
    <row r="212" customFormat="false" ht="13.5" hidden="false" customHeight="false" outlineLevel="0" collapsed="false">
      <c r="A212" s="1" t="n">
        <v>398</v>
      </c>
      <c r="B212" s="1" t="s">
        <v>26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f aca="false">SUMIF($B:$B,$B212,C:C)</f>
        <v>4</v>
      </c>
      <c r="H212" s="1" t="n">
        <f aca="false">SUMIF($B:$B,$B212,D:D)</f>
        <v>1230</v>
      </c>
      <c r="I212" s="1" t="n">
        <f aca="false">SUMIF($B:$B,$B212,E:E)</f>
        <v>3</v>
      </c>
      <c r="J212" s="1" t="n">
        <f aca="false">SUMIF($B:$B,$B212,F:F)</f>
        <v>650</v>
      </c>
    </row>
    <row r="213" customFormat="false" ht="13.5" hidden="false" customHeight="false" outlineLevel="0" collapsed="false">
      <c r="A213" s="1" t="n">
        <v>397</v>
      </c>
      <c r="B213" s="1" t="s">
        <v>26</v>
      </c>
      <c r="C213" s="1" t="n">
        <v>0</v>
      </c>
      <c r="D213" s="1" t="n">
        <v>0</v>
      </c>
      <c r="E213" s="1" t="n">
        <v>1</v>
      </c>
      <c r="F213" s="1" t="n">
        <v>100</v>
      </c>
      <c r="G213" s="1" t="n">
        <f aca="false">SUMIF($B:$B,$B213,C:C)</f>
        <v>4</v>
      </c>
      <c r="H213" s="1" t="n">
        <f aca="false">SUMIF($B:$B,$B213,D:D)</f>
        <v>1230</v>
      </c>
      <c r="I213" s="1" t="n">
        <f aca="false">SUMIF($B:$B,$B213,E:E)</f>
        <v>3</v>
      </c>
      <c r="J213" s="1" t="n">
        <f aca="false">SUMIF($B:$B,$B213,F:F)</f>
        <v>650</v>
      </c>
    </row>
    <row r="214" customFormat="false" ht="13.5" hidden="false" customHeight="false" outlineLevel="0" collapsed="false">
      <c r="A214" s="1" t="n">
        <v>399</v>
      </c>
      <c r="B214" s="1" t="s">
        <v>26</v>
      </c>
      <c r="C214" s="1" t="n">
        <v>1</v>
      </c>
      <c r="D214" s="1" t="n">
        <v>310</v>
      </c>
      <c r="E214" s="1" t="n">
        <v>0</v>
      </c>
      <c r="F214" s="1" t="n">
        <v>0</v>
      </c>
      <c r="G214" s="1" t="n">
        <f aca="false">SUMIF($B:$B,$B214,C:C)</f>
        <v>4</v>
      </c>
      <c r="H214" s="1" t="n">
        <f aca="false">SUMIF($B:$B,$B214,D:D)</f>
        <v>1230</v>
      </c>
      <c r="I214" s="1" t="n">
        <f aca="false">SUMIF($B:$B,$B214,E:E)</f>
        <v>3</v>
      </c>
      <c r="J214" s="1" t="n">
        <f aca="false">SUMIF($B:$B,$B214,F:F)</f>
        <v>650</v>
      </c>
    </row>
    <row r="215" customFormat="false" ht="13.5" hidden="false" customHeight="false" outlineLevel="0" collapsed="false">
      <c r="A215" s="1" t="n">
        <v>406</v>
      </c>
      <c r="B215" s="1" t="s">
        <v>26</v>
      </c>
      <c r="C215" s="1" t="n">
        <v>1</v>
      </c>
      <c r="D215" s="1" t="n">
        <v>220</v>
      </c>
      <c r="E215" s="1" t="n">
        <v>0</v>
      </c>
      <c r="F215" s="1" t="n">
        <v>0</v>
      </c>
      <c r="G215" s="1" t="n">
        <f aca="false">SUMIF($B:$B,$B215,C:C)</f>
        <v>4</v>
      </c>
      <c r="H215" s="1" t="n">
        <f aca="false">SUMIF($B:$B,$B215,D:D)</f>
        <v>1230</v>
      </c>
      <c r="I215" s="1" t="n">
        <f aca="false">SUMIF($B:$B,$B215,E:E)</f>
        <v>3</v>
      </c>
      <c r="J215" s="1" t="n">
        <f aca="false">SUMIF($B:$B,$B215,F:F)</f>
        <v>650</v>
      </c>
    </row>
    <row r="216" customFormat="false" ht="13.5" hidden="false" customHeight="false" outlineLevel="0" collapsed="false">
      <c r="A216" s="1" t="n">
        <v>405</v>
      </c>
      <c r="B216" s="1" t="s">
        <v>26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f aca="false">SUMIF($B:$B,$B216,C:C)</f>
        <v>4</v>
      </c>
      <c r="H216" s="1" t="n">
        <f aca="false">SUMIF($B:$B,$B216,D:D)</f>
        <v>1230</v>
      </c>
      <c r="I216" s="1" t="n">
        <f aca="false">SUMIF($B:$B,$B216,E:E)</f>
        <v>3</v>
      </c>
      <c r="J216" s="1" t="n">
        <f aca="false">SUMIF($B:$B,$B216,F:F)</f>
        <v>650</v>
      </c>
    </row>
    <row r="217" customFormat="false" ht="13.5" hidden="false" customHeight="false" outlineLevel="0" collapsed="false">
      <c r="A217" s="1" t="n">
        <v>404</v>
      </c>
      <c r="B217" s="1" t="s">
        <v>26</v>
      </c>
      <c r="C217" s="1" t="n">
        <v>1</v>
      </c>
      <c r="D217" s="1" t="n">
        <v>480</v>
      </c>
      <c r="E217" s="1" t="n">
        <v>0</v>
      </c>
      <c r="F217" s="1" t="n">
        <v>0</v>
      </c>
      <c r="G217" s="1" t="n">
        <f aca="false">SUMIF($B:$B,$B217,C:C)</f>
        <v>4</v>
      </c>
      <c r="H217" s="1" t="n">
        <f aca="false">SUMIF($B:$B,$B217,D:D)</f>
        <v>1230</v>
      </c>
      <c r="I217" s="1" t="n">
        <f aca="false">SUMIF($B:$B,$B217,E:E)</f>
        <v>3</v>
      </c>
      <c r="J217" s="1" t="n">
        <f aca="false">SUMIF($B:$B,$B217,F:F)</f>
        <v>650</v>
      </c>
    </row>
    <row r="218" customFormat="false" ht="13.5" hidden="false" customHeight="false" outlineLevel="0" collapsed="false">
      <c r="A218" s="1" t="n">
        <v>403</v>
      </c>
      <c r="B218" s="1" t="s">
        <v>26</v>
      </c>
      <c r="C218" s="1" t="n">
        <v>1</v>
      </c>
      <c r="D218" s="1" t="n">
        <v>220</v>
      </c>
      <c r="E218" s="1" t="n">
        <v>1</v>
      </c>
      <c r="F218" s="1" t="n">
        <v>300</v>
      </c>
      <c r="G218" s="1" t="n">
        <f aca="false">SUMIF($B:$B,$B218,C:C)</f>
        <v>4</v>
      </c>
      <c r="H218" s="1" t="n">
        <f aca="false">SUMIF($B:$B,$B218,D:D)</f>
        <v>1230</v>
      </c>
      <c r="I218" s="1" t="n">
        <f aca="false">SUMIF($B:$B,$B218,E:E)</f>
        <v>3</v>
      </c>
      <c r="J218" s="1" t="n">
        <f aca="false">SUMIF($B:$B,$B218,F:F)</f>
        <v>650</v>
      </c>
    </row>
    <row r="219" customFormat="false" ht="13.5" hidden="false" customHeight="false" outlineLevel="0" collapsed="false">
      <c r="A219" s="1" t="n">
        <v>402</v>
      </c>
      <c r="B219" s="1" t="s">
        <v>26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f aca="false">SUMIF($B:$B,$B219,C:C)</f>
        <v>4</v>
      </c>
      <c r="H219" s="1" t="n">
        <f aca="false">SUMIF($B:$B,$B219,D:D)</f>
        <v>1230</v>
      </c>
      <c r="I219" s="1" t="n">
        <f aca="false">SUMIF($B:$B,$B219,E:E)</f>
        <v>3</v>
      </c>
      <c r="J219" s="1" t="n">
        <f aca="false">SUMIF($B:$B,$B219,F:F)</f>
        <v>650</v>
      </c>
    </row>
    <row r="220" customFormat="false" ht="13.5" hidden="false" customHeight="false" outlineLevel="0" collapsed="false">
      <c r="A220" s="1" t="n">
        <v>401</v>
      </c>
      <c r="B220" s="1" t="s">
        <v>26</v>
      </c>
      <c r="C220" s="1" t="n">
        <v>0</v>
      </c>
      <c r="D220" s="1" t="n">
        <v>0</v>
      </c>
      <c r="E220" s="1" t="n">
        <v>1</v>
      </c>
      <c r="F220" s="1" t="n">
        <v>250</v>
      </c>
      <c r="G220" s="1" t="n">
        <f aca="false">SUMIF($B:$B,$B220,C:C)</f>
        <v>4</v>
      </c>
      <c r="H220" s="1" t="n">
        <f aca="false">SUMIF($B:$B,$B220,D:D)</f>
        <v>1230</v>
      </c>
      <c r="I220" s="1" t="n">
        <f aca="false">SUMIF($B:$B,$B220,E:E)</f>
        <v>3</v>
      </c>
      <c r="J220" s="1" t="n">
        <f aca="false">SUMIF($B:$B,$B220,F:F)</f>
        <v>650</v>
      </c>
    </row>
    <row r="221" customFormat="false" ht="13.5" hidden="false" customHeight="false" outlineLevel="0" collapsed="false">
      <c r="A221" s="1" t="n">
        <v>400</v>
      </c>
      <c r="B221" s="1" t="s">
        <v>26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f aca="false">SUMIF($B:$B,$B221,C:C)</f>
        <v>4</v>
      </c>
      <c r="H221" s="1" t="n">
        <f aca="false">SUMIF($B:$B,$B221,D:D)</f>
        <v>1230</v>
      </c>
      <c r="I221" s="1" t="n">
        <f aca="false">SUMIF($B:$B,$B221,E:E)</f>
        <v>3</v>
      </c>
      <c r="J221" s="1" t="n">
        <f aca="false">SUMIF($B:$B,$B221,F:F)</f>
        <v>650</v>
      </c>
    </row>
    <row r="222" customFormat="false" ht="13.5" hidden="false" customHeight="false" outlineLevel="0" collapsed="false">
      <c r="A222" s="1" t="n">
        <v>398</v>
      </c>
      <c r="B222" s="1" t="s">
        <v>27</v>
      </c>
      <c r="C222" s="1" t="n">
        <v>1</v>
      </c>
      <c r="D222" s="1" t="n">
        <v>440</v>
      </c>
      <c r="E222" s="1" t="n">
        <v>1</v>
      </c>
      <c r="F222" s="1" t="n">
        <v>160</v>
      </c>
      <c r="G222" s="1" t="n">
        <f aca="false">SUMIF($B:$B,$B222,C:C)</f>
        <v>7</v>
      </c>
      <c r="H222" s="1" t="n">
        <f aca="false">SUMIF($B:$B,$B222,D:D)</f>
        <v>2070</v>
      </c>
      <c r="I222" s="1" t="n">
        <f aca="false">SUMIF($B:$B,$B222,E:E)</f>
        <v>3</v>
      </c>
      <c r="J222" s="1" t="n">
        <f aca="false">SUMIF($B:$B,$B222,F:F)</f>
        <v>380</v>
      </c>
    </row>
    <row r="223" customFormat="false" ht="13.5" hidden="false" customHeight="false" outlineLevel="0" collapsed="false">
      <c r="A223" s="1" t="n">
        <v>397</v>
      </c>
      <c r="B223" s="1" t="s">
        <v>27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f aca="false">SUMIF($B:$B,$B223,C:C)</f>
        <v>7</v>
      </c>
      <c r="H223" s="1" t="n">
        <f aca="false">SUMIF($B:$B,$B223,D:D)</f>
        <v>2070</v>
      </c>
      <c r="I223" s="1" t="n">
        <f aca="false">SUMIF($B:$B,$B223,E:E)</f>
        <v>3</v>
      </c>
      <c r="J223" s="1" t="n">
        <f aca="false">SUMIF($B:$B,$B223,F:F)</f>
        <v>380</v>
      </c>
    </row>
    <row r="224" customFormat="false" ht="13.5" hidden="false" customHeight="false" outlineLevel="0" collapsed="false">
      <c r="A224" s="1" t="n">
        <v>399</v>
      </c>
      <c r="B224" s="1" t="s">
        <v>27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f aca="false">SUMIF($B:$B,$B224,C:C)</f>
        <v>7</v>
      </c>
      <c r="H224" s="1" t="n">
        <f aca="false">SUMIF($B:$B,$B224,D:D)</f>
        <v>2070</v>
      </c>
      <c r="I224" s="1" t="n">
        <f aca="false">SUMIF($B:$B,$B224,E:E)</f>
        <v>3</v>
      </c>
      <c r="J224" s="1" t="n">
        <f aca="false">SUMIF($B:$B,$B224,F:F)</f>
        <v>380</v>
      </c>
    </row>
    <row r="225" customFormat="false" ht="13.5" hidden="false" customHeight="false" outlineLevel="0" collapsed="false">
      <c r="A225" s="1" t="n">
        <v>406</v>
      </c>
      <c r="B225" s="1" t="s">
        <v>27</v>
      </c>
      <c r="C225" s="1" t="n">
        <v>2</v>
      </c>
      <c r="D225" s="1" t="n">
        <v>210</v>
      </c>
      <c r="E225" s="1" t="n">
        <v>0</v>
      </c>
      <c r="F225" s="1" t="n">
        <v>0</v>
      </c>
      <c r="G225" s="1" t="n">
        <f aca="false">SUMIF($B:$B,$B225,C:C)</f>
        <v>7</v>
      </c>
      <c r="H225" s="1" t="n">
        <f aca="false">SUMIF($B:$B,$B225,D:D)</f>
        <v>2070</v>
      </c>
      <c r="I225" s="1" t="n">
        <f aca="false">SUMIF($B:$B,$B225,E:E)</f>
        <v>3</v>
      </c>
      <c r="J225" s="1" t="n">
        <f aca="false">SUMIF($B:$B,$B225,F:F)</f>
        <v>380</v>
      </c>
    </row>
    <row r="226" customFormat="false" ht="13.5" hidden="false" customHeight="false" outlineLevel="0" collapsed="false">
      <c r="A226" s="1" t="n">
        <v>405</v>
      </c>
      <c r="B226" s="1" t="s">
        <v>27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f aca="false">SUMIF($B:$B,$B226,C:C)</f>
        <v>7</v>
      </c>
      <c r="H226" s="1" t="n">
        <f aca="false">SUMIF($B:$B,$B226,D:D)</f>
        <v>2070</v>
      </c>
      <c r="I226" s="1" t="n">
        <f aca="false">SUMIF($B:$B,$B226,E:E)</f>
        <v>3</v>
      </c>
      <c r="J226" s="1" t="n">
        <f aca="false">SUMIF($B:$B,$B226,F:F)</f>
        <v>380</v>
      </c>
    </row>
    <row r="227" customFormat="false" ht="13.5" hidden="false" customHeight="false" outlineLevel="0" collapsed="false">
      <c r="A227" s="1" t="n">
        <v>404</v>
      </c>
      <c r="B227" s="1" t="s">
        <v>27</v>
      </c>
      <c r="C227" s="1" t="n">
        <v>1</v>
      </c>
      <c r="D227" s="1" t="n">
        <v>150</v>
      </c>
      <c r="E227" s="1" t="n">
        <v>0</v>
      </c>
      <c r="F227" s="1" t="n">
        <v>0</v>
      </c>
      <c r="G227" s="1" t="n">
        <f aca="false">SUMIF($B:$B,$B227,C:C)</f>
        <v>7</v>
      </c>
      <c r="H227" s="1" t="n">
        <f aca="false">SUMIF($B:$B,$B227,D:D)</f>
        <v>2070</v>
      </c>
      <c r="I227" s="1" t="n">
        <f aca="false">SUMIF($B:$B,$B227,E:E)</f>
        <v>3</v>
      </c>
      <c r="J227" s="1" t="n">
        <f aca="false">SUMIF($B:$B,$B227,F:F)</f>
        <v>380</v>
      </c>
    </row>
    <row r="228" customFormat="false" ht="13.5" hidden="false" customHeight="false" outlineLevel="0" collapsed="false">
      <c r="A228" s="1" t="n">
        <v>403</v>
      </c>
      <c r="B228" s="1" t="s">
        <v>27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f aca="false">SUMIF($B:$B,$B228,C:C)</f>
        <v>7</v>
      </c>
      <c r="H228" s="1" t="n">
        <f aca="false">SUMIF($B:$B,$B228,D:D)</f>
        <v>2070</v>
      </c>
      <c r="I228" s="1" t="n">
        <f aca="false">SUMIF($B:$B,$B228,E:E)</f>
        <v>3</v>
      </c>
      <c r="J228" s="1" t="n">
        <f aca="false">SUMIF($B:$B,$B228,F:F)</f>
        <v>380</v>
      </c>
    </row>
    <row r="229" customFormat="false" ht="13.5" hidden="false" customHeight="false" outlineLevel="0" collapsed="false">
      <c r="A229" s="1" t="n">
        <v>402</v>
      </c>
      <c r="B229" s="1" t="s">
        <v>27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f aca="false">SUMIF($B:$B,$B229,C:C)</f>
        <v>7</v>
      </c>
      <c r="H229" s="1" t="n">
        <f aca="false">SUMIF($B:$B,$B229,D:D)</f>
        <v>2070</v>
      </c>
      <c r="I229" s="1" t="n">
        <f aca="false">SUMIF($B:$B,$B229,E:E)</f>
        <v>3</v>
      </c>
      <c r="J229" s="1" t="n">
        <f aca="false">SUMIF($B:$B,$B229,F:F)</f>
        <v>380</v>
      </c>
    </row>
    <row r="230" customFormat="false" ht="13.5" hidden="false" customHeight="false" outlineLevel="0" collapsed="false">
      <c r="A230" s="1" t="n">
        <v>401</v>
      </c>
      <c r="B230" s="1" t="s">
        <v>27</v>
      </c>
      <c r="C230" s="1" t="n">
        <v>1</v>
      </c>
      <c r="D230" s="1" t="n">
        <v>120</v>
      </c>
      <c r="E230" s="1" t="n">
        <v>1</v>
      </c>
      <c r="F230" s="1" t="n">
        <v>120</v>
      </c>
      <c r="G230" s="1" t="n">
        <f aca="false">SUMIF($B:$B,$B230,C:C)</f>
        <v>7</v>
      </c>
      <c r="H230" s="1" t="n">
        <f aca="false">SUMIF($B:$B,$B230,D:D)</f>
        <v>2070</v>
      </c>
      <c r="I230" s="1" t="n">
        <f aca="false">SUMIF($B:$B,$B230,E:E)</f>
        <v>3</v>
      </c>
      <c r="J230" s="1" t="n">
        <f aca="false">SUMIF($B:$B,$B230,F:F)</f>
        <v>380</v>
      </c>
    </row>
    <row r="231" customFormat="false" ht="13.5" hidden="false" customHeight="false" outlineLevel="0" collapsed="false">
      <c r="A231" s="1" t="n">
        <v>400</v>
      </c>
      <c r="B231" s="1" t="s">
        <v>27</v>
      </c>
      <c r="C231" s="1" t="n">
        <v>2</v>
      </c>
      <c r="D231" s="1" t="n">
        <v>1150</v>
      </c>
      <c r="E231" s="1" t="n">
        <v>1</v>
      </c>
      <c r="F231" s="1" t="n">
        <v>100</v>
      </c>
      <c r="G231" s="1" t="n">
        <f aca="false">SUMIF($B:$B,$B231,C:C)</f>
        <v>7</v>
      </c>
      <c r="H231" s="1" t="n">
        <f aca="false">SUMIF($B:$B,$B231,D:D)</f>
        <v>2070</v>
      </c>
      <c r="I231" s="1" t="n">
        <f aca="false">SUMIF($B:$B,$B231,E:E)</f>
        <v>3</v>
      </c>
      <c r="J231" s="1" t="n">
        <f aca="false">SUMIF($B:$B,$B231,F:F)</f>
        <v>380</v>
      </c>
    </row>
    <row r="232" customFormat="false" ht="13.5" hidden="false" customHeight="false" outlineLevel="0" collapsed="false">
      <c r="A232" s="1" t="n">
        <v>398</v>
      </c>
      <c r="B232" s="1" t="s">
        <v>28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f aca="false">SUMIF($B:$B,$B232,C:C)</f>
        <v>13</v>
      </c>
      <c r="H232" s="1" t="n">
        <f aca="false">SUMIF($B:$B,$B232,D:D)</f>
        <v>2640</v>
      </c>
      <c r="I232" s="1" t="n">
        <f aca="false">SUMIF($B:$B,$B232,E:E)</f>
        <v>8</v>
      </c>
      <c r="J232" s="1" t="n">
        <f aca="false">SUMIF($B:$B,$B232,F:F)</f>
        <v>3080</v>
      </c>
    </row>
    <row r="233" customFormat="false" ht="13.5" hidden="false" customHeight="false" outlineLevel="0" collapsed="false">
      <c r="A233" s="1" t="n">
        <v>397</v>
      </c>
      <c r="B233" s="1" t="s">
        <v>28</v>
      </c>
      <c r="C233" s="1" t="n">
        <v>2</v>
      </c>
      <c r="D233" s="1" t="n">
        <v>430</v>
      </c>
      <c r="E233" s="1" t="n">
        <v>1</v>
      </c>
      <c r="F233" s="1" t="n">
        <v>460</v>
      </c>
      <c r="G233" s="1" t="n">
        <f aca="false">SUMIF($B:$B,$B233,C:C)</f>
        <v>13</v>
      </c>
      <c r="H233" s="1" t="n">
        <f aca="false">SUMIF($B:$B,$B233,D:D)</f>
        <v>2640</v>
      </c>
      <c r="I233" s="1" t="n">
        <f aca="false">SUMIF($B:$B,$B233,E:E)</f>
        <v>8</v>
      </c>
      <c r="J233" s="1" t="n">
        <f aca="false">SUMIF($B:$B,$B233,F:F)</f>
        <v>3080</v>
      </c>
    </row>
    <row r="234" customFormat="false" ht="13.5" hidden="false" customHeight="false" outlineLevel="0" collapsed="false">
      <c r="A234" s="1" t="n">
        <v>399</v>
      </c>
      <c r="B234" s="1" t="s">
        <v>28</v>
      </c>
      <c r="C234" s="1" t="n">
        <v>1</v>
      </c>
      <c r="D234" s="1" t="n">
        <v>180</v>
      </c>
      <c r="E234" s="1" t="n">
        <v>1</v>
      </c>
      <c r="F234" s="1" t="n">
        <v>1210</v>
      </c>
      <c r="G234" s="1" t="n">
        <f aca="false">SUMIF($B:$B,$B234,C:C)</f>
        <v>13</v>
      </c>
      <c r="H234" s="1" t="n">
        <f aca="false">SUMIF($B:$B,$B234,D:D)</f>
        <v>2640</v>
      </c>
      <c r="I234" s="1" t="n">
        <f aca="false">SUMIF($B:$B,$B234,E:E)</f>
        <v>8</v>
      </c>
      <c r="J234" s="1" t="n">
        <f aca="false">SUMIF($B:$B,$B234,F:F)</f>
        <v>3080</v>
      </c>
    </row>
    <row r="235" customFormat="false" ht="13.5" hidden="false" customHeight="false" outlineLevel="0" collapsed="false">
      <c r="A235" s="1" t="n">
        <v>406</v>
      </c>
      <c r="B235" s="1" t="s">
        <v>28</v>
      </c>
      <c r="C235" s="1" t="n">
        <v>1</v>
      </c>
      <c r="D235" s="1" t="n">
        <v>140</v>
      </c>
      <c r="E235" s="1" t="n">
        <v>1</v>
      </c>
      <c r="F235" s="1" t="n">
        <v>660</v>
      </c>
      <c r="G235" s="1" t="n">
        <f aca="false">SUMIF($B:$B,$B235,C:C)</f>
        <v>13</v>
      </c>
      <c r="H235" s="1" t="n">
        <f aca="false">SUMIF($B:$B,$B235,D:D)</f>
        <v>2640</v>
      </c>
      <c r="I235" s="1" t="n">
        <f aca="false">SUMIF($B:$B,$B235,E:E)</f>
        <v>8</v>
      </c>
      <c r="J235" s="1" t="n">
        <f aca="false">SUMIF($B:$B,$B235,F:F)</f>
        <v>3080</v>
      </c>
    </row>
    <row r="236" customFormat="false" ht="13.5" hidden="false" customHeight="false" outlineLevel="0" collapsed="false">
      <c r="A236" s="1" t="n">
        <v>405</v>
      </c>
      <c r="B236" s="1" t="s">
        <v>28</v>
      </c>
      <c r="C236" s="1" t="n">
        <v>3</v>
      </c>
      <c r="D236" s="1" t="n">
        <v>510</v>
      </c>
      <c r="E236" s="1" t="n">
        <v>2</v>
      </c>
      <c r="F236" s="1" t="n">
        <v>420</v>
      </c>
      <c r="G236" s="1" t="n">
        <f aca="false">SUMIF($B:$B,$B236,C:C)</f>
        <v>13</v>
      </c>
      <c r="H236" s="1" t="n">
        <f aca="false">SUMIF($B:$B,$B236,D:D)</f>
        <v>2640</v>
      </c>
      <c r="I236" s="1" t="n">
        <f aca="false">SUMIF($B:$B,$B236,E:E)</f>
        <v>8</v>
      </c>
      <c r="J236" s="1" t="n">
        <f aca="false">SUMIF($B:$B,$B236,F:F)</f>
        <v>3080</v>
      </c>
    </row>
    <row r="237" customFormat="false" ht="13.5" hidden="false" customHeight="false" outlineLevel="0" collapsed="false">
      <c r="A237" s="1" t="n">
        <v>404</v>
      </c>
      <c r="B237" s="1" t="s">
        <v>28</v>
      </c>
      <c r="C237" s="1" t="n">
        <v>2</v>
      </c>
      <c r="D237" s="1" t="n">
        <v>310</v>
      </c>
      <c r="E237" s="1" t="n">
        <v>0</v>
      </c>
      <c r="F237" s="1" t="n">
        <v>0</v>
      </c>
      <c r="G237" s="1" t="n">
        <f aca="false">SUMIF($B:$B,$B237,C:C)</f>
        <v>13</v>
      </c>
      <c r="H237" s="1" t="n">
        <f aca="false">SUMIF($B:$B,$B237,D:D)</f>
        <v>2640</v>
      </c>
      <c r="I237" s="1" t="n">
        <f aca="false">SUMIF($B:$B,$B237,E:E)</f>
        <v>8</v>
      </c>
      <c r="J237" s="1" t="n">
        <f aca="false">SUMIF($B:$B,$B237,F:F)</f>
        <v>3080</v>
      </c>
    </row>
    <row r="238" customFormat="false" ht="13.5" hidden="false" customHeight="false" outlineLevel="0" collapsed="false">
      <c r="A238" s="1" t="n">
        <v>403</v>
      </c>
      <c r="B238" s="1" t="s">
        <v>28</v>
      </c>
      <c r="C238" s="1" t="n">
        <v>1</v>
      </c>
      <c r="D238" s="1" t="n">
        <v>430</v>
      </c>
      <c r="E238" s="1" t="n">
        <v>0</v>
      </c>
      <c r="F238" s="1" t="n">
        <v>0</v>
      </c>
      <c r="G238" s="1" t="n">
        <f aca="false">SUMIF($B:$B,$B238,C:C)</f>
        <v>13</v>
      </c>
      <c r="H238" s="1" t="n">
        <f aca="false">SUMIF($B:$B,$B238,D:D)</f>
        <v>2640</v>
      </c>
      <c r="I238" s="1" t="n">
        <f aca="false">SUMIF($B:$B,$B238,E:E)</f>
        <v>8</v>
      </c>
      <c r="J238" s="1" t="n">
        <f aca="false">SUMIF($B:$B,$B238,F:F)</f>
        <v>3080</v>
      </c>
    </row>
    <row r="239" customFormat="false" ht="13.5" hidden="false" customHeight="false" outlineLevel="0" collapsed="false">
      <c r="A239" s="1" t="n">
        <v>402</v>
      </c>
      <c r="B239" s="1" t="s">
        <v>28</v>
      </c>
      <c r="C239" s="1" t="n">
        <v>0</v>
      </c>
      <c r="D239" s="1" t="n">
        <v>0</v>
      </c>
      <c r="E239" s="1" t="n">
        <v>2</v>
      </c>
      <c r="F239" s="1" t="n">
        <v>220</v>
      </c>
      <c r="G239" s="1" t="n">
        <f aca="false">SUMIF($B:$B,$B239,C:C)</f>
        <v>13</v>
      </c>
      <c r="H239" s="1" t="n">
        <f aca="false">SUMIF($B:$B,$B239,D:D)</f>
        <v>2640</v>
      </c>
      <c r="I239" s="1" t="n">
        <f aca="false">SUMIF($B:$B,$B239,E:E)</f>
        <v>8</v>
      </c>
      <c r="J239" s="1" t="n">
        <f aca="false">SUMIF($B:$B,$B239,F:F)</f>
        <v>3080</v>
      </c>
    </row>
    <row r="240" customFormat="false" ht="13.5" hidden="false" customHeight="false" outlineLevel="0" collapsed="false">
      <c r="A240" s="1" t="n">
        <v>401</v>
      </c>
      <c r="B240" s="1" t="s">
        <v>28</v>
      </c>
      <c r="C240" s="1" t="n">
        <v>2</v>
      </c>
      <c r="D240" s="1" t="n">
        <v>520</v>
      </c>
      <c r="E240" s="1" t="n">
        <v>1</v>
      </c>
      <c r="F240" s="1" t="n">
        <v>110</v>
      </c>
      <c r="G240" s="1" t="n">
        <f aca="false">SUMIF($B:$B,$B240,C:C)</f>
        <v>13</v>
      </c>
      <c r="H240" s="1" t="n">
        <f aca="false">SUMIF($B:$B,$B240,D:D)</f>
        <v>2640</v>
      </c>
      <c r="I240" s="1" t="n">
        <f aca="false">SUMIF($B:$B,$B240,E:E)</f>
        <v>8</v>
      </c>
      <c r="J240" s="1" t="n">
        <f aca="false">SUMIF($B:$B,$B240,F:F)</f>
        <v>3080</v>
      </c>
    </row>
    <row r="241" customFormat="false" ht="13.5" hidden="false" customHeight="false" outlineLevel="0" collapsed="false">
      <c r="A241" s="1" t="n">
        <v>400</v>
      </c>
      <c r="B241" s="1" t="s">
        <v>28</v>
      </c>
      <c r="C241" s="1" t="n">
        <v>1</v>
      </c>
      <c r="D241" s="1" t="n">
        <v>120</v>
      </c>
      <c r="E241" s="1" t="n">
        <v>0</v>
      </c>
      <c r="F241" s="1" t="n">
        <v>0</v>
      </c>
      <c r="G241" s="1" t="n">
        <f aca="false">SUMIF($B:$B,$B241,C:C)</f>
        <v>13</v>
      </c>
      <c r="H241" s="1" t="n">
        <f aca="false">SUMIF($B:$B,$B241,D:D)</f>
        <v>2640</v>
      </c>
      <c r="I241" s="1" t="n">
        <f aca="false">SUMIF($B:$B,$B241,E:E)</f>
        <v>8</v>
      </c>
      <c r="J241" s="1" t="n">
        <f aca="false">SUMIF($B:$B,$B241,F:F)</f>
        <v>3080</v>
      </c>
    </row>
    <row r="242" customFormat="false" ht="13.5" hidden="false" customHeight="false" outlineLevel="0" collapsed="false">
      <c r="A242" s="1" t="n">
        <v>398</v>
      </c>
      <c r="B242" s="1" t="s">
        <v>29</v>
      </c>
      <c r="C242" s="1" t="n">
        <v>2</v>
      </c>
      <c r="D242" s="1" t="n">
        <v>380</v>
      </c>
      <c r="E242" s="1" t="n">
        <v>3</v>
      </c>
      <c r="F242" s="1" t="n">
        <v>1650</v>
      </c>
      <c r="G242" s="1" t="n">
        <f aca="false">SUMIF($B:$B,$B242,C:C)</f>
        <v>17</v>
      </c>
      <c r="H242" s="1" t="n">
        <f aca="false">SUMIF($B:$B,$B242,D:D)</f>
        <v>5510</v>
      </c>
      <c r="I242" s="1" t="n">
        <f aca="false">SUMIF($B:$B,$B242,E:E)</f>
        <v>15</v>
      </c>
      <c r="J242" s="1" t="n">
        <f aca="false">SUMIF($B:$B,$B242,F:F)</f>
        <v>6100</v>
      </c>
    </row>
    <row r="243" customFormat="false" ht="13.5" hidden="false" customHeight="false" outlineLevel="0" collapsed="false">
      <c r="A243" s="1" t="n">
        <v>397</v>
      </c>
      <c r="B243" s="1" t="s">
        <v>29</v>
      </c>
      <c r="C243" s="1" t="n">
        <v>2</v>
      </c>
      <c r="D243" s="1" t="n">
        <v>690</v>
      </c>
      <c r="E243" s="1" t="n">
        <v>2</v>
      </c>
      <c r="F243" s="1" t="n">
        <v>1270</v>
      </c>
      <c r="G243" s="1" t="n">
        <f aca="false">SUMIF($B:$B,$B243,C:C)</f>
        <v>17</v>
      </c>
      <c r="H243" s="1" t="n">
        <f aca="false">SUMIF($B:$B,$B243,D:D)</f>
        <v>5510</v>
      </c>
      <c r="I243" s="1" t="n">
        <f aca="false">SUMIF($B:$B,$B243,E:E)</f>
        <v>15</v>
      </c>
      <c r="J243" s="1" t="n">
        <f aca="false">SUMIF($B:$B,$B243,F:F)</f>
        <v>6100</v>
      </c>
    </row>
    <row r="244" customFormat="false" ht="13.5" hidden="false" customHeight="false" outlineLevel="0" collapsed="false">
      <c r="A244" s="1" t="n">
        <v>399</v>
      </c>
      <c r="B244" s="1" t="s">
        <v>29</v>
      </c>
      <c r="C244" s="1" t="n">
        <v>1</v>
      </c>
      <c r="D244" s="1" t="n">
        <v>250</v>
      </c>
      <c r="E244" s="1" t="n">
        <v>2</v>
      </c>
      <c r="F244" s="1" t="n">
        <v>430</v>
      </c>
      <c r="G244" s="1" t="n">
        <f aca="false">SUMIF($B:$B,$B244,C:C)</f>
        <v>17</v>
      </c>
      <c r="H244" s="1" t="n">
        <f aca="false">SUMIF($B:$B,$B244,D:D)</f>
        <v>5510</v>
      </c>
      <c r="I244" s="1" t="n">
        <f aca="false">SUMIF($B:$B,$B244,E:E)</f>
        <v>15</v>
      </c>
      <c r="J244" s="1" t="n">
        <f aca="false">SUMIF($B:$B,$B244,F:F)</f>
        <v>6100</v>
      </c>
    </row>
    <row r="245" customFormat="false" ht="13.5" hidden="false" customHeight="false" outlineLevel="0" collapsed="false">
      <c r="A245" s="1" t="n">
        <v>406</v>
      </c>
      <c r="B245" s="1" t="s">
        <v>29</v>
      </c>
      <c r="C245" s="1" t="n">
        <v>2</v>
      </c>
      <c r="D245" s="1" t="n">
        <v>660</v>
      </c>
      <c r="E245" s="1" t="n">
        <v>3</v>
      </c>
      <c r="F245" s="1" t="n">
        <v>590</v>
      </c>
      <c r="G245" s="1" t="n">
        <f aca="false">SUMIF($B:$B,$B245,C:C)</f>
        <v>17</v>
      </c>
      <c r="H245" s="1" t="n">
        <f aca="false">SUMIF($B:$B,$B245,D:D)</f>
        <v>5510</v>
      </c>
      <c r="I245" s="1" t="n">
        <f aca="false">SUMIF($B:$B,$B245,E:E)</f>
        <v>15</v>
      </c>
      <c r="J245" s="1" t="n">
        <f aca="false">SUMIF($B:$B,$B245,F:F)</f>
        <v>6100</v>
      </c>
    </row>
    <row r="246" customFormat="false" ht="13.5" hidden="false" customHeight="false" outlineLevel="0" collapsed="false">
      <c r="A246" s="1" t="n">
        <v>405</v>
      </c>
      <c r="B246" s="1" t="s">
        <v>29</v>
      </c>
      <c r="C246" s="1" t="n">
        <v>0</v>
      </c>
      <c r="D246" s="1" t="n">
        <v>0</v>
      </c>
      <c r="E246" s="1" t="n">
        <v>2</v>
      </c>
      <c r="F246" s="1" t="n">
        <v>1110</v>
      </c>
      <c r="G246" s="1" t="n">
        <f aca="false">SUMIF($B:$B,$B246,C:C)</f>
        <v>17</v>
      </c>
      <c r="H246" s="1" t="n">
        <f aca="false">SUMIF($B:$B,$B246,D:D)</f>
        <v>5510</v>
      </c>
      <c r="I246" s="1" t="n">
        <f aca="false">SUMIF($B:$B,$B246,E:E)</f>
        <v>15</v>
      </c>
      <c r="J246" s="1" t="n">
        <f aca="false">SUMIF($B:$B,$B246,F:F)</f>
        <v>6100</v>
      </c>
    </row>
    <row r="247" customFormat="false" ht="13.5" hidden="false" customHeight="false" outlineLevel="0" collapsed="false">
      <c r="A247" s="1" t="n">
        <v>404</v>
      </c>
      <c r="B247" s="1" t="s">
        <v>29</v>
      </c>
      <c r="C247" s="1" t="n">
        <v>2</v>
      </c>
      <c r="D247" s="1" t="n">
        <v>880</v>
      </c>
      <c r="E247" s="1" t="n">
        <v>0</v>
      </c>
      <c r="F247" s="1" t="n">
        <v>0</v>
      </c>
      <c r="G247" s="1" t="n">
        <f aca="false">SUMIF($B:$B,$B247,C:C)</f>
        <v>17</v>
      </c>
      <c r="H247" s="1" t="n">
        <f aca="false">SUMIF($B:$B,$B247,D:D)</f>
        <v>5510</v>
      </c>
      <c r="I247" s="1" t="n">
        <f aca="false">SUMIF($B:$B,$B247,E:E)</f>
        <v>15</v>
      </c>
      <c r="J247" s="1" t="n">
        <f aca="false">SUMIF($B:$B,$B247,F:F)</f>
        <v>6100</v>
      </c>
    </row>
    <row r="248" customFormat="false" ht="13.5" hidden="false" customHeight="false" outlineLevel="0" collapsed="false">
      <c r="A248" s="1" t="n">
        <v>403</v>
      </c>
      <c r="B248" s="1" t="s">
        <v>29</v>
      </c>
      <c r="C248" s="1" t="n">
        <v>1</v>
      </c>
      <c r="D248" s="1" t="n">
        <v>290</v>
      </c>
      <c r="E248" s="1" t="n">
        <v>1</v>
      </c>
      <c r="F248" s="1" t="n">
        <v>100</v>
      </c>
      <c r="G248" s="1" t="n">
        <f aca="false">SUMIF($B:$B,$B248,C:C)</f>
        <v>17</v>
      </c>
      <c r="H248" s="1" t="n">
        <f aca="false">SUMIF($B:$B,$B248,D:D)</f>
        <v>5510</v>
      </c>
      <c r="I248" s="1" t="n">
        <f aca="false">SUMIF($B:$B,$B248,E:E)</f>
        <v>15</v>
      </c>
      <c r="J248" s="1" t="n">
        <f aca="false">SUMIF($B:$B,$B248,F:F)</f>
        <v>6100</v>
      </c>
    </row>
    <row r="249" customFormat="false" ht="13.5" hidden="false" customHeight="false" outlineLevel="0" collapsed="false">
      <c r="A249" s="1" t="n">
        <v>402</v>
      </c>
      <c r="B249" s="1" t="s">
        <v>29</v>
      </c>
      <c r="C249" s="1" t="n">
        <v>3</v>
      </c>
      <c r="D249" s="1" t="n">
        <v>1070</v>
      </c>
      <c r="E249" s="1" t="n">
        <v>1</v>
      </c>
      <c r="F249" s="1" t="n">
        <v>700</v>
      </c>
      <c r="G249" s="1" t="n">
        <f aca="false">SUMIF($B:$B,$B249,C:C)</f>
        <v>17</v>
      </c>
      <c r="H249" s="1" t="n">
        <f aca="false">SUMIF($B:$B,$B249,D:D)</f>
        <v>5510</v>
      </c>
      <c r="I249" s="1" t="n">
        <f aca="false">SUMIF($B:$B,$B249,E:E)</f>
        <v>15</v>
      </c>
      <c r="J249" s="1" t="n">
        <f aca="false">SUMIF($B:$B,$B249,F:F)</f>
        <v>6100</v>
      </c>
    </row>
    <row r="250" customFormat="false" ht="13.5" hidden="false" customHeight="false" outlineLevel="0" collapsed="false">
      <c r="A250" s="1" t="n">
        <v>401</v>
      </c>
      <c r="B250" s="1" t="s">
        <v>29</v>
      </c>
      <c r="C250" s="1" t="n">
        <v>2</v>
      </c>
      <c r="D250" s="1" t="n">
        <v>400</v>
      </c>
      <c r="E250" s="1" t="n">
        <v>1</v>
      </c>
      <c r="F250" s="1" t="n">
        <v>250</v>
      </c>
      <c r="G250" s="1" t="n">
        <f aca="false">SUMIF($B:$B,$B250,C:C)</f>
        <v>17</v>
      </c>
      <c r="H250" s="1" t="n">
        <f aca="false">SUMIF($B:$B,$B250,D:D)</f>
        <v>5510</v>
      </c>
      <c r="I250" s="1" t="n">
        <f aca="false">SUMIF($B:$B,$B250,E:E)</f>
        <v>15</v>
      </c>
      <c r="J250" s="1" t="n">
        <f aca="false">SUMIF($B:$B,$B250,F:F)</f>
        <v>6100</v>
      </c>
    </row>
    <row r="251" customFormat="false" ht="13.5" hidden="false" customHeight="false" outlineLevel="0" collapsed="false">
      <c r="A251" s="1" t="n">
        <v>400</v>
      </c>
      <c r="B251" s="1" t="s">
        <v>29</v>
      </c>
      <c r="C251" s="1" t="n">
        <v>2</v>
      </c>
      <c r="D251" s="1" t="n">
        <v>890</v>
      </c>
      <c r="E251" s="1" t="n">
        <v>0</v>
      </c>
      <c r="F251" s="1" t="n">
        <v>0</v>
      </c>
      <c r="G251" s="1" t="n">
        <f aca="false">SUMIF($B:$B,$B251,C:C)</f>
        <v>17</v>
      </c>
      <c r="H251" s="1" t="n">
        <f aca="false">SUMIF($B:$B,$B251,D:D)</f>
        <v>5510</v>
      </c>
      <c r="I251" s="1" t="n">
        <f aca="false">SUMIF($B:$B,$B251,E:E)</f>
        <v>15</v>
      </c>
      <c r="J251" s="1" t="n">
        <f aca="false">SUMIF($B:$B,$B251,F:F)</f>
        <v>6100</v>
      </c>
    </row>
    <row r="252" customFormat="false" ht="13.5" hidden="false" customHeight="false" outlineLevel="0" collapsed="false">
      <c r="A252" s="1" t="n">
        <v>398</v>
      </c>
      <c r="B252" s="1" t="s">
        <v>30</v>
      </c>
      <c r="C252" s="1" t="n">
        <v>1</v>
      </c>
      <c r="D252" s="1" t="n">
        <v>190</v>
      </c>
      <c r="E252" s="1" t="n">
        <v>1</v>
      </c>
      <c r="F252" s="1" t="n">
        <v>110</v>
      </c>
      <c r="G252" s="1" t="n">
        <f aca="false">SUMIF($B:$B,$B252,C:C)</f>
        <v>15</v>
      </c>
      <c r="H252" s="1" t="n">
        <f aca="false">SUMIF($B:$B,$B252,D:D)</f>
        <v>3310</v>
      </c>
      <c r="I252" s="1" t="n">
        <f aca="false">SUMIF($B:$B,$B252,E:E)</f>
        <v>5</v>
      </c>
      <c r="J252" s="1" t="n">
        <f aca="false">SUMIF($B:$B,$B252,F:F)</f>
        <v>1010</v>
      </c>
    </row>
    <row r="253" customFormat="false" ht="13.5" hidden="false" customHeight="false" outlineLevel="0" collapsed="false">
      <c r="A253" s="1" t="n">
        <v>397</v>
      </c>
      <c r="B253" s="1" t="s">
        <v>30</v>
      </c>
      <c r="C253" s="1" t="n">
        <v>2</v>
      </c>
      <c r="D253" s="1" t="n">
        <v>600</v>
      </c>
      <c r="E253" s="1" t="n">
        <v>1</v>
      </c>
      <c r="F253" s="1" t="n">
        <v>220</v>
      </c>
      <c r="G253" s="1" t="n">
        <f aca="false">SUMIF($B:$B,$B253,C:C)</f>
        <v>15</v>
      </c>
      <c r="H253" s="1" t="n">
        <f aca="false">SUMIF($B:$B,$B253,D:D)</f>
        <v>3310</v>
      </c>
      <c r="I253" s="1" t="n">
        <f aca="false">SUMIF($B:$B,$B253,E:E)</f>
        <v>5</v>
      </c>
      <c r="J253" s="1" t="n">
        <f aca="false">SUMIF($B:$B,$B253,F:F)</f>
        <v>1010</v>
      </c>
    </row>
    <row r="254" customFormat="false" ht="13.5" hidden="false" customHeight="false" outlineLevel="0" collapsed="false">
      <c r="A254" s="1" t="n">
        <v>399</v>
      </c>
      <c r="B254" s="1" t="s">
        <v>30</v>
      </c>
      <c r="C254" s="1" t="n">
        <v>1</v>
      </c>
      <c r="D254" s="1" t="n">
        <v>270</v>
      </c>
      <c r="E254" s="1" t="n">
        <v>1</v>
      </c>
      <c r="F254" s="1" t="n">
        <v>140</v>
      </c>
      <c r="G254" s="1" t="n">
        <f aca="false">SUMIF($B:$B,$B254,C:C)</f>
        <v>15</v>
      </c>
      <c r="H254" s="1" t="n">
        <f aca="false">SUMIF($B:$B,$B254,D:D)</f>
        <v>3310</v>
      </c>
      <c r="I254" s="1" t="n">
        <f aca="false">SUMIF($B:$B,$B254,E:E)</f>
        <v>5</v>
      </c>
      <c r="J254" s="1" t="n">
        <f aca="false">SUMIF($B:$B,$B254,F:F)</f>
        <v>1010</v>
      </c>
    </row>
    <row r="255" customFormat="false" ht="13.5" hidden="false" customHeight="false" outlineLevel="0" collapsed="false">
      <c r="A255" s="1" t="n">
        <v>406</v>
      </c>
      <c r="B255" s="1" t="s">
        <v>30</v>
      </c>
      <c r="C255" s="1" t="n">
        <v>2</v>
      </c>
      <c r="D255" s="1" t="n">
        <v>230</v>
      </c>
      <c r="E255" s="1" t="n">
        <v>0</v>
      </c>
      <c r="F255" s="1" t="n">
        <v>0</v>
      </c>
      <c r="G255" s="1" t="n">
        <f aca="false">SUMIF($B:$B,$B255,C:C)</f>
        <v>15</v>
      </c>
      <c r="H255" s="1" t="n">
        <f aca="false">SUMIF($B:$B,$B255,D:D)</f>
        <v>3310</v>
      </c>
      <c r="I255" s="1" t="n">
        <f aca="false">SUMIF($B:$B,$B255,E:E)</f>
        <v>5</v>
      </c>
      <c r="J255" s="1" t="n">
        <f aca="false">SUMIF($B:$B,$B255,F:F)</f>
        <v>1010</v>
      </c>
    </row>
    <row r="256" customFormat="false" ht="13.5" hidden="false" customHeight="false" outlineLevel="0" collapsed="false">
      <c r="A256" s="1" t="n">
        <v>405</v>
      </c>
      <c r="B256" s="1" t="s">
        <v>30</v>
      </c>
      <c r="C256" s="1" t="n">
        <v>1</v>
      </c>
      <c r="D256" s="1" t="n">
        <v>110</v>
      </c>
      <c r="E256" s="1" t="n">
        <v>0</v>
      </c>
      <c r="F256" s="1" t="n">
        <v>0</v>
      </c>
      <c r="G256" s="1" t="n">
        <f aca="false">SUMIF($B:$B,$B256,C:C)</f>
        <v>15</v>
      </c>
      <c r="H256" s="1" t="n">
        <f aca="false">SUMIF($B:$B,$B256,D:D)</f>
        <v>3310</v>
      </c>
      <c r="I256" s="1" t="n">
        <f aca="false">SUMIF($B:$B,$B256,E:E)</f>
        <v>5</v>
      </c>
      <c r="J256" s="1" t="n">
        <f aca="false">SUMIF($B:$B,$B256,F:F)</f>
        <v>1010</v>
      </c>
    </row>
    <row r="257" customFormat="false" ht="13.5" hidden="false" customHeight="false" outlineLevel="0" collapsed="false">
      <c r="A257" s="1" t="n">
        <v>404</v>
      </c>
      <c r="B257" s="1" t="s">
        <v>30</v>
      </c>
      <c r="C257" s="1" t="n">
        <v>1</v>
      </c>
      <c r="D257" s="1" t="n">
        <v>180</v>
      </c>
      <c r="E257" s="1" t="n">
        <v>0</v>
      </c>
      <c r="F257" s="1" t="n">
        <v>0</v>
      </c>
      <c r="G257" s="1" t="n">
        <f aca="false">SUMIF($B:$B,$B257,C:C)</f>
        <v>15</v>
      </c>
      <c r="H257" s="1" t="n">
        <f aca="false">SUMIF($B:$B,$B257,D:D)</f>
        <v>3310</v>
      </c>
      <c r="I257" s="1" t="n">
        <f aca="false">SUMIF($B:$B,$B257,E:E)</f>
        <v>5</v>
      </c>
      <c r="J257" s="1" t="n">
        <f aca="false">SUMIF($B:$B,$B257,F:F)</f>
        <v>1010</v>
      </c>
    </row>
    <row r="258" customFormat="false" ht="13.5" hidden="false" customHeight="false" outlineLevel="0" collapsed="false">
      <c r="A258" s="1" t="n">
        <v>403</v>
      </c>
      <c r="B258" s="1" t="s">
        <v>30</v>
      </c>
      <c r="C258" s="1" t="n">
        <v>1</v>
      </c>
      <c r="D258" s="1" t="n">
        <v>200</v>
      </c>
      <c r="E258" s="1" t="n">
        <v>1</v>
      </c>
      <c r="F258" s="1" t="n">
        <v>210</v>
      </c>
      <c r="G258" s="1" t="n">
        <f aca="false">SUMIF($B:$B,$B258,C:C)</f>
        <v>15</v>
      </c>
      <c r="H258" s="1" t="n">
        <f aca="false">SUMIF($B:$B,$B258,D:D)</f>
        <v>3310</v>
      </c>
      <c r="I258" s="1" t="n">
        <f aca="false">SUMIF($B:$B,$B258,E:E)</f>
        <v>5</v>
      </c>
      <c r="J258" s="1" t="n">
        <f aca="false">SUMIF($B:$B,$B258,F:F)</f>
        <v>1010</v>
      </c>
    </row>
    <row r="259" customFormat="false" ht="13.5" hidden="false" customHeight="false" outlineLevel="0" collapsed="false">
      <c r="A259" s="1" t="n">
        <v>402</v>
      </c>
      <c r="B259" s="1" t="s">
        <v>30</v>
      </c>
      <c r="C259" s="1" t="n">
        <v>1</v>
      </c>
      <c r="D259" s="1" t="n">
        <v>320</v>
      </c>
      <c r="E259" s="1" t="n">
        <v>1</v>
      </c>
      <c r="F259" s="1" t="n">
        <v>330</v>
      </c>
      <c r="G259" s="1" t="n">
        <f aca="false">SUMIF($B:$B,$B259,C:C)</f>
        <v>15</v>
      </c>
      <c r="H259" s="1" t="n">
        <f aca="false">SUMIF($B:$B,$B259,D:D)</f>
        <v>3310</v>
      </c>
      <c r="I259" s="1" t="n">
        <f aca="false">SUMIF($B:$B,$B259,E:E)</f>
        <v>5</v>
      </c>
      <c r="J259" s="1" t="n">
        <f aca="false">SUMIF($B:$B,$B259,F:F)</f>
        <v>1010</v>
      </c>
    </row>
    <row r="260" customFormat="false" ht="13.5" hidden="false" customHeight="false" outlineLevel="0" collapsed="false">
      <c r="A260" s="1" t="n">
        <v>401</v>
      </c>
      <c r="B260" s="1" t="s">
        <v>30</v>
      </c>
      <c r="C260" s="1" t="n">
        <v>3</v>
      </c>
      <c r="D260" s="1" t="n">
        <v>550</v>
      </c>
      <c r="E260" s="1" t="n">
        <v>0</v>
      </c>
      <c r="F260" s="1" t="n">
        <v>0</v>
      </c>
      <c r="G260" s="1" t="n">
        <f aca="false">SUMIF($B:$B,$B260,C:C)</f>
        <v>15</v>
      </c>
      <c r="H260" s="1" t="n">
        <f aca="false">SUMIF($B:$B,$B260,D:D)</f>
        <v>3310</v>
      </c>
      <c r="I260" s="1" t="n">
        <f aca="false">SUMIF($B:$B,$B260,E:E)</f>
        <v>5</v>
      </c>
      <c r="J260" s="1" t="n">
        <f aca="false">SUMIF($B:$B,$B260,F:F)</f>
        <v>1010</v>
      </c>
    </row>
    <row r="261" customFormat="false" ht="13.5" hidden="false" customHeight="false" outlineLevel="0" collapsed="false">
      <c r="A261" s="1" t="n">
        <v>400</v>
      </c>
      <c r="B261" s="1" t="s">
        <v>30</v>
      </c>
      <c r="C261" s="1" t="n">
        <v>2</v>
      </c>
      <c r="D261" s="1" t="n">
        <v>660</v>
      </c>
      <c r="E261" s="1" t="n">
        <v>0</v>
      </c>
      <c r="F261" s="1" t="n">
        <v>0</v>
      </c>
      <c r="G261" s="1" t="n">
        <f aca="false">SUMIF($B:$B,$B261,C:C)</f>
        <v>15</v>
      </c>
      <c r="H261" s="1" t="n">
        <f aca="false">SUMIF($B:$B,$B261,D:D)</f>
        <v>3310</v>
      </c>
      <c r="I261" s="1" t="n">
        <f aca="false">SUMIF($B:$B,$B261,E:E)</f>
        <v>5</v>
      </c>
      <c r="J261" s="1" t="n">
        <f aca="false">SUMIF($B:$B,$B261,F:F)</f>
        <v>1010</v>
      </c>
    </row>
    <row r="262" customFormat="false" ht="13.5" hidden="false" customHeight="false" outlineLevel="0" collapsed="false">
      <c r="A262" s="1" t="n">
        <v>398</v>
      </c>
      <c r="B262" s="1" t="s">
        <v>31</v>
      </c>
      <c r="C262" s="1" t="n">
        <v>3</v>
      </c>
      <c r="D262" s="1" t="n">
        <v>840</v>
      </c>
      <c r="E262" s="1" t="n">
        <v>3</v>
      </c>
      <c r="F262" s="1" t="n">
        <v>300</v>
      </c>
      <c r="G262" s="1" t="n">
        <f aca="false">SUMIF($B:$B,$B262,C:C)</f>
        <v>20</v>
      </c>
      <c r="H262" s="1" t="n">
        <f aca="false">SUMIF($B:$B,$B262,D:D)</f>
        <v>4420</v>
      </c>
      <c r="I262" s="1" t="n">
        <f aca="false">SUMIF($B:$B,$B262,E:E)</f>
        <v>18</v>
      </c>
      <c r="J262" s="1" t="n">
        <f aca="false">SUMIF($B:$B,$B262,F:F)</f>
        <v>2710</v>
      </c>
    </row>
    <row r="263" customFormat="false" ht="13.5" hidden="false" customHeight="false" outlineLevel="0" collapsed="false">
      <c r="A263" s="1" t="n">
        <v>397</v>
      </c>
      <c r="B263" s="1" t="s">
        <v>31</v>
      </c>
      <c r="C263" s="1" t="n">
        <v>2</v>
      </c>
      <c r="D263" s="1" t="n">
        <v>200</v>
      </c>
      <c r="E263" s="1" t="n">
        <v>2</v>
      </c>
      <c r="F263" s="1" t="n">
        <v>200</v>
      </c>
      <c r="G263" s="1" t="n">
        <f aca="false">SUMIF($B:$B,$B263,C:C)</f>
        <v>20</v>
      </c>
      <c r="H263" s="1" t="n">
        <f aca="false">SUMIF($B:$B,$B263,D:D)</f>
        <v>4420</v>
      </c>
      <c r="I263" s="1" t="n">
        <f aca="false">SUMIF($B:$B,$B263,E:E)</f>
        <v>18</v>
      </c>
      <c r="J263" s="1" t="n">
        <f aca="false">SUMIF($B:$B,$B263,F:F)</f>
        <v>2710</v>
      </c>
    </row>
    <row r="264" customFormat="false" ht="13.5" hidden="false" customHeight="false" outlineLevel="0" collapsed="false">
      <c r="A264" s="1" t="n">
        <v>399</v>
      </c>
      <c r="B264" s="1" t="s">
        <v>31</v>
      </c>
      <c r="C264" s="1" t="n">
        <v>1</v>
      </c>
      <c r="D264" s="1" t="n">
        <v>150</v>
      </c>
      <c r="E264" s="1" t="n">
        <v>3</v>
      </c>
      <c r="F264" s="1" t="n">
        <v>510</v>
      </c>
      <c r="G264" s="1" t="n">
        <f aca="false">SUMIF($B:$B,$B264,C:C)</f>
        <v>20</v>
      </c>
      <c r="H264" s="1" t="n">
        <f aca="false">SUMIF($B:$B,$B264,D:D)</f>
        <v>4420</v>
      </c>
      <c r="I264" s="1" t="n">
        <f aca="false">SUMIF($B:$B,$B264,E:E)</f>
        <v>18</v>
      </c>
      <c r="J264" s="1" t="n">
        <f aca="false">SUMIF($B:$B,$B264,F:F)</f>
        <v>2710</v>
      </c>
    </row>
    <row r="265" customFormat="false" ht="13.5" hidden="false" customHeight="false" outlineLevel="0" collapsed="false">
      <c r="A265" s="1" t="n">
        <v>406</v>
      </c>
      <c r="B265" s="1" t="s">
        <v>31</v>
      </c>
      <c r="C265" s="1" t="n">
        <v>3</v>
      </c>
      <c r="D265" s="1" t="n">
        <v>930</v>
      </c>
      <c r="E265" s="1" t="n">
        <v>3</v>
      </c>
      <c r="F265" s="1" t="n">
        <v>600</v>
      </c>
      <c r="G265" s="1" t="n">
        <f aca="false">SUMIF($B:$B,$B265,C:C)</f>
        <v>20</v>
      </c>
      <c r="H265" s="1" t="n">
        <f aca="false">SUMIF($B:$B,$B265,D:D)</f>
        <v>4420</v>
      </c>
      <c r="I265" s="1" t="n">
        <f aca="false">SUMIF($B:$B,$B265,E:E)</f>
        <v>18</v>
      </c>
      <c r="J265" s="1" t="n">
        <f aca="false">SUMIF($B:$B,$B265,F:F)</f>
        <v>2710</v>
      </c>
    </row>
    <row r="266" customFormat="false" ht="13.5" hidden="false" customHeight="false" outlineLevel="0" collapsed="false">
      <c r="A266" s="1" t="n">
        <v>405</v>
      </c>
      <c r="B266" s="1" t="s">
        <v>31</v>
      </c>
      <c r="C266" s="1" t="n">
        <v>3</v>
      </c>
      <c r="D266" s="1" t="n">
        <v>550</v>
      </c>
      <c r="E266" s="1" t="n">
        <v>2</v>
      </c>
      <c r="F266" s="1" t="n">
        <v>240</v>
      </c>
      <c r="G266" s="1" t="n">
        <f aca="false">SUMIF($B:$B,$B266,C:C)</f>
        <v>20</v>
      </c>
      <c r="H266" s="1" t="n">
        <f aca="false">SUMIF($B:$B,$B266,D:D)</f>
        <v>4420</v>
      </c>
      <c r="I266" s="1" t="n">
        <f aca="false">SUMIF($B:$B,$B266,E:E)</f>
        <v>18</v>
      </c>
      <c r="J266" s="1" t="n">
        <f aca="false">SUMIF($B:$B,$B266,F:F)</f>
        <v>2710</v>
      </c>
    </row>
    <row r="267" customFormat="false" ht="13.5" hidden="false" customHeight="false" outlineLevel="0" collapsed="false">
      <c r="A267" s="1" t="n">
        <v>404</v>
      </c>
      <c r="B267" s="1" t="s">
        <v>31</v>
      </c>
      <c r="C267" s="1" t="n">
        <v>0</v>
      </c>
      <c r="D267" s="1" t="n">
        <v>0</v>
      </c>
      <c r="E267" s="1" t="n">
        <v>1</v>
      </c>
      <c r="F267" s="1" t="n">
        <v>430</v>
      </c>
      <c r="G267" s="1" t="n">
        <f aca="false">SUMIF($B:$B,$B267,C:C)</f>
        <v>20</v>
      </c>
      <c r="H267" s="1" t="n">
        <f aca="false">SUMIF($B:$B,$B267,D:D)</f>
        <v>4420</v>
      </c>
      <c r="I267" s="1" t="n">
        <f aca="false">SUMIF($B:$B,$B267,E:E)</f>
        <v>18</v>
      </c>
      <c r="J267" s="1" t="n">
        <f aca="false">SUMIF($B:$B,$B267,F:F)</f>
        <v>2710</v>
      </c>
    </row>
    <row r="268" customFormat="false" ht="13.5" hidden="false" customHeight="false" outlineLevel="0" collapsed="false">
      <c r="A268" s="1" t="n">
        <v>403</v>
      </c>
      <c r="B268" s="1" t="s">
        <v>31</v>
      </c>
      <c r="C268" s="1" t="n">
        <v>0</v>
      </c>
      <c r="D268" s="1" t="n">
        <v>0</v>
      </c>
      <c r="E268" s="1" t="n">
        <v>1</v>
      </c>
      <c r="F268" s="1" t="n">
        <v>100</v>
      </c>
      <c r="G268" s="1" t="n">
        <f aca="false">SUMIF($B:$B,$B268,C:C)</f>
        <v>20</v>
      </c>
      <c r="H268" s="1" t="n">
        <f aca="false">SUMIF($B:$B,$B268,D:D)</f>
        <v>4420</v>
      </c>
      <c r="I268" s="1" t="n">
        <f aca="false">SUMIF($B:$B,$B268,E:E)</f>
        <v>18</v>
      </c>
      <c r="J268" s="1" t="n">
        <f aca="false">SUMIF($B:$B,$B268,F:F)</f>
        <v>2710</v>
      </c>
    </row>
    <row r="269" customFormat="false" ht="13.5" hidden="false" customHeight="false" outlineLevel="0" collapsed="false">
      <c r="A269" s="1" t="n">
        <v>402</v>
      </c>
      <c r="B269" s="1" t="s">
        <v>31</v>
      </c>
      <c r="C269" s="1" t="n">
        <v>1</v>
      </c>
      <c r="D269" s="1" t="n">
        <v>300</v>
      </c>
      <c r="E269" s="1" t="n">
        <v>1</v>
      </c>
      <c r="F269" s="1" t="n">
        <v>100</v>
      </c>
      <c r="G269" s="1" t="n">
        <f aca="false">SUMIF($B:$B,$B269,C:C)</f>
        <v>20</v>
      </c>
      <c r="H269" s="1" t="n">
        <f aca="false">SUMIF($B:$B,$B269,D:D)</f>
        <v>4420</v>
      </c>
      <c r="I269" s="1" t="n">
        <f aca="false">SUMIF($B:$B,$B269,E:E)</f>
        <v>18</v>
      </c>
      <c r="J269" s="1" t="n">
        <f aca="false">SUMIF($B:$B,$B269,F:F)</f>
        <v>2710</v>
      </c>
    </row>
    <row r="270" customFormat="false" ht="13.5" hidden="false" customHeight="false" outlineLevel="0" collapsed="false">
      <c r="A270" s="1" t="n">
        <v>401</v>
      </c>
      <c r="B270" s="1" t="s">
        <v>31</v>
      </c>
      <c r="C270" s="1" t="n">
        <v>2</v>
      </c>
      <c r="D270" s="1" t="n">
        <v>210</v>
      </c>
      <c r="E270" s="1" t="n">
        <v>2</v>
      </c>
      <c r="F270" s="1" t="n">
        <v>230</v>
      </c>
      <c r="G270" s="1" t="n">
        <f aca="false">SUMIF($B:$B,$B270,C:C)</f>
        <v>20</v>
      </c>
      <c r="H270" s="1" t="n">
        <f aca="false">SUMIF($B:$B,$B270,D:D)</f>
        <v>4420</v>
      </c>
      <c r="I270" s="1" t="n">
        <f aca="false">SUMIF($B:$B,$B270,E:E)</f>
        <v>18</v>
      </c>
      <c r="J270" s="1" t="n">
        <f aca="false">SUMIF($B:$B,$B270,F:F)</f>
        <v>2710</v>
      </c>
    </row>
    <row r="271" customFormat="false" ht="13.5" hidden="false" customHeight="false" outlineLevel="0" collapsed="false">
      <c r="A271" s="1" t="n">
        <v>400</v>
      </c>
      <c r="B271" s="1" t="s">
        <v>31</v>
      </c>
      <c r="C271" s="1" t="n">
        <v>5</v>
      </c>
      <c r="D271" s="1" t="n">
        <v>1240</v>
      </c>
      <c r="E271" s="1" t="n">
        <v>0</v>
      </c>
      <c r="F271" s="1" t="n">
        <v>0</v>
      </c>
      <c r="G271" s="1" t="n">
        <f aca="false">SUMIF($B:$B,$B271,C:C)</f>
        <v>20</v>
      </c>
      <c r="H271" s="1" t="n">
        <f aca="false">SUMIF($B:$B,$B271,D:D)</f>
        <v>4420</v>
      </c>
      <c r="I271" s="1" t="n">
        <f aca="false">SUMIF($B:$B,$B271,E:E)</f>
        <v>18</v>
      </c>
      <c r="J271" s="1" t="n">
        <f aca="false">SUMIF($B:$B,$B271,F:F)</f>
        <v>2710</v>
      </c>
    </row>
    <row r="272" customFormat="false" ht="13.5" hidden="false" customHeight="false" outlineLevel="0" collapsed="false">
      <c r="A272" s="1" t="n">
        <v>398</v>
      </c>
      <c r="B272" s="1" t="s">
        <v>32</v>
      </c>
      <c r="C272" s="1" t="n">
        <v>2</v>
      </c>
      <c r="D272" s="1" t="n">
        <v>240</v>
      </c>
      <c r="E272" s="1" t="n">
        <v>1</v>
      </c>
      <c r="F272" s="1" t="n">
        <v>110</v>
      </c>
      <c r="G272" s="1" t="n">
        <f aca="false">SUMIF($B:$B,$B272,C:C)</f>
        <v>10</v>
      </c>
      <c r="H272" s="1" t="n">
        <f aca="false">SUMIF($B:$B,$B272,D:D)</f>
        <v>2180</v>
      </c>
      <c r="I272" s="1" t="n">
        <f aca="false">SUMIF($B:$B,$B272,E:E)</f>
        <v>4</v>
      </c>
      <c r="J272" s="1" t="n">
        <f aca="false">SUMIF($B:$B,$B272,F:F)</f>
        <v>550</v>
      </c>
    </row>
    <row r="273" customFormat="false" ht="13.5" hidden="false" customHeight="false" outlineLevel="0" collapsed="false">
      <c r="A273" s="1" t="n">
        <v>397</v>
      </c>
      <c r="B273" s="1" t="s">
        <v>32</v>
      </c>
      <c r="C273" s="1" t="n">
        <v>1</v>
      </c>
      <c r="D273" s="1" t="n">
        <v>300</v>
      </c>
      <c r="E273" s="1" t="n">
        <v>0</v>
      </c>
      <c r="F273" s="1" t="n">
        <v>0</v>
      </c>
      <c r="G273" s="1" t="n">
        <f aca="false">SUMIF($B:$B,$B273,C:C)</f>
        <v>10</v>
      </c>
      <c r="H273" s="1" t="n">
        <f aca="false">SUMIF($B:$B,$B273,D:D)</f>
        <v>2180</v>
      </c>
      <c r="I273" s="1" t="n">
        <f aca="false">SUMIF($B:$B,$B273,E:E)</f>
        <v>4</v>
      </c>
      <c r="J273" s="1" t="n">
        <f aca="false">SUMIF($B:$B,$B273,F:F)</f>
        <v>550</v>
      </c>
    </row>
    <row r="274" customFormat="false" ht="13.5" hidden="false" customHeight="false" outlineLevel="0" collapsed="false">
      <c r="A274" s="1" t="n">
        <v>399</v>
      </c>
      <c r="B274" s="1" t="s">
        <v>32</v>
      </c>
      <c r="C274" s="1" t="n">
        <v>0</v>
      </c>
      <c r="D274" s="1" t="n">
        <v>0</v>
      </c>
      <c r="E274" s="1" t="n">
        <v>1</v>
      </c>
      <c r="F274" s="1" t="n">
        <v>120</v>
      </c>
      <c r="G274" s="1" t="n">
        <f aca="false">SUMIF($B:$B,$B274,C:C)</f>
        <v>10</v>
      </c>
      <c r="H274" s="1" t="n">
        <f aca="false">SUMIF($B:$B,$B274,D:D)</f>
        <v>2180</v>
      </c>
      <c r="I274" s="1" t="n">
        <f aca="false">SUMIF($B:$B,$B274,E:E)</f>
        <v>4</v>
      </c>
      <c r="J274" s="1" t="n">
        <f aca="false">SUMIF($B:$B,$B274,F:F)</f>
        <v>550</v>
      </c>
    </row>
    <row r="275" customFormat="false" ht="13.5" hidden="false" customHeight="false" outlineLevel="0" collapsed="false">
      <c r="A275" s="1" t="n">
        <v>406</v>
      </c>
      <c r="B275" s="1" t="s">
        <v>32</v>
      </c>
      <c r="C275" s="1" t="n">
        <v>0</v>
      </c>
      <c r="D275" s="1" t="n">
        <v>0</v>
      </c>
      <c r="E275" s="1" t="n">
        <v>1</v>
      </c>
      <c r="F275" s="1" t="n">
        <v>200</v>
      </c>
      <c r="G275" s="1" t="n">
        <f aca="false">SUMIF($B:$B,$B275,C:C)</f>
        <v>10</v>
      </c>
      <c r="H275" s="1" t="n">
        <f aca="false">SUMIF($B:$B,$B275,D:D)</f>
        <v>2180</v>
      </c>
      <c r="I275" s="1" t="n">
        <f aca="false">SUMIF($B:$B,$B275,E:E)</f>
        <v>4</v>
      </c>
      <c r="J275" s="1" t="n">
        <f aca="false">SUMIF($B:$B,$B275,F:F)</f>
        <v>550</v>
      </c>
    </row>
    <row r="276" customFormat="false" ht="13.5" hidden="false" customHeight="false" outlineLevel="0" collapsed="false">
      <c r="A276" s="1" t="n">
        <v>405</v>
      </c>
      <c r="B276" s="1" t="s">
        <v>32</v>
      </c>
      <c r="C276" s="1" t="n">
        <v>1</v>
      </c>
      <c r="D276" s="1" t="n">
        <v>200</v>
      </c>
      <c r="E276" s="1" t="n">
        <v>0</v>
      </c>
      <c r="F276" s="1" t="n">
        <v>0</v>
      </c>
      <c r="G276" s="1" t="n">
        <f aca="false">SUMIF($B:$B,$B276,C:C)</f>
        <v>10</v>
      </c>
      <c r="H276" s="1" t="n">
        <f aca="false">SUMIF($B:$B,$B276,D:D)</f>
        <v>2180</v>
      </c>
      <c r="I276" s="1" t="n">
        <f aca="false">SUMIF($B:$B,$B276,E:E)</f>
        <v>4</v>
      </c>
      <c r="J276" s="1" t="n">
        <f aca="false">SUMIF($B:$B,$B276,F:F)</f>
        <v>550</v>
      </c>
    </row>
    <row r="277" customFormat="false" ht="13.5" hidden="false" customHeight="false" outlineLevel="0" collapsed="false">
      <c r="A277" s="1" t="n">
        <v>404</v>
      </c>
      <c r="B277" s="1" t="s">
        <v>32</v>
      </c>
      <c r="C277" s="1" t="n">
        <v>1</v>
      </c>
      <c r="D277" s="1" t="n">
        <v>110</v>
      </c>
      <c r="E277" s="1" t="n">
        <v>0</v>
      </c>
      <c r="F277" s="1" t="n">
        <v>0</v>
      </c>
      <c r="G277" s="1" t="n">
        <f aca="false">SUMIF($B:$B,$B277,C:C)</f>
        <v>10</v>
      </c>
      <c r="H277" s="1" t="n">
        <f aca="false">SUMIF($B:$B,$B277,D:D)</f>
        <v>2180</v>
      </c>
      <c r="I277" s="1" t="n">
        <f aca="false">SUMIF($B:$B,$B277,E:E)</f>
        <v>4</v>
      </c>
      <c r="J277" s="1" t="n">
        <f aca="false">SUMIF($B:$B,$B277,F:F)</f>
        <v>550</v>
      </c>
    </row>
    <row r="278" customFormat="false" ht="13.5" hidden="false" customHeight="false" outlineLevel="0" collapsed="false">
      <c r="A278" s="1" t="n">
        <v>403</v>
      </c>
      <c r="B278" s="1" t="s">
        <v>32</v>
      </c>
      <c r="C278" s="1" t="n">
        <v>4</v>
      </c>
      <c r="D278" s="1" t="n">
        <v>880</v>
      </c>
      <c r="E278" s="1" t="n">
        <v>0</v>
      </c>
      <c r="F278" s="1" t="n">
        <v>0</v>
      </c>
      <c r="G278" s="1" t="n">
        <f aca="false">SUMIF($B:$B,$B278,C:C)</f>
        <v>10</v>
      </c>
      <c r="H278" s="1" t="n">
        <f aca="false">SUMIF($B:$B,$B278,D:D)</f>
        <v>2180</v>
      </c>
      <c r="I278" s="1" t="n">
        <f aca="false">SUMIF($B:$B,$B278,E:E)</f>
        <v>4</v>
      </c>
      <c r="J278" s="1" t="n">
        <f aca="false">SUMIF($B:$B,$B278,F:F)</f>
        <v>550</v>
      </c>
    </row>
    <row r="279" customFormat="false" ht="13.5" hidden="false" customHeight="false" outlineLevel="0" collapsed="false">
      <c r="A279" s="1" t="n">
        <v>402</v>
      </c>
      <c r="B279" s="1" t="s">
        <v>32</v>
      </c>
      <c r="C279" s="1" t="n">
        <v>0</v>
      </c>
      <c r="D279" s="1" t="n">
        <v>0</v>
      </c>
      <c r="E279" s="1" t="n">
        <v>0</v>
      </c>
      <c r="F279" s="1" t="n">
        <v>0</v>
      </c>
      <c r="G279" s="1" t="n">
        <f aca="false">SUMIF($B:$B,$B279,C:C)</f>
        <v>10</v>
      </c>
      <c r="H279" s="1" t="n">
        <f aca="false">SUMIF($B:$B,$B279,D:D)</f>
        <v>2180</v>
      </c>
      <c r="I279" s="1" t="n">
        <f aca="false">SUMIF($B:$B,$B279,E:E)</f>
        <v>4</v>
      </c>
      <c r="J279" s="1" t="n">
        <f aca="false">SUMIF($B:$B,$B279,F:F)</f>
        <v>550</v>
      </c>
    </row>
    <row r="280" customFormat="false" ht="13.5" hidden="false" customHeight="false" outlineLevel="0" collapsed="false">
      <c r="A280" s="1" t="n">
        <v>401</v>
      </c>
      <c r="B280" s="1" t="s">
        <v>32</v>
      </c>
      <c r="C280" s="1" t="n">
        <v>0</v>
      </c>
      <c r="D280" s="1" t="n">
        <v>0</v>
      </c>
      <c r="E280" s="1" t="n">
        <v>1</v>
      </c>
      <c r="F280" s="1" t="n">
        <v>120</v>
      </c>
      <c r="G280" s="1" t="n">
        <f aca="false">SUMIF($B:$B,$B280,C:C)</f>
        <v>10</v>
      </c>
      <c r="H280" s="1" t="n">
        <f aca="false">SUMIF($B:$B,$B280,D:D)</f>
        <v>2180</v>
      </c>
      <c r="I280" s="1" t="n">
        <f aca="false">SUMIF($B:$B,$B280,E:E)</f>
        <v>4</v>
      </c>
      <c r="J280" s="1" t="n">
        <f aca="false">SUMIF($B:$B,$B280,F:F)</f>
        <v>550</v>
      </c>
    </row>
    <row r="281" customFormat="false" ht="13.5" hidden="false" customHeight="false" outlineLevel="0" collapsed="false">
      <c r="A281" s="1" t="n">
        <v>400</v>
      </c>
      <c r="B281" s="1" t="s">
        <v>32</v>
      </c>
      <c r="C281" s="1" t="n">
        <v>1</v>
      </c>
      <c r="D281" s="1" t="n">
        <v>450</v>
      </c>
      <c r="E281" s="1" t="n">
        <v>0</v>
      </c>
      <c r="F281" s="1" t="n">
        <v>0</v>
      </c>
      <c r="G281" s="1" t="n">
        <f aca="false">SUMIF($B:$B,$B281,C:C)</f>
        <v>10</v>
      </c>
      <c r="H281" s="1" t="n">
        <f aca="false">SUMIF($B:$B,$B281,D:D)</f>
        <v>2180</v>
      </c>
      <c r="I281" s="1" t="n">
        <f aca="false">SUMIF($B:$B,$B281,E:E)</f>
        <v>4</v>
      </c>
      <c r="J281" s="1" t="n">
        <f aca="false">SUMIF($B:$B,$B281,F:F)</f>
        <v>550</v>
      </c>
    </row>
    <row r="282" customFormat="false" ht="13.5" hidden="false" customHeight="false" outlineLevel="0" collapsed="false">
      <c r="A282" s="1" t="n">
        <v>398</v>
      </c>
      <c r="B282" s="1" t="s">
        <v>33</v>
      </c>
      <c r="C282" s="1" t="n">
        <v>0</v>
      </c>
      <c r="D282" s="1" t="n">
        <v>0</v>
      </c>
      <c r="E282" s="1" t="n">
        <v>0</v>
      </c>
      <c r="F282" s="1" t="n">
        <v>0</v>
      </c>
      <c r="G282" s="1" t="n">
        <f aca="false">SUMIF($B:$B,$B282,C:C)</f>
        <v>4</v>
      </c>
      <c r="H282" s="1" t="n">
        <f aca="false">SUMIF($B:$B,$B282,D:D)</f>
        <v>850</v>
      </c>
      <c r="I282" s="1" t="n">
        <f aca="false">SUMIF($B:$B,$B282,E:E)</f>
        <v>11</v>
      </c>
      <c r="J282" s="1" t="n">
        <f aca="false">SUMIF($B:$B,$B282,F:F)</f>
        <v>4720</v>
      </c>
    </row>
    <row r="283" customFormat="false" ht="13.5" hidden="false" customHeight="false" outlineLevel="0" collapsed="false">
      <c r="A283" s="1" t="n">
        <v>397</v>
      </c>
      <c r="B283" s="1" t="s">
        <v>33</v>
      </c>
      <c r="C283" s="1" t="n">
        <v>0</v>
      </c>
      <c r="D283" s="1" t="n">
        <v>0</v>
      </c>
      <c r="E283" s="1" t="n">
        <v>2</v>
      </c>
      <c r="F283" s="1" t="n">
        <v>280</v>
      </c>
      <c r="G283" s="1" t="n">
        <f aca="false">SUMIF($B:$B,$B283,C:C)</f>
        <v>4</v>
      </c>
      <c r="H283" s="1" t="n">
        <f aca="false">SUMIF($B:$B,$B283,D:D)</f>
        <v>850</v>
      </c>
      <c r="I283" s="1" t="n">
        <f aca="false">SUMIF($B:$B,$B283,E:E)</f>
        <v>11</v>
      </c>
      <c r="J283" s="1" t="n">
        <f aca="false">SUMIF($B:$B,$B283,F:F)</f>
        <v>4720</v>
      </c>
    </row>
    <row r="284" customFormat="false" ht="13.5" hidden="false" customHeight="false" outlineLevel="0" collapsed="false">
      <c r="A284" s="1" t="n">
        <v>399</v>
      </c>
      <c r="B284" s="1" t="s">
        <v>33</v>
      </c>
      <c r="C284" s="1" t="n">
        <v>3</v>
      </c>
      <c r="D284" s="1" t="n">
        <v>740</v>
      </c>
      <c r="E284" s="1" t="n">
        <v>2</v>
      </c>
      <c r="F284" s="1" t="n">
        <v>580</v>
      </c>
      <c r="G284" s="1" t="n">
        <f aca="false">SUMIF($B:$B,$B284,C:C)</f>
        <v>4</v>
      </c>
      <c r="H284" s="1" t="n">
        <f aca="false">SUMIF($B:$B,$B284,D:D)</f>
        <v>850</v>
      </c>
      <c r="I284" s="1" t="n">
        <f aca="false">SUMIF($B:$B,$B284,E:E)</f>
        <v>11</v>
      </c>
      <c r="J284" s="1" t="n">
        <f aca="false">SUMIF($B:$B,$B284,F:F)</f>
        <v>4720</v>
      </c>
    </row>
    <row r="285" customFormat="false" ht="13.5" hidden="false" customHeight="false" outlineLevel="0" collapsed="false">
      <c r="A285" s="1" t="n">
        <v>406</v>
      </c>
      <c r="B285" s="1" t="s">
        <v>33</v>
      </c>
      <c r="C285" s="1" t="n">
        <v>0</v>
      </c>
      <c r="D285" s="1" t="n">
        <v>0</v>
      </c>
      <c r="E285" s="1" t="n">
        <v>1</v>
      </c>
      <c r="F285" s="1" t="n">
        <v>100</v>
      </c>
      <c r="G285" s="1" t="n">
        <f aca="false">SUMIF($B:$B,$B285,C:C)</f>
        <v>4</v>
      </c>
      <c r="H285" s="1" t="n">
        <f aca="false">SUMIF($B:$B,$B285,D:D)</f>
        <v>850</v>
      </c>
      <c r="I285" s="1" t="n">
        <f aca="false">SUMIF($B:$B,$B285,E:E)</f>
        <v>11</v>
      </c>
      <c r="J285" s="1" t="n">
        <f aca="false">SUMIF($B:$B,$B285,F:F)</f>
        <v>4720</v>
      </c>
    </row>
    <row r="286" customFormat="false" ht="13.5" hidden="false" customHeight="false" outlineLevel="0" collapsed="false">
      <c r="A286" s="1" t="n">
        <v>405</v>
      </c>
      <c r="B286" s="1" t="s">
        <v>33</v>
      </c>
      <c r="C286" s="1" t="n">
        <v>1</v>
      </c>
      <c r="D286" s="1" t="n">
        <v>110</v>
      </c>
      <c r="E286" s="1" t="n">
        <v>0</v>
      </c>
      <c r="F286" s="1" t="n">
        <v>0</v>
      </c>
      <c r="G286" s="1" t="n">
        <f aca="false">SUMIF($B:$B,$B286,C:C)</f>
        <v>4</v>
      </c>
      <c r="H286" s="1" t="n">
        <f aca="false">SUMIF($B:$B,$B286,D:D)</f>
        <v>850</v>
      </c>
      <c r="I286" s="1" t="n">
        <f aca="false">SUMIF($B:$B,$B286,E:E)</f>
        <v>11</v>
      </c>
      <c r="J286" s="1" t="n">
        <f aca="false">SUMIF($B:$B,$B286,F:F)</f>
        <v>4720</v>
      </c>
    </row>
    <row r="287" customFormat="false" ht="13.5" hidden="false" customHeight="false" outlineLevel="0" collapsed="false">
      <c r="A287" s="1" t="n">
        <v>404</v>
      </c>
      <c r="B287" s="1" t="s">
        <v>33</v>
      </c>
      <c r="C287" s="1" t="n">
        <v>0</v>
      </c>
      <c r="D287" s="1" t="n">
        <v>0</v>
      </c>
      <c r="E287" s="1" t="n">
        <v>4</v>
      </c>
      <c r="F287" s="1" t="n">
        <v>1000</v>
      </c>
      <c r="G287" s="1" t="n">
        <f aca="false">SUMIF($B:$B,$B287,C:C)</f>
        <v>4</v>
      </c>
      <c r="H287" s="1" t="n">
        <f aca="false">SUMIF($B:$B,$B287,D:D)</f>
        <v>850</v>
      </c>
      <c r="I287" s="1" t="n">
        <f aca="false">SUMIF($B:$B,$B287,E:E)</f>
        <v>11</v>
      </c>
      <c r="J287" s="1" t="n">
        <f aca="false">SUMIF($B:$B,$B287,F:F)</f>
        <v>4720</v>
      </c>
    </row>
    <row r="288" customFormat="false" ht="13.5" hidden="false" customHeight="false" outlineLevel="0" collapsed="false">
      <c r="A288" s="1" t="n">
        <v>403</v>
      </c>
      <c r="B288" s="1" t="s">
        <v>33</v>
      </c>
      <c r="C288" s="1" t="n">
        <v>0</v>
      </c>
      <c r="D288" s="1" t="n">
        <v>0</v>
      </c>
      <c r="E288" s="1" t="n">
        <v>1</v>
      </c>
      <c r="F288" s="1" t="n">
        <v>1460</v>
      </c>
      <c r="G288" s="1" t="n">
        <f aca="false">SUMIF($B:$B,$B288,C:C)</f>
        <v>4</v>
      </c>
      <c r="H288" s="1" t="n">
        <f aca="false">SUMIF($B:$B,$B288,D:D)</f>
        <v>850</v>
      </c>
      <c r="I288" s="1" t="n">
        <f aca="false">SUMIF($B:$B,$B288,E:E)</f>
        <v>11</v>
      </c>
      <c r="J288" s="1" t="n">
        <f aca="false">SUMIF($B:$B,$B288,F:F)</f>
        <v>4720</v>
      </c>
    </row>
    <row r="289" customFormat="false" ht="13.5" hidden="false" customHeight="false" outlineLevel="0" collapsed="false">
      <c r="A289" s="1" t="n">
        <v>402</v>
      </c>
      <c r="B289" s="1" t="s">
        <v>33</v>
      </c>
      <c r="C289" s="1" t="n">
        <v>0</v>
      </c>
      <c r="D289" s="1" t="n">
        <v>0</v>
      </c>
      <c r="E289" s="1" t="n">
        <v>0</v>
      </c>
      <c r="F289" s="1" t="n">
        <v>0</v>
      </c>
      <c r="G289" s="1" t="n">
        <f aca="false">SUMIF($B:$B,$B289,C:C)</f>
        <v>4</v>
      </c>
      <c r="H289" s="1" t="n">
        <f aca="false">SUMIF($B:$B,$B289,D:D)</f>
        <v>850</v>
      </c>
      <c r="I289" s="1" t="n">
        <f aca="false">SUMIF($B:$B,$B289,E:E)</f>
        <v>11</v>
      </c>
      <c r="J289" s="1" t="n">
        <f aca="false">SUMIF($B:$B,$B289,F:F)</f>
        <v>4720</v>
      </c>
    </row>
    <row r="290" customFormat="false" ht="13.5" hidden="false" customHeight="false" outlineLevel="0" collapsed="false">
      <c r="A290" s="1" t="n">
        <v>401</v>
      </c>
      <c r="B290" s="1" t="s">
        <v>33</v>
      </c>
      <c r="C290" s="1" t="n">
        <v>0</v>
      </c>
      <c r="D290" s="1" t="n">
        <v>0</v>
      </c>
      <c r="E290" s="1" t="n">
        <v>0</v>
      </c>
      <c r="F290" s="1" t="n">
        <v>0</v>
      </c>
      <c r="G290" s="1" t="n">
        <f aca="false">SUMIF($B:$B,$B290,C:C)</f>
        <v>4</v>
      </c>
      <c r="H290" s="1" t="n">
        <f aca="false">SUMIF($B:$B,$B290,D:D)</f>
        <v>850</v>
      </c>
      <c r="I290" s="1" t="n">
        <f aca="false">SUMIF($B:$B,$B290,E:E)</f>
        <v>11</v>
      </c>
      <c r="J290" s="1" t="n">
        <f aca="false">SUMIF($B:$B,$B290,F:F)</f>
        <v>4720</v>
      </c>
    </row>
    <row r="291" customFormat="false" ht="13.5" hidden="false" customHeight="false" outlineLevel="0" collapsed="false">
      <c r="A291" s="1" t="n">
        <v>400</v>
      </c>
      <c r="B291" s="1" t="s">
        <v>33</v>
      </c>
      <c r="C291" s="1" t="n">
        <v>0</v>
      </c>
      <c r="D291" s="1" t="n">
        <v>0</v>
      </c>
      <c r="E291" s="1" t="n">
        <v>1</v>
      </c>
      <c r="F291" s="1" t="n">
        <v>1300</v>
      </c>
      <c r="G291" s="1" t="n">
        <f aca="false">SUMIF($B:$B,$B291,C:C)</f>
        <v>4</v>
      </c>
      <c r="H291" s="1" t="n">
        <f aca="false">SUMIF($B:$B,$B291,D:D)</f>
        <v>850</v>
      </c>
      <c r="I291" s="1" t="n">
        <f aca="false">SUMIF($B:$B,$B291,E:E)</f>
        <v>11</v>
      </c>
      <c r="J291" s="1" t="n">
        <f aca="false">SUMIF($B:$B,$B291,F:F)</f>
        <v>4720</v>
      </c>
    </row>
    <row r="292" customFormat="false" ht="13.5" hidden="false" customHeight="false" outlineLevel="0" collapsed="false">
      <c r="A292" s="1" t="n">
        <v>398</v>
      </c>
      <c r="B292" s="1" t="s">
        <v>34</v>
      </c>
      <c r="C292" s="1" t="n">
        <v>1</v>
      </c>
      <c r="D292" s="1" t="n">
        <v>150</v>
      </c>
      <c r="E292" s="1" t="n">
        <v>0</v>
      </c>
      <c r="F292" s="1" t="n">
        <v>0</v>
      </c>
      <c r="G292" s="1" t="n">
        <f aca="false">SUMIF($B:$B,$B292,C:C)</f>
        <v>5</v>
      </c>
      <c r="H292" s="1" t="n">
        <f aca="false">SUMIF($B:$B,$B292,D:D)</f>
        <v>870</v>
      </c>
      <c r="I292" s="1" t="n">
        <f aca="false">SUMIF($B:$B,$B292,E:E)</f>
        <v>3</v>
      </c>
      <c r="J292" s="1" t="n">
        <f aca="false">SUMIF($B:$B,$B292,F:F)</f>
        <v>950</v>
      </c>
    </row>
    <row r="293" customFormat="false" ht="13.5" hidden="false" customHeight="false" outlineLevel="0" collapsed="false">
      <c r="A293" s="1" t="n">
        <v>397</v>
      </c>
      <c r="B293" s="1" t="s">
        <v>34</v>
      </c>
      <c r="C293" s="1" t="n">
        <v>0</v>
      </c>
      <c r="D293" s="1" t="n">
        <v>0</v>
      </c>
      <c r="E293" s="1" t="n">
        <v>1</v>
      </c>
      <c r="F293" s="1" t="n">
        <v>680</v>
      </c>
      <c r="G293" s="1" t="n">
        <f aca="false">SUMIF($B:$B,$B293,C:C)</f>
        <v>5</v>
      </c>
      <c r="H293" s="1" t="n">
        <f aca="false">SUMIF($B:$B,$B293,D:D)</f>
        <v>870</v>
      </c>
      <c r="I293" s="1" t="n">
        <f aca="false">SUMIF($B:$B,$B293,E:E)</f>
        <v>3</v>
      </c>
      <c r="J293" s="1" t="n">
        <f aca="false">SUMIF($B:$B,$B293,F:F)</f>
        <v>950</v>
      </c>
    </row>
    <row r="294" customFormat="false" ht="13.5" hidden="false" customHeight="false" outlineLevel="0" collapsed="false">
      <c r="A294" s="1" t="n">
        <v>399</v>
      </c>
      <c r="B294" s="1" t="s">
        <v>34</v>
      </c>
      <c r="C294" s="1" t="n">
        <v>0</v>
      </c>
      <c r="D294" s="1" t="n">
        <v>0</v>
      </c>
      <c r="E294" s="1" t="n">
        <v>0</v>
      </c>
      <c r="F294" s="1" t="n">
        <v>0</v>
      </c>
      <c r="G294" s="1" t="n">
        <f aca="false">SUMIF($B:$B,$B294,C:C)</f>
        <v>5</v>
      </c>
      <c r="H294" s="1" t="n">
        <f aca="false">SUMIF($B:$B,$B294,D:D)</f>
        <v>870</v>
      </c>
      <c r="I294" s="1" t="n">
        <f aca="false">SUMIF($B:$B,$B294,E:E)</f>
        <v>3</v>
      </c>
      <c r="J294" s="1" t="n">
        <f aca="false">SUMIF($B:$B,$B294,F:F)</f>
        <v>950</v>
      </c>
    </row>
    <row r="295" customFormat="false" ht="13.5" hidden="false" customHeight="false" outlineLevel="0" collapsed="false">
      <c r="A295" s="1" t="n">
        <v>406</v>
      </c>
      <c r="B295" s="1" t="s">
        <v>34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f aca="false">SUMIF($B:$B,$B295,C:C)</f>
        <v>5</v>
      </c>
      <c r="H295" s="1" t="n">
        <f aca="false">SUMIF($B:$B,$B295,D:D)</f>
        <v>870</v>
      </c>
      <c r="I295" s="1" t="n">
        <f aca="false">SUMIF($B:$B,$B295,E:E)</f>
        <v>3</v>
      </c>
      <c r="J295" s="1" t="n">
        <f aca="false">SUMIF($B:$B,$B295,F:F)</f>
        <v>950</v>
      </c>
    </row>
    <row r="296" customFormat="false" ht="13.5" hidden="false" customHeight="false" outlineLevel="0" collapsed="false">
      <c r="A296" s="1" t="n">
        <v>405</v>
      </c>
      <c r="B296" s="1" t="s">
        <v>34</v>
      </c>
      <c r="C296" s="1" t="n">
        <v>1</v>
      </c>
      <c r="D296" s="1" t="n">
        <v>100</v>
      </c>
      <c r="E296" s="1" t="n">
        <v>1</v>
      </c>
      <c r="F296" s="1" t="n">
        <v>150</v>
      </c>
      <c r="G296" s="1" t="n">
        <f aca="false">SUMIF($B:$B,$B296,C:C)</f>
        <v>5</v>
      </c>
      <c r="H296" s="1" t="n">
        <f aca="false">SUMIF($B:$B,$B296,D:D)</f>
        <v>870</v>
      </c>
      <c r="I296" s="1" t="n">
        <f aca="false">SUMIF($B:$B,$B296,E:E)</f>
        <v>3</v>
      </c>
      <c r="J296" s="1" t="n">
        <f aca="false">SUMIF($B:$B,$B296,F:F)</f>
        <v>950</v>
      </c>
    </row>
    <row r="297" customFormat="false" ht="13.5" hidden="false" customHeight="false" outlineLevel="0" collapsed="false">
      <c r="A297" s="1" t="n">
        <v>404</v>
      </c>
      <c r="B297" s="1" t="s">
        <v>34</v>
      </c>
      <c r="C297" s="1" t="n">
        <v>1</v>
      </c>
      <c r="D297" s="1" t="n">
        <v>110</v>
      </c>
      <c r="E297" s="1" t="n">
        <v>0</v>
      </c>
      <c r="F297" s="1" t="n">
        <v>0</v>
      </c>
      <c r="G297" s="1" t="n">
        <f aca="false">SUMIF($B:$B,$B297,C:C)</f>
        <v>5</v>
      </c>
      <c r="H297" s="1" t="n">
        <f aca="false">SUMIF($B:$B,$B297,D:D)</f>
        <v>870</v>
      </c>
      <c r="I297" s="1" t="n">
        <f aca="false">SUMIF($B:$B,$B297,E:E)</f>
        <v>3</v>
      </c>
      <c r="J297" s="1" t="n">
        <f aca="false">SUMIF($B:$B,$B297,F:F)</f>
        <v>950</v>
      </c>
    </row>
    <row r="298" customFormat="false" ht="13.5" hidden="false" customHeight="false" outlineLevel="0" collapsed="false">
      <c r="A298" s="1" t="n">
        <v>403</v>
      </c>
      <c r="B298" s="1" t="s">
        <v>34</v>
      </c>
      <c r="C298" s="1" t="n">
        <v>0</v>
      </c>
      <c r="D298" s="1" t="n">
        <v>0</v>
      </c>
      <c r="E298" s="1" t="n">
        <v>0</v>
      </c>
      <c r="F298" s="1" t="n">
        <v>0</v>
      </c>
      <c r="G298" s="1" t="n">
        <f aca="false">SUMIF($B:$B,$B298,C:C)</f>
        <v>5</v>
      </c>
      <c r="H298" s="1" t="n">
        <f aca="false">SUMIF($B:$B,$B298,D:D)</f>
        <v>870</v>
      </c>
      <c r="I298" s="1" t="n">
        <f aca="false">SUMIF($B:$B,$B298,E:E)</f>
        <v>3</v>
      </c>
      <c r="J298" s="1" t="n">
        <f aca="false">SUMIF($B:$B,$B298,F:F)</f>
        <v>950</v>
      </c>
    </row>
    <row r="299" customFormat="false" ht="13.5" hidden="false" customHeight="false" outlineLevel="0" collapsed="false">
      <c r="A299" s="1" t="n">
        <v>402</v>
      </c>
      <c r="B299" s="1" t="s">
        <v>34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f aca="false">SUMIF($B:$B,$B299,C:C)</f>
        <v>5</v>
      </c>
      <c r="H299" s="1" t="n">
        <f aca="false">SUMIF($B:$B,$B299,D:D)</f>
        <v>870</v>
      </c>
      <c r="I299" s="1" t="n">
        <f aca="false">SUMIF($B:$B,$B299,E:E)</f>
        <v>3</v>
      </c>
      <c r="J299" s="1" t="n">
        <f aca="false">SUMIF($B:$B,$B299,F:F)</f>
        <v>950</v>
      </c>
    </row>
    <row r="300" customFormat="false" ht="13.5" hidden="false" customHeight="false" outlineLevel="0" collapsed="false">
      <c r="A300" s="1" t="n">
        <v>401</v>
      </c>
      <c r="B300" s="1" t="s">
        <v>34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f aca="false">SUMIF($B:$B,$B300,C:C)</f>
        <v>5</v>
      </c>
      <c r="H300" s="1" t="n">
        <f aca="false">SUMIF($B:$B,$B300,D:D)</f>
        <v>870</v>
      </c>
      <c r="I300" s="1" t="n">
        <f aca="false">SUMIF($B:$B,$B300,E:E)</f>
        <v>3</v>
      </c>
      <c r="J300" s="1" t="n">
        <f aca="false">SUMIF($B:$B,$B300,F:F)</f>
        <v>950</v>
      </c>
    </row>
    <row r="301" customFormat="false" ht="13.5" hidden="false" customHeight="false" outlineLevel="0" collapsed="false">
      <c r="A301" s="1" t="n">
        <v>400</v>
      </c>
      <c r="B301" s="1" t="s">
        <v>34</v>
      </c>
      <c r="C301" s="1" t="n">
        <v>2</v>
      </c>
      <c r="D301" s="1" t="n">
        <v>510</v>
      </c>
      <c r="E301" s="1" t="n">
        <v>1</v>
      </c>
      <c r="F301" s="1" t="n">
        <v>120</v>
      </c>
      <c r="G301" s="1" t="n">
        <f aca="false">SUMIF($B:$B,$B301,C:C)</f>
        <v>5</v>
      </c>
      <c r="H301" s="1" t="n">
        <f aca="false">SUMIF($B:$B,$B301,D:D)</f>
        <v>870</v>
      </c>
      <c r="I301" s="1" t="n">
        <f aca="false">SUMIF($B:$B,$B301,E:E)</f>
        <v>3</v>
      </c>
      <c r="J301" s="1" t="n">
        <f aca="false">SUMIF($B:$B,$B301,F:F)</f>
        <v>9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5</v>
      </c>
      <c r="B1" s="1" t="s">
        <v>0</v>
      </c>
      <c r="C1" s="1" t="s">
        <v>3</v>
      </c>
      <c r="D1" s="1" t="s">
        <v>4</v>
      </c>
    </row>
    <row r="2" customFormat="false" ht="13.5" hidden="false" customHeight="false" outlineLevel="0" collapsed="false">
      <c r="A2" s="1" t="n">
        <v>398</v>
      </c>
      <c r="B2" s="1" t="s">
        <v>22</v>
      </c>
      <c r="C2" s="1" t="n">
        <v>1</v>
      </c>
      <c r="D2" s="1" t="n">
        <v>450</v>
      </c>
    </row>
    <row r="3" customFormat="false" ht="13.5" hidden="false" customHeight="false" outlineLevel="0" collapsed="false">
      <c r="A3" s="1" t="n">
        <v>402</v>
      </c>
      <c r="B3" s="1" t="s">
        <v>12</v>
      </c>
      <c r="C3" s="1" t="n">
        <v>1</v>
      </c>
      <c r="D3" s="1" t="n">
        <v>170</v>
      </c>
    </row>
    <row r="4" customFormat="false" ht="13.5" hidden="false" customHeight="false" outlineLevel="0" collapsed="false">
      <c r="A4" s="1" t="n">
        <v>398</v>
      </c>
      <c r="B4" s="1" t="s">
        <v>9</v>
      </c>
      <c r="C4" s="1" t="n">
        <v>1</v>
      </c>
      <c r="D4" s="1" t="n">
        <v>270</v>
      </c>
    </row>
    <row r="5" customFormat="false" ht="13.5" hidden="false" customHeight="false" outlineLevel="0" collapsed="false">
      <c r="A5" s="1" t="n">
        <v>401</v>
      </c>
      <c r="B5" s="1" t="s">
        <v>18</v>
      </c>
      <c r="C5" s="1" t="n">
        <v>1</v>
      </c>
      <c r="D5" s="1" t="n">
        <v>130</v>
      </c>
    </row>
    <row r="6" customFormat="false" ht="13.5" hidden="false" customHeight="false" outlineLevel="0" collapsed="false">
      <c r="A6" s="1" t="n">
        <v>402</v>
      </c>
      <c r="B6" s="1" t="s">
        <v>29</v>
      </c>
      <c r="C6" s="1" t="n">
        <v>1</v>
      </c>
      <c r="D6" s="1" t="n">
        <v>700</v>
      </c>
    </row>
    <row r="7" customFormat="false" ht="13.5" hidden="false" customHeight="false" outlineLevel="0" collapsed="false">
      <c r="A7" s="1" t="n">
        <v>397</v>
      </c>
      <c r="B7" s="1" t="s">
        <v>21</v>
      </c>
      <c r="C7" s="1" t="n">
        <v>1</v>
      </c>
      <c r="D7" s="1" t="n">
        <v>120</v>
      </c>
    </row>
    <row r="8" customFormat="false" ht="13.5" hidden="false" customHeight="false" outlineLevel="0" collapsed="false">
      <c r="A8" s="1" t="n">
        <v>397</v>
      </c>
      <c r="B8" s="1" t="s">
        <v>28</v>
      </c>
      <c r="C8" s="1" t="n">
        <v>1</v>
      </c>
      <c r="D8" s="1" t="n">
        <v>460</v>
      </c>
    </row>
    <row r="9" customFormat="false" ht="13.5" hidden="false" customHeight="false" outlineLevel="0" collapsed="false">
      <c r="A9" s="1" t="n">
        <v>397</v>
      </c>
      <c r="B9" s="1" t="s">
        <v>30</v>
      </c>
      <c r="C9" s="1" t="n">
        <v>1</v>
      </c>
      <c r="D9" s="1" t="n">
        <v>220</v>
      </c>
    </row>
    <row r="10" customFormat="false" ht="13.5" hidden="false" customHeight="false" outlineLevel="0" collapsed="false">
      <c r="A10" s="1" t="n">
        <v>398</v>
      </c>
      <c r="B10" s="1" t="s">
        <v>18</v>
      </c>
      <c r="C10" s="1" t="n">
        <v>1</v>
      </c>
      <c r="D10" s="1" t="n">
        <v>100</v>
      </c>
    </row>
    <row r="11" customFormat="false" ht="13.5" hidden="false" customHeight="false" outlineLevel="0" collapsed="false">
      <c r="A11" s="1" t="n">
        <v>398</v>
      </c>
      <c r="B11" s="1" t="s">
        <v>32</v>
      </c>
      <c r="C11" s="1" t="n">
        <v>1</v>
      </c>
      <c r="D11" s="1" t="n">
        <v>110</v>
      </c>
    </row>
    <row r="12" customFormat="false" ht="13.5" hidden="false" customHeight="false" outlineLevel="0" collapsed="false">
      <c r="A12" s="1" t="n">
        <v>399</v>
      </c>
      <c r="B12" s="1" t="s">
        <v>20</v>
      </c>
      <c r="C12" s="1" t="n">
        <v>1</v>
      </c>
      <c r="D12" s="1" t="n">
        <v>250</v>
      </c>
    </row>
    <row r="13" customFormat="false" ht="13.5" hidden="false" customHeight="false" outlineLevel="0" collapsed="false">
      <c r="A13" s="1" t="n">
        <v>400</v>
      </c>
      <c r="B13" s="1" t="s">
        <v>27</v>
      </c>
      <c r="C13" s="1" t="n">
        <v>1</v>
      </c>
      <c r="D13" s="1" t="n">
        <v>100</v>
      </c>
    </row>
    <row r="14" customFormat="false" ht="13.5" hidden="false" customHeight="false" outlineLevel="0" collapsed="false">
      <c r="A14" s="1" t="n">
        <v>400</v>
      </c>
      <c r="B14" s="1" t="s">
        <v>34</v>
      </c>
      <c r="C14" s="1" t="n">
        <v>1</v>
      </c>
      <c r="D14" s="1" t="n">
        <v>120</v>
      </c>
    </row>
    <row r="15" customFormat="false" ht="13.5" hidden="false" customHeight="false" outlineLevel="0" collapsed="false">
      <c r="A15" s="1" t="n">
        <v>401</v>
      </c>
      <c r="B15" s="1" t="s">
        <v>28</v>
      </c>
      <c r="C15" s="1" t="n">
        <v>1</v>
      </c>
      <c r="D15" s="1" t="n">
        <v>110</v>
      </c>
    </row>
    <row r="16" customFormat="false" ht="13.5" hidden="false" customHeight="false" outlineLevel="0" collapsed="false">
      <c r="A16" s="1" t="n">
        <v>401</v>
      </c>
      <c r="B16" s="1" t="s">
        <v>29</v>
      </c>
      <c r="C16" s="1" t="n">
        <v>1</v>
      </c>
      <c r="D16" s="1" t="n">
        <v>250</v>
      </c>
    </row>
    <row r="17" customFormat="false" ht="13.5" hidden="false" customHeight="false" outlineLevel="0" collapsed="false">
      <c r="A17" s="1" t="n">
        <v>403</v>
      </c>
      <c r="B17" s="1" t="s">
        <v>21</v>
      </c>
      <c r="C17" s="1" t="n">
        <v>1</v>
      </c>
      <c r="D17" s="1" t="n">
        <v>110</v>
      </c>
    </row>
    <row r="18" customFormat="false" ht="13.5" hidden="false" customHeight="false" outlineLevel="0" collapsed="false">
      <c r="A18" s="1" t="n">
        <v>405</v>
      </c>
      <c r="B18" s="1" t="s">
        <v>9</v>
      </c>
      <c r="C18" s="1" t="n">
        <v>1</v>
      </c>
      <c r="D18" s="1" t="n">
        <v>120</v>
      </c>
    </row>
    <row r="19" customFormat="false" ht="13.5" hidden="false" customHeight="false" outlineLevel="0" collapsed="false">
      <c r="A19" s="1" t="n">
        <v>406</v>
      </c>
      <c r="B19" s="1" t="s">
        <v>13</v>
      </c>
      <c r="C19" s="1" t="n">
        <v>1</v>
      </c>
      <c r="D19" s="1" t="n">
        <v>120</v>
      </c>
    </row>
    <row r="20" customFormat="false" ht="13.5" hidden="false" customHeight="false" outlineLevel="0" collapsed="false">
      <c r="A20" s="1" t="n">
        <v>398</v>
      </c>
      <c r="B20" s="1" t="s">
        <v>6</v>
      </c>
      <c r="C20" s="1" t="n">
        <v>1</v>
      </c>
      <c r="D20" s="1" t="n">
        <v>100</v>
      </c>
    </row>
    <row r="21" customFormat="false" ht="13.5" hidden="false" customHeight="false" outlineLevel="0" collapsed="false">
      <c r="A21" s="1" t="n">
        <v>398</v>
      </c>
      <c r="B21" s="1" t="s">
        <v>21</v>
      </c>
      <c r="C21" s="1" t="n">
        <v>1</v>
      </c>
      <c r="D21" s="1" t="n">
        <v>210</v>
      </c>
    </row>
    <row r="22" customFormat="false" ht="13.5" hidden="false" customHeight="false" outlineLevel="0" collapsed="false">
      <c r="A22" s="1" t="n">
        <v>398</v>
      </c>
      <c r="B22" s="1" t="s">
        <v>25</v>
      </c>
      <c r="C22" s="1" t="n">
        <v>1</v>
      </c>
      <c r="D22" s="1" t="n">
        <v>100</v>
      </c>
    </row>
    <row r="23" customFormat="false" ht="13.5" hidden="false" customHeight="false" outlineLevel="0" collapsed="false">
      <c r="A23" s="1" t="n">
        <v>398</v>
      </c>
      <c r="B23" s="1" t="s">
        <v>27</v>
      </c>
      <c r="C23" s="1" t="n">
        <v>1</v>
      </c>
      <c r="D23" s="1" t="n">
        <v>160</v>
      </c>
    </row>
    <row r="24" customFormat="false" ht="13.5" hidden="false" customHeight="false" outlineLevel="0" collapsed="false">
      <c r="A24" s="1" t="n">
        <v>398</v>
      </c>
      <c r="B24" s="1" t="s">
        <v>30</v>
      </c>
      <c r="C24" s="1" t="n">
        <v>1</v>
      </c>
      <c r="D24" s="1" t="n">
        <v>110</v>
      </c>
    </row>
    <row r="25" customFormat="false" ht="13.5" hidden="false" customHeight="false" outlineLevel="0" collapsed="false">
      <c r="A25" s="1" t="n">
        <v>399</v>
      </c>
      <c r="B25" s="1" t="s">
        <v>8</v>
      </c>
      <c r="C25" s="1" t="n">
        <v>1</v>
      </c>
      <c r="D25" s="1" t="n">
        <v>120</v>
      </c>
    </row>
    <row r="26" customFormat="false" ht="13.5" hidden="false" customHeight="false" outlineLevel="0" collapsed="false">
      <c r="A26" s="1" t="n">
        <v>399</v>
      </c>
      <c r="B26" s="1" t="s">
        <v>19</v>
      </c>
      <c r="C26" s="1" t="n">
        <v>1</v>
      </c>
      <c r="D26" s="1" t="n">
        <v>170</v>
      </c>
    </row>
    <row r="27" customFormat="false" ht="13.5" hidden="false" customHeight="false" outlineLevel="0" collapsed="false">
      <c r="A27" s="1" t="n">
        <v>399</v>
      </c>
      <c r="B27" s="1" t="s">
        <v>25</v>
      </c>
      <c r="C27" s="1" t="n">
        <v>1</v>
      </c>
      <c r="D27" s="1" t="n">
        <v>170</v>
      </c>
    </row>
    <row r="28" customFormat="false" ht="13.5" hidden="false" customHeight="false" outlineLevel="0" collapsed="false">
      <c r="A28" s="1" t="n">
        <v>399</v>
      </c>
      <c r="B28" s="1" t="s">
        <v>28</v>
      </c>
      <c r="C28" s="1" t="n">
        <v>1</v>
      </c>
      <c r="D28" s="1" t="n">
        <v>1210</v>
      </c>
    </row>
    <row r="29" customFormat="false" ht="13.5" hidden="false" customHeight="false" outlineLevel="0" collapsed="false">
      <c r="A29" s="1" t="n">
        <v>399</v>
      </c>
      <c r="B29" s="1" t="s">
        <v>30</v>
      </c>
      <c r="C29" s="1" t="n">
        <v>1</v>
      </c>
      <c r="D29" s="1" t="n">
        <v>140</v>
      </c>
    </row>
    <row r="30" customFormat="false" ht="13.5" hidden="false" customHeight="false" outlineLevel="0" collapsed="false">
      <c r="A30" s="1" t="n">
        <v>400</v>
      </c>
      <c r="B30" s="1" t="s">
        <v>7</v>
      </c>
      <c r="C30" s="1" t="n">
        <v>1</v>
      </c>
      <c r="D30" s="1" t="n">
        <v>130</v>
      </c>
    </row>
    <row r="31" customFormat="false" ht="13.5" hidden="false" customHeight="false" outlineLevel="0" collapsed="false">
      <c r="A31" s="1" t="n">
        <v>400</v>
      </c>
      <c r="B31" s="1" t="s">
        <v>9</v>
      </c>
      <c r="C31" s="1" t="n">
        <v>1</v>
      </c>
      <c r="D31" s="1" t="n">
        <v>120</v>
      </c>
    </row>
    <row r="32" customFormat="false" ht="13.5" hidden="false" customHeight="false" outlineLevel="0" collapsed="false">
      <c r="A32" s="1" t="n">
        <v>400</v>
      </c>
      <c r="B32" s="1" t="s">
        <v>22</v>
      </c>
      <c r="C32" s="1" t="n">
        <v>1</v>
      </c>
      <c r="D32" s="1" t="n">
        <v>220</v>
      </c>
    </row>
    <row r="33" customFormat="false" ht="13.5" hidden="false" customHeight="false" outlineLevel="0" collapsed="false">
      <c r="A33" s="1" t="n">
        <v>400</v>
      </c>
      <c r="B33" s="1" t="s">
        <v>25</v>
      </c>
      <c r="C33" s="1" t="n">
        <v>1</v>
      </c>
      <c r="D33" s="1" t="n">
        <v>150</v>
      </c>
    </row>
    <row r="34" customFormat="false" ht="13.5" hidden="false" customHeight="false" outlineLevel="0" collapsed="false">
      <c r="A34" s="1" t="n">
        <v>401</v>
      </c>
      <c r="B34" s="1" t="s">
        <v>8</v>
      </c>
      <c r="C34" s="1" t="n">
        <v>1</v>
      </c>
      <c r="D34" s="1" t="n">
        <v>200</v>
      </c>
    </row>
    <row r="35" customFormat="false" ht="13.5" hidden="false" customHeight="false" outlineLevel="0" collapsed="false">
      <c r="A35" s="1" t="n">
        <v>401</v>
      </c>
      <c r="B35" s="1" t="s">
        <v>9</v>
      </c>
      <c r="C35" s="1" t="n">
        <v>1</v>
      </c>
      <c r="D35" s="1" t="n">
        <v>110</v>
      </c>
    </row>
    <row r="36" customFormat="false" ht="13.5" hidden="false" customHeight="false" outlineLevel="0" collapsed="false">
      <c r="A36" s="1" t="n">
        <v>401</v>
      </c>
      <c r="B36" s="1" t="s">
        <v>13</v>
      </c>
      <c r="C36" s="1" t="n">
        <v>1</v>
      </c>
      <c r="D36" s="1" t="n">
        <v>140</v>
      </c>
    </row>
    <row r="37" customFormat="false" ht="13.5" hidden="false" customHeight="false" outlineLevel="0" collapsed="false">
      <c r="A37" s="1" t="n">
        <v>401</v>
      </c>
      <c r="B37" s="1" t="s">
        <v>21</v>
      </c>
      <c r="C37" s="1" t="n">
        <v>1</v>
      </c>
      <c r="D37" s="1" t="n">
        <v>510</v>
      </c>
    </row>
    <row r="38" customFormat="false" ht="13.5" hidden="false" customHeight="false" outlineLevel="0" collapsed="false">
      <c r="A38" s="1" t="n">
        <v>401</v>
      </c>
      <c r="B38" s="1" t="s">
        <v>27</v>
      </c>
      <c r="C38" s="1" t="n">
        <v>1</v>
      </c>
      <c r="D38" s="1" t="n">
        <v>120</v>
      </c>
    </row>
    <row r="39" customFormat="false" ht="13.5" hidden="false" customHeight="false" outlineLevel="0" collapsed="false">
      <c r="A39" s="1" t="n">
        <v>402</v>
      </c>
      <c r="B39" s="1" t="s">
        <v>30</v>
      </c>
      <c r="C39" s="1" t="n">
        <v>1</v>
      </c>
      <c r="D39" s="1" t="n">
        <v>330</v>
      </c>
    </row>
    <row r="40" customFormat="false" ht="13.5" hidden="false" customHeight="false" outlineLevel="0" collapsed="false">
      <c r="A40" s="1" t="n">
        <v>402</v>
      </c>
      <c r="B40" s="1" t="s">
        <v>31</v>
      </c>
      <c r="C40" s="1" t="n">
        <v>1</v>
      </c>
      <c r="D40" s="1" t="n">
        <v>100</v>
      </c>
    </row>
    <row r="41" customFormat="false" ht="13.5" hidden="false" customHeight="false" outlineLevel="0" collapsed="false">
      <c r="A41" s="1" t="n">
        <v>403</v>
      </c>
      <c r="B41" s="1" t="s">
        <v>19</v>
      </c>
      <c r="C41" s="1" t="n">
        <v>1</v>
      </c>
      <c r="D41" s="1" t="n">
        <v>460</v>
      </c>
    </row>
    <row r="42" customFormat="false" ht="13.5" hidden="false" customHeight="false" outlineLevel="0" collapsed="false">
      <c r="A42" s="1" t="n">
        <v>403</v>
      </c>
      <c r="B42" s="1" t="s">
        <v>26</v>
      </c>
      <c r="C42" s="1" t="n">
        <v>1</v>
      </c>
      <c r="D42" s="1" t="n">
        <v>300</v>
      </c>
    </row>
    <row r="43" customFormat="false" ht="13.5" hidden="false" customHeight="false" outlineLevel="0" collapsed="false">
      <c r="A43" s="1" t="n">
        <v>403</v>
      </c>
      <c r="B43" s="1" t="s">
        <v>29</v>
      </c>
      <c r="C43" s="1" t="n">
        <v>1</v>
      </c>
      <c r="D43" s="1" t="n">
        <v>100</v>
      </c>
    </row>
    <row r="44" customFormat="false" ht="13.5" hidden="false" customHeight="false" outlineLevel="0" collapsed="false">
      <c r="A44" s="1" t="n">
        <v>403</v>
      </c>
      <c r="B44" s="1" t="s">
        <v>30</v>
      </c>
      <c r="C44" s="1" t="n">
        <v>1</v>
      </c>
      <c r="D44" s="1" t="n">
        <v>210</v>
      </c>
    </row>
    <row r="45" customFormat="false" ht="13.5" hidden="false" customHeight="false" outlineLevel="0" collapsed="false">
      <c r="A45" s="1" t="n">
        <v>404</v>
      </c>
      <c r="B45" s="1" t="s">
        <v>12</v>
      </c>
      <c r="C45" s="1" t="n">
        <v>1</v>
      </c>
      <c r="D45" s="1" t="n">
        <v>170</v>
      </c>
    </row>
    <row r="46" customFormat="false" ht="13.5" hidden="false" customHeight="false" outlineLevel="0" collapsed="false">
      <c r="A46" s="1" t="n">
        <v>404</v>
      </c>
      <c r="B46" s="1" t="s">
        <v>16</v>
      </c>
      <c r="C46" s="1" t="n">
        <v>1</v>
      </c>
      <c r="D46" s="1" t="n">
        <v>170</v>
      </c>
    </row>
    <row r="47" customFormat="false" ht="13.5" hidden="false" customHeight="false" outlineLevel="0" collapsed="false">
      <c r="A47" s="1" t="n">
        <v>405</v>
      </c>
      <c r="B47" s="1" t="s">
        <v>19</v>
      </c>
      <c r="C47" s="1" t="n">
        <v>1</v>
      </c>
      <c r="D47" s="1" t="n">
        <v>220</v>
      </c>
    </row>
    <row r="48" customFormat="false" ht="13.5" hidden="false" customHeight="false" outlineLevel="0" collapsed="false">
      <c r="A48" s="1" t="n">
        <v>405</v>
      </c>
      <c r="B48" s="1" t="s">
        <v>34</v>
      </c>
      <c r="C48" s="1" t="n">
        <v>1</v>
      </c>
      <c r="D48" s="1" t="n">
        <v>150</v>
      </c>
    </row>
    <row r="49" customFormat="false" ht="13.5" hidden="false" customHeight="false" outlineLevel="0" collapsed="false">
      <c r="A49" s="1" t="n">
        <v>406</v>
      </c>
      <c r="B49" s="1" t="s">
        <v>9</v>
      </c>
      <c r="C49" s="1" t="n">
        <v>1</v>
      </c>
      <c r="D49" s="1" t="n">
        <v>110</v>
      </c>
    </row>
    <row r="50" customFormat="false" ht="13.5" hidden="false" customHeight="false" outlineLevel="0" collapsed="false">
      <c r="A50" s="1" t="n">
        <v>406</v>
      </c>
      <c r="B50" s="1" t="s">
        <v>18</v>
      </c>
      <c r="C50" s="1" t="n">
        <v>1</v>
      </c>
      <c r="D50" s="1" t="n">
        <v>130</v>
      </c>
    </row>
    <row r="51" customFormat="false" ht="13.5" hidden="false" customHeight="false" outlineLevel="0" collapsed="false">
      <c r="A51" s="1" t="n">
        <v>406</v>
      </c>
      <c r="B51" s="1" t="s">
        <v>28</v>
      </c>
      <c r="C51" s="1" t="n">
        <v>1</v>
      </c>
      <c r="D51" s="1" t="n">
        <v>660</v>
      </c>
    </row>
    <row r="52" customFormat="false" ht="13.5" hidden="false" customHeight="false" outlineLevel="0" collapsed="false">
      <c r="A52" s="1" t="n">
        <v>397</v>
      </c>
      <c r="B52" s="1" t="s">
        <v>7</v>
      </c>
      <c r="C52" s="1" t="n">
        <v>1</v>
      </c>
      <c r="D52" s="1" t="n">
        <v>150</v>
      </c>
    </row>
    <row r="53" customFormat="false" ht="13.5" hidden="false" customHeight="false" outlineLevel="0" collapsed="false">
      <c r="A53" s="1" t="n">
        <v>397</v>
      </c>
      <c r="B53" s="1" t="s">
        <v>10</v>
      </c>
      <c r="C53" s="1" t="n">
        <v>1</v>
      </c>
      <c r="D53" s="1" t="n">
        <v>350</v>
      </c>
    </row>
    <row r="54" customFormat="false" ht="13.5" hidden="false" customHeight="false" outlineLevel="0" collapsed="false">
      <c r="A54" s="1" t="n">
        <v>397</v>
      </c>
      <c r="B54" s="1" t="s">
        <v>16</v>
      </c>
      <c r="C54" s="1" t="n">
        <v>1</v>
      </c>
      <c r="D54" s="1" t="n">
        <v>120</v>
      </c>
    </row>
    <row r="55" customFormat="false" ht="13.5" hidden="false" customHeight="false" outlineLevel="0" collapsed="false">
      <c r="A55" s="1" t="n">
        <v>397</v>
      </c>
      <c r="B55" s="1" t="s">
        <v>17</v>
      </c>
      <c r="C55" s="1" t="n">
        <v>1</v>
      </c>
      <c r="D55" s="1" t="n">
        <v>170</v>
      </c>
    </row>
    <row r="56" customFormat="false" ht="13.5" hidden="false" customHeight="false" outlineLevel="0" collapsed="false">
      <c r="A56" s="1" t="n">
        <v>397</v>
      </c>
      <c r="B56" s="1" t="s">
        <v>23</v>
      </c>
      <c r="C56" s="1" t="n">
        <v>1</v>
      </c>
      <c r="D56" s="1" t="n">
        <v>100</v>
      </c>
    </row>
    <row r="57" customFormat="false" ht="13.5" hidden="false" customHeight="false" outlineLevel="0" collapsed="false">
      <c r="A57" s="1" t="n">
        <v>397</v>
      </c>
      <c r="B57" s="1" t="s">
        <v>26</v>
      </c>
      <c r="C57" s="1" t="n">
        <v>1</v>
      </c>
      <c r="D57" s="1" t="n">
        <v>100</v>
      </c>
    </row>
    <row r="58" customFormat="false" ht="13.5" hidden="false" customHeight="false" outlineLevel="0" collapsed="false">
      <c r="A58" s="1" t="n">
        <v>397</v>
      </c>
      <c r="B58" s="1" t="s">
        <v>34</v>
      </c>
      <c r="C58" s="1" t="n">
        <v>1</v>
      </c>
      <c r="D58" s="1" t="n">
        <v>680</v>
      </c>
    </row>
    <row r="59" customFormat="false" ht="13.5" hidden="false" customHeight="false" outlineLevel="0" collapsed="false">
      <c r="A59" s="1" t="n">
        <v>398</v>
      </c>
      <c r="B59" s="1" t="s">
        <v>10</v>
      </c>
      <c r="C59" s="1" t="n">
        <v>1</v>
      </c>
      <c r="D59" s="1" t="n">
        <v>110</v>
      </c>
    </row>
    <row r="60" customFormat="false" ht="13.5" hidden="false" customHeight="false" outlineLevel="0" collapsed="false">
      <c r="A60" s="1" t="n">
        <v>398</v>
      </c>
      <c r="B60" s="1" t="s">
        <v>11</v>
      </c>
      <c r="C60" s="1" t="n">
        <v>1</v>
      </c>
      <c r="D60" s="1" t="n">
        <v>100</v>
      </c>
    </row>
    <row r="61" customFormat="false" ht="13.5" hidden="false" customHeight="false" outlineLevel="0" collapsed="false">
      <c r="A61" s="1" t="n">
        <v>398</v>
      </c>
      <c r="B61" s="1" t="s">
        <v>24</v>
      </c>
      <c r="C61" s="1" t="n">
        <v>1</v>
      </c>
      <c r="D61" s="1" t="n">
        <v>100</v>
      </c>
    </row>
    <row r="62" customFormat="false" ht="13.5" hidden="false" customHeight="false" outlineLevel="0" collapsed="false">
      <c r="A62" s="1" t="n">
        <v>399</v>
      </c>
      <c r="B62" s="1" t="s">
        <v>7</v>
      </c>
      <c r="C62" s="1" t="n">
        <v>1</v>
      </c>
      <c r="D62" s="1" t="n">
        <v>110</v>
      </c>
    </row>
    <row r="63" customFormat="false" ht="13.5" hidden="false" customHeight="false" outlineLevel="0" collapsed="false">
      <c r="A63" s="1" t="n">
        <v>399</v>
      </c>
      <c r="B63" s="1" t="s">
        <v>9</v>
      </c>
      <c r="C63" s="1" t="n">
        <v>1</v>
      </c>
      <c r="D63" s="1" t="n">
        <v>150</v>
      </c>
    </row>
    <row r="64" customFormat="false" ht="13.5" hidden="false" customHeight="false" outlineLevel="0" collapsed="false">
      <c r="A64" s="1" t="n">
        <v>399</v>
      </c>
      <c r="B64" s="1" t="s">
        <v>10</v>
      </c>
      <c r="C64" s="1" t="n">
        <v>1</v>
      </c>
      <c r="D64" s="1" t="n">
        <v>150</v>
      </c>
    </row>
    <row r="65" customFormat="false" ht="13.5" hidden="false" customHeight="false" outlineLevel="0" collapsed="false">
      <c r="A65" s="1" t="n">
        <v>399</v>
      </c>
      <c r="B65" s="1" t="s">
        <v>14</v>
      </c>
      <c r="C65" s="1" t="n">
        <v>1</v>
      </c>
      <c r="D65" s="1" t="n">
        <v>200</v>
      </c>
    </row>
    <row r="66" customFormat="false" ht="13.5" hidden="false" customHeight="false" outlineLevel="0" collapsed="false">
      <c r="A66" s="1" t="n">
        <v>399</v>
      </c>
      <c r="B66" s="1" t="s">
        <v>18</v>
      </c>
      <c r="C66" s="1" t="n">
        <v>1</v>
      </c>
      <c r="D66" s="1" t="n">
        <v>660</v>
      </c>
    </row>
    <row r="67" customFormat="false" ht="13.5" hidden="false" customHeight="false" outlineLevel="0" collapsed="false">
      <c r="A67" s="1" t="n">
        <v>399</v>
      </c>
      <c r="B67" s="1" t="s">
        <v>32</v>
      </c>
      <c r="C67" s="1" t="n">
        <v>1</v>
      </c>
      <c r="D67" s="1" t="n">
        <v>120</v>
      </c>
    </row>
    <row r="68" customFormat="false" ht="13.5" hidden="false" customHeight="false" outlineLevel="0" collapsed="false">
      <c r="A68" s="1" t="n">
        <v>400</v>
      </c>
      <c r="B68" s="1" t="s">
        <v>8</v>
      </c>
      <c r="C68" s="1" t="n">
        <v>1</v>
      </c>
      <c r="D68" s="1" t="n">
        <v>150</v>
      </c>
    </row>
    <row r="69" customFormat="false" ht="13.5" hidden="false" customHeight="false" outlineLevel="0" collapsed="false">
      <c r="A69" s="1" t="n">
        <v>400</v>
      </c>
      <c r="B69" s="1" t="s">
        <v>14</v>
      </c>
      <c r="C69" s="1" t="n">
        <v>1</v>
      </c>
      <c r="D69" s="1" t="n">
        <v>210</v>
      </c>
    </row>
    <row r="70" customFormat="false" ht="13.5" hidden="false" customHeight="false" outlineLevel="0" collapsed="false">
      <c r="A70" s="1" t="n">
        <v>400</v>
      </c>
      <c r="B70" s="1" t="s">
        <v>33</v>
      </c>
      <c r="C70" s="1" t="n">
        <v>1</v>
      </c>
      <c r="D70" s="1" t="n">
        <v>1300</v>
      </c>
    </row>
    <row r="71" customFormat="false" ht="13.5" hidden="false" customHeight="false" outlineLevel="0" collapsed="false">
      <c r="A71" s="1" t="n">
        <v>401</v>
      </c>
      <c r="B71" s="1" t="s">
        <v>16</v>
      </c>
      <c r="C71" s="1" t="n">
        <v>1</v>
      </c>
      <c r="D71" s="1" t="n">
        <v>100</v>
      </c>
    </row>
    <row r="72" customFormat="false" ht="13.5" hidden="false" customHeight="false" outlineLevel="0" collapsed="false">
      <c r="A72" s="1" t="n">
        <v>401</v>
      </c>
      <c r="B72" s="1" t="s">
        <v>17</v>
      </c>
      <c r="C72" s="1" t="n">
        <v>1</v>
      </c>
      <c r="D72" s="1" t="n">
        <v>100</v>
      </c>
    </row>
    <row r="73" customFormat="false" ht="13.5" hidden="false" customHeight="false" outlineLevel="0" collapsed="false">
      <c r="A73" s="1" t="n">
        <v>401</v>
      </c>
      <c r="B73" s="1" t="s">
        <v>26</v>
      </c>
      <c r="C73" s="1" t="n">
        <v>1</v>
      </c>
      <c r="D73" s="1" t="n">
        <v>250</v>
      </c>
    </row>
    <row r="74" customFormat="false" ht="13.5" hidden="false" customHeight="false" outlineLevel="0" collapsed="false">
      <c r="A74" s="1" t="n">
        <v>401</v>
      </c>
      <c r="B74" s="1" t="s">
        <v>32</v>
      </c>
      <c r="C74" s="1" t="n">
        <v>1</v>
      </c>
      <c r="D74" s="1" t="n">
        <v>120</v>
      </c>
    </row>
    <row r="75" customFormat="false" ht="13.5" hidden="false" customHeight="false" outlineLevel="0" collapsed="false">
      <c r="A75" s="1" t="n">
        <v>402</v>
      </c>
      <c r="B75" s="1" t="s">
        <v>6</v>
      </c>
      <c r="C75" s="1" t="n">
        <v>1</v>
      </c>
      <c r="D75" s="1" t="n">
        <v>120</v>
      </c>
    </row>
    <row r="76" customFormat="false" ht="13.5" hidden="false" customHeight="false" outlineLevel="0" collapsed="false">
      <c r="A76" s="1" t="n">
        <v>402</v>
      </c>
      <c r="B76" s="1" t="s">
        <v>8</v>
      </c>
      <c r="C76" s="1" t="n">
        <v>1</v>
      </c>
      <c r="D76" s="1" t="n">
        <v>120</v>
      </c>
    </row>
    <row r="77" customFormat="false" ht="13.5" hidden="false" customHeight="false" outlineLevel="0" collapsed="false">
      <c r="A77" s="1" t="n">
        <v>403</v>
      </c>
      <c r="B77" s="1" t="s">
        <v>8</v>
      </c>
      <c r="C77" s="1" t="n">
        <v>1</v>
      </c>
      <c r="D77" s="1" t="n">
        <v>130</v>
      </c>
    </row>
    <row r="78" customFormat="false" ht="13.5" hidden="false" customHeight="false" outlineLevel="0" collapsed="false">
      <c r="A78" s="1" t="n">
        <v>403</v>
      </c>
      <c r="B78" s="1" t="s">
        <v>25</v>
      </c>
      <c r="C78" s="1" t="n">
        <v>1</v>
      </c>
      <c r="D78" s="1" t="n">
        <v>270</v>
      </c>
    </row>
    <row r="79" customFormat="false" ht="13.5" hidden="false" customHeight="false" outlineLevel="0" collapsed="false">
      <c r="A79" s="1" t="n">
        <v>403</v>
      </c>
      <c r="B79" s="1" t="s">
        <v>31</v>
      </c>
      <c r="C79" s="1" t="n">
        <v>1</v>
      </c>
      <c r="D79" s="1" t="n">
        <v>100</v>
      </c>
    </row>
    <row r="80" customFormat="false" ht="13.5" hidden="false" customHeight="false" outlineLevel="0" collapsed="false">
      <c r="A80" s="1" t="n">
        <v>403</v>
      </c>
      <c r="B80" s="1" t="s">
        <v>33</v>
      </c>
      <c r="C80" s="1" t="n">
        <v>1</v>
      </c>
      <c r="D80" s="1" t="n">
        <v>1460</v>
      </c>
    </row>
    <row r="81" customFormat="false" ht="13.5" hidden="false" customHeight="false" outlineLevel="0" collapsed="false">
      <c r="A81" s="1" t="n">
        <v>404</v>
      </c>
      <c r="B81" s="1" t="s">
        <v>6</v>
      </c>
      <c r="C81" s="1" t="n">
        <v>1</v>
      </c>
      <c r="D81" s="1" t="n">
        <v>210</v>
      </c>
    </row>
    <row r="82" customFormat="false" ht="13.5" hidden="false" customHeight="false" outlineLevel="0" collapsed="false">
      <c r="A82" s="1" t="n">
        <v>404</v>
      </c>
      <c r="B82" s="1" t="s">
        <v>7</v>
      </c>
      <c r="C82" s="1" t="n">
        <v>1</v>
      </c>
      <c r="D82" s="1" t="n">
        <v>100</v>
      </c>
    </row>
    <row r="83" customFormat="false" ht="13.5" hidden="false" customHeight="false" outlineLevel="0" collapsed="false">
      <c r="A83" s="1" t="n">
        <v>404</v>
      </c>
      <c r="B83" s="1" t="s">
        <v>9</v>
      </c>
      <c r="C83" s="1" t="n">
        <v>1</v>
      </c>
      <c r="D83" s="1" t="n">
        <v>200</v>
      </c>
    </row>
    <row r="84" customFormat="false" ht="13.5" hidden="false" customHeight="false" outlineLevel="0" collapsed="false">
      <c r="A84" s="1" t="n">
        <v>404</v>
      </c>
      <c r="B84" s="1" t="s">
        <v>17</v>
      </c>
      <c r="C84" s="1" t="n">
        <v>1</v>
      </c>
      <c r="D84" s="1" t="n">
        <v>110</v>
      </c>
    </row>
    <row r="85" customFormat="false" ht="13.5" hidden="false" customHeight="false" outlineLevel="0" collapsed="false">
      <c r="A85" s="1" t="n">
        <v>404</v>
      </c>
      <c r="B85" s="1" t="s">
        <v>19</v>
      </c>
      <c r="C85" s="1" t="n">
        <v>1</v>
      </c>
      <c r="D85" s="1" t="n">
        <v>170</v>
      </c>
    </row>
    <row r="86" customFormat="false" ht="13.5" hidden="false" customHeight="false" outlineLevel="0" collapsed="false">
      <c r="A86" s="1" t="n">
        <v>404</v>
      </c>
      <c r="B86" s="1" t="s">
        <v>24</v>
      </c>
      <c r="C86" s="1" t="n">
        <v>1</v>
      </c>
      <c r="D86" s="1" t="n">
        <v>110</v>
      </c>
    </row>
    <row r="87" customFormat="false" ht="13.5" hidden="false" customHeight="false" outlineLevel="0" collapsed="false">
      <c r="A87" s="1" t="n">
        <v>404</v>
      </c>
      <c r="B87" s="1" t="s">
        <v>31</v>
      </c>
      <c r="C87" s="1" t="n">
        <v>1</v>
      </c>
      <c r="D87" s="1" t="n">
        <v>430</v>
      </c>
    </row>
    <row r="88" customFormat="false" ht="13.5" hidden="false" customHeight="false" outlineLevel="0" collapsed="false">
      <c r="A88" s="1" t="n">
        <v>405</v>
      </c>
      <c r="B88" s="1" t="s">
        <v>17</v>
      </c>
      <c r="C88" s="1" t="n">
        <v>1</v>
      </c>
      <c r="D88" s="1" t="n">
        <v>400</v>
      </c>
    </row>
    <row r="89" customFormat="false" ht="13.5" hidden="false" customHeight="false" outlineLevel="0" collapsed="false">
      <c r="A89" s="1" t="n">
        <v>406</v>
      </c>
      <c r="B89" s="1" t="s">
        <v>5</v>
      </c>
      <c r="C89" s="1" t="n">
        <v>1</v>
      </c>
      <c r="D89" s="1" t="n">
        <v>100</v>
      </c>
    </row>
    <row r="90" customFormat="false" ht="13.5" hidden="false" customHeight="false" outlineLevel="0" collapsed="false">
      <c r="A90" s="1" t="n">
        <v>406</v>
      </c>
      <c r="B90" s="1" t="s">
        <v>7</v>
      </c>
      <c r="C90" s="1" t="n">
        <v>1</v>
      </c>
      <c r="D90" s="1" t="n">
        <v>140</v>
      </c>
    </row>
    <row r="91" customFormat="false" ht="13.5" hidden="false" customHeight="false" outlineLevel="0" collapsed="false">
      <c r="A91" s="1" t="n">
        <v>406</v>
      </c>
      <c r="B91" s="1" t="s">
        <v>12</v>
      </c>
      <c r="C91" s="1" t="n">
        <v>1</v>
      </c>
      <c r="D91" s="1" t="n">
        <v>100</v>
      </c>
    </row>
    <row r="92" customFormat="false" ht="13.5" hidden="false" customHeight="false" outlineLevel="0" collapsed="false">
      <c r="A92" s="1" t="n">
        <v>406</v>
      </c>
      <c r="B92" s="1" t="s">
        <v>23</v>
      </c>
      <c r="C92" s="1" t="n">
        <v>1</v>
      </c>
      <c r="D92" s="1" t="n">
        <v>230</v>
      </c>
    </row>
    <row r="93" customFormat="false" ht="13.5" hidden="false" customHeight="false" outlineLevel="0" collapsed="false">
      <c r="A93" s="1" t="n">
        <v>406</v>
      </c>
      <c r="B93" s="1" t="s">
        <v>24</v>
      </c>
      <c r="C93" s="1" t="n">
        <v>1</v>
      </c>
      <c r="D93" s="1" t="n">
        <v>240</v>
      </c>
    </row>
    <row r="94" customFormat="false" ht="13.5" hidden="false" customHeight="false" outlineLevel="0" collapsed="false">
      <c r="A94" s="1" t="n">
        <v>406</v>
      </c>
      <c r="B94" s="1" t="s">
        <v>32</v>
      </c>
      <c r="C94" s="1" t="n">
        <v>1</v>
      </c>
      <c r="D94" s="1" t="n">
        <v>200</v>
      </c>
    </row>
    <row r="95" customFormat="false" ht="13.5" hidden="false" customHeight="false" outlineLevel="0" collapsed="false">
      <c r="A95" s="1" t="n">
        <v>406</v>
      </c>
      <c r="B95" s="1" t="s">
        <v>33</v>
      </c>
      <c r="C95" s="1" t="n">
        <v>1</v>
      </c>
      <c r="D95" s="1" t="n">
        <v>100</v>
      </c>
    </row>
    <row r="96" customFormat="false" ht="13.5" hidden="false" customHeight="false" outlineLevel="0" collapsed="false">
      <c r="A96" s="1" t="n">
        <v>397</v>
      </c>
      <c r="B96" s="1" t="s">
        <v>9</v>
      </c>
      <c r="C96" s="1" t="n">
        <v>2</v>
      </c>
      <c r="D96" s="1" t="n">
        <v>410</v>
      </c>
    </row>
    <row r="97" customFormat="false" ht="13.5" hidden="false" customHeight="false" outlineLevel="0" collapsed="false">
      <c r="A97" s="1" t="n">
        <v>397</v>
      </c>
      <c r="B97" s="1" t="s">
        <v>22</v>
      </c>
      <c r="C97" s="1" t="n">
        <v>2</v>
      </c>
      <c r="D97" s="1" t="n">
        <v>760</v>
      </c>
    </row>
    <row r="98" customFormat="false" ht="13.5" hidden="false" customHeight="false" outlineLevel="0" collapsed="false">
      <c r="A98" s="1" t="n">
        <v>399</v>
      </c>
      <c r="B98" s="1" t="s">
        <v>33</v>
      </c>
      <c r="C98" s="1" t="n">
        <v>2</v>
      </c>
      <c r="D98" s="1" t="n">
        <v>580</v>
      </c>
    </row>
    <row r="99" customFormat="false" ht="13.5" hidden="false" customHeight="false" outlineLevel="0" collapsed="false">
      <c r="A99" s="1" t="n">
        <v>405</v>
      </c>
      <c r="B99" s="1" t="s">
        <v>28</v>
      </c>
      <c r="C99" s="1" t="n">
        <v>2</v>
      </c>
      <c r="D99" s="1" t="n">
        <v>420</v>
      </c>
    </row>
    <row r="100" customFormat="false" ht="13.5" hidden="false" customHeight="false" outlineLevel="0" collapsed="false">
      <c r="A100" s="1" t="n">
        <v>405</v>
      </c>
      <c r="B100" s="1" t="s">
        <v>31</v>
      </c>
      <c r="C100" s="1" t="n">
        <v>2</v>
      </c>
      <c r="D100" s="1" t="n">
        <v>240</v>
      </c>
    </row>
    <row r="101" customFormat="false" ht="13.5" hidden="false" customHeight="false" outlineLevel="0" collapsed="false">
      <c r="A101" s="1" t="n">
        <v>397</v>
      </c>
      <c r="B101" s="1" t="s">
        <v>25</v>
      </c>
      <c r="C101" s="1" t="n">
        <v>2</v>
      </c>
      <c r="D101" s="1" t="n">
        <v>310</v>
      </c>
    </row>
    <row r="102" customFormat="false" ht="13.5" hidden="false" customHeight="false" outlineLevel="0" collapsed="false">
      <c r="A102" s="1" t="n">
        <v>397</v>
      </c>
      <c r="B102" s="1" t="s">
        <v>29</v>
      </c>
      <c r="C102" s="1" t="n">
        <v>2</v>
      </c>
      <c r="D102" s="1" t="n">
        <v>1270</v>
      </c>
    </row>
    <row r="103" customFormat="false" ht="13.5" hidden="false" customHeight="false" outlineLevel="0" collapsed="false">
      <c r="A103" s="1" t="n">
        <v>397</v>
      </c>
      <c r="B103" s="1" t="s">
        <v>31</v>
      </c>
      <c r="C103" s="1" t="n">
        <v>2</v>
      </c>
      <c r="D103" s="1" t="n">
        <v>200</v>
      </c>
    </row>
    <row r="104" customFormat="false" ht="13.5" hidden="false" customHeight="false" outlineLevel="0" collapsed="false">
      <c r="A104" s="1" t="n">
        <v>401</v>
      </c>
      <c r="B104" s="1" t="s">
        <v>31</v>
      </c>
      <c r="C104" s="1" t="n">
        <v>2</v>
      </c>
      <c r="D104" s="1" t="n">
        <v>230</v>
      </c>
    </row>
    <row r="105" customFormat="false" ht="13.5" hidden="false" customHeight="false" outlineLevel="0" collapsed="false">
      <c r="A105" s="1" t="n">
        <v>402</v>
      </c>
      <c r="B105" s="1" t="s">
        <v>22</v>
      </c>
      <c r="C105" s="1" t="n">
        <v>2</v>
      </c>
      <c r="D105" s="1" t="n">
        <v>370</v>
      </c>
    </row>
    <row r="106" customFormat="false" ht="13.5" hidden="false" customHeight="false" outlineLevel="0" collapsed="false">
      <c r="A106" s="1" t="n">
        <v>404</v>
      </c>
      <c r="B106" s="1" t="s">
        <v>18</v>
      </c>
      <c r="C106" s="1" t="n">
        <v>2</v>
      </c>
      <c r="D106" s="1" t="n">
        <v>560</v>
      </c>
    </row>
    <row r="107" customFormat="false" ht="13.5" hidden="false" customHeight="false" outlineLevel="0" collapsed="false">
      <c r="A107" s="1" t="n">
        <v>405</v>
      </c>
      <c r="B107" s="1" t="s">
        <v>20</v>
      </c>
      <c r="C107" s="1" t="n">
        <v>2</v>
      </c>
      <c r="D107" s="1" t="n">
        <v>260</v>
      </c>
    </row>
    <row r="108" customFormat="false" ht="13.5" hidden="false" customHeight="false" outlineLevel="0" collapsed="false">
      <c r="A108" s="1" t="n">
        <v>399</v>
      </c>
      <c r="B108" s="1" t="s">
        <v>29</v>
      </c>
      <c r="C108" s="1" t="n">
        <v>2</v>
      </c>
      <c r="D108" s="1" t="n">
        <v>430</v>
      </c>
    </row>
    <row r="109" customFormat="false" ht="13.5" hidden="false" customHeight="false" outlineLevel="0" collapsed="false">
      <c r="A109" s="1" t="n">
        <v>400</v>
      </c>
      <c r="B109" s="1" t="s">
        <v>16</v>
      </c>
      <c r="C109" s="1" t="n">
        <v>2</v>
      </c>
      <c r="D109" s="1" t="n">
        <v>250</v>
      </c>
    </row>
    <row r="110" customFormat="false" ht="13.5" hidden="false" customHeight="false" outlineLevel="0" collapsed="false">
      <c r="A110" s="1" t="n">
        <v>401</v>
      </c>
      <c r="B110" s="1" t="s">
        <v>15</v>
      </c>
      <c r="C110" s="1" t="n">
        <v>2</v>
      </c>
      <c r="D110" s="1" t="n">
        <v>260</v>
      </c>
    </row>
    <row r="111" customFormat="false" ht="13.5" hidden="false" customHeight="false" outlineLevel="0" collapsed="false">
      <c r="A111" s="1" t="n">
        <v>402</v>
      </c>
      <c r="B111" s="1" t="s">
        <v>20</v>
      </c>
      <c r="C111" s="1" t="n">
        <v>2</v>
      </c>
      <c r="D111" s="1" t="n">
        <v>310</v>
      </c>
    </row>
    <row r="112" customFormat="false" ht="13.5" hidden="false" customHeight="false" outlineLevel="0" collapsed="false">
      <c r="A112" s="1" t="n">
        <v>402</v>
      </c>
      <c r="B112" s="1" t="s">
        <v>23</v>
      </c>
      <c r="C112" s="1" t="n">
        <v>2</v>
      </c>
      <c r="D112" s="1" t="n">
        <v>540</v>
      </c>
    </row>
    <row r="113" customFormat="false" ht="13.5" hidden="false" customHeight="false" outlineLevel="0" collapsed="false">
      <c r="A113" s="1" t="n">
        <v>406</v>
      </c>
      <c r="B113" s="1" t="s">
        <v>25</v>
      </c>
      <c r="C113" s="1" t="n">
        <v>2</v>
      </c>
      <c r="D113" s="1" t="n">
        <v>410</v>
      </c>
    </row>
    <row r="114" customFormat="false" ht="13.5" hidden="false" customHeight="false" outlineLevel="0" collapsed="false">
      <c r="A114" s="1" t="n">
        <v>397</v>
      </c>
      <c r="B114" s="1" t="s">
        <v>5</v>
      </c>
      <c r="C114" s="1" t="n">
        <v>2</v>
      </c>
      <c r="D114" s="1" t="n">
        <v>210</v>
      </c>
    </row>
    <row r="115" customFormat="false" ht="13.5" hidden="false" customHeight="false" outlineLevel="0" collapsed="false">
      <c r="A115" s="1" t="n">
        <v>397</v>
      </c>
      <c r="B115" s="1" t="s">
        <v>18</v>
      </c>
      <c r="C115" s="1" t="n">
        <v>2</v>
      </c>
      <c r="D115" s="1" t="n">
        <v>290</v>
      </c>
    </row>
    <row r="116" customFormat="false" ht="13.5" hidden="false" customHeight="false" outlineLevel="0" collapsed="false">
      <c r="A116" s="1" t="n">
        <v>397</v>
      </c>
      <c r="B116" s="1" t="s">
        <v>33</v>
      </c>
      <c r="C116" s="1" t="n">
        <v>2</v>
      </c>
      <c r="D116" s="1" t="n">
        <v>280</v>
      </c>
    </row>
    <row r="117" customFormat="false" ht="13.5" hidden="false" customHeight="false" outlineLevel="0" collapsed="false">
      <c r="A117" s="1" t="n">
        <v>398</v>
      </c>
      <c r="B117" s="1" t="s">
        <v>13</v>
      </c>
      <c r="C117" s="1" t="n">
        <v>2</v>
      </c>
      <c r="D117" s="1" t="n">
        <v>1010</v>
      </c>
    </row>
    <row r="118" customFormat="false" ht="13.5" hidden="false" customHeight="false" outlineLevel="0" collapsed="false">
      <c r="A118" s="1" t="n">
        <v>402</v>
      </c>
      <c r="B118" s="1" t="s">
        <v>17</v>
      </c>
      <c r="C118" s="1" t="n">
        <v>2</v>
      </c>
      <c r="D118" s="1" t="n">
        <v>1370</v>
      </c>
    </row>
    <row r="119" customFormat="false" ht="13.5" hidden="false" customHeight="false" outlineLevel="0" collapsed="false">
      <c r="A119" s="1" t="n">
        <v>402</v>
      </c>
      <c r="B119" s="1" t="s">
        <v>28</v>
      </c>
      <c r="C119" s="1" t="n">
        <v>2</v>
      </c>
      <c r="D119" s="1" t="n">
        <v>220</v>
      </c>
    </row>
    <row r="120" customFormat="false" ht="13.5" hidden="false" customHeight="false" outlineLevel="0" collapsed="false">
      <c r="A120" s="1" t="n">
        <v>403</v>
      </c>
      <c r="B120" s="1" t="s">
        <v>7</v>
      </c>
      <c r="C120" s="1" t="n">
        <v>2</v>
      </c>
      <c r="D120" s="1" t="n">
        <v>620</v>
      </c>
    </row>
    <row r="121" customFormat="false" ht="13.5" hidden="false" customHeight="false" outlineLevel="0" collapsed="false">
      <c r="A121" s="1" t="n">
        <v>403</v>
      </c>
      <c r="B121" s="1" t="s">
        <v>13</v>
      </c>
      <c r="C121" s="1" t="n">
        <v>2</v>
      </c>
      <c r="D121" s="1" t="n">
        <v>240</v>
      </c>
    </row>
    <row r="122" customFormat="false" ht="13.5" hidden="false" customHeight="false" outlineLevel="0" collapsed="false">
      <c r="A122" s="1" t="n">
        <v>403</v>
      </c>
      <c r="B122" s="1" t="s">
        <v>16</v>
      </c>
      <c r="C122" s="1" t="n">
        <v>2</v>
      </c>
      <c r="D122" s="1" t="n">
        <v>240</v>
      </c>
    </row>
    <row r="123" customFormat="false" ht="13.5" hidden="false" customHeight="false" outlineLevel="0" collapsed="false">
      <c r="A123" s="1" t="n">
        <v>404</v>
      </c>
      <c r="B123" s="1" t="s">
        <v>13</v>
      </c>
      <c r="C123" s="1" t="n">
        <v>2</v>
      </c>
      <c r="D123" s="1" t="n">
        <v>450</v>
      </c>
    </row>
    <row r="124" customFormat="false" ht="13.5" hidden="false" customHeight="false" outlineLevel="0" collapsed="false">
      <c r="A124" s="1" t="n">
        <v>405</v>
      </c>
      <c r="B124" s="1" t="s">
        <v>10</v>
      </c>
      <c r="C124" s="1" t="n">
        <v>2</v>
      </c>
      <c r="D124" s="1" t="n">
        <v>330</v>
      </c>
    </row>
    <row r="125" customFormat="false" ht="13.5" hidden="false" customHeight="false" outlineLevel="0" collapsed="false">
      <c r="A125" s="1" t="n">
        <v>405</v>
      </c>
      <c r="B125" s="1" t="s">
        <v>13</v>
      </c>
      <c r="C125" s="1" t="n">
        <v>2</v>
      </c>
      <c r="D125" s="1" t="n">
        <v>380</v>
      </c>
    </row>
    <row r="126" customFormat="false" ht="13.5" hidden="false" customHeight="false" outlineLevel="0" collapsed="false">
      <c r="A126" s="1" t="n">
        <v>405</v>
      </c>
      <c r="B126" s="1" t="s">
        <v>29</v>
      </c>
      <c r="C126" s="1" t="n">
        <v>2</v>
      </c>
      <c r="D126" s="1" t="n">
        <v>1110</v>
      </c>
    </row>
    <row r="127" customFormat="false" ht="13.5" hidden="false" customHeight="false" outlineLevel="0" collapsed="false">
      <c r="A127" s="1" t="n">
        <v>406</v>
      </c>
      <c r="B127" s="1" t="s">
        <v>8</v>
      </c>
      <c r="C127" s="1" t="n">
        <v>2</v>
      </c>
      <c r="D127" s="1" t="n">
        <v>230</v>
      </c>
    </row>
    <row r="128" customFormat="false" ht="13.5" hidden="false" customHeight="false" outlineLevel="0" collapsed="false">
      <c r="A128" s="1" t="n">
        <v>398</v>
      </c>
      <c r="B128" s="1" t="s">
        <v>31</v>
      </c>
      <c r="C128" s="1" t="n">
        <v>3</v>
      </c>
      <c r="D128" s="1" t="n">
        <v>300</v>
      </c>
    </row>
    <row r="129" customFormat="false" ht="13.5" hidden="false" customHeight="false" outlineLevel="0" collapsed="false">
      <c r="A129" s="1" t="n">
        <v>406</v>
      </c>
      <c r="B129" s="1" t="s">
        <v>31</v>
      </c>
      <c r="C129" s="1" t="n">
        <v>3</v>
      </c>
      <c r="D129" s="1" t="n">
        <v>600</v>
      </c>
    </row>
    <row r="130" customFormat="false" ht="13.5" hidden="false" customHeight="false" outlineLevel="0" collapsed="false">
      <c r="A130" s="1" t="n">
        <v>398</v>
      </c>
      <c r="B130" s="1" t="s">
        <v>29</v>
      </c>
      <c r="C130" s="1" t="n">
        <v>3</v>
      </c>
      <c r="D130" s="1" t="n">
        <v>1650</v>
      </c>
    </row>
    <row r="131" customFormat="false" ht="13.5" hidden="false" customHeight="false" outlineLevel="0" collapsed="false">
      <c r="A131" s="1" t="n">
        <v>399</v>
      </c>
      <c r="B131" s="1" t="s">
        <v>5</v>
      </c>
      <c r="C131" s="1" t="n">
        <v>3</v>
      </c>
      <c r="D131" s="1" t="n">
        <v>370</v>
      </c>
    </row>
    <row r="132" customFormat="false" ht="13.5" hidden="false" customHeight="false" outlineLevel="0" collapsed="false">
      <c r="A132" s="1" t="n">
        <v>401</v>
      </c>
      <c r="B132" s="1" t="s">
        <v>25</v>
      </c>
      <c r="C132" s="1" t="n">
        <v>3</v>
      </c>
      <c r="D132" s="1" t="n">
        <v>530</v>
      </c>
    </row>
    <row r="133" customFormat="false" ht="13.5" hidden="false" customHeight="false" outlineLevel="0" collapsed="false">
      <c r="A133" s="1" t="n">
        <v>406</v>
      </c>
      <c r="B133" s="1" t="s">
        <v>29</v>
      </c>
      <c r="C133" s="1" t="n">
        <v>3</v>
      </c>
      <c r="D133" s="1" t="n">
        <v>590</v>
      </c>
    </row>
    <row r="134" customFormat="false" ht="13.5" hidden="false" customHeight="false" outlineLevel="0" collapsed="false">
      <c r="A134" s="1" t="n">
        <v>399</v>
      </c>
      <c r="B134" s="1" t="s">
        <v>31</v>
      </c>
      <c r="C134" s="1" t="n">
        <v>3</v>
      </c>
      <c r="D134" s="1" t="n">
        <v>510</v>
      </c>
    </row>
    <row r="135" customFormat="false" ht="13.5" hidden="false" customHeight="false" outlineLevel="0" collapsed="false">
      <c r="A135" s="1" t="n">
        <v>398</v>
      </c>
      <c r="B135" s="1" t="s">
        <v>15</v>
      </c>
      <c r="C135" s="1" t="n">
        <v>3</v>
      </c>
      <c r="D135" s="1" t="n">
        <v>480</v>
      </c>
    </row>
    <row r="136" customFormat="false" ht="13.5" hidden="false" customHeight="false" outlineLevel="0" collapsed="false">
      <c r="A136" s="1" t="n">
        <v>402</v>
      </c>
      <c r="B136" s="1" t="s">
        <v>9</v>
      </c>
      <c r="C136" s="1" t="n">
        <v>3</v>
      </c>
      <c r="D136" s="1" t="n">
        <v>780</v>
      </c>
    </row>
    <row r="137" customFormat="false" ht="13.5" hidden="false" customHeight="false" outlineLevel="0" collapsed="false">
      <c r="A137" s="1" t="n">
        <v>404</v>
      </c>
      <c r="B137" s="1" t="s">
        <v>33</v>
      </c>
      <c r="C137" s="1" t="n">
        <v>4</v>
      </c>
      <c r="D137" s="1" t="n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1" t="n">
        <v>398</v>
      </c>
      <c r="B2" s="1" t="s">
        <v>22</v>
      </c>
      <c r="C2" s="1" t="n">
        <v>5</v>
      </c>
      <c r="D2" s="1" t="n">
        <v>990</v>
      </c>
    </row>
    <row r="3" customFormat="false" ht="13.5" hidden="false" customHeight="false" outlineLevel="0" collapsed="false">
      <c r="A3" s="1" t="n">
        <v>400</v>
      </c>
      <c r="B3" s="1" t="s">
        <v>31</v>
      </c>
      <c r="C3" s="1" t="n">
        <v>5</v>
      </c>
      <c r="D3" s="1" t="n">
        <v>1240</v>
      </c>
    </row>
    <row r="4" customFormat="false" ht="13.5" hidden="false" customHeight="false" outlineLevel="0" collapsed="false">
      <c r="A4" s="1" t="n">
        <v>397</v>
      </c>
      <c r="B4" s="1" t="s">
        <v>9</v>
      </c>
      <c r="C4" s="1" t="n">
        <v>4</v>
      </c>
      <c r="D4" s="1" t="n">
        <v>760</v>
      </c>
    </row>
    <row r="5" customFormat="false" ht="13.5" hidden="false" customHeight="false" outlineLevel="0" collapsed="false">
      <c r="A5" s="1" t="n">
        <v>402</v>
      </c>
      <c r="B5" s="1" t="s">
        <v>12</v>
      </c>
      <c r="C5" s="1" t="n">
        <v>4</v>
      </c>
      <c r="D5" s="1" t="n">
        <v>1820</v>
      </c>
    </row>
    <row r="6" customFormat="false" ht="13.5" hidden="false" customHeight="false" outlineLevel="0" collapsed="false">
      <c r="A6" s="1" t="n">
        <v>403</v>
      </c>
      <c r="B6" s="1" t="s">
        <v>32</v>
      </c>
      <c r="C6" s="1" t="n">
        <v>4</v>
      </c>
      <c r="D6" s="1" t="n">
        <v>880</v>
      </c>
    </row>
    <row r="7" customFormat="false" ht="13.5" hidden="false" customHeight="false" outlineLevel="0" collapsed="false">
      <c r="A7" s="1" t="n">
        <v>404</v>
      </c>
      <c r="B7" s="1" t="s">
        <v>22</v>
      </c>
      <c r="C7" s="1" t="n">
        <v>4</v>
      </c>
      <c r="D7" s="1" t="n">
        <v>610</v>
      </c>
    </row>
    <row r="8" customFormat="false" ht="13.5" hidden="false" customHeight="false" outlineLevel="0" collapsed="false">
      <c r="A8" s="1" t="n">
        <v>405</v>
      </c>
      <c r="B8" s="1" t="s">
        <v>21</v>
      </c>
      <c r="C8" s="1" t="n">
        <v>4</v>
      </c>
      <c r="D8" s="1" t="n">
        <v>1190</v>
      </c>
    </row>
    <row r="9" customFormat="false" ht="13.5" hidden="false" customHeight="false" outlineLevel="0" collapsed="false">
      <c r="A9" s="1" t="n">
        <v>397</v>
      </c>
      <c r="B9" s="1" t="s">
        <v>20</v>
      </c>
      <c r="C9" s="1" t="n">
        <v>3</v>
      </c>
      <c r="D9" s="1" t="n">
        <v>1710</v>
      </c>
    </row>
    <row r="10" customFormat="false" ht="13.5" hidden="false" customHeight="false" outlineLevel="0" collapsed="false">
      <c r="A10" s="1" t="n">
        <v>397</v>
      </c>
      <c r="B10" s="1" t="s">
        <v>22</v>
      </c>
      <c r="C10" s="1" t="n">
        <v>3</v>
      </c>
      <c r="D10" s="1" t="n">
        <v>540</v>
      </c>
    </row>
    <row r="11" customFormat="false" ht="13.5" hidden="false" customHeight="false" outlineLevel="0" collapsed="false">
      <c r="A11" s="1" t="n">
        <v>398</v>
      </c>
      <c r="B11" s="1" t="s">
        <v>9</v>
      </c>
      <c r="C11" s="1" t="n">
        <v>3</v>
      </c>
      <c r="D11" s="1" t="n">
        <v>390</v>
      </c>
    </row>
    <row r="12" customFormat="false" ht="13.5" hidden="false" customHeight="false" outlineLevel="0" collapsed="false">
      <c r="A12" s="1" t="n">
        <v>398</v>
      </c>
      <c r="B12" s="1" t="s">
        <v>31</v>
      </c>
      <c r="C12" s="1" t="n">
        <v>3</v>
      </c>
      <c r="D12" s="1" t="n">
        <v>840</v>
      </c>
    </row>
    <row r="13" customFormat="false" ht="13.5" hidden="false" customHeight="false" outlineLevel="0" collapsed="false">
      <c r="A13" s="1" t="n">
        <v>399</v>
      </c>
      <c r="B13" s="1" t="s">
        <v>33</v>
      </c>
      <c r="C13" s="1" t="n">
        <v>3</v>
      </c>
      <c r="D13" s="1" t="n">
        <v>740</v>
      </c>
    </row>
    <row r="14" customFormat="false" ht="13.5" hidden="false" customHeight="false" outlineLevel="0" collapsed="false">
      <c r="A14" s="1" t="n">
        <v>401</v>
      </c>
      <c r="B14" s="1" t="s">
        <v>18</v>
      </c>
      <c r="C14" s="1" t="n">
        <v>3</v>
      </c>
      <c r="D14" s="1" t="n">
        <v>340</v>
      </c>
    </row>
    <row r="15" customFormat="false" ht="13.5" hidden="false" customHeight="false" outlineLevel="0" collapsed="false">
      <c r="A15" s="1" t="n">
        <v>401</v>
      </c>
      <c r="B15" s="1" t="s">
        <v>22</v>
      </c>
      <c r="C15" s="1" t="n">
        <v>3</v>
      </c>
      <c r="D15" s="1" t="n">
        <v>490</v>
      </c>
    </row>
    <row r="16" customFormat="false" ht="13.5" hidden="false" customHeight="false" outlineLevel="0" collapsed="false">
      <c r="A16" s="1" t="n">
        <v>401</v>
      </c>
      <c r="B16" s="1" t="s">
        <v>30</v>
      </c>
      <c r="C16" s="1" t="n">
        <v>3</v>
      </c>
      <c r="D16" s="1" t="n">
        <v>550</v>
      </c>
    </row>
    <row r="17" customFormat="false" ht="13.5" hidden="false" customHeight="false" outlineLevel="0" collapsed="false">
      <c r="A17" s="1" t="n">
        <v>402</v>
      </c>
      <c r="B17" s="1" t="s">
        <v>29</v>
      </c>
      <c r="C17" s="1" t="n">
        <v>3</v>
      </c>
      <c r="D17" s="1" t="n">
        <v>1070</v>
      </c>
    </row>
    <row r="18" customFormat="false" ht="13.5" hidden="false" customHeight="false" outlineLevel="0" collapsed="false">
      <c r="A18" s="1" t="n">
        <v>403</v>
      </c>
      <c r="B18" s="1" t="s">
        <v>9</v>
      </c>
      <c r="C18" s="1" t="n">
        <v>3</v>
      </c>
      <c r="D18" s="1" t="n">
        <v>540</v>
      </c>
    </row>
    <row r="19" customFormat="false" ht="13.5" hidden="false" customHeight="false" outlineLevel="0" collapsed="false">
      <c r="A19" s="1" t="n">
        <v>403</v>
      </c>
      <c r="B19" s="1" t="s">
        <v>12</v>
      </c>
      <c r="C19" s="1" t="n">
        <v>3</v>
      </c>
      <c r="D19" s="1" t="n">
        <v>550</v>
      </c>
    </row>
    <row r="20" customFormat="false" ht="13.5" hidden="false" customHeight="false" outlineLevel="0" collapsed="false">
      <c r="A20" s="1" t="n">
        <v>405</v>
      </c>
      <c r="B20" s="1" t="s">
        <v>28</v>
      </c>
      <c r="C20" s="1" t="n">
        <v>3</v>
      </c>
      <c r="D20" s="1" t="n">
        <v>510</v>
      </c>
    </row>
    <row r="21" customFormat="false" ht="13.5" hidden="false" customHeight="false" outlineLevel="0" collapsed="false">
      <c r="A21" s="1" t="n">
        <v>405</v>
      </c>
      <c r="B21" s="1" t="s">
        <v>31</v>
      </c>
      <c r="C21" s="1" t="n">
        <v>3</v>
      </c>
      <c r="D21" s="1" t="n">
        <v>550</v>
      </c>
    </row>
    <row r="22" customFormat="false" ht="13.5" hidden="false" customHeight="false" outlineLevel="0" collapsed="false">
      <c r="A22" s="1" t="n">
        <v>406</v>
      </c>
      <c r="B22" s="1" t="s">
        <v>21</v>
      </c>
      <c r="C22" s="1" t="n">
        <v>3</v>
      </c>
      <c r="D22" s="1" t="n">
        <v>410</v>
      </c>
    </row>
    <row r="23" customFormat="false" ht="13.5" hidden="false" customHeight="false" outlineLevel="0" collapsed="false">
      <c r="A23" s="1" t="n">
        <v>406</v>
      </c>
      <c r="B23" s="1" t="s">
        <v>31</v>
      </c>
      <c r="C23" s="1" t="n">
        <v>3</v>
      </c>
      <c r="D23" s="1" t="n">
        <v>930</v>
      </c>
    </row>
    <row r="24" customFormat="false" ht="13.5" hidden="false" customHeight="false" outlineLevel="0" collapsed="false">
      <c r="A24" s="1" t="n">
        <v>397</v>
      </c>
      <c r="B24" s="1" t="s">
        <v>12</v>
      </c>
      <c r="C24" s="1" t="n">
        <v>2</v>
      </c>
      <c r="D24" s="1" t="n">
        <v>710</v>
      </c>
    </row>
    <row r="25" customFormat="false" ht="13.5" hidden="false" customHeight="false" outlineLevel="0" collapsed="false">
      <c r="A25" s="1" t="n">
        <v>397</v>
      </c>
      <c r="B25" s="1" t="s">
        <v>15</v>
      </c>
      <c r="C25" s="1" t="n">
        <v>2</v>
      </c>
      <c r="D25" s="1" t="n">
        <v>850</v>
      </c>
    </row>
    <row r="26" customFormat="false" ht="13.5" hidden="false" customHeight="false" outlineLevel="0" collapsed="false">
      <c r="A26" s="1" t="n">
        <v>397</v>
      </c>
      <c r="B26" s="1" t="s">
        <v>21</v>
      </c>
      <c r="C26" s="1" t="n">
        <v>2</v>
      </c>
      <c r="D26" s="1" t="n">
        <v>240</v>
      </c>
    </row>
    <row r="27" customFormat="false" ht="13.5" hidden="false" customHeight="false" outlineLevel="0" collapsed="false">
      <c r="A27" s="1" t="n">
        <v>397</v>
      </c>
      <c r="B27" s="1" t="s">
        <v>25</v>
      </c>
      <c r="C27" s="1" t="n">
        <v>2</v>
      </c>
      <c r="D27" s="1" t="n">
        <v>330</v>
      </c>
    </row>
    <row r="28" customFormat="false" ht="13.5" hidden="false" customHeight="false" outlineLevel="0" collapsed="false">
      <c r="A28" s="1" t="n">
        <v>397</v>
      </c>
      <c r="B28" s="1" t="s">
        <v>28</v>
      </c>
      <c r="C28" s="1" t="n">
        <v>2</v>
      </c>
      <c r="D28" s="1" t="n">
        <v>430</v>
      </c>
    </row>
    <row r="29" customFormat="false" ht="13.5" hidden="false" customHeight="false" outlineLevel="0" collapsed="false">
      <c r="A29" s="1" t="n">
        <v>397</v>
      </c>
      <c r="B29" s="1" t="s">
        <v>29</v>
      </c>
      <c r="C29" s="1" t="n">
        <v>2</v>
      </c>
      <c r="D29" s="1" t="n">
        <v>690</v>
      </c>
    </row>
    <row r="30" customFormat="false" ht="13.5" hidden="false" customHeight="false" outlineLevel="0" collapsed="false">
      <c r="A30" s="1" t="n">
        <v>397</v>
      </c>
      <c r="B30" s="1" t="s">
        <v>30</v>
      </c>
      <c r="C30" s="1" t="n">
        <v>2</v>
      </c>
      <c r="D30" s="1" t="n">
        <v>600</v>
      </c>
    </row>
    <row r="31" customFormat="false" ht="13.5" hidden="false" customHeight="false" outlineLevel="0" collapsed="false">
      <c r="A31" s="1" t="n">
        <v>397</v>
      </c>
      <c r="B31" s="1" t="s">
        <v>31</v>
      </c>
      <c r="C31" s="1" t="n">
        <v>2</v>
      </c>
      <c r="D31" s="1" t="n">
        <v>200</v>
      </c>
    </row>
    <row r="32" customFormat="false" ht="13.5" hidden="false" customHeight="false" outlineLevel="0" collapsed="false">
      <c r="A32" s="1" t="n">
        <v>398</v>
      </c>
      <c r="B32" s="1" t="s">
        <v>18</v>
      </c>
      <c r="C32" s="1" t="n">
        <v>2</v>
      </c>
      <c r="D32" s="1" t="n">
        <v>260</v>
      </c>
    </row>
    <row r="33" customFormat="false" ht="13.5" hidden="false" customHeight="false" outlineLevel="0" collapsed="false">
      <c r="A33" s="1" t="n">
        <v>398</v>
      </c>
      <c r="B33" s="1" t="s">
        <v>29</v>
      </c>
      <c r="C33" s="1" t="n">
        <v>2</v>
      </c>
      <c r="D33" s="1" t="n">
        <v>380</v>
      </c>
    </row>
    <row r="34" customFormat="false" ht="13.5" hidden="false" customHeight="false" outlineLevel="0" collapsed="false">
      <c r="A34" s="1" t="n">
        <v>398</v>
      </c>
      <c r="B34" s="1" t="s">
        <v>32</v>
      </c>
      <c r="C34" s="1" t="n">
        <v>2</v>
      </c>
      <c r="D34" s="1" t="n">
        <v>240</v>
      </c>
    </row>
    <row r="35" customFormat="false" ht="13.5" hidden="false" customHeight="false" outlineLevel="0" collapsed="false">
      <c r="A35" s="1" t="n">
        <v>399</v>
      </c>
      <c r="B35" s="1" t="s">
        <v>5</v>
      </c>
      <c r="C35" s="1" t="n">
        <v>2</v>
      </c>
      <c r="D35" s="1" t="n">
        <v>310</v>
      </c>
    </row>
    <row r="36" customFormat="false" ht="13.5" hidden="false" customHeight="false" outlineLevel="0" collapsed="false">
      <c r="A36" s="1" t="n">
        <v>399</v>
      </c>
      <c r="B36" s="1" t="s">
        <v>11</v>
      </c>
      <c r="C36" s="1" t="n">
        <v>2</v>
      </c>
      <c r="D36" s="1" t="n">
        <v>280</v>
      </c>
    </row>
    <row r="37" customFormat="false" ht="13.5" hidden="false" customHeight="false" outlineLevel="0" collapsed="false">
      <c r="A37" s="1" t="n">
        <v>399</v>
      </c>
      <c r="B37" s="1" t="s">
        <v>12</v>
      </c>
      <c r="C37" s="1" t="n">
        <v>2</v>
      </c>
      <c r="D37" s="1" t="n">
        <v>400</v>
      </c>
    </row>
    <row r="38" customFormat="false" ht="13.5" hidden="false" customHeight="false" outlineLevel="0" collapsed="false">
      <c r="A38" s="1" t="n">
        <v>399</v>
      </c>
      <c r="B38" s="1" t="s">
        <v>13</v>
      </c>
      <c r="C38" s="1" t="n">
        <v>2</v>
      </c>
      <c r="D38" s="1" t="n">
        <v>240</v>
      </c>
    </row>
    <row r="39" customFormat="false" ht="13.5" hidden="false" customHeight="false" outlineLevel="0" collapsed="false">
      <c r="A39" s="1" t="n">
        <v>399</v>
      </c>
      <c r="B39" s="1" t="s">
        <v>15</v>
      </c>
      <c r="C39" s="1" t="n">
        <v>2</v>
      </c>
      <c r="D39" s="1" t="n">
        <v>310</v>
      </c>
    </row>
    <row r="40" customFormat="false" ht="13.5" hidden="false" customHeight="false" outlineLevel="0" collapsed="false">
      <c r="A40" s="1" t="n">
        <v>399</v>
      </c>
      <c r="B40" s="1" t="s">
        <v>20</v>
      </c>
      <c r="C40" s="1" t="n">
        <v>2</v>
      </c>
      <c r="D40" s="1" t="n">
        <v>1040</v>
      </c>
    </row>
    <row r="41" customFormat="false" ht="13.5" hidden="false" customHeight="false" outlineLevel="0" collapsed="false">
      <c r="A41" s="1" t="n">
        <v>400</v>
      </c>
      <c r="B41" s="1" t="s">
        <v>10</v>
      </c>
      <c r="C41" s="1" t="n">
        <v>2</v>
      </c>
      <c r="D41" s="1" t="n">
        <v>520</v>
      </c>
    </row>
    <row r="42" customFormat="false" ht="13.5" hidden="false" customHeight="false" outlineLevel="0" collapsed="false">
      <c r="A42" s="1" t="n">
        <v>400</v>
      </c>
      <c r="B42" s="1" t="s">
        <v>15</v>
      </c>
      <c r="C42" s="1" t="n">
        <v>2</v>
      </c>
      <c r="D42" s="1" t="n">
        <v>270</v>
      </c>
    </row>
    <row r="43" customFormat="false" ht="13.5" hidden="false" customHeight="false" outlineLevel="0" collapsed="false">
      <c r="A43" s="1" t="n">
        <v>400</v>
      </c>
      <c r="B43" s="1" t="s">
        <v>20</v>
      </c>
      <c r="C43" s="1" t="n">
        <v>2</v>
      </c>
      <c r="D43" s="1" t="n">
        <v>370</v>
      </c>
    </row>
    <row r="44" customFormat="false" ht="13.5" hidden="false" customHeight="false" outlineLevel="0" collapsed="false">
      <c r="A44" s="1" t="n">
        <v>400</v>
      </c>
      <c r="B44" s="1" t="s">
        <v>27</v>
      </c>
      <c r="C44" s="1" t="n">
        <v>2</v>
      </c>
      <c r="D44" s="1" t="n">
        <v>1150</v>
      </c>
    </row>
    <row r="45" customFormat="false" ht="13.5" hidden="false" customHeight="false" outlineLevel="0" collapsed="false">
      <c r="A45" s="1" t="n">
        <v>400</v>
      </c>
      <c r="B45" s="1" t="s">
        <v>29</v>
      </c>
      <c r="C45" s="1" t="n">
        <v>2</v>
      </c>
      <c r="D45" s="1" t="n">
        <v>890</v>
      </c>
    </row>
    <row r="46" customFormat="false" ht="13.5" hidden="false" customHeight="false" outlineLevel="0" collapsed="false">
      <c r="A46" s="1" t="n">
        <v>400</v>
      </c>
      <c r="B46" s="1" t="s">
        <v>30</v>
      </c>
      <c r="C46" s="1" t="n">
        <v>2</v>
      </c>
      <c r="D46" s="1" t="n">
        <v>660</v>
      </c>
    </row>
    <row r="47" customFormat="false" ht="13.5" hidden="false" customHeight="false" outlineLevel="0" collapsed="false">
      <c r="A47" s="1" t="n">
        <v>400</v>
      </c>
      <c r="B47" s="1" t="s">
        <v>34</v>
      </c>
      <c r="C47" s="1" t="n">
        <v>2</v>
      </c>
      <c r="D47" s="1" t="n">
        <v>510</v>
      </c>
    </row>
    <row r="48" customFormat="false" ht="13.5" hidden="false" customHeight="false" outlineLevel="0" collapsed="false">
      <c r="A48" s="1" t="n">
        <v>401</v>
      </c>
      <c r="B48" s="1" t="s">
        <v>6</v>
      </c>
      <c r="C48" s="1" t="n">
        <v>2</v>
      </c>
      <c r="D48" s="1" t="n">
        <v>300</v>
      </c>
    </row>
    <row r="49" customFormat="false" ht="13.5" hidden="false" customHeight="false" outlineLevel="0" collapsed="false">
      <c r="A49" s="1" t="n">
        <v>401</v>
      </c>
      <c r="B49" s="1" t="s">
        <v>23</v>
      </c>
      <c r="C49" s="1" t="n">
        <v>2</v>
      </c>
      <c r="D49" s="1" t="n">
        <v>690</v>
      </c>
    </row>
    <row r="50" customFormat="false" ht="13.5" hidden="false" customHeight="false" outlineLevel="0" collapsed="false">
      <c r="A50" s="1" t="n">
        <v>401</v>
      </c>
      <c r="B50" s="1" t="s">
        <v>24</v>
      </c>
      <c r="C50" s="1" t="n">
        <v>2</v>
      </c>
      <c r="D50" s="1" t="n">
        <v>270</v>
      </c>
    </row>
    <row r="51" customFormat="false" ht="13.5" hidden="false" customHeight="false" outlineLevel="0" collapsed="false">
      <c r="A51" s="1" t="n">
        <v>401</v>
      </c>
      <c r="B51" s="1" t="s">
        <v>25</v>
      </c>
      <c r="C51" s="1" t="n">
        <v>2</v>
      </c>
      <c r="D51" s="1" t="n">
        <v>350</v>
      </c>
    </row>
    <row r="52" customFormat="false" ht="13.5" hidden="false" customHeight="false" outlineLevel="0" collapsed="false">
      <c r="A52" s="1" t="n">
        <v>401</v>
      </c>
      <c r="B52" s="1" t="s">
        <v>28</v>
      </c>
      <c r="C52" s="1" t="n">
        <v>2</v>
      </c>
      <c r="D52" s="1" t="n">
        <v>520</v>
      </c>
    </row>
    <row r="53" customFormat="false" ht="13.5" hidden="false" customHeight="false" outlineLevel="0" collapsed="false">
      <c r="A53" s="1" t="n">
        <v>401</v>
      </c>
      <c r="B53" s="1" t="s">
        <v>29</v>
      </c>
      <c r="C53" s="1" t="n">
        <v>2</v>
      </c>
      <c r="D53" s="1" t="n">
        <v>400</v>
      </c>
    </row>
    <row r="54" customFormat="false" ht="13.5" hidden="false" customHeight="false" outlineLevel="0" collapsed="false">
      <c r="A54" s="1" t="n">
        <v>401</v>
      </c>
      <c r="B54" s="1" t="s">
        <v>31</v>
      </c>
      <c r="C54" s="1" t="n">
        <v>2</v>
      </c>
      <c r="D54" s="1" t="n">
        <v>210</v>
      </c>
    </row>
    <row r="55" customFormat="false" ht="13.5" hidden="false" customHeight="false" outlineLevel="0" collapsed="false">
      <c r="A55" s="1" t="n">
        <v>402</v>
      </c>
      <c r="B55" s="1" t="s">
        <v>22</v>
      </c>
      <c r="C55" s="1" t="n">
        <v>2</v>
      </c>
      <c r="D55" s="1" t="n">
        <v>490</v>
      </c>
    </row>
    <row r="56" customFormat="false" ht="13.5" hidden="false" customHeight="false" outlineLevel="0" collapsed="false">
      <c r="A56" s="1" t="n">
        <v>403</v>
      </c>
      <c r="B56" s="1" t="s">
        <v>5</v>
      </c>
      <c r="C56" s="1" t="n">
        <v>2</v>
      </c>
      <c r="D56" s="1" t="n">
        <v>280</v>
      </c>
    </row>
    <row r="57" customFormat="false" ht="13.5" hidden="false" customHeight="false" outlineLevel="0" collapsed="false">
      <c r="A57" s="1" t="n">
        <v>403</v>
      </c>
      <c r="B57" s="1" t="s">
        <v>10</v>
      </c>
      <c r="C57" s="1" t="n">
        <v>2</v>
      </c>
      <c r="D57" s="1" t="n">
        <v>420</v>
      </c>
    </row>
    <row r="58" customFormat="false" ht="13.5" hidden="false" customHeight="false" outlineLevel="0" collapsed="false">
      <c r="A58" s="1" t="n">
        <v>403</v>
      </c>
      <c r="B58" s="1" t="s">
        <v>15</v>
      </c>
      <c r="C58" s="1" t="n">
        <v>2</v>
      </c>
      <c r="D58" s="1" t="n">
        <v>530</v>
      </c>
    </row>
    <row r="59" customFormat="false" ht="13.5" hidden="false" customHeight="false" outlineLevel="0" collapsed="false">
      <c r="A59" s="1" t="n">
        <v>403</v>
      </c>
      <c r="B59" s="1" t="s">
        <v>21</v>
      </c>
      <c r="C59" s="1" t="n">
        <v>2</v>
      </c>
      <c r="D59" s="1" t="n">
        <v>1590</v>
      </c>
    </row>
    <row r="60" customFormat="false" ht="13.5" hidden="false" customHeight="false" outlineLevel="0" collapsed="false">
      <c r="A60" s="1" t="n">
        <v>404</v>
      </c>
      <c r="B60" s="1" t="s">
        <v>5</v>
      </c>
      <c r="C60" s="1" t="n">
        <v>2</v>
      </c>
      <c r="D60" s="1" t="n">
        <v>1310</v>
      </c>
    </row>
    <row r="61" customFormat="false" ht="13.5" hidden="false" customHeight="false" outlineLevel="0" collapsed="false">
      <c r="A61" s="1" t="n">
        <v>404</v>
      </c>
      <c r="B61" s="1" t="s">
        <v>15</v>
      </c>
      <c r="C61" s="1" t="n">
        <v>2</v>
      </c>
      <c r="D61" s="1" t="n">
        <v>400</v>
      </c>
    </row>
    <row r="62" customFormat="false" ht="13.5" hidden="false" customHeight="false" outlineLevel="0" collapsed="false">
      <c r="A62" s="1" t="n">
        <v>404</v>
      </c>
      <c r="B62" s="1" t="s">
        <v>18</v>
      </c>
      <c r="C62" s="1" t="n">
        <v>2</v>
      </c>
      <c r="D62" s="1" t="n">
        <v>200</v>
      </c>
    </row>
    <row r="63" customFormat="false" ht="13.5" hidden="false" customHeight="false" outlineLevel="0" collapsed="false">
      <c r="A63" s="1" t="n">
        <v>404</v>
      </c>
      <c r="B63" s="1" t="s">
        <v>20</v>
      </c>
      <c r="C63" s="1" t="n">
        <v>2</v>
      </c>
      <c r="D63" s="1" t="n">
        <v>800</v>
      </c>
    </row>
    <row r="64" customFormat="false" ht="13.5" hidden="false" customHeight="false" outlineLevel="0" collapsed="false">
      <c r="A64" s="1" t="n">
        <v>404</v>
      </c>
      <c r="B64" s="1" t="s">
        <v>28</v>
      </c>
      <c r="C64" s="1" t="n">
        <v>2</v>
      </c>
      <c r="D64" s="1" t="n">
        <v>310</v>
      </c>
    </row>
    <row r="65" customFormat="false" ht="13.5" hidden="false" customHeight="false" outlineLevel="0" collapsed="false">
      <c r="A65" s="1" t="n">
        <v>404</v>
      </c>
      <c r="B65" s="1" t="s">
        <v>29</v>
      </c>
      <c r="C65" s="1" t="n">
        <v>2</v>
      </c>
      <c r="D65" s="1" t="n">
        <v>880</v>
      </c>
    </row>
    <row r="66" customFormat="false" ht="13.5" hidden="false" customHeight="false" outlineLevel="0" collapsed="false">
      <c r="A66" s="1" t="n">
        <v>405</v>
      </c>
      <c r="B66" s="1" t="s">
        <v>6</v>
      </c>
      <c r="C66" s="1" t="n">
        <v>2</v>
      </c>
      <c r="D66" s="1" t="n">
        <v>300</v>
      </c>
    </row>
    <row r="67" customFormat="false" ht="13.5" hidden="false" customHeight="false" outlineLevel="0" collapsed="false">
      <c r="A67" s="1" t="n">
        <v>405</v>
      </c>
      <c r="B67" s="1" t="s">
        <v>9</v>
      </c>
      <c r="C67" s="1" t="n">
        <v>2</v>
      </c>
      <c r="D67" s="1" t="n">
        <v>1130</v>
      </c>
    </row>
    <row r="68" customFormat="false" ht="13.5" hidden="false" customHeight="false" outlineLevel="0" collapsed="false">
      <c r="A68" s="1" t="n">
        <v>405</v>
      </c>
      <c r="B68" s="1" t="s">
        <v>15</v>
      </c>
      <c r="C68" s="1" t="n">
        <v>2</v>
      </c>
      <c r="D68" s="1" t="n">
        <v>220</v>
      </c>
    </row>
    <row r="69" customFormat="false" ht="13.5" hidden="false" customHeight="false" outlineLevel="0" collapsed="false">
      <c r="A69" s="1" t="n">
        <v>405</v>
      </c>
      <c r="B69" s="1" t="s">
        <v>20</v>
      </c>
      <c r="C69" s="1" t="n">
        <v>2</v>
      </c>
      <c r="D69" s="1" t="n">
        <v>540</v>
      </c>
    </row>
    <row r="70" customFormat="false" ht="13.5" hidden="false" customHeight="false" outlineLevel="0" collapsed="false">
      <c r="A70" s="1" t="n">
        <v>406</v>
      </c>
      <c r="B70" s="1" t="s">
        <v>10</v>
      </c>
      <c r="C70" s="1" t="n">
        <v>2</v>
      </c>
      <c r="D70" s="1" t="n">
        <v>610</v>
      </c>
    </row>
    <row r="71" customFormat="false" ht="13.5" hidden="false" customHeight="false" outlineLevel="0" collapsed="false">
      <c r="A71" s="1" t="n">
        <v>406</v>
      </c>
      <c r="B71" s="1" t="s">
        <v>13</v>
      </c>
      <c r="C71" s="1" t="n">
        <v>2</v>
      </c>
      <c r="D71" s="1" t="n">
        <v>430</v>
      </c>
    </row>
    <row r="72" customFormat="false" ht="13.5" hidden="false" customHeight="false" outlineLevel="0" collapsed="false">
      <c r="A72" s="1" t="n">
        <v>406</v>
      </c>
      <c r="B72" s="1" t="s">
        <v>20</v>
      </c>
      <c r="C72" s="1" t="n">
        <v>2</v>
      </c>
      <c r="D72" s="1" t="n">
        <v>560</v>
      </c>
    </row>
    <row r="73" customFormat="false" ht="13.5" hidden="false" customHeight="false" outlineLevel="0" collapsed="false">
      <c r="A73" s="1" t="n">
        <v>406</v>
      </c>
      <c r="B73" s="1" t="s">
        <v>22</v>
      </c>
      <c r="C73" s="1" t="n">
        <v>2</v>
      </c>
      <c r="D73" s="1" t="n">
        <v>470</v>
      </c>
    </row>
    <row r="74" customFormat="false" ht="13.5" hidden="false" customHeight="false" outlineLevel="0" collapsed="false">
      <c r="A74" s="1" t="n">
        <v>406</v>
      </c>
      <c r="B74" s="1" t="s">
        <v>27</v>
      </c>
      <c r="C74" s="1" t="n">
        <v>2</v>
      </c>
      <c r="D74" s="1" t="n">
        <v>210</v>
      </c>
    </row>
    <row r="75" customFormat="false" ht="13.5" hidden="false" customHeight="false" outlineLevel="0" collapsed="false">
      <c r="A75" s="1" t="n">
        <v>406</v>
      </c>
      <c r="B75" s="1" t="s">
        <v>29</v>
      </c>
      <c r="C75" s="1" t="n">
        <v>2</v>
      </c>
      <c r="D75" s="1" t="n">
        <v>660</v>
      </c>
    </row>
    <row r="76" customFormat="false" ht="13.5" hidden="false" customHeight="false" outlineLevel="0" collapsed="false">
      <c r="A76" s="1" t="n">
        <v>406</v>
      </c>
      <c r="B76" s="1" t="s">
        <v>30</v>
      </c>
      <c r="C76" s="1" t="n">
        <v>2</v>
      </c>
      <c r="D76" s="1" t="n">
        <v>230</v>
      </c>
    </row>
    <row r="77" customFormat="false" ht="13.5" hidden="false" customHeight="false" outlineLevel="0" collapsed="false">
      <c r="A77" s="1" t="n">
        <v>397</v>
      </c>
      <c r="B77" s="1" t="s">
        <v>6</v>
      </c>
      <c r="C77" s="1" t="n">
        <v>1</v>
      </c>
      <c r="D77" s="1" t="n">
        <v>110</v>
      </c>
    </row>
    <row r="78" customFormat="false" ht="13.5" hidden="false" customHeight="false" outlineLevel="0" collapsed="false">
      <c r="A78" s="1" t="n">
        <v>397</v>
      </c>
      <c r="B78" s="1" t="s">
        <v>8</v>
      </c>
      <c r="C78" s="1" t="n">
        <v>1</v>
      </c>
      <c r="D78" s="1" t="n">
        <v>150</v>
      </c>
    </row>
    <row r="79" customFormat="false" ht="13.5" hidden="false" customHeight="false" outlineLevel="0" collapsed="false">
      <c r="A79" s="1" t="n">
        <v>397</v>
      </c>
      <c r="B79" s="1" t="s">
        <v>13</v>
      </c>
      <c r="C79" s="1" t="n">
        <v>1</v>
      </c>
      <c r="D79" s="1" t="n">
        <v>210</v>
      </c>
    </row>
    <row r="80" customFormat="false" ht="13.5" hidden="false" customHeight="false" outlineLevel="0" collapsed="false">
      <c r="A80" s="1" t="n">
        <v>397</v>
      </c>
      <c r="B80" s="1" t="s">
        <v>14</v>
      </c>
      <c r="C80" s="1" t="n">
        <v>1</v>
      </c>
      <c r="D80" s="1" t="n">
        <v>210</v>
      </c>
    </row>
    <row r="81" customFormat="false" ht="13.5" hidden="false" customHeight="false" outlineLevel="0" collapsed="false">
      <c r="A81" s="1" t="n">
        <v>397</v>
      </c>
      <c r="B81" s="1" t="s">
        <v>19</v>
      </c>
      <c r="C81" s="1" t="n">
        <v>1</v>
      </c>
      <c r="D81" s="1" t="n">
        <v>130</v>
      </c>
    </row>
    <row r="82" customFormat="false" ht="13.5" hidden="false" customHeight="false" outlineLevel="0" collapsed="false">
      <c r="A82" s="1" t="n">
        <v>397</v>
      </c>
      <c r="B82" s="1" t="s">
        <v>24</v>
      </c>
      <c r="C82" s="1" t="n">
        <v>1</v>
      </c>
      <c r="D82" s="1" t="n">
        <v>180</v>
      </c>
    </row>
    <row r="83" customFormat="false" ht="13.5" hidden="false" customHeight="false" outlineLevel="0" collapsed="false">
      <c r="A83" s="1" t="n">
        <v>397</v>
      </c>
      <c r="B83" s="1" t="s">
        <v>32</v>
      </c>
      <c r="C83" s="1" t="n">
        <v>1</v>
      </c>
      <c r="D83" s="1" t="n">
        <v>300</v>
      </c>
    </row>
    <row r="84" customFormat="false" ht="13.5" hidden="false" customHeight="false" outlineLevel="0" collapsed="false">
      <c r="A84" s="1" t="n">
        <v>398</v>
      </c>
      <c r="B84" s="1" t="s">
        <v>5</v>
      </c>
      <c r="C84" s="1" t="n">
        <v>1</v>
      </c>
      <c r="D84" s="1" t="n">
        <v>130</v>
      </c>
    </row>
    <row r="85" customFormat="false" ht="13.5" hidden="false" customHeight="false" outlineLevel="0" collapsed="false">
      <c r="A85" s="1" t="n">
        <v>398</v>
      </c>
      <c r="B85" s="1" t="s">
        <v>6</v>
      </c>
      <c r="C85" s="1" t="n">
        <v>1</v>
      </c>
      <c r="D85" s="1" t="n">
        <v>130</v>
      </c>
    </row>
    <row r="86" customFormat="false" ht="13.5" hidden="false" customHeight="false" outlineLevel="0" collapsed="false">
      <c r="A86" s="1" t="n">
        <v>398</v>
      </c>
      <c r="B86" s="1" t="s">
        <v>8</v>
      </c>
      <c r="C86" s="1" t="n">
        <v>1</v>
      </c>
      <c r="D86" s="1" t="n">
        <v>310</v>
      </c>
    </row>
    <row r="87" customFormat="false" ht="13.5" hidden="false" customHeight="false" outlineLevel="0" collapsed="false">
      <c r="A87" s="1" t="n">
        <v>398</v>
      </c>
      <c r="B87" s="1" t="s">
        <v>17</v>
      </c>
      <c r="C87" s="1" t="n">
        <v>1</v>
      </c>
      <c r="D87" s="1" t="n">
        <v>150</v>
      </c>
    </row>
    <row r="88" customFormat="false" ht="13.5" hidden="false" customHeight="false" outlineLevel="0" collapsed="false">
      <c r="A88" s="1" t="n">
        <v>398</v>
      </c>
      <c r="B88" s="1" t="s">
        <v>19</v>
      </c>
      <c r="C88" s="1" t="n">
        <v>1</v>
      </c>
      <c r="D88" s="1" t="n">
        <v>280</v>
      </c>
    </row>
    <row r="89" customFormat="false" ht="13.5" hidden="false" customHeight="false" outlineLevel="0" collapsed="false">
      <c r="A89" s="1" t="n">
        <v>398</v>
      </c>
      <c r="B89" s="1" t="s">
        <v>21</v>
      </c>
      <c r="C89" s="1" t="n">
        <v>1</v>
      </c>
      <c r="D89" s="1" t="n">
        <v>120</v>
      </c>
    </row>
    <row r="90" customFormat="false" ht="13.5" hidden="false" customHeight="false" outlineLevel="0" collapsed="false">
      <c r="A90" s="1" t="n">
        <v>398</v>
      </c>
      <c r="B90" s="1" t="s">
        <v>25</v>
      </c>
      <c r="C90" s="1" t="n">
        <v>1</v>
      </c>
      <c r="D90" s="1" t="n">
        <v>130</v>
      </c>
    </row>
    <row r="91" customFormat="false" ht="13.5" hidden="false" customHeight="false" outlineLevel="0" collapsed="false">
      <c r="A91" s="1" t="n">
        <v>398</v>
      </c>
      <c r="B91" s="1" t="s">
        <v>27</v>
      </c>
      <c r="C91" s="1" t="n">
        <v>1</v>
      </c>
      <c r="D91" s="1" t="n">
        <v>440</v>
      </c>
    </row>
    <row r="92" customFormat="false" ht="13.5" hidden="false" customHeight="false" outlineLevel="0" collapsed="false">
      <c r="A92" s="1" t="n">
        <v>398</v>
      </c>
      <c r="B92" s="1" t="s">
        <v>30</v>
      </c>
      <c r="C92" s="1" t="n">
        <v>1</v>
      </c>
      <c r="D92" s="1" t="n">
        <v>190</v>
      </c>
    </row>
    <row r="93" customFormat="false" ht="13.5" hidden="false" customHeight="false" outlineLevel="0" collapsed="false">
      <c r="A93" s="1" t="n">
        <v>398</v>
      </c>
      <c r="B93" s="1" t="s">
        <v>34</v>
      </c>
      <c r="C93" s="1" t="n">
        <v>1</v>
      </c>
      <c r="D93" s="1" t="n">
        <v>150</v>
      </c>
    </row>
    <row r="94" customFormat="false" ht="13.5" hidden="false" customHeight="false" outlineLevel="0" collapsed="false">
      <c r="A94" s="1" t="n">
        <v>399</v>
      </c>
      <c r="B94" s="1" t="s">
        <v>8</v>
      </c>
      <c r="C94" s="1" t="n">
        <v>1</v>
      </c>
      <c r="D94" s="1" t="n">
        <v>120</v>
      </c>
    </row>
    <row r="95" customFormat="false" ht="13.5" hidden="false" customHeight="false" outlineLevel="0" collapsed="false">
      <c r="A95" s="1" t="n">
        <v>399</v>
      </c>
      <c r="B95" s="1" t="s">
        <v>17</v>
      </c>
      <c r="C95" s="1" t="n">
        <v>1</v>
      </c>
      <c r="D95" s="1" t="n">
        <v>170</v>
      </c>
    </row>
    <row r="96" customFormat="false" ht="13.5" hidden="false" customHeight="false" outlineLevel="0" collapsed="false">
      <c r="A96" s="1" t="n">
        <v>399</v>
      </c>
      <c r="B96" s="1" t="s">
        <v>19</v>
      </c>
      <c r="C96" s="1" t="n">
        <v>1</v>
      </c>
      <c r="D96" s="1" t="n">
        <v>590</v>
      </c>
    </row>
    <row r="97" customFormat="false" ht="13.5" hidden="false" customHeight="false" outlineLevel="0" collapsed="false">
      <c r="A97" s="1" t="n">
        <v>399</v>
      </c>
      <c r="B97" s="1" t="s">
        <v>22</v>
      </c>
      <c r="C97" s="1" t="n">
        <v>1</v>
      </c>
      <c r="D97" s="1" t="n">
        <v>570</v>
      </c>
    </row>
    <row r="98" customFormat="false" ht="13.5" hidden="false" customHeight="false" outlineLevel="0" collapsed="false">
      <c r="A98" s="1" t="n">
        <v>399</v>
      </c>
      <c r="B98" s="1" t="s">
        <v>25</v>
      </c>
      <c r="C98" s="1" t="n">
        <v>1</v>
      </c>
      <c r="D98" s="1" t="n">
        <v>260</v>
      </c>
    </row>
    <row r="99" customFormat="false" ht="13.5" hidden="false" customHeight="false" outlineLevel="0" collapsed="false">
      <c r="A99" s="1" t="n">
        <v>399</v>
      </c>
      <c r="B99" s="1" t="s">
        <v>26</v>
      </c>
      <c r="C99" s="1" t="n">
        <v>1</v>
      </c>
      <c r="D99" s="1" t="n">
        <v>310</v>
      </c>
    </row>
    <row r="100" customFormat="false" ht="13.5" hidden="false" customHeight="false" outlineLevel="0" collapsed="false">
      <c r="A100" s="1" t="n">
        <v>399</v>
      </c>
      <c r="B100" s="1" t="s">
        <v>28</v>
      </c>
      <c r="C100" s="1" t="n">
        <v>1</v>
      </c>
      <c r="D100" s="1" t="n">
        <v>180</v>
      </c>
    </row>
    <row r="101" customFormat="false" ht="13.5" hidden="false" customHeight="false" outlineLevel="0" collapsed="false">
      <c r="A101" s="1" t="n">
        <v>399</v>
      </c>
      <c r="B101" s="1" t="s">
        <v>29</v>
      </c>
      <c r="C101" s="1" t="n">
        <v>1</v>
      </c>
      <c r="D101" s="1" t="n">
        <v>250</v>
      </c>
    </row>
    <row r="102" customFormat="false" ht="13.5" hidden="false" customHeight="false" outlineLevel="0" collapsed="false">
      <c r="A102" s="1" t="n">
        <v>399</v>
      </c>
      <c r="B102" s="1" t="s">
        <v>30</v>
      </c>
      <c r="C102" s="1" t="n">
        <v>1</v>
      </c>
      <c r="D102" s="1" t="n">
        <v>270</v>
      </c>
    </row>
    <row r="103" customFormat="false" ht="13.5" hidden="false" customHeight="false" outlineLevel="0" collapsed="false">
      <c r="A103" s="1" t="n">
        <v>399</v>
      </c>
      <c r="B103" s="1" t="s">
        <v>31</v>
      </c>
      <c r="C103" s="1" t="n">
        <v>1</v>
      </c>
      <c r="D103" s="1" t="n">
        <v>150</v>
      </c>
    </row>
    <row r="104" customFormat="false" ht="13.5" hidden="false" customHeight="false" outlineLevel="0" collapsed="false">
      <c r="A104" s="1" t="n">
        <v>400</v>
      </c>
      <c r="B104" s="1" t="s">
        <v>5</v>
      </c>
      <c r="C104" s="1" t="n">
        <v>1</v>
      </c>
      <c r="D104" s="1" t="n">
        <v>140</v>
      </c>
    </row>
    <row r="105" customFormat="false" ht="13.5" hidden="false" customHeight="false" outlineLevel="0" collapsed="false">
      <c r="A105" s="1" t="n">
        <v>400</v>
      </c>
      <c r="B105" s="1" t="s">
        <v>6</v>
      </c>
      <c r="C105" s="1" t="n">
        <v>1</v>
      </c>
      <c r="D105" s="1" t="n">
        <v>140</v>
      </c>
    </row>
    <row r="106" customFormat="false" ht="13.5" hidden="false" customHeight="false" outlineLevel="0" collapsed="false">
      <c r="A106" s="1" t="n">
        <v>400</v>
      </c>
      <c r="B106" s="1" t="s">
        <v>7</v>
      </c>
      <c r="C106" s="1" t="n">
        <v>1</v>
      </c>
      <c r="D106" s="1" t="n">
        <v>180</v>
      </c>
    </row>
    <row r="107" customFormat="false" ht="13.5" hidden="false" customHeight="false" outlineLevel="0" collapsed="false">
      <c r="A107" s="1" t="n">
        <v>400</v>
      </c>
      <c r="B107" s="1" t="s">
        <v>9</v>
      </c>
      <c r="C107" s="1" t="n">
        <v>1</v>
      </c>
      <c r="D107" s="1" t="n">
        <v>370</v>
      </c>
    </row>
    <row r="108" customFormat="false" ht="13.5" hidden="false" customHeight="false" outlineLevel="0" collapsed="false">
      <c r="A108" s="1" t="n">
        <v>400</v>
      </c>
      <c r="B108" s="1" t="s">
        <v>16</v>
      </c>
      <c r="C108" s="1" t="n">
        <v>1</v>
      </c>
      <c r="D108" s="1" t="n">
        <v>200</v>
      </c>
    </row>
    <row r="109" customFormat="false" ht="13.5" hidden="false" customHeight="false" outlineLevel="0" collapsed="false">
      <c r="A109" s="1" t="n">
        <v>400</v>
      </c>
      <c r="B109" s="1" t="s">
        <v>17</v>
      </c>
      <c r="C109" s="1" t="n">
        <v>1</v>
      </c>
      <c r="D109" s="1" t="n">
        <v>160</v>
      </c>
    </row>
    <row r="110" customFormat="false" ht="13.5" hidden="false" customHeight="false" outlineLevel="0" collapsed="false">
      <c r="A110" s="1" t="n">
        <v>400</v>
      </c>
      <c r="B110" s="1" t="s">
        <v>21</v>
      </c>
      <c r="C110" s="1" t="n">
        <v>1</v>
      </c>
      <c r="D110" s="1" t="n">
        <v>110</v>
      </c>
    </row>
    <row r="111" customFormat="false" ht="13.5" hidden="false" customHeight="false" outlineLevel="0" collapsed="false">
      <c r="A111" s="1" t="n">
        <v>400</v>
      </c>
      <c r="B111" s="1" t="s">
        <v>22</v>
      </c>
      <c r="C111" s="1" t="n">
        <v>1</v>
      </c>
      <c r="D111" s="1" t="n">
        <v>260</v>
      </c>
    </row>
    <row r="112" customFormat="false" ht="13.5" hidden="false" customHeight="false" outlineLevel="0" collapsed="false">
      <c r="A112" s="1" t="n">
        <v>400</v>
      </c>
      <c r="B112" s="1" t="s">
        <v>25</v>
      </c>
      <c r="C112" s="1" t="n">
        <v>1</v>
      </c>
      <c r="D112" s="1" t="n">
        <v>380</v>
      </c>
    </row>
    <row r="113" customFormat="false" ht="13.5" hidden="false" customHeight="false" outlineLevel="0" collapsed="false">
      <c r="A113" s="1" t="n">
        <v>400</v>
      </c>
      <c r="B113" s="1" t="s">
        <v>28</v>
      </c>
      <c r="C113" s="1" t="n">
        <v>1</v>
      </c>
      <c r="D113" s="1" t="n">
        <v>120</v>
      </c>
    </row>
    <row r="114" customFormat="false" ht="13.5" hidden="false" customHeight="false" outlineLevel="0" collapsed="false">
      <c r="A114" s="1" t="n">
        <v>400</v>
      </c>
      <c r="B114" s="1" t="s">
        <v>32</v>
      </c>
      <c r="C114" s="1" t="n">
        <v>1</v>
      </c>
      <c r="D114" s="1" t="n">
        <v>450</v>
      </c>
    </row>
    <row r="115" customFormat="false" ht="13.5" hidden="false" customHeight="false" outlineLevel="0" collapsed="false">
      <c r="A115" s="1" t="n">
        <v>401</v>
      </c>
      <c r="B115" s="1" t="s">
        <v>7</v>
      </c>
      <c r="C115" s="1" t="n">
        <v>1</v>
      </c>
      <c r="D115" s="1" t="n">
        <v>230</v>
      </c>
    </row>
    <row r="116" customFormat="false" ht="13.5" hidden="false" customHeight="false" outlineLevel="0" collapsed="false">
      <c r="A116" s="1" t="n">
        <v>401</v>
      </c>
      <c r="B116" s="1" t="s">
        <v>8</v>
      </c>
      <c r="C116" s="1" t="n">
        <v>1</v>
      </c>
      <c r="D116" s="1" t="n">
        <v>420</v>
      </c>
    </row>
    <row r="117" customFormat="false" ht="13.5" hidden="false" customHeight="false" outlineLevel="0" collapsed="false">
      <c r="A117" s="1" t="n">
        <v>401</v>
      </c>
      <c r="B117" s="1" t="s">
        <v>9</v>
      </c>
      <c r="C117" s="1" t="n">
        <v>1</v>
      </c>
      <c r="D117" s="1" t="n">
        <v>1060</v>
      </c>
    </row>
    <row r="118" customFormat="false" ht="13.5" hidden="false" customHeight="false" outlineLevel="0" collapsed="false">
      <c r="A118" s="1" t="n">
        <v>401</v>
      </c>
      <c r="B118" s="1" t="s">
        <v>11</v>
      </c>
      <c r="C118" s="1" t="n">
        <v>1</v>
      </c>
      <c r="D118" s="1" t="n">
        <v>210</v>
      </c>
    </row>
    <row r="119" customFormat="false" ht="13.5" hidden="false" customHeight="false" outlineLevel="0" collapsed="false">
      <c r="A119" s="1" t="n">
        <v>401</v>
      </c>
      <c r="B119" s="1" t="s">
        <v>13</v>
      </c>
      <c r="C119" s="1" t="n">
        <v>1</v>
      </c>
      <c r="D119" s="1" t="n">
        <v>530</v>
      </c>
    </row>
    <row r="120" customFormat="false" ht="13.5" hidden="false" customHeight="false" outlineLevel="0" collapsed="false">
      <c r="A120" s="1" t="n">
        <v>401</v>
      </c>
      <c r="B120" s="1" t="s">
        <v>15</v>
      </c>
      <c r="C120" s="1" t="n">
        <v>1</v>
      </c>
      <c r="D120" s="1" t="n">
        <v>200</v>
      </c>
    </row>
    <row r="121" customFormat="false" ht="13.5" hidden="false" customHeight="false" outlineLevel="0" collapsed="false">
      <c r="A121" s="1" t="n">
        <v>401</v>
      </c>
      <c r="B121" s="1" t="s">
        <v>19</v>
      </c>
      <c r="C121" s="1" t="n">
        <v>1</v>
      </c>
      <c r="D121" s="1" t="n">
        <v>110</v>
      </c>
    </row>
    <row r="122" customFormat="false" ht="13.5" hidden="false" customHeight="false" outlineLevel="0" collapsed="false">
      <c r="A122" s="1" t="n">
        <v>401</v>
      </c>
      <c r="B122" s="1" t="s">
        <v>20</v>
      </c>
      <c r="C122" s="1" t="n">
        <v>1</v>
      </c>
      <c r="D122" s="1" t="n">
        <v>320</v>
      </c>
    </row>
    <row r="123" customFormat="false" ht="13.5" hidden="false" customHeight="false" outlineLevel="0" collapsed="false">
      <c r="A123" s="1" t="n">
        <v>401</v>
      </c>
      <c r="B123" s="1" t="s">
        <v>21</v>
      </c>
      <c r="C123" s="1" t="n">
        <v>1</v>
      </c>
      <c r="D123" s="1" t="n">
        <v>330</v>
      </c>
    </row>
    <row r="124" customFormat="false" ht="13.5" hidden="false" customHeight="false" outlineLevel="0" collapsed="false">
      <c r="A124" s="1" t="n">
        <v>401</v>
      </c>
      <c r="B124" s="1" t="s">
        <v>27</v>
      </c>
      <c r="C124" s="1" t="n">
        <v>1</v>
      </c>
      <c r="D124" s="1" t="n">
        <v>120</v>
      </c>
    </row>
    <row r="125" customFormat="false" ht="13.5" hidden="false" customHeight="false" outlineLevel="0" collapsed="false">
      <c r="A125" s="1" t="n">
        <v>402</v>
      </c>
      <c r="B125" s="1" t="s">
        <v>5</v>
      </c>
      <c r="C125" s="1" t="n">
        <v>1</v>
      </c>
      <c r="D125" s="1" t="n">
        <v>170</v>
      </c>
    </row>
    <row r="126" customFormat="false" ht="13.5" hidden="false" customHeight="false" outlineLevel="0" collapsed="false">
      <c r="A126" s="1" t="n">
        <v>402</v>
      </c>
      <c r="B126" s="1" t="s">
        <v>11</v>
      </c>
      <c r="C126" s="1" t="n">
        <v>1</v>
      </c>
      <c r="D126" s="1" t="n">
        <v>110</v>
      </c>
    </row>
    <row r="127" customFormat="false" ht="13.5" hidden="false" customHeight="false" outlineLevel="0" collapsed="false">
      <c r="A127" s="1" t="n">
        <v>402</v>
      </c>
      <c r="B127" s="1" t="s">
        <v>13</v>
      </c>
      <c r="C127" s="1" t="n">
        <v>1</v>
      </c>
      <c r="D127" s="1" t="n">
        <v>310</v>
      </c>
    </row>
    <row r="128" customFormat="false" ht="13.5" hidden="false" customHeight="false" outlineLevel="0" collapsed="false">
      <c r="A128" s="1" t="n">
        <v>402</v>
      </c>
      <c r="B128" s="1" t="s">
        <v>19</v>
      </c>
      <c r="C128" s="1" t="n">
        <v>1</v>
      </c>
      <c r="D128" s="1" t="n">
        <v>100</v>
      </c>
    </row>
    <row r="129" customFormat="false" ht="13.5" hidden="false" customHeight="false" outlineLevel="0" collapsed="false">
      <c r="A129" s="1" t="n">
        <v>402</v>
      </c>
      <c r="B129" s="1" t="s">
        <v>20</v>
      </c>
      <c r="C129" s="1" t="n">
        <v>1</v>
      </c>
      <c r="D129" s="1" t="n">
        <v>440</v>
      </c>
    </row>
    <row r="130" customFormat="false" ht="13.5" hidden="false" customHeight="false" outlineLevel="0" collapsed="false">
      <c r="A130" s="1" t="n">
        <v>402</v>
      </c>
      <c r="B130" s="1" t="s">
        <v>21</v>
      </c>
      <c r="C130" s="1" t="n">
        <v>1</v>
      </c>
      <c r="D130" s="1" t="n">
        <v>120</v>
      </c>
    </row>
    <row r="131" customFormat="false" ht="13.5" hidden="false" customHeight="false" outlineLevel="0" collapsed="false">
      <c r="A131" s="1" t="n">
        <v>402</v>
      </c>
      <c r="B131" s="1" t="s">
        <v>23</v>
      </c>
      <c r="C131" s="1" t="n">
        <v>1</v>
      </c>
      <c r="D131" s="1" t="n">
        <v>210</v>
      </c>
    </row>
    <row r="132" customFormat="false" ht="13.5" hidden="false" customHeight="false" outlineLevel="0" collapsed="false">
      <c r="A132" s="1" t="n">
        <v>402</v>
      </c>
      <c r="B132" s="1" t="s">
        <v>24</v>
      </c>
      <c r="C132" s="1" t="n">
        <v>1</v>
      </c>
      <c r="D132" s="1" t="n">
        <v>100</v>
      </c>
    </row>
    <row r="133" customFormat="false" ht="13.5" hidden="false" customHeight="false" outlineLevel="0" collapsed="false">
      <c r="A133" s="1" t="n">
        <v>402</v>
      </c>
      <c r="B133" s="1" t="s">
        <v>30</v>
      </c>
      <c r="C133" s="1" t="n">
        <v>1</v>
      </c>
      <c r="D133" s="1" t="n">
        <v>320</v>
      </c>
    </row>
    <row r="134" customFormat="false" ht="13.5" hidden="false" customHeight="false" outlineLevel="0" collapsed="false">
      <c r="A134" s="1" t="n">
        <v>402</v>
      </c>
      <c r="B134" s="1" t="s">
        <v>31</v>
      </c>
      <c r="C134" s="1" t="n">
        <v>1</v>
      </c>
      <c r="D134" s="1" t="n">
        <v>300</v>
      </c>
    </row>
    <row r="135" customFormat="false" ht="13.5" hidden="false" customHeight="false" outlineLevel="0" collapsed="false">
      <c r="A135" s="1" t="n">
        <v>403</v>
      </c>
      <c r="B135" s="1" t="s">
        <v>6</v>
      </c>
      <c r="C135" s="1" t="n">
        <v>1</v>
      </c>
      <c r="D135" s="1" t="n">
        <v>130</v>
      </c>
    </row>
    <row r="136" customFormat="false" ht="13.5" hidden="false" customHeight="false" outlineLevel="0" collapsed="false">
      <c r="A136" s="1" t="n">
        <v>403</v>
      </c>
      <c r="B136" s="1" t="s">
        <v>19</v>
      </c>
      <c r="C136" s="1" t="n">
        <v>1</v>
      </c>
      <c r="D136" s="1" t="n">
        <v>100</v>
      </c>
    </row>
    <row r="137" customFormat="false" ht="13.5" hidden="false" customHeight="false" outlineLevel="0" collapsed="false">
      <c r="A137" s="1" t="n">
        <v>403</v>
      </c>
      <c r="B137" s="1" t="s">
        <v>26</v>
      </c>
      <c r="C137" s="1" t="n">
        <v>1</v>
      </c>
      <c r="D137" s="1" t="n">
        <v>220</v>
      </c>
    </row>
    <row r="138" customFormat="false" ht="13.5" hidden="false" customHeight="false" outlineLevel="0" collapsed="false">
      <c r="A138" s="1" t="n">
        <v>403</v>
      </c>
      <c r="B138" s="1" t="s">
        <v>28</v>
      </c>
      <c r="C138" s="1" t="n">
        <v>1</v>
      </c>
      <c r="D138" s="1" t="n">
        <v>430</v>
      </c>
    </row>
    <row r="139" customFormat="false" ht="13.5" hidden="false" customHeight="false" outlineLevel="0" collapsed="false">
      <c r="A139" s="1" t="n">
        <v>403</v>
      </c>
      <c r="B139" s="1" t="s">
        <v>29</v>
      </c>
      <c r="C139" s="1" t="n">
        <v>1</v>
      </c>
      <c r="D139" s="1" t="n">
        <v>290</v>
      </c>
    </row>
    <row r="140" customFormat="false" ht="13.5" hidden="false" customHeight="false" outlineLevel="0" collapsed="false">
      <c r="A140" s="1" t="n">
        <v>403</v>
      </c>
      <c r="B140" s="1" t="s">
        <v>30</v>
      </c>
      <c r="C140" s="1" t="n">
        <v>1</v>
      </c>
      <c r="D140" s="1" t="n">
        <v>200</v>
      </c>
    </row>
    <row r="141" customFormat="false" ht="13.5" hidden="false" customHeight="false" outlineLevel="0" collapsed="false">
      <c r="A141" s="1" t="n">
        <v>404</v>
      </c>
      <c r="B141" s="1" t="s">
        <v>10</v>
      </c>
      <c r="C141" s="1" t="n">
        <v>1</v>
      </c>
      <c r="D141" s="1" t="n">
        <v>110</v>
      </c>
    </row>
    <row r="142" customFormat="false" ht="13.5" hidden="false" customHeight="false" outlineLevel="0" collapsed="false">
      <c r="A142" s="1" t="n">
        <v>404</v>
      </c>
      <c r="B142" s="1" t="s">
        <v>12</v>
      </c>
      <c r="C142" s="1" t="n">
        <v>1</v>
      </c>
      <c r="D142" s="1" t="n">
        <v>360</v>
      </c>
    </row>
    <row r="143" customFormat="false" ht="13.5" hidden="false" customHeight="false" outlineLevel="0" collapsed="false">
      <c r="A143" s="1" t="n">
        <v>404</v>
      </c>
      <c r="B143" s="1" t="s">
        <v>16</v>
      </c>
      <c r="C143" s="1" t="n">
        <v>1</v>
      </c>
      <c r="D143" s="1" t="n">
        <v>190</v>
      </c>
    </row>
    <row r="144" customFormat="false" ht="13.5" hidden="false" customHeight="false" outlineLevel="0" collapsed="false">
      <c r="A144" s="1" t="n">
        <v>404</v>
      </c>
      <c r="B144" s="1" t="s">
        <v>26</v>
      </c>
      <c r="C144" s="1" t="n">
        <v>1</v>
      </c>
      <c r="D144" s="1" t="n">
        <v>480</v>
      </c>
    </row>
    <row r="145" customFormat="false" ht="13.5" hidden="false" customHeight="false" outlineLevel="0" collapsed="false">
      <c r="A145" s="1" t="n">
        <v>404</v>
      </c>
      <c r="B145" s="1" t="s">
        <v>27</v>
      </c>
      <c r="C145" s="1" t="n">
        <v>1</v>
      </c>
      <c r="D145" s="1" t="n">
        <v>150</v>
      </c>
    </row>
    <row r="146" customFormat="false" ht="13.5" hidden="false" customHeight="false" outlineLevel="0" collapsed="false">
      <c r="A146" s="1" t="n">
        <v>404</v>
      </c>
      <c r="B146" s="1" t="s">
        <v>30</v>
      </c>
      <c r="C146" s="1" t="n">
        <v>1</v>
      </c>
      <c r="D146" s="1" t="n">
        <v>180</v>
      </c>
    </row>
    <row r="147" customFormat="false" ht="13.5" hidden="false" customHeight="false" outlineLevel="0" collapsed="false">
      <c r="A147" s="1" t="n">
        <v>404</v>
      </c>
      <c r="B147" s="1" t="s">
        <v>32</v>
      </c>
      <c r="C147" s="1" t="n">
        <v>1</v>
      </c>
      <c r="D147" s="1" t="n">
        <v>110</v>
      </c>
    </row>
    <row r="148" customFormat="false" ht="13.5" hidden="false" customHeight="false" outlineLevel="0" collapsed="false">
      <c r="A148" s="1" t="n">
        <v>404</v>
      </c>
      <c r="B148" s="1" t="s">
        <v>34</v>
      </c>
      <c r="C148" s="1" t="n">
        <v>1</v>
      </c>
      <c r="D148" s="1" t="n">
        <v>110</v>
      </c>
    </row>
    <row r="149" customFormat="false" ht="13.5" hidden="false" customHeight="false" outlineLevel="0" collapsed="false">
      <c r="A149" s="1" t="n">
        <v>405</v>
      </c>
      <c r="B149" s="1" t="s">
        <v>12</v>
      </c>
      <c r="C149" s="1" t="n">
        <v>1</v>
      </c>
      <c r="D149" s="1" t="n">
        <v>550</v>
      </c>
    </row>
    <row r="150" customFormat="false" ht="13.5" hidden="false" customHeight="false" outlineLevel="0" collapsed="false">
      <c r="A150" s="1" t="n">
        <v>405</v>
      </c>
      <c r="B150" s="1" t="s">
        <v>14</v>
      </c>
      <c r="C150" s="1" t="n">
        <v>1</v>
      </c>
      <c r="D150" s="1" t="n">
        <v>220</v>
      </c>
    </row>
    <row r="151" customFormat="false" ht="13.5" hidden="false" customHeight="false" outlineLevel="0" collapsed="false">
      <c r="A151" s="1" t="n">
        <v>405</v>
      </c>
      <c r="B151" s="1" t="s">
        <v>16</v>
      </c>
      <c r="C151" s="1" t="n">
        <v>1</v>
      </c>
      <c r="D151" s="1" t="n">
        <v>150</v>
      </c>
    </row>
    <row r="152" customFormat="false" ht="13.5" hidden="false" customHeight="false" outlineLevel="0" collapsed="false">
      <c r="A152" s="1" t="n">
        <v>405</v>
      </c>
      <c r="B152" s="1" t="s">
        <v>18</v>
      </c>
      <c r="C152" s="1" t="n">
        <v>1</v>
      </c>
      <c r="D152" s="1" t="n">
        <v>120</v>
      </c>
    </row>
    <row r="153" customFormat="false" ht="13.5" hidden="false" customHeight="false" outlineLevel="0" collapsed="false">
      <c r="A153" s="1" t="n">
        <v>405</v>
      </c>
      <c r="B153" s="1" t="s">
        <v>19</v>
      </c>
      <c r="C153" s="1" t="n">
        <v>1</v>
      </c>
      <c r="D153" s="1" t="n">
        <v>210</v>
      </c>
    </row>
    <row r="154" customFormat="false" ht="13.5" hidden="false" customHeight="false" outlineLevel="0" collapsed="false">
      <c r="A154" s="1" t="n">
        <v>405</v>
      </c>
      <c r="B154" s="1" t="s">
        <v>22</v>
      </c>
      <c r="C154" s="1" t="n">
        <v>1</v>
      </c>
      <c r="D154" s="1" t="n">
        <v>230</v>
      </c>
    </row>
    <row r="155" customFormat="false" ht="13.5" hidden="false" customHeight="false" outlineLevel="0" collapsed="false">
      <c r="A155" s="1" t="n">
        <v>405</v>
      </c>
      <c r="B155" s="1" t="s">
        <v>24</v>
      </c>
      <c r="C155" s="1" t="n">
        <v>1</v>
      </c>
      <c r="D155" s="1" t="n">
        <v>100</v>
      </c>
    </row>
    <row r="156" customFormat="false" ht="13.5" hidden="false" customHeight="false" outlineLevel="0" collapsed="false">
      <c r="A156" s="1" t="n">
        <v>405</v>
      </c>
      <c r="B156" s="1" t="s">
        <v>30</v>
      </c>
      <c r="C156" s="1" t="n">
        <v>1</v>
      </c>
      <c r="D156" s="1" t="n">
        <v>110</v>
      </c>
    </row>
    <row r="157" customFormat="false" ht="13.5" hidden="false" customHeight="false" outlineLevel="0" collapsed="false">
      <c r="A157" s="1" t="n">
        <v>405</v>
      </c>
      <c r="B157" s="1" t="s">
        <v>32</v>
      </c>
      <c r="C157" s="1" t="n">
        <v>1</v>
      </c>
      <c r="D157" s="1" t="n">
        <v>200</v>
      </c>
    </row>
    <row r="158" customFormat="false" ht="13.5" hidden="false" customHeight="false" outlineLevel="0" collapsed="false">
      <c r="A158" s="1" t="n">
        <v>405</v>
      </c>
      <c r="B158" s="1" t="s">
        <v>33</v>
      </c>
      <c r="C158" s="1" t="n">
        <v>1</v>
      </c>
      <c r="D158" s="1" t="n">
        <v>110</v>
      </c>
    </row>
    <row r="159" customFormat="false" ht="13.5" hidden="false" customHeight="false" outlineLevel="0" collapsed="false">
      <c r="A159" s="1" t="n">
        <v>405</v>
      </c>
      <c r="B159" s="1" t="s">
        <v>34</v>
      </c>
      <c r="C159" s="1" t="n">
        <v>1</v>
      </c>
      <c r="D159" s="1" t="n">
        <v>100</v>
      </c>
    </row>
    <row r="160" customFormat="false" ht="13.5" hidden="false" customHeight="false" outlineLevel="0" collapsed="false">
      <c r="A160" s="1" t="n">
        <v>406</v>
      </c>
      <c r="B160" s="1" t="s">
        <v>6</v>
      </c>
      <c r="C160" s="1" t="n">
        <v>1</v>
      </c>
      <c r="D160" s="1" t="n">
        <v>100</v>
      </c>
    </row>
    <row r="161" customFormat="false" ht="13.5" hidden="false" customHeight="false" outlineLevel="0" collapsed="false">
      <c r="A161" s="1" t="n">
        <v>406</v>
      </c>
      <c r="B161" s="1" t="s">
        <v>9</v>
      </c>
      <c r="C161" s="1" t="n">
        <v>1</v>
      </c>
      <c r="D161" s="1" t="n">
        <v>300</v>
      </c>
    </row>
    <row r="162" customFormat="false" ht="13.5" hidden="false" customHeight="false" outlineLevel="0" collapsed="false">
      <c r="A162" s="1" t="n">
        <v>406</v>
      </c>
      <c r="B162" s="1" t="s">
        <v>14</v>
      </c>
      <c r="C162" s="1" t="n">
        <v>1</v>
      </c>
      <c r="D162" s="1" t="n">
        <v>300</v>
      </c>
    </row>
    <row r="163" customFormat="false" ht="13.5" hidden="false" customHeight="false" outlineLevel="0" collapsed="false">
      <c r="A163" s="1" t="n">
        <v>406</v>
      </c>
      <c r="B163" s="1" t="s">
        <v>15</v>
      </c>
      <c r="C163" s="1" t="n">
        <v>1</v>
      </c>
      <c r="D163" s="1" t="n">
        <v>100</v>
      </c>
    </row>
    <row r="164" customFormat="false" ht="13.5" hidden="false" customHeight="false" outlineLevel="0" collapsed="false">
      <c r="A164" s="1" t="n">
        <v>406</v>
      </c>
      <c r="B164" s="1" t="s">
        <v>16</v>
      </c>
      <c r="C164" s="1" t="n">
        <v>1</v>
      </c>
      <c r="D164" s="1" t="n">
        <v>110</v>
      </c>
    </row>
    <row r="165" customFormat="false" ht="13.5" hidden="false" customHeight="false" outlineLevel="0" collapsed="false">
      <c r="A165" s="1" t="n">
        <v>406</v>
      </c>
      <c r="B165" s="1" t="s">
        <v>17</v>
      </c>
      <c r="C165" s="1" t="n">
        <v>1</v>
      </c>
      <c r="D165" s="1" t="n">
        <v>160</v>
      </c>
    </row>
    <row r="166" customFormat="false" ht="13.5" hidden="false" customHeight="false" outlineLevel="0" collapsed="false">
      <c r="A166" s="1" t="n">
        <v>406</v>
      </c>
      <c r="B166" s="1" t="s">
        <v>18</v>
      </c>
      <c r="C166" s="1" t="n">
        <v>1</v>
      </c>
      <c r="D166" s="1" t="n">
        <v>190</v>
      </c>
    </row>
    <row r="167" customFormat="false" ht="13.5" hidden="false" customHeight="false" outlineLevel="0" collapsed="false">
      <c r="A167" s="1" t="n">
        <v>406</v>
      </c>
      <c r="B167" s="1" t="s">
        <v>25</v>
      </c>
      <c r="C167" s="1" t="n">
        <v>1</v>
      </c>
      <c r="D167" s="1" t="n">
        <v>120</v>
      </c>
    </row>
    <row r="168" customFormat="false" ht="13.5" hidden="false" customHeight="false" outlineLevel="0" collapsed="false">
      <c r="A168" s="1" t="n">
        <v>406</v>
      </c>
      <c r="B168" s="1" t="s">
        <v>26</v>
      </c>
      <c r="C168" s="1" t="n">
        <v>1</v>
      </c>
      <c r="D168" s="1" t="n">
        <v>220</v>
      </c>
    </row>
    <row r="169" customFormat="false" ht="13.5" hidden="false" customHeight="false" outlineLevel="0" collapsed="false">
      <c r="A169" s="1" t="n">
        <v>406</v>
      </c>
      <c r="B169" s="1" t="s">
        <v>28</v>
      </c>
      <c r="C169" s="1" t="n">
        <v>1</v>
      </c>
      <c r="D169" s="1" t="n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12"/>
    <col collapsed="false" customWidth="false" hidden="false" outlineLevel="0" max="4" min="4" style="2" width="8.99"/>
    <col collapsed="false" customWidth="true" hidden="false" outlineLevel="0" max="5" min="5" style="1" width="7.12"/>
    <col collapsed="false" customWidth="false" hidden="false" outlineLevel="0" max="7" min="7" style="2" width="8.99"/>
    <col collapsed="false" customWidth="true" hidden="false" outlineLevel="0" max="8" min="8" style="1" width="7.12"/>
    <col collapsed="false" customWidth="false" hidden="false" outlineLevel="0" max="12" min="12" style="3" width="8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4" t="s">
        <v>36</v>
      </c>
      <c r="E1" s="1" t="s">
        <v>3</v>
      </c>
      <c r="F1" s="1" t="s">
        <v>4</v>
      </c>
      <c r="G1" s="4" t="s">
        <v>37</v>
      </c>
      <c r="H1" s="1" t="s">
        <v>38</v>
      </c>
      <c r="I1" s="1" t="s">
        <v>39</v>
      </c>
      <c r="J1" s="1" t="s">
        <v>40</v>
      </c>
      <c r="K1" s="1" t="s">
        <v>41</v>
      </c>
      <c r="L1" s="5" t="s">
        <v>42</v>
      </c>
      <c r="M1" s="1" t="s">
        <v>43</v>
      </c>
    </row>
    <row r="2" customFormat="false" ht="13.5" hidden="false" customHeight="false" outlineLevel="0" collapsed="false">
      <c r="A2" s="1" t="s">
        <v>29</v>
      </c>
      <c r="B2" s="1" t="n">
        <f aca="false">SUMIF('データ(野手)'!$B:$B,数式!$A2,'データ(野手)'!C:C)</f>
        <v>17</v>
      </c>
      <c r="C2" s="1" t="n">
        <f aca="false">SUMIF('データ(野手)'!$B:$B,数式!$A2,'データ(野手)'!D:D)</f>
        <v>5510</v>
      </c>
      <c r="D2" s="2" t="n">
        <f aca="false">C2/B2</f>
        <v>324.117647058824</v>
      </c>
      <c r="E2" s="1" t="n">
        <f aca="false">SUMIF('データ(投手)'!$B:$B,数式!$A2,'データ(投手)'!C:C)</f>
        <v>15</v>
      </c>
      <c r="F2" s="1" t="n">
        <f aca="false">SUMIF('データ(投手)'!$B:$B,数式!$A2,'データ(投手)'!D:D)</f>
        <v>6100</v>
      </c>
      <c r="G2" s="2" t="n">
        <f aca="false">F2/E2</f>
        <v>406.666666666667</v>
      </c>
      <c r="H2" s="1" t="n">
        <f aca="false">B2+E2</f>
        <v>32</v>
      </c>
      <c r="I2" s="1" t="n">
        <f aca="false">C2+F2</f>
        <v>11610</v>
      </c>
      <c r="J2" s="2" t="n">
        <f aca="false">H2/10</f>
        <v>3.2</v>
      </c>
      <c r="K2" s="6" t="n">
        <f aca="false">I2/10</f>
        <v>1161</v>
      </c>
      <c r="L2" s="3" t="n">
        <f aca="false">B2/H2</f>
        <v>0.53125</v>
      </c>
      <c r="M2" s="3" t="n">
        <f aca="false">C2/I2</f>
        <v>0.474590869939707</v>
      </c>
    </row>
    <row r="3" customFormat="false" ht="13.5" hidden="false" customHeight="false" outlineLevel="0" collapsed="false">
      <c r="A3" s="1" t="s">
        <v>22</v>
      </c>
      <c r="B3" s="1" t="n">
        <f aca="false">SUMIF('データ(野手)'!$B:$B,数式!$A3,'データ(野手)'!C:C)</f>
        <v>22</v>
      </c>
      <c r="C3" s="1" t="n">
        <f aca="false">SUMIF('データ(野手)'!$B:$B,数式!$A3,'データ(野手)'!D:D)</f>
        <v>4650</v>
      </c>
      <c r="D3" s="2" t="n">
        <f aca="false">C3/B3</f>
        <v>211.363636363636</v>
      </c>
      <c r="E3" s="1" t="n">
        <f aca="false">SUMIF('データ(投手)'!$B:$B,数式!$A3,'データ(投手)'!C:C)</f>
        <v>6</v>
      </c>
      <c r="F3" s="1" t="n">
        <f aca="false">SUMIF('データ(投手)'!$B:$B,数式!$A3,'データ(投手)'!D:D)</f>
        <v>1800</v>
      </c>
      <c r="G3" s="2" t="n">
        <f aca="false">F3/E3</f>
        <v>300</v>
      </c>
      <c r="H3" s="1" t="n">
        <f aca="false">B3+E3</f>
        <v>28</v>
      </c>
      <c r="I3" s="1" t="n">
        <f aca="false">C3+F3</f>
        <v>6450</v>
      </c>
      <c r="J3" s="2" t="n">
        <f aca="false">H3/10</f>
        <v>2.8</v>
      </c>
      <c r="K3" s="6" t="n">
        <f aca="false">I3/10</f>
        <v>645</v>
      </c>
      <c r="L3" s="3" t="n">
        <f aca="false">B3/H3</f>
        <v>0.785714285714286</v>
      </c>
      <c r="M3" s="3" t="n">
        <f aca="false">C3/I3</f>
        <v>0.72093023255814</v>
      </c>
    </row>
    <row r="4" customFormat="false" ht="13.5" hidden="false" customHeight="false" outlineLevel="0" collapsed="false">
      <c r="A4" s="1" t="s">
        <v>31</v>
      </c>
      <c r="B4" s="1" t="n">
        <f aca="false">SUMIF('データ(野手)'!$B:$B,数式!$A4,'データ(野手)'!C:C)</f>
        <v>20</v>
      </c>
      <c r="C4" s="1" t="n">
        <f aca="false">SUMIF('データ(野手)'!$B:$B,数式!$A4,'データ(野手)'!D:D)</f>
        <v>4420</v>
      </c>
      <c r="D4" s="2" t="n">
        <f aca="false">C4/B4</f>
        <v>221</v>
      </c>
      <c r="E4" s="1" t="n">
        <f aca="false">SUMIF('データ(投手)'!$B:$B,数式!$A4,'データ(投手)'!C:C)</f>
        <v>18</v>
      </c>
      <c r="F4" s="1" t="n">
        <f aca="false">SUMIF('データ(投手)'!$B:$B,数式!$A4,'データ(投手)'!D:D)</f>
        <v>2710</v>
      </c>
      <c r="G4" s="2" t="n">
        <f aca="false">F4/E4</f>
        <v>150.555555555556</v>
      </c>
      <c r="H4" s="1" t="n">
        <f aca="false">B4+E4</f>
        <v>38</v>
      </c>
      <c r="I4" s="1" t="n">
        <f aca="false">C4+F4</f>
        <v>7130</v>
      </c>
      <c r="J4" s="2" t="n">
        <f aca="false">H4/10</f>
        <v>3.8</v>
      </c>
      <c r="K4" s="6" t="n">
        <f aca="false">I4/10</f>
        <v>713</v>
      </c>
      <c r="L4" s="3" t="n">
        <f aca="false">B4/H4</f>
        <v>0.526315789473684</v>
      </c>
      <c r="M4" s="3" t="n">
        <f aca="false">C4/I4</f>
        <v>0.619915848527349</v>
      </c>
    </row>
    <row r="5" customFormat="false" ht="13.5" hidden="false" customHeight="false" outlineLevel="0" collapsed="false">
      <c r="A5" s="1" t="s">
        <v>13</v>
      </c>
      <c r="B5" s="1" t="n">
        <f aca="false">SUMIF('データ(野手)'!$B:$B,数式!$A5,'データ(野手)'!C:C)</f>
        <v>7</v>
      </c>
      <c r="C5" s="1" t="n">
        <f aca="false">SUMIF('データ(野手)'!$B:$B,数式!$A5,'データ(野手)'!D:D)</f>
        <v>1720</v>
      </c>
      <c r="D5" s="2" t="n">
        <f aca="false">C5/B5</f>
        <v>245.714285714286</v>
      </c>
      <c r="E5" s="1" t="n">
        <f aca="false">SUMIF('データ(投手)'!$B:$B,数式!$A5,'データ(投手)'!C:C)</f>
        <v>10</v>
      </c>
      <c r="F5" s="1" t="n">
        <f aca="false">SUMIF('データ(投手)'!$B:$B,数式!$A5,'データ(投手)'!D:D)</f>
        <v>2340</v>
      </c>
      <c r="G5" s="2" t="n">
        <f aca="false">F5/E5</f>
        <v>234</v>
      </c>
      <c r="H5" s="1" t="n">
        <f aca="false">B5+E5</f>
        <v>17</v>
      </c>
      <c r="I5" s="1" t="n">
        <f aca="false">C5+F5</f>
        <v>4060</v>
      </c>
      <c r="J5" s="2" t="n">
        <f aca="false">H5/10</f>
        <v>1.7</v>
      </c>
      <c r="K5" s="6" t="n">
        <f aca="false">I5/10</f>
        <v>406</v>
      </c>
      <c r="L5" s="3" t="n">
        <f aca="false">B5/H5</f>
        <v>0.411764705882353</v>
      </c>
      <c r="M5" s="3" t="n">
        <f aca="false">C5/I5</f>
        <v>0.423645320197044</v>
      </c>
    </row>
    <row r="6" customFormat="false" ht="13.5" hidden="false" customHeight="false" outlineLevel="0" collapsed="false">
      <c r="A6" s="1" t="s">
        <v>9</v>
      </c>
      <c r="B6" s="1" t="n">
        <f aca="false">SUMIF('データ(野手)'!$B:$B,数式!$A6,'データ(野手)'!C:C)</f>
        <v>15</v>
      </c>
      <c r="C6" s="1" t="n">
        <f aca="false">SUMIF('データ(野手)'!$B:$B,数式!$A6,'データ(野手)'!D:D)</f>
        <v>4550</v>
      </c>
      <c r="D6" s="2" t="n">
        <f aca="false">C6/B6</f>
        <v>303.333333333333</v>
      </c>
      <c r="E6" s="1" t="n">
        <f aca="false">SUMIF('データ(投手)'!$B:$B,数式!$A6,'データ(投手)'!C:C)</f>
        <v>12</v>
      </c>
      <c r="F6" s="1" t="n">
        <f aca="false">SUMIF('データ(投手)'!$B:$B,数式!$A6,'データ(投手)'!D:D)</f>
        <v>2270</v>
      </c>
      <c r="G6" s="2" t="n">
        <f aca="false">F6/E6</f>
        <v>189.166666666667</v>
      </c>
      <c r="H6" s="1" t="n">
        <f aca="false">B6+E6</f>
        <v>27</v>
      </c>
      <c r="I6" s="1" t="n">
        <f aca="false">C6+F6</f>
        <v>6820</v>
      </c>
      <c r="J6" s="2" t="n">
        <f aca="false">H6/10</f>
        <v>2.7</v>
      </c>
      <c r="K6" s="6" t="n">
        <f aca="false">I6/10</f>
        <v>682</v>
      </c>
      <c r="L6" s="3" t="n">
        <f aca="false">B6/H6</f>
        <v>0.555555555555556</v>
      </c>
      <c r="M6" s="3" t="n">
        <f aca="false">C6/I6</f>
        <v>0.667155425219941</v>
      </c>
    </row>
    <row r="7" customFormat="false" ht="13.5" hidden="false" customHeight="false" outlineLevel="0" collapsed="false">
      <c r="A7" s="1" t="s">
        <v>27</v>
      </c>
      <c r="B7" s="1" t="n">
        <f aca="false">SUMIF('データ(野手)'!$B:$B,数式!$A7,'データ(野手)'!C:C)</f>
        <v>7</v>
      </c>
      <c r="C7" s="1" t="n">
        <f aca="false">SUMIF('データ(野手)'!$B:$B,数式!$A7,'データ(野手)'!D:D)</f>
        <v>2070</v>
      </c>
      <c r="D7" s="2" t="n">
        <f aca="false">C7/B7</f>
        <v>295.714285714286</v>
      </c>
      <c r="E7" s="1" t="n">
        <f aca="false">SUMIF('データ(投手)'!$B:$B,数式!$A7,'データ(投手)'!C:C)</f>
        <v>3</v>
      </c>
      <c r="F7" s="1" t="n">
        <f aca="false">SUMIF('データ(投手)'!$B:$B,数式!$A7,'データ(投手)'!D:D)</f>
        <v>380</v>
      </c>
      <c r="G7" s="2" t="n">
        <f aca="false">F7/E7</f>
        <v>126.666666666667</v>
      </c>
      <c r="H7" s="1" t="n">
        <f aca="false">B7+E7</f>
        <v>10</v>
      </c>
      <c r="I7" s="1" t="n">
        <f aca="false">C7+F7</f>
        <v>2450</v>
      </c>
      <c r="J7" s="2" t="n">
        <f aca="false">H7/10</f>
        <v>1</v>
      </c>
      <c r="K7" s="6" t="n">
        <f aca="false">I7/10</f>
        <v>245</v>
      </c>
      <c r="L7" s="3" t="n">
        <f aca="false">B7/H7</f>
        <v>0.7</v>
      </c>
      <c r="M7" s="3" t="n">
        <f aca="false">C7/I7</f>
        <v>0.844897959183674</v>
      </c>
    </row>
    <row r="8" customFormat="false" ht="13.5" hidden="false" customHeight="false" outlineLevel="0" collapsed="false">
      <c r="A8" s="1" t="s">
        <v>15</v>
      </c>
      <c r="B8" s="1" t="n">
        <f aca="false">SUMIF('データ(野手)'!$B:$B,数式!$A8,'データ(野手)'!C:C)</f>
        <v>14</v>
      </c>
      <c r="C8" s="1" t="n">
        <f aca="false">SUMIF('データ(野手)'!$B:$B,数式!$A8,'データ(野手)'!D:D)</f>
        <v>2880</v>
      </c>
      <c r="D8" s="2" t="n">
        <f aca="false">C8/B8</f>
        <v>205.714285714286</v>
      </c>
      <c r="E8" s="1" t="n">
        <f aca="false">SUMIF('データ(投手)'!$B:$B,数式!$A8,'データ(投手)'!C:C)</f>
        <v>5</v>
      </c>
      <c r="F8" s="1" t="n">
        <f aca="false">SUMIF('データ(投手)'!$B:$B,数式!$A8,'データ(投手)'!D:D)</f>
        <v>740</v>
      </c>
      <c r="G8" s="2" t="n">
        <f aca="false">F8/E8</f>
        <v>148</v>
      </c>
      <c r="H8" s="1" t="n">
        <f aca="false">B8+E8</f>
        <v>19</v>
      </c>
      <c r="I8" s="1" t="n">
        <f aca="false">C8+F8</f>
        <v>3620</v>
      </c>
      <c r="J8" s="2" t="n">
        <f aca="false">H8/10</f>
        <v>1.9</v>
      </c>
      <c r="K8" s="6" t="n">
        <f aca="false">I8/10</f>
        <v>362</v>
      </c>
      <c r="L8" s="3" t="n">
        <f aca="false">B8/H8</f>
        <v>0.736842105263158</v>
      </c>
      <c r="M8" s="3" t="n">
        <f aca="false">C8/I8</f>
        <v>0.795580110497238</v>
      </c>
    </row>
    <row r="9" customFormat="false" ht="13.5" hidden="false" customHeight="false" outlineLevel="0" collapsed="false">
      <c r="A9" s="1" t="s">
        <v>18</v>
      </c>
      <c r="B9" s="1" t="n">
        <f aca="false">SUMIF('データ(野手)'!$B:$B,数式!$A9,'データ(野手)'!C:C)</f>
        <v>9</v>
      </c>
      <c r="C9" s="1" t="n">
        <f aca="false">SUMIF('データ(野手)'!$B:$B,数式!$A9,'データ(野手)'!D:D)</f>
        <v>1110</v>
      </c>
      <c r="D9" s="2" t="n">
        <f aca="false">C9/B9</f>
        <v>123.333333333333</v>
      </c>
      <c r="E9" s="1" t="n">
        <f aca="false">SUMIF('データ(投手)'!$B:$B,数式!$A9,'データ(投手)'!C:C)</f>
        <v>8</v>
      </c>
      <c r="F9" s="1" t="n">
        <f aca="false">SUMIF('データ(投手)'!$B:$B,数式!$A9,'データ(投手)'!D:D)</f>
        <v>1870</v>
      </c>
      <c r="G9" s="2" t="n">
        <f aca="false">F9/E9</f>
        <v>233.75</v>
      </c>
      <c r="H9" s="1" t="n">
        <f aca="false">B9+E9</f>
        <v>17</v>
      </c>
      <c r="I9" s="1" t="n">
        <f aca="false">C9+F9</f>
        <v>2980</v>
      </c>
      <c r="J9" s="2" t="n">
        <f aca="false">H9/10</f>
        <v>1.7</v>
      </c>
      <c r="K9" s="6" t="n">
        <f aca="false">I9/10</f>
        <v>298</v>
      </c>
      <c r="L9" s="3" t="n">
        <f aca="false">B9/H9</f>
        <v>0.529411764705882</v>
      </c>
      <c r="M9" s="3" t="n">
        <f aca="false">C9/I9</f>
        <v>0.37248322147651</v>
      </c>
    </row>
    <row r="10" customFormat="false" ht="13.5" hidden="false" customHeight="false" outlineLevel="0" collapsed="false">
      <c r="A10" s="1" t="s">
        <v>32</v>
      </c>
      <c r="B10" s="1" t="n">
        <f aca="false">SUMIF('データ(野手)'!$B:$B,数式!$A10,'データ(野手)'!C:C)</f>
        <v>10</v>
      </c>
      <c r="C10" s="1" t="n">
        <f aca="false">SUMIF('データ(野手)'!$B:$B,数式!$A10,'データ(野手)'!D:D)</f>
        <v>2180</v>
      </c>
      <c r="D10" s="2" t="n">
        <f aca="false">C10/B10</f>
        <v>218</v>
      </c>
      <c r="E10" s="1" t="n">
        <f aca="false">SUMIF('データ(投手)'!$B:$B,数式!$A10,'データ(投手)'!C:C)</f>
        <v>4</v>
      </c>
      <c r="F10" s="1" t="n">
        <f aca="false">SUMIF('データ(投手)'!$B:$B,数式!$A10,'データ(投手)'!D:D)</f>
        <v>550</v>
      </c>
      <c r="G10" s="2" t="n">
        <f aca="false">F10/E10</f>
        <v>137.5</v>
      </c>
      <c r="H10" s="1" t="n">
        <f aca="false">B10+E10</f>
        <v>14</v>
      </c>
      <c r="I10" s="1" t="n">
        <f aca="false">C10+F10</f>
        <v>2730</v>
      </c>
      <c r="J10" s="2" t="n">
        <f aca="false">H10/10</f>
        <v>1.4</v>
      </c>
      <c r="K10" s="6" t="n">
        <f aca="false">I10/10</f>
        <v>273</v>
      </c>
      <c r="L10" s="3" t="n">
        <f aca="false">B10/H10</f>
        <v>0.714285714285714</v>
      </c>
      <c r="M10" s="3" t="n">
        <f aca="false">C10/I10</f>
        <v>0.798534798534799</v>
      </c>
    </row>
    <row r="11" customFormat="false" ht="13.5" hidden="false" customHeight="false" outlineLevel="0" collapsed="false">
      <c r="A11" s="1" t="s">
        <v>21</v>
      </c>
      <c r="B11" s="1" t="n">
        <f aca="false">SUMIF('データ(野手)'!$B:$B,数式!$A11,'データ(野手)'!C:C)</f>
        <v>15</v>
      </c>
      <c r="C11" s="1" t="n">
        <f aca="false">SUMIF('データ(野手)'!$B:$B,数式!$A11,'データ(野手)'!D:D)</f>
        <v>4110</v>
      </c>
      <c r="D11" s="2" t="n">
        <f aca="false">C11/B11</f>
        <v>274</v>
      </c>
      <c r="E11" s="1" t="n">
        <f aca="false">SUMIF('データ(投手)'!$B:$B,数式!$A11,'データ(投手)'!C:C)</f>
        <v>4</v>
      </c>
      <c r="F11" s="1" t="n">
        <f aca="false">SUMIF('データ(投手)'!$B:$B,数式!$A11,'データ(投手)'!D:D)</f>
        <v>950</v>
      </c>
      <c r="G11" s="2" t="n">
        <f aca="false">F11/E11</f>
        <v>237.5</v>
      </c>
      <c r="H11" s="1" t="n">
        <f aca="false">B11+E11</f>
        <v>19</v>
      </c>
      <c r="I11" s="1" t="n">
        <f aca="false">C11+F11</f>
        <v>5060</v>
      </c>
      <c r="J11" s="2" t="n">
        <f aca="false">H11/10</f>
        <v>1.9</v>
      </c>
      <c r="K11" s="6" t="n">
        <f aca="false">I11/10</f>
        <v>506</v>
      </c>
      <c r="L11" s="3" t="n">
        <f aca="false">B11/H11</f>
        <v>0.789473684210526</v>
      </c>
      <c r="M11" s="3" t="n">
        <f aca="false">C11/I11</f>
        <v>0.812252964426877</v>
      </c>
    </row>
    <row r="12" customFormat="false" ht="13.5" hidden="false" customHeight="false" outlineLevel="0" collapsed="false">
      <c r="A12" s="1" t="s">
        <v>8</v>
      </c>
      <c r="B12" s="1" t="n">
        <f aca="false">SUMIF('データ(野手)'!$B:$B,数式!$A12,'データ(野手)'!C:C)</f>
        <v>4</v>
      </c>
      <c r="C12" s="1" t="n">
        <f aca="false">SUMIF('データ(野手)'!$B:$B,数式!$A12,'データ(野手)'!D:D)</f>
        <v>1000</v>
      </c>
      <c r="D12" s="2" t="n">
        <f aca="false">C12/B12</f>
        <v>250</v>
      </c>
      <c r="E12" s="1" t="n">
        <f aca="false">SUMIF('データ(投手)'!$B:$B,数式!$A12,'データ(投手)'!C:C)</f>
        <v>7</v>
      </c>
      <c r="F12" s="1" t="n">
        <f aca="false">SUMIF('データ(投手)'!$B:$B,数式!$A12,'データ(投手)'!D:D)</f>
        <v>950</v>
      </c>
      <c r="G12" s="2" t="n">
        <f aca="false">F12/E12</f>
        <v>135.714285714286</v>
      </c>
      <c r="H12" s="1" t="n">
        <f aca="false">B12+E12</f>
        <v>11</v>
      </c>
      <c r="I12" s="1" t="n">
        <f aca="false">C12+F12</f>
        <v>1950</v>
      </c>
      <c r="J12" s="2" t="n">
        <f aca="false">H12/10</f>
        <v>1.1</v>
      </c>
      <c r="K12" s="6" t="n">
        <f aca="false">I12/10</f>
        <v>195</v>
      </c>
      <c r="L12" s="3" t="n">
        <f aca="false">B12/H12</f>
        <v>0.363636363636364</v>
      </c>
      <c r="M12" s="3" t="n">
        <f aca="false">C12/I12</f>
        <v>0.512820512820513</v>
      </c>
    </row>
    <row r="13" customFormat="false" ht="13.5" hidden="false" customHeight="false" outlineLevel="0" collapsed="false">
      <c r="A13" s="1" t="s">
        <v>30</v>
      </c>
      <c r="B13" s="1" t="n">
        <f aca="false">SUMIF('データ(野手)'!$B:$B,数式!$A13,'データ(野手)'!C:C)</f>
        <v>15</v>
      </c>
      <c r="C13" s="1" t="n">
        <f aca="false">SUMIF('データ(野手)'!$B:$B,数式!$A13,'データ(野手)'!D:D)</f>
        <v>3310</v>
      </c>
      <c r="D13" s="2" t="n">
        <f aca="false">C13/B13</f>
        <v>220.666666666667</v>
      </c>
      <c r="E13" s="1" t="n">
        <f aca="false">SUMIF('データ(投手)'!$B:$B,数式!$A13,'データ(投手)'!C:C)</f>
        <v>5</v>
      </c>
      <c r="F13" s="1" t="n">
        <f aca="false">SUMIF('データ(投手)'!$B:$B,数式!$A13,'データ(投手)'!D:D)</f>
        <v>1010</v>
      </c>
      <c r="G13" s="2" t="n">
        <f aca="false">F13/E13</f>
        <v>202</v>
      </c>
      <c r="H13" s="1" t="n">
        <f aca="false">B13+E13</f>
        <v>20</v>
      </c>
      <c r="I13" s="1" t="n">
        <f aca="false">C13+F13</f>
        <v>4320</v>
      </c>
      <c r="J13" s="2" t="n">
        <f aca="false">H13/10</f>
        <v>2</v>
      </c>
      <c r="K13" s="6" t="n">
        <f aca="false">I13/10</f>
        <v>432</v>
      </c>
      <c r="L13" s="3" t="n">
        <f aca="false">B13/H13</f>
        <v>0.75</v>
      </c>
      <c r="M13" s="3" t="n">
        <f aca="false">C13/I13</f>
        <v>0.766203703703704</v>
      </c>
    </row>
    <row r="14" customFormat="false" ht="13.5" hidden="false" customHeight="false" outlineLevel="0" collapsed="false">
      <c r="A14" s="1" t="s">
        <v>19</v>
      </c>
      <c r="B14" s="1" t="n">
        <f aca="false">SUMIF('データ(野手)'!$B:$B,数式!$A14,'データ(野手)'!C:C)</f>
        <v>7</v>
      </c>
      <c r="C14" s="1" t="n">
        <f aca="false">SUMIF('データ(野手)'!$B:$B,数式!$A14,'データ(野手)'!D:D)</f>
        <v>1520</v>
      </c>
      <c r="D14" s="2" t="n">
        <f aca="false">C14/B14</f>
        <v>217.142857142857</v>
      </c>
      <c r="E14" s="1" t="n">
        <f aca="false">SUMIF('データ(投手)'!$B:$B,数式!$A14,'データ(投手)'!C:C)</f>
        <v>4</v>
      </c>
      <c r="F14" s="1" t="n">
        <f aca="false">SUMIF('データ(投手)'!$B:$B,数式!$A14,'データ(投手)'!D:D)</f>
        <v>1020</v>
      </c>
      <c r="G14" s="2" t="n">
        <f aca="false">F14/E14</f>
        <v>255</v>
      </c>
      <c r="H14" s="1" t="n">
        <f aca="false">B14+E14</f>
        <v>11</v>
      </c>
      <c r="I14" s="1" t="n">
        <f aca="false">C14+F14</f>
        <v>2540</v>
      </c>
      <c r="J14" s="2" t="n">
        <f aca="false">H14/10</f>
        <v>1.1</v>
      </c>
      <c r="K14" s="6" t="n">
        <f aca="false">I14/10</f>
        <v>254</v>
      </c>
      <c r="L14" s="3" t="n">
        <f aca="false">B14/H14</f>
        <v>0.636363636363636</v>
      </c>
      <c r="M14" s="3" t="n">
        <f aca="false">C14/I14</f>
        <v>0.598425196850394</v>
      </c>
    </row>
    <row r="15" customFormat="false" ht="13.5" hidden="false" customHeight="false" outlineLevel="0" collapsed="false">
      <c r="A15" s="1" t="s">
        <v>25</v>
      </c>
      <c r="B15" s="1" t="n">
        <f aca="false">SUMIF('データ(野手)'!$B:$B,数式!$A15,'データ(野手)'!C:C)</f>
        <v>8</v>
      </c>
      <c r="C15" s="1" t="n">
        <f aca="false">SUMIF('データ(野手)'!$B:$B,数式!$A15,'データ(野手)'!D:D)</f>
        <v>1570</v>
      </c>
      <c r="D15" s="2" t="n">
        <f aca="false">C15/B15</f>
        <v>196.25</v>
      </c>
      <c r="E15" s="1" t="n">
        <f aca="false">SUMIF('データ(投手)'!$B:$B,数式!$A15,'データ(投手)'!C:C)</f>
        <v>11</v>
      </c>
      <c r="F15" s="1" t="n">
        <f aca="false">SUMIF('データ(投手)'!$B:$B,数式!$A15,'データ(投手)'!D:D)</f>
        <v>1940</v>
      </c>
      <c r="G15" s="2" t="n">
        <f aca="false">F15/E15</f>
        <v>176.363636363636</v>
      </c>
      <c r="H15" s="1" t="n">
        <f aca="false">B15+E15</f>
        <v>19</v>
      </c>
      <c r="I15" s="1" t="n">
        <f aca="false">C15+F15</f>
        <v>3510</v>
      </c>
      <c r="J15" s="2" t="n">
        <f aca="false">H15/10</f>
        <v>1.9</v>
      </c>
      <c r="K15" s="6" t="n">
        <f aca="false">I15/10</f>
        <v>351</v>
      </c>
      <c r="L15" s="3" t="n">
        <f aca="false">B15/H15</f>
        <v>0.421052631578947</v>
      </c>
      <c r="M15" s="3" t="n">
        <f aca="false">C15/I15</f>
        <v>0.447293447293447</v>
      </c>
    </row>
    <row r="16" customFormat="false" ht="13.5" hidden="false" customHeight="false" outlineLevel="0" collapsed="false">
      <c r="A16" s="1" t="s">
        <v>6</v>
      </c>
      <c r="B16" s="1" t="n">
        <f aca="false">SUMIF('データ(野手)'!$B:$B,数式!$A16,'データ(野手)'!C:C)</f>
        <v>9</v>
      </c>
      <c r="C16" s="1" t="n">
        <f aca="false">SUMIF('データ(野手)'!$B:$B,数式!$A16,'データ(野手)'!D:D)</f>
        <v>1210</v>
      </c>
      <c r="D16" s="2" t="n">
        <f aca="false">C16/B16</f>
        <v>134.444444444444</v>
      </c>
      <c r="E16" s="1" t="n">
        <f aca="false">SUMIF('データ(投手)'!$B:$B,数式!$A16,'データ(投手)'!C:C)</f>
        <v>3</v>
      </c>
      <c r="F16" s="1" t="n">
        <f aca="false">SUMIF('データ(投手)'!$B:$B,数式!$A16,'データ(投手)'!D:D)</f>
        <v>430</v>
      </c>
      <c r="G16" s="2" t="n">
        <f aca="false">F16/E16</f>
        <v>143.333333333333</v>
      </c>
      <c r="H16" s="1" t="n">
        <f aca="false">B16+E16</f>
        <v>12</v>
      </c>
      <c r="I16" s="1" t="n">
        <f aca="false">C16+F16</f>
        <v>1640</v>
      </c>
      <c r="J16" s="2" t="n">
        <f aca="false">H16/10</f>
        <v>1.2</v>
      </c>
      <c r="K16" s="6" t="n">
        <f aca="false">I16/10</f>
        <v>164</v>
      </c>
      <c r="L16" s="3" t="n">
        <f aca="false">B16/H16</f>
        <v>0.75</v>
      </c>
      <c r="M16" s="3" t="n">
        <f aca="false">C16/I16</f>
        <v>0.737804878048781</v>
      </c>
    </row>
    <row r="17" customFormat="false" ht="13.5" hidden="false" customHeight="false" outlineLevel="0" collapsed="false">
      <c r="A17" s="1" t="s">
        <v>17</v>
      </c>
      <c r="B17" s="1" t="n">
        <f aca="false">SUMIF('データ(野手)'!$B:$B,数式!$A17,'データ(野手)'!C:C)</f>
        <v>4</v>
      </c>
      <c r="C17" s="1" t="n">
        <f aca="false">SUMIF('データ(野手)'!$B:$B,数式!$A17,'データ(野手)'!D:D)</f>
        <v>640</v>
      </c>
      <c r="D17" s="2" t="n">
        <f aca="false">C17/B17</f>
        <v>160</v>
      </c>
      <c r="E17" s="1" t="n">
        <f aca="false">SUMIF('データ(投手)'!$B:$B,数式!$A17,'データ(投手)'!C:C)</f>
        <v>6</v>
      </c>
      <c r="F17" s="1" t="n">
        <f aca="false">SUMIF('データ(投手)'!$B:$B,数式!$A17,'データ(投手)'!D:D)</f>
        <v>2150</v>
      </c>
      <c r="G17" s="2" t="n">
        <f aca="false">F17/E17</f>
        <v>358.333333333333</v>
      </c>
      <c r="H17" s="1" t="n">
        <f aca="false">B17+E17</f>
        <v>10</v>
      </c>
      <c r="I17" s="1" t="n">
        <f aca="false">C17+F17</f>
        <v>2790</v>
      </c>
      <c r="J17" s="2" t="n">
        <f aca="false">H17/10</f>
        <v>1</v>
      </c>
      <c r="K17" s="6" t="n">
        <f aca="false">I17/10</f>
        <v>279</v>
      </c>
      <c r="L17" s="3" t="n">
        <f aca="false">B17/H17</f>
        <v>0.4</v>
      </c>
      <c r="M17" s="3" t="n">
        <f aca="false">C17/I17</f>
        <v>0.229390681003584</v>
      </c>
    </row>
    <row r="18" customFormat="false" ht="13.5" hidden="false" customHeight="false" outlineLevel="0" collapsed="false">
      <c r="A18" s="1" t="s">
        <v>34</v>
      </c>
      <c r="B18" s="1" t="n">
        <f aca="false">SUMIF('データ(野手)'!$B:$B,数式!$A18,'データ(野手)'!C:C)</f>
        <v>5</v>
      </c>
      <c r="C18" s="1" t="n">
        <f aca="false">SUMIF('データ(野手)'!$B:$B,数式!$A18,'データ(野手)'!D:D)</f>
        <v>870</v>
      </c>
      <c r="D18" s="2" t="n">
        <f aca="false">C18/B18</f>
        <v>174</v>
      </c>
      <c r="E18" s="1" t="n">
        <f aca="false">SUMIF('データ(投手)'!$B:$B,数式!$A18,'データ(投手)'!C:C)</f>
        <v>3</v>
      </c>
      <c r="F18" s="1" t="n">
        <f aca="false">SUMIF('データ(投手)'!$B:$B,数式!$A18,'データ(投手)'!D:D)</f>
        <v>950</v>
      </c>
      <c r="G18" s="2" t="n">
        <f aca="false">F18/E18</f>
        <v>316.666666666667</v>
      </c>
      <c r="H18" s="1" t="n">
        <f aca="false">B18+E18</f>
        <v>8</v>
      </c>
      <c r="I18" s="1" t="n">
        <f aca="false">C18+F18</f>
        <v>1820</v>
      </c>
      <c r="J18" s="2" t="n">
        <f aca="false">H18/10</f>
        <v>0.8</v>
      </c>
      <c r="K18" s="6" t="n">
        <f aca="false">I18/10</f>
        <v>182</v>
      </c>
      <c r="L18" s="3" t="n">
        <f aca="false">B18/H18</f>
        <v>0.625</v>
      </c>
      <c r="M18" s="3" t="n">
        <f aca="false">C18/I18</f>
        <v>0.478021978021978</v>
      </c>
    </row>
    <row r="19" customFormat="false" ht="13.5" hidden="false" customHeight="false" outlineLevel="0" collapsed="false">
      <c r="A19" s="1" t="s">
        <v>5</v>
      </c>
      <c r="B19" s="1" t="n">
        <f aca="false">SUMIF('データ(野手)'!$B:$B,数式!$A19,'データ(野手)'!C:C)</f>
        <v>9</v>
      </c>
      <c r="C19" s="1" t="n">
        <f aca="false">SUMIF('データ(野手)'!$B:$B,数式!$A19,'データ(野手)'!D:D)</f>
        <v>2340</v>
      </c>
      <c r="D19" s="2" t="n">
        <f aca="false">C19/B19</f>
        <v>260</v>
      </c>
      <c r="E19" s="1" t="n">
        <f aca="false">SUMIF('データ(投手)'!$B:$B,数式!$A19,'データ(投手)'!C:C)</f>
        <v>6</v>
      </c>
      <c r="F19" s="1" t="n">
        <f aca="false">SUMIF('データ(投手)'!$B:$B,数式!$A19,'データ(投手)'!D:D)</f>
        <v>680</v>
      </c>
      <c r="G19" s="2" t="n">
        <f aca="false">F19/E19</f>
        <v>113.333333333333</v>
      </c>
      <c r="H19" s="1" t="n">
        <f aca="false">B19+E19</f>
        <v>15</v>
      </c>
      <c r="I19" s="1" t="n">
        <f aca="false">C19+F19</f>
        <v>3020</v>
      </c>
      <c r="J19" s="2" t="n">
        <f aca="false">H19/10</f>
        <v>1.5</v>
      </c>
      <c r="K19" s="6" t="n">
        <f aca="false">I19/10</f>
        <v>302</v>
      </c>
      <c r="L19" s="3" t="n">
        <f aca="false">B19/H19</f>
        <v>0.6</v>
      </c>
      <c r="M19" s="3" t="n">
        <f aca="false">C19/I19</f>
        <v>0.774834437086093</v>
      </c>
    </row>
    <row r="20" customFormat="false" ht="13.5" hidden="false" customHeight="false" outlineLevel="0" collapsed="false">
      <c r="A20" s="1" t="s">
        <v>10</v>
      </c>
      <c r="B20" s="1" t="n">
        <f aca="false">SUMIF('データ(野手)'!$B:$B,数式!$A20,'データ(野手)'!C:C)</f>
        <v>7</v>
      </c>
      <c r="C20" s="1" t="n">
        <f aca="false">SUMIF('データ(野手)'!$B:$B,数式!$A20,'データ(野手)'!D:D)</f>
        <v>1660</v>
      </c>
      <c r="D20" s="2" t="n">
        <f aca="false">C20/B20</f>
        <v>237.142857142857</v>
      </c>
      <c r="E20" s="1" t="n">
        <f aca="false">SUMIF('データ(投手)'!$B:$B,数式!$A20,'データ(投手)'!C:C)</f>
        <v>5</v>
      </c>
      <c r="F20" s="1" t="n">
        <f aca="false">SUMIF('データ(投手)'!$B:$B,数式!$A20,'データ(投手)'!D:D)</f>
        <v>940</v>
      </c>
      <c r="G20" s="2" t="n">
        <f aca="false">F20/E20</f>
        <v>188</v>
      </c>
      <c r="H20" s="1" t="n">
        <f aca="false">B20+E20</f>
        <v>12</v>
      </c>
      <c r="I20" s="1" t="n">
        <f aca="false">C20+F20</f>
        <v>2600</v>
      </c>
      <c r="J20" s="2" t="n">
        <f aca="false">H20/10</f>
        <v>1.2</v>
      </c>
      <c r="K20" s="6" t="n">
        <f aca="false">I20/10</f>
        <v>260</v>
      </c>
      <c r="L20" s="3" t="n">
        <f aca="false">B20/H20</f>
        <v>0.583333333333333</v>
      </c>
      <c r="M20" s="3" t="n">
        <f aca="false">C20/I20</f>
        <v>0.638461538461538</v>
      </c>
    </row>
    <row r="21" customFormat="false" ht="13.5" hidden="false" customHeight="false" outlineLevel="0" collapsed="false">
      <c r="A21" s="1" t="s">
        <v>24</v>
      </c>
      <c r="B21" s="1" t="n">
        <f aca="false">SUMIF('データ(野手)'!$B:$B,数式!$A21,'データ(野手)'!C:C)</f>
        <v>5</v>
      </c>
      <c r="C21" s="1" t="n">
        <f aca="false">SUMIF('データ(野手)'!$B:$B,数式!$A21,'データ(野手)'!D:D)</f>
        <v>650</v>
      </c>
      <c r="D21" s="2" t="n">
        <f aca="false">C21/B21</f>
        <v>130</v>
      </c>
      <c r="E21" s="1" t="n">
        <f aca="false">SUMIF('データ(投手)'!$B:$B,数式!$A21,'データ(投手)'!C:C)</f>
        <v>3</v>
      </c>
      <c r="F21" s="1" t="n">
        <f aca="false">SUMIF('データ(投手)'!$B:$B,数式!$A21,'データ(投手)'!D:D)</f>
        <v>450</v>
      </c>
      <c r="G21" s="2" t="n">
        <f aca="false">F21/E21</f>
        <v>150</v>
      </c>
      <c r="H21" s="1" t="n">
        <f aca="false">B21+E21</f>
        <v>8</v>
      </c>
      <c r="I21" s="1" t="n">
        <f aca="false">C21+F21</f>
        <v>1100</v>
      </c>
      <c r="J21" s="2" t="n">
        <f aca="false">H21/10</f>
        <v>0.8</v>
      </c>
      <c r="K21" s="6" t="n">
        <f aca="false">I21/10</f>
        <v>110</v>
      </c>
      <c r="L21" s="3" t="n">
        <f aca="false">B21/H21</f>
        <v>0.625</v>
      </c>
      <c r="M21" s="3" t="n">
        <f aca="false">C21/I21</f>
        <v>0.590909090909091</v>
      </c>
    </row>
    <row r="22" customFormat="false" ht="13.5" hidden="false" customHeight="false" outlineLevel="0" collapsed="false">
      <c r="A22" s="1" t="s">
        <v>11</v>
      </c>
      <c r="B22" s="1" t="n">
        <f aca="false">SUMIF('データ(野手)'!$B:$B,数式!$A22,'データ(野手)'!C:C)</f>
        <v>4</v>
      </c>
      <c r="C22" s="1" t="n">
        <f aca="false">SUMIF('データ(野手)'!$B:$B,数式!$A22,'データ(野手)'!D:D)</f>
        <v>600</v>
      </c>
      <c r="D22" s="2" t="n">
        <f aca="false">C22/B22</f>
        <v>150</v>
      </c>
      <c r="E22" s="1" t="n">
        <f aca="false">SUMIF('データ(投手)'!$B:$B,数式!$A22,'データ(投手)'!C:C)</f>
        <v>1</v>
      </c>
      <c r="F22" s="1" t="n">
        <f aca="false">SUMIF('データ(投手)'!$B:$B,数式!$A22,'データ(投手)'!D:D)</f>
        <v>100</v>
      </c>
      <c r="G22" s="2" t="n">
        <f aca="false">F22/E22</f>
        <v>100</v>
      </c>
      <c r="H22" s="1" t="n">
        <f aca="false">B22+E22</f>
        <v>5</v>
      </c>
      <c r="I22" s="1" t="n">
        <f aca="false">C22+F22</f>
        <v>700</v>
      </c>
      <c r="J22" s="2" t="n">
        <f aca="false">H22/10</f>
        <v>0.5</v>
      </c>
      <c r="K22" s="6" t="n">
        <f aca="false">I22/10</f>
        <v>70</v>
      </c>
      <c r="L22" s="3" t="n">
        <f aca="false">B22/H22</f>
        <v>0.8</v>
      </c>
      <c r="M22" s="3" t="n">
        <f aca="false">C22/I22</f>
        <v>0.857142857142857</v>
      </c>
    </row>
    <row r="23" customFormat="false" ht="13.5" hidden="false" customHeight="false" outlineLevel="0" collapsed="false">
      <c r="A23" s="1" t="s">
        <v>14</v>
      </c>
      <c r="B23" s="1" t="n">
        <f aca="false">SUMIF('データ(野手)'!$B:$B,数式!$A23,'データ(野手)'!C:C)</f>
        <v>3</v>
      </c>
      <c r="C23" s="1" t="n">
        <f aca="false">SUMIF('データ(野手)'!$B:$B,数式!$A23,'データ(野手)'!D:D)</f>
        <v>730</v>
      </c>
      <c r="D23" s="2" t="n">
        <f aca="false">C23/B23</f>
        <v>243.333333333333</v>
      </c>
      <c r="E23" s="1" t="n">
        <f aca="false">SUMIF('データ(投手)'!$B:$B,数式!$A23,'データ(投手)'!C:C)</f>
        <v>2</v>
      </c>
      <c r="F23" s="1" t="n">
        <f aca="false">SUMIF('データ(投手)'!$B:$B,数式!$A23,'データ(投手)'!D:D)</f>
        <v>410</v>
      </c>
      <c r="G23" s="2" t="n">
        <f aca="false">F23/E23</f>
        <v>205</v>
      </c>
      <c r="H23" s="1" t="n">
        <f aca="false">B23+E23</f>
        <v>5</v>
      </c>
      <c r="I23" s="1" t="n">
        <f aca="false">C23+F23</f>
        <v>1140</v>
      </c>
      <c r="J23" s="2" t="n">
        <f aca="false">H23/10</f>
        <v>0.5</v>
      </c>
      <c r="K23" s="6" t="n">
        <f aca="false">I23/10</f>
        <v>114</v>
      </c>
      <c r="L23" s="3" t="n">
        <f aca="false">B23/H23</f>
        <v>0.6</v>
      </c>
      <c r="M23" s="3" t="n">
        <f aca="false">C23/I23</f>
        <v>0.640350877192982</v>
      </c>
    </row>
    <row r="24" customFormat="false" ht="13.5" hidden="false" customHeight="false" outlineLevel="0" collapsed="false">
      <c r="A24" s="1" t="s">
        <v>7</v>
      </c>
      <c r="B24" s="1" t="n">
        <f aca="false">SUMIF('データ(野手)'!$B:$B,数式!$A24,'データ(野手)'!C:C)</f>
        <v>2</v>
      </c>
      <c r="C24" s="1" t="n">
        <f aca="false">SUMIF('データ(野手)'!$B:$B,数式!$A24,'データ(野手)'!D:D)</f>
        <v>410</v>
      </c>
      <c r="D24" s="2" t="n">
        <f aca="false">C24/B24</f>
        <v>205</v>
      </c>
      <c r="E24" s="1" t="n">
        <f aca="false">SUMIF('データ(投手)'!$B:$B,数式!$A24,'データ(投手)'!C:C)</f>
        <v>7</v>
      </c>
      <c r="F24" s="1" t="n">
        <f aca="false">SUMIF('データ(投手)'!$B:$B,数式!$A24,'データ(投手)'!D:D)</f>
        <v>1250</v>
      </c>
      <c r="G24" s="2" t="n">
        <f aca="false">F24/E24</f>
        <v>178.571428571429</v>
      </c>
      <c r="H24" s="1" t="n">
        <f aca="false">B24+E24</f>
        <v>9</v>
      </c>
      <c r="I24" s="1" t="n">
        <f aca="false">C24+F24</f>
        <v>1660</v>
      </c>
      <c r="J24" s="2" t="n">
        <f aca="false">H24/10</f>
        <v>0.9</v>
      </c>
      <c r="K24" s="6" t="n">
        <f aca="false">I24/10</f>
        <v>166</v>
      </c>
      <c r="L24" s="3" t="n">
        <f aca="false">B24/H24</f>
        <v>0.222222222222222</v>
      </c>
      <c r="M24" s="3" t="n">
        <f aca="false">C24/I24</f>
        <v>0.246987951807229</v>
      </c>
    </row>
    <row r="25" customFormat="false" ht="13.5" hidden="false" customHeight="false" outlineLevel="0" collapsed="false">
      <c r="A25" s="1" t="s">
        <v>26</v>
      </c>
      <c r="B25" s="1" t="n">
        <f aca="false">SUMIF('データ(野手)'!$B:$B,数式!$A25,'データ(野手)'!C:C)</f>
        <v>4</v>
      </c>
      <c r="C25" s="1" t="n">
        <f aca="false">SUMIF('データ(野手)'!$B:$B,数式!$A25,'データ(野手)'!D:D)</f>
        <v>1230</v>
      </c>
      <c r="D25" s="2" t="n">
        <f aca="false">C25/B25</f>
        <v>307.5</v>
      </c>
      <c r="E25" s="1" t="n">
        <f aca="false">SUMIF('データ(投手)'!$B:$B,数式!$A25,'データ(投手)'!C:C)</f>
        <v>3</v>
      </c>
      <c r="F25" s="1" t="n">
        <f aca="false">SUMIF('データ(投手)'!$B:$B,数式!$A25,'データ(投手)'!D:D)</f>
        <v>650</v>
      </c>
      <c r="G25" s="2" t="n">
        <f aca="false">F25/E25</f>
        <v>216.666666666667</v>
      </c>
      <c r="H25" s="1" t="n">
        <f aca="false">B25+E25</f>
        <v>7</v>
      </c>
      <c r="I25" s="1" t="n">
        <f aca="false">C25+F25</f>
        <v>1880</v>
      </c>
      <c r="J25" s="2" t="n">
        <f aca="false">H25/10</f>
        <v>0.7</v>
      </c>
      <c r="K25" s="6" t="n">
        <f aca="false">I25/10</f>
        <v>188</v>
      </c>
      <c r="L25" s="3" t="n">
        <f aca="false">B25/H25</f>
        <v>0.571428571428571</v>
      </c>
      <c r="M25" s="3" t="n">
        <f aca="false">C25/I25</f>
        <v>0.654255319148936</v>
      </c>
    </row>
    <row r="26" customFormat="false" ht="13.5" hidden="false" customHeight="false" outlineLevel="0" collapsed="false">
      <c r="A26" s="1" t="s">
        <v>20</v>
      </c>
      <c r="B26" s="1" t="n">
        <f aca="false">SUMIF('データ(野手)'!$B:$B,数式!$A26,'データ(野手)'!C:C)</f>
        <v>15</v>
      </c>
      <c r="C26" s="1" t="n">
        <f aca="false">SUMIF('データ(野手)'!$B:$B,数式!$A26,'データ(野手)'!D:D)</f>
        <v>5780</v>
      </c>
      <c r="D26" s="2" t="n">
        <f aca="false">C26/B26</f>
        <v>385.333333333333</v>
      </c>
      <c r="E26" s="1" t="n">
        <f aca="false">SUMIF('データ(投手)'!$B:$B,数式!$A26,'データ(投手)'!C:C)</f>
        <v>5</v>
      </c>
      <c r="F26" s="1" t="n">
        <f aca="false">SUMIF('データ(投手)'!$B:$B,数式!$A26,'データ(投手)'!D:D)</f>
        <v>820</v>
      </c>
      <c r="G26" s="2" t="n">
        <f aca="false">F26/E26</f>
        <v>164</v>
      </c>
      <c r="H26" s="1" t="n">
        <f aca="false">B26+E26</f>
        <v>20</v>
      </c>
      <c r="I26" s="1" t="n">
        <f aca="false">C26+F26</f>
        <v>6600</v>
      </c>
      <c r="J26" s="2" t="n">
        <f aca="false">H26/10</f>
        <v>2</v>
      </c>
      <c r="K26" s="6" t="n">
        <f aca="false">I26/10</f>
        <v>660</v>
      </c>
      <c r="L26" s="3" t="n">
        <f aca="false">B26/H26</f>
        <v>0.75</v>
      </c>
      <c r="M26" s="3" t="n">
        <f aca="false">C26/I26</f>
        <v>0.875757575757576</v>
      </c>
    </row>
    <row r="27" customFormat="false" ht="13.5" hidden="false" customHeight="false" outlineLevel="0" collapsed="false">
      <c r="A27" s="1" t="s">
        <v>16</v>
      </c>
      <c r="B27" s="1" t="n">
        <f aca="false">SUMIF('データ(野手)'!$B:$B,数式!$A27,'データ(野手)'!C:C)</f>
        <v>4</v>
      </c>
      <c r="C27" s="1" t="n">
        <f aca="false">SUMIF('データ(野手)'!$B:$B,数式!$A27,'データ(野手)'!D:D)</f>
        <v>650</v>
      </c>
      <c r="D27" s="2" t="n">
        <f aca="false">C27/B27</f>
        <v>162.5</v>
      </c>
      <c r="E27" s="1" t="n">
        <f aca="false">SUMIF('データ(投手)'!$B:$B,数式!$A27,'データ(投手)'!C:C)</f>
        <v>7</v>
      </c>
      <c r="F27" s="1" t="n">
        <f aca="false">SUMIF('データ(投手)'!$B:$B,数式!$A27,'データ(投手)'!D:D)</f>
        <v>880</v>
      </c>
      <c r="G27" s="2" t="n">
        <f aca="false">F27/E27</f>
        <v>125.714285714286</v>
      </c>
      <c r="H27" s="1" t="n">
        <f aca="false">B27+E27</f>
        <v>11</v>
      </c>
      <c r="I27" s="1" t="n">
        <f aca="false">C27+F27</f>
        <v>1530</v>
      </c>
      <c r="J27" s="2" t="n">
        <f aca="false">H27/10</f>
        <v>1.1</v>
      </c>
      <c r="K27" s="6" t="n">
        <f aca="false">I27/10</f>
        <v>153</v>
      </c>
      <c r="L27" s="3" t="n">
        <f aca="false">B27/H27</f>
        <v>0.363636363636364</v>
      </c>
      <c r="M27" s="3" t="n">
        <f aca="false">C27/I27</f>
        <v>0.42483660130719</v>
      </c>
    </row>
    <row r="28" customFormat="false" ht="13.5" hidden="false" customHeight="false" outlineLevel="0" collapsed="false">
      <c r="A28" s="1" t="s">
        <v>28</v>
      </c>
      <c r="B28" s="1" t="n">
        <f aca="false">SUMIF('データ(野手)'!$B:$B,数式!$A28,'データ(野手)'!C:C)</f>
        <v>13</v>
      </c>
      <c r="C28" s="1" t="n">
        <f aca="false">SUMIF('データ(野手)'!$B:$B,数式!$A28,'データ(野手)'!D:D)</f>
        <v>2640</v>
      </c>
      <c r="D28" s="2" t="n">
        <f aca="false">C28/B28</f>
        <v>203.076923076923</v>
      </c>
      <c r="E28" s="1" t="n">
        <f aca="false">SUMIF('データ(投手)'!$B:$B,数式!$A28,'データ(投手)'!C:C)</f>
        <v>8</v>
      </c>
      <c r="F28" s="1" t="n">
        <f aca="false">SUMIF('データ(投手)'!$B:$B,数式!$A28,'データ(投手)'!D:D)</f>
        <v>3080</v>
      </c>
      <c r="G28" s="2" t="n">
        <f aca="false">F28/E28</f>
        <v>385</v>
      </c>
      <c r="H28" s="1" t="n">
        <f aca="false">B28+E28</f>
        <v>21</v>
      </c>
      <c r="I28" s="1" t="n">
        <f aca="false">C28+F28</f>
        <v>5720</v>
      </c>
      <c r="J28" s="2" t="n">
        <f aca="false">H28/10</f>
        <v>2.1</v>
      </c>
      <c r="K28" s="6" t="n">
        <f aca="false">I28/10</f>
        <v>572</v>
      </c>
      <c r="L28" s="3" t="n">
        <f aca="false">B28/H28</f>
        <v>0.619047619047619</v>
      </c>
      <c r="M28" s="3" t="n">
        <f aca="false">C28/I28</f>
        <v>0.461538461538462</v>
      </c>
    </row>
    <row r="29" customFormat="false" ht="13.5" hidden="false" customHeight="false" outlineLevel="0" collapsed="false">
      <c r="A29" s="1" t="s">
        <v>23</v>
      </c>
      <c r="B29" s="1" t="n">
        <f aca="false">SUMIF('データ(野手)'!$B:$B,数式!$A29,'データ(野手)'!C:C)</f>
        <v>3</v>
      </c>
      <c r="C29" s="1" t="n">
        <f aca="false">SUMIF('データ(野手)'!$B:$B,数式!$A29,'データ(野手)'!D:D)</f>
        <v>900</v>
      </c>
      <c r="D29" s="2" t="n">
        <f aca="false">C29/B29</f>
        <v>300</v>
      </c>
      <c r="E29" s="1" t="n">
        <f aca="false">SUMIF('データ(投手)'!$B:$B,数式!$A29,'データ(投手)'!C:C)</f>
        <v>4</v>
      </c>
      <c r="F29" s="1" t="n">
        <f aca="false">SUMIF('データ(投手)'!$B:$B,数式!$A29,'データ(投手)'!D:D)</f>
        <v>870</v>
      </c>
      <c r="G29" s="2" t="n">
        <f aca="false">F29/E29</f>
        <v>217.5</v>
      </c>
      <c r="H29" s="1" t="n">
        <f aca="false">B29+E29</f>
        <v>7</v>
      </c>
      <c r="I29" s="1" t="n">
        <f aca="false">C29+F29</f>
        <v>1770</v>
      </c>
      <c r="J29" s="2" t="n">
        <f aca="false">H29/10</f>
        <v>0.7</v>
      </c>
      <c r="K29" s="6" t="n">
        <f aca="false">I29/10</f>
        <v>177</v>
      </c>
      <c r="L29" s="3" t="n">
        <f aca="false">B29/H29</f>
        <v>0.428571428571429</v>
      </c>
      <c r="M29" s="3" t="n">
        <f aca="false">C29/I29</f>
        <v>0.508474576271186</v>
      </c>
    </row>
    <row r="30" customFormat="false" ht="13.5" hidden="false" customHeight="false" outlineLevel="0" collapsed="false">
      <c r="A30" s="1" t="s">
        <v>12</v>
      </c>
      <c r="B30" s="1" t="n">
        <f aca="false">SUMIF('データ(野手)'!$B:$B,数式!$A30,'データ(野手)'!C:C)</f>
        <v>13</v>
      </c>
      <c r="C30" s="1" t="n">
        <f aca="false">SUMIF('データ(野手)'!$B:$B,数式!$A30,'データ(野手)'!D:D)</f>
        <v>4390</v>
      </c>
      <c r="D30" s="2" t="n">
        <f aca="false">C30/B30</f>
        <v>337.692307692308</v>
      </c>
      <c r="E30" s="1" t="n">
        <f aca="false">SUMIF('データ(投手)'!$B:$B,数式!$A30,'データ(投手)'!C:C)</f>
        <v>3</v>
      </c>
      <c r="F30" s="1" t="n">
        <f aca="false">SUMIF('データ(投手)'!$B:$B,数式!$A30,'データ(投手)'!D:D)</f>
        <v>440</v>
      </c>
      <c r="G30" s="2" t="n">
        <f aca="false">F30/E30</f>
        <v>146.666666666667</v>
      </c>
      <c r="H30" s="1" t="n">
        <f aca="false">B30+E30</f>
        <v>16</v>
      </c>
      <c r="I30" s="1" t="n">
        <f aca="false">C30+F30</f>
        <v>4830</v>
      </c>
      <c r="J30" s="2" t="n">
        <f aca="false">H30/10</f>
        <v>1.6</v>
      </c>
      <c r="K30" s="6" t="n">
        <f aca="false">I30/10</f>
        <v>483</v>
      </c>
      <c r="L30" s="3" t="n">
        <f aca="false">B30/H30</f>
        <v>0.8125</v>
      </c>
      <c r="M30" s="3" t="n">
        <f aca="false">C30/I30</f>
        <v>0.908902691511387</v>
      </c>
    </row>
    <row r="31" customFormat="false" ht="13.5" hidden="false" customHeight="false" outlineLevel="0" collapsed="false">
      <c r="A31" s="1" t="s">
        <v>33</v>
      </c>
      <c r="B31" s="1" t="n">
        <f aca="false">SUMIF('データ(野手)'!$B:$B,数式!$A31,'データ(野手)'!C:C)</f>
        <v>4</v>
      </c>
      <c r="C31" s="1" t="n">
        <f aca="false">SUMIF('データ(野手)'!$B:$B,数式!$A31,'データ(野手)'!D:D)</f>
        <v>850</v>
      </c>
      <c r="D31" s="2" t="n">
        <f aca="false">C31/B31</f>
        <v>212.5</v>
      </c>
      <c r="E31" s="1" t="n">
        <f aca="false">SUMIF('データ(投手)'!$B:$B,数式!$A31,'データ(投手)'!C:C)</f>
        <v>11</v>
      </c>
      <c r="F31" s="1" t="n">
        <f aca="false">SUMIF('データ(投手)'!$B:$B,数式!$A31,'データ(投手)'!D:D)</f>
        <v>4720</v>
      </c>
      <c r="G31" s="2" t="n">
        <f aca="false">F31/E31</f>
        <v>429.090909090909</v>
      </c>
      <c r="H31" s="1" t="n">
        <f aca="false">B31+E31</f>
        <v>15</v>
      </c>
      <c r="I31" s="1" t="n">
        <f aca="false">C31+F31</f>
        <v>5570</v>
      </c>
      <c r="J31" s="2" t="n">
        <f aca="false">H31/10</f>
        <v>1.5</v>
      </c>
      <c r="K31" s="6" t="n">
        <f aca="false">I31/10</f>
        <v>557</v>
      </c>
      <c r="L31" s="3" t="n">
        <f aca="false">B31/H31</f>
        <v>0.266666666666667</v>
      </c>
      <c r="M31" s="3" t="n">
        <f aca="false">C31/I31</f>
        <v>0.152603231597846</v>
      </c>
    </row>
    <row r="32" customFormat="false" ht="13.5" hidden="false" customHeight="false" outlineLevel="0" collapsed="false">
      <c r="M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12"/>
    <col collapsed="false" customWidth="false" hidden="false" outlineLevel="0" max="4" min="4" style="2" width="8.99"/>
    <col collapsed="false" customWidth="true" hidden="false" outlineLevel="0" max="5" min="5" style="1" width="7.12"/>
    <col collapsed="false" customWidth="false" hidden="false" outlineLevel="0" max="7" min="7" style="2" width="8.99"/>
    <col collapsed="false" customWidth="true" hidden="false" outlineLevel="0" max="8" min="8" style="1" width="7.12"/>
    <col collapsed="false" customWidth="false" hidden="false" outlineLevel="0" max="12" min="12" style="3" width="8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4" t="s">
        <v>36</v>
      </c>
      <c r="E1" s="1" t="s">
        <v>3</v>
      </c>
      <c r="F1" s="1" t="s">
        <v>4</v>
      </c>
      <c r="G1" s="4" t="s">
        <v>37</v>
      </c>
      <c r="H1" s="1" t="s">
        <v>38</v>
      </c>
      <c r="I1" s="1" t="s">
        <v>39</v>
      </c>
      <c r="J1" s="1" t="s">
        <v>40</v>
      </c>
      <c r="K1" s="1" t="s">
        <v>41</v>
      </c>
      <c r="L1" s="5" t="s">
        <v>42</v>
      </c>
      <c r="M1" s="1" t="s">
        <v>43</v>
      </c>
    </row>
    <row r="2" customFormat="false" ht="13.5" hidden="false" customHeight="false" outlineLevel="0" collapsed="false">
      <c r="A2" s="1" t="s">
        <v>29</v>
      </c>
      <c r="B2" s="1" t="n">
        <v>17</v>
      </c>
      <c r="C2" s="1" t="n">
        <v>5510</v>
      </c>
      <c r="D2" s="2" t="n">
        <v>324.117647058824</v>
      </c>
      <c r="E2" s="1" t="n">
        <v>15</v>
      </c>
      <c r="F2" s="1" t="n">
        <v>6100</v>
      </c>
      <c r="G2" s="2" t="n">
        <v>406.666666666667</v>
      </c>
      <c r="H2" s="1" t="n">
        <v>32</v>
      </c>
      <c r="I2" s="1" t="n">
        <v>11610</v>
      </c>
      <c r="J2" s="2" t="n">
        <v>3.2</v>
      </c>
      <c r="K2" s="6" t="n">
        <v>1161</v>
      </c>
      <c r="L2" s="3" t="n">
        <v>0.53125</v>
      </c>
      <c r="M2" s="3" t="n">
        <v>0.474590869939707</v>
      </c>
    </row>
    <row r="3" customFormat="false" ht="13.5" hidden="false" customHeight="false" outlineLevel="0" collapsed="false">
      <c r="A3" s="1" t="s">
        <v>31</v>
      </c>
      <c r="B3" s="1" t="n">
        <v>20</v>
      </c>
      <c r="C3" s="1" t="n">
        <v>4420</v>
      </c>
      <c r="D3" s="2" t="n">
        <v>221</v>
      </c>
      <c r="E3" s="1" t="n">
        <v>18</v>
      </c>
      <c r="F3" s="1" t="n">
        <v>2710</v>
      </c>
      <c r="G3" s="2" t="n">
        <v>150.555555555556</v>
      </c>
      <c r="H3" s="1" t="n">
        <v>38</v>
      </c>
      <c r="I3" s="1" t="n">
        <v>7130</v>
      </c>
      <c r="J3" s="2" t="n">
        <v>3.8</v>
      </c>
      <c r="K3" s="6" t="n">
        <v>713</v>
      </c>
      <c r="L3" s="3" t="n">
        <v>0.526315789473684</v>
      </c>
      <c r="M3" s="3" t="n">
        <v>0.619915848527349</v>
      </c>
    </row>
    <row r="4" customFormat="false" ht="13.5" hidden="false" customHeight="false" outlineLevel="0" collapsed="false">
      <c r="A4" s="1" t="s">
        <v>9</v>
      </c>
      <c r="B4" s="1" t="n">
        <v>15</v>
      </c>
      <c r="C4" s="1" t="n">
        <v>4550</v>
      </c>
      <c r="D4" s="2" t="n">
        <v>303.333333333333</v>
      </c>
      <c r="E4" s="1" t="n">
        <v>12</v>
      </c>
      <c r="F4" s="1" t="n">
        <v>2270</v>
      </c>
      <c r="G4" s="2" t="n">
        <v>189.166666666667</v>
      </c>
      <c r="H4" s="1" t="n">
        <v>27</v>
      </c>
      <c r="I4" s="1" t="n">
        <v>6820</v>
      </c>
      <c r="J4" s="2" t="n">
        <v>2.7</v>
      </c>
      <c r="K4" s="6" t="n">
        <v>682</v>
      </c>
      <c r="L4" s="3" t="n">
        <v>0.555555555555556</v>
      </c>
      <c r="M4" s="3" t="n">
        <v>0.667155425219941</v>
      </c>
    </row>
    <row r="5" customFormat="false" ht="13.5" hidden="false" customHeight="false" outlineLevel="0" collapsed="false">
      <c r="A5" s="1" t="s">
        <v>20</v>
      </c>
      <c r="B5" s="1" t="n">
        <v>15</v>
      </c>
      <c r="C5" s="1" t="n">
        <v>5780</v>
      </c>
      <c r="D5" s="2" t="n">
        <v>385.333333333333</v>
      </c>
      <c r="E5" s="1" t="n">
        <v>5</v>
      </c>
      <c r="F5" s="1" t="n">
        <v>820</v>
      </c>
      <c r="G5" s="2" t="n">
        <v>164</v>
      </c>
      <c r="H5" s="1" t="n">
        <v>20</v>
      </c>
      <c r="I5" s="1" t="n">
        <v>6600</v>
      </c>
      <c r="J5" s="2" t="n">
        <v>2</v>
      </c>
      <c r="K5" s="6" t="n">
        <v>660</v>
      </c>
      <c r="L5" s="3" t="n">
        <v>0.75</v>
      </c>
      <c r="M5" s="3" t="n">
        <v>0.875757575757576</v>
      </c>
    </row>
    <row r="6" customFormat="false" ht="13.5" hidden="false" customHeight="false" outlineLevel="0" collapsed="false">
      <c r="A6" s="1" t="s">
        <v>22</v>
      </c>
      <c r="B6" s="1" t="n">
        <v>22</v>
      </c>
      <c r="C6" s="1" t="n">
        <v>4650</v>
      </c>
      <c r="D6" s="2" t="n">
        <v>211.363636363636</v>
      </c>
      <c r="E6" s="1" t="n">
        <v>6</v>
      </c>
      <c r="F6" s="1" t="n">
        <v>1800</v>
      </c>
      <c r="G6" s="2" t="n">
        <v>300</v>
      </c>
      <c r="H6" s="1" t="n">
        <v>28</v>
      </c>
      <c r="I6" s="1" t="n">
        <v>6450</v>
      </c>
      <c r="J6" s="2" t="n">
        <v>2.8</v>
      </c>
      <c r="K6" s="6" t="n">
        <v>645</v>
      </c>
      <c r="L6" s="3" t="n">
        <v>0.785714285714286</v>
      </c>
      <c r="M6" s="3" t="n">
        <v>0.72093023255814</v>
      </c>
    </row>
    <row r="7" customFormat="false" ht="13.5" hidden="false" customHeight="false" outlineLevel="0" collapsed="false">
      <c r="A7" s="1" t="s">
        <v>28</v>
      </c>
      <c r="B7" s="1" t="n">
        <v>13</v>
      </c>
      <c r="C7" s="1" t="n">
        <v>2640</v>
      </c>
      <c r="D7" s="2" t="n">
        <v>203.076923076923</v>
      </c>
      <c r="E7" s="1" t="n">
        <v>8</v>
      </c>
      <c r="F7" s="1" t="n">
        <v>3080</v>
      </c>
      <c r="G7" s="2" t="n">
        <v>385</v>
      </c>
      <c r="H7" s="1" t="n">
        <v>21</v>
      </c>
      <c r="I7" s="1" t="n">
        <v>5720</v>
      </c>
      <c r="J7" s="2" t="n">
        <v>2.1</v>
      </c>
      <c r="K7" s="6" t="n">
        <v>572</v>
      </c>
      <c r="L7" s="3" t="n">
        <v>0.619047619047619</v>
      </c>
      <c r="M7" s="3" t="n">
        <v>0.461538461538462</v>
      </c>
    </row>
    <row r="8" customFormat="false" ht="13.5" hidden="false" customHeight="false" outlineLevel="0" collapsed="false">
      <c r="A8" s="1" t="s">
        <v>33</v>
      </c>
      <c r="B8" s="1" t="n">
        <v>4</v>
      </c>
      <c r="C8" s="1" t="n">
        <v>850</v>
      </c>
      <c r="D8" s="2" t="n">
        <v>212.5</v>
      </c>
      <c r="E8" s="1" t="n">
        <v>11</v>
      </c>
      <c r="F8" s="1" t="n">
        <v>4720</v>
      </c>
      <c r="G8" s="2" t="n">
        <v>429.090909090909</v>
      </c>
      <c r="H8" s="1" t="n">
        <v>15</v>
      </c>
      <c r="I8" s="1" t="n">
        <v>5570</v>
      </c>
      <c r="J8" s="2" t="n">
        <v>1.5</v>
      </c>
      <c r="K8" s="6" t="n">
        <v>557</v>
      </c>
      <c r="L8" s="3" t="n">
        <v>0.266666666666667</v>
      </c>
      <c r="M8" s="3" t="n">
        <v>0.152603231597846</v>
      </c>
    </row>
    <row r="9" customFormat="false" ht="13.5" hidden="false" customHeight="false" outlineLevel="0" collapsed="false">
      <c r="A9" s="1" t="s">
        <v>21</v>
      </c>
      <c r="B9" s="1" t="n">
        <v>15</v>
      </c>
      <c r="C9" s="1" t="n">
        <v>4110</v>
      </c>
      <c r="D9" s="2" t="n">
        <v>274</v>
      </c>
      <c r="E9" s="1" t="n">
        <v>4</v>
      </c>
      <c r="F9" s="1" t="n">
        <v>950</v>
      </c>
      <c r="G9" s="2" t="n">
        <v>237.5</v>
      </c>
      <c r="H9" s="1" t="n">
        <v>19</v>
      </c>
      <c r="I9" s="1" t="n">
        <v>5060</v>
      </c>
      <c r="J9" s="2" t="n">
        <v>1.9</v>
      </c>
      <c r="K9" s="6" t="n">
        <v>506</v>
      </c>
      <c r="L9" s="3" t="n">
        <v>0.789473684210526</v>
      </c>
      <c r="M9" s="3" t="n">
        <v>0.812252964426877</v>
      </c>
    </row>
    <row r="10" customFormat="false" ht="13.5" hidden="false" customHeight="false" outlineLevel="0" collapsed="false">
      <c r="A10" s="1" t="s">
        <v>12</v>
      </c>
      <c r="B10" s="1" t="n">
        <v>13</v>
      </c>
      <c r="C10" s="1" t="n">
        <v>4390</v>
      </c>
      <c r="D10" s="2" t="n">
        <v>337.692307692308</v>
      </c>
      <c r="E10" s="1" t="n">
        <v>3</v>
      </c>
      <c r="F10" s="1" t="n">
        <v>440</v>
      </c>
      <c r="G10" s="2" t="n">
        <v>146.666666666667</v>
      </c>
      <c r="H10" s="1" t="n">
        <v>16</v>
      </c>
      <c r="I10" s="1" t="n">
        <v>4830</v>
      </c>
      <c r="J10" s="2" t="n">
        <v>1.6</v>
      </c>
      <c r="K10" s="6" t="n">
        <v>483</v>
      </c>
      <c r="L10" s="3" t="n">
        <v>0.8125</v>
      </c>
      <c r="M10" s="3" t="n">
        <v>0.908902691511387</v>
      </c>
    </row>
    <row r="11" customFormat="false" ht="13.5" hidden="false" customHeight="false" outlineLevel="0" collapsed="false">
      <c r="A11" s="1" t="s">
        <v>30</v>
      </c>
      <c r="B11" s="1" t="n">
        <v>15</v>
      </c>
      <c r="C11" s="1" t="n">
        <v>3310</v>
      </c>
      <c r="D11" s="2" t="n">
        <v>220.666666666667</v>
      </c>
      <c r="E11" s="1" t="n">
        <v>5</v>
      </c>
      <c r="F11" s="1" t="n">
        <v>1010</v>
      </c>
      <c r="G11" s="2" t="n">
        <v>202</v>
      </c>
      <c r="H11" s="1" t="n">
        <v>20</v>
      </c>
      <c r="I11" s="1" t="n">
        <v>4320</v>
      </c>
      <c r="J11" s="2" t="n">
        <v>2</v>
      </c>
      <c r="K11" s="6" t="n">
        <v>432</v>
      </c>
      <c r="L11" s="3" t="n">
        <v>0.75</v>
      </c>
      <c r="M11" s="3" t="n">
        <v>0.766203703703704</v>
      </c>
    </row>
    <row r="12" customFormat="false" ht="13.5" hidden="false" customHeight="false" outlineLevel="0" collapsed="false">
      <c r="A12" s="1" t="s">
        <v>13</v>
      </c>
      <c r="B12" s="1" t="n">
        <v>7</v>
      </c>
      <c r="C12" s="1" t="n">
        <v>1720</v>
      </c>
      <c r="D12" s="2" t="n">
        <v>245.714285714286</v>
      </c>
      <c r="E12" s="1" t="n">
        <v>10</v>
      </c>
      <c r="F12" s="1" t="n">
        <v>2340</v>
      </c>
      <c r="G12" s="2" t="n">
        <v>234</v>
      </c>
      <c r="H12" s="1" t="n">
        <v>17</v>
      </c>
      <c r="I12" s="1" t="n">
        <v>4060</v>
      </c>
      <c r="J12" s="2" t="n">
        <v>1.7</v>
      </c>
      <c r="K12" s="6" t="n">
        <v>406</v>
      </c>
      <c r="L12" s="3" t="n">
        <v>0.411764705882353</v>
      </c>
      <c r="M12" s="3" t="n">
        <v>0.423645320197044</v>
      </c>
    </row>
    <row r="13" customFormat="false" ht="13.5" hidden="false" customHeight="false" outlineLevel="0" collapsed="false">
      <c r="A13" s="1" t="s">
        <v>15</v>
      </c>
      <c r="B13" s="1" t="n">
        <v>14</v>
      </c>
      <c r="C13" s="1" t="n">
        <v>2880</v>
      </c>
      <c r="D13" s="2" t="n">
        <v>205.714285714286</v>
      </c>
      <c r="E13" s="1" t="n">
        <v>5</v>
      </c>
      <c r="F13" s="1" t="n">
        <v>740</v>
      </c>
      <c r="G13" s="2" t="n">
        <v>148</v>
      </c>
      <c r="H13" s="1" t="n">
        <v>19</v>
      </c>
      <c r="I13" s="1" t="n">
        <v>3620</v>
      </c>
      <c r="J13" s="2" t="n">
        <v>1.9</v>
      </c>
      <c r="K13" s="6" t="n">
        <v>362</v>
      </c>
      <c r="L13" s="3" t="n">
        <v>0.736842105263158</v>
      </c>
      <c r="M13" s="3" t="n">
        <v>0.795580110497238</v>
      </c>
    </row>
    <row r="14" customFormat="false" ht="13.5" hidden="false" customHeight="false" outlineLevel="0" collapsed="false">
      <c r="A14" s="1" t="s">
        <v>25</v>
      </c>
      <c r="B14" s="1" t="n">
        <v>8</v>
      </c>
      <c r="C14" s="1" t="n">
        <v>1570</v>
      </c>
      <c r="D14" s="2" t="n">
        <v>196.25</v>
      </c>
      <c r="E14" s="1" t="n">
        <v>11</v>
      </c>
      <c r="F14" s="1" t="n">
        <v>1940</v>
      </c>
      <c r="G14" s="2" t="n">
        <v>176.363636363636</v>
      </c>
      <c r="H14" s="1" t="n">
        <v>19</v>
      </c>
      <c r="I14" s="1" t="n">
        <v>3510</v>
      </c>
      <c r="J14" s="2" t="n">
        <v>1.9</v>
      </c>
      <c r="K14" s="6" t="n">
        <v>351</v>
      </c>
      <c r="L14" s="3" t="n">
        <v>0.421052631578947</v>
      </c>
      <c r="M14" s="3" t="n">
        <v>0.447293447293447</v>
      </c>
    </row>
    <row r="15" customFormat="false" ht="13.5" hidden="false" customHeight="false" outlineLevel="0" collapsed="false">
      <c r="A15" s="1" t="s">
        <v>5</v>
      </c>
      <c r="B15" s="1" t="n">
        <v>9</v>
      </c>
      <c r="C15" s="1" t="n">
        <v>2340</v>
      </c>
      <c r="D15" s="2" t="n">
        <v>260</v>
      </c>
      <c r="E15" s="1" t="n">
        <v>6</v>
      </c>
      <c r="F15" s="1" t="n">
        <v>680</v>
      </c>
      <c r="G15" s="2" t="n">
        <v>113.333333333333</v>
      </c>
      <c r="H15" s="1" t="n">
        <v>15</v>
      </c>
      <c r="I15" s="1" t="n">
        <v>3020</v>
      </c>
      <c r="J15" s="2" t="n">
        <v>1.5</v>
      </c>
      <c r="K15" s="6" t="n">
        <v>302</v>
      </c>
      <c r="L15" s="3" t="n">
        <v>0.6</v>
      </c>
      <c r="M15" s="3" t="n">
        <v>0.774834437086093</v>
      </c>
    </row>
    <row r="16" customFormat="false" ht="13.5" hidden="false" customHeight="false" outlineLevel="0" collapsed="false">
      <c r="A16" s="1" t="s">
        <v>18</v>
      </c>
      <c r="B16" s="1" t="n">
        <v>9</v>
      </c>
      <c r="C16" s="1" t="n">
        <v>1110</v>
      </c>
      <c r="D16" s="2" t="n">
        <v>123.333333333333</v>
      </c>
      <c r="E16" s="1" t="n">
        <v>8</v>
      </c>
      <c r="F16" s="1" t="n">
        <v>1870</v>
      </c>
      <c r="G16" s="2" t="n">
        <v>233.75</v>
      </c>
      <c r="H16" s="1" t="n">
        <v>17</v>
      </c>
      <c r="I16" s="1" t="n">
        <v>2980</v>
      </c>
      <c r="J16" s="2" t="n">
        <v>1.7</v>
      </c>
      <c r="K16" s="6" t="n">
        <v>298</v>
      </c>
      <c r="L16" s="3" t="n">
        <v>0.529411764705882</v>
      </c>
      <c r="M16" s="3" t="n">
        <v>0.37248322147651</v>
      </c>
    </row>
    <row r="17" customFormat="false" ht="13.5" hidden="false" customHeight="false" outlineLevel="0" collapsed="false">
      <c r="A17" s="1" t="s">
        <v>17</v>
      </c>
      <c r="B17" s="1" t="n">
        <v>4</v>
      </c>
      <c r="C17" s="1" t="n">
        <v>640</v>
      </c>
      <c r="D17" s="2" t="n">
        <v>160</v>
      </c>
      <c r="E17" s="1" t="n">
        <v>6</v>
      </c>
      <c r="F17" s="1" t="n">
        <v>2150</v>
      </c>
      <c r="G17" s="2" t="n">
        <v>358.333333333333</v>
      </c>
      <c r="H17" s="1" t="n">
        <v>10</v>
      </c>
      <c r="I17" s="1" t="n">
        <v>2790</v>
      </c>
      <c r="J17" s="2" t="n">
        <v>1</v>
      </c>
      <c r="K17" s="6" t="n">
        <v>279</v>
      </c>
      <c r="L17" s="3" t="n">
        <v>0.4</v>
      </c>
      <c r="M17" s="3" t="n">
        <v>0.229390681003584</v>
      </c>
    </row>
    <row r="18" customFormat="false" ht="13.5" hidden="false" customHeight="false" outlineLevel="0" collapsed="false">
      <c r="A18" s="1" t="s">
        <v>32</v>
      </c>
      <c r="B18" s="1" t="n">
        <v>10</v>
      </c>
      <c r="C18" s="1" t="n">
        <v>2180</v>
      </c>
      <c r="D18" s="2" t="n">
        <v>218</v>
      </c>
      <c r="E18" s="1" t="n">
        <v>4</v>
      </c>
      <c r="F18" s="1" t="n">
        <v>550</v>
      </c>
      <c r="G18" s="2" t="n">
        <v>137.5</v>
      </c>
      <c r="H18" s="1" t="n">
        <v>14</v>
      </c>
      <c r="I18" s="1" t="n">
        <v>2730</v>
      </c>
      <c r="J18" s="2" t="n">
        <v>1.4</v>
      </c>
      <c r="K18" s="6" t="n">
        <v>273</v>
      </c>
      <c r="L18" s="3" t="n">
        <v>0.714285714285714</v>
      </c>
      <c r="M18" s="3" t="n">
        <v>0.798534798534799</v>
      </c>
    </row>
    <row r="19" customFormat="false" ht="13.5" hidden="false" customHeight="false" outlineLevel="0" collapsed="false">
      <c r="A19" s="1" t="s">
        <v>10</v>
      </c>
      <c r="B19" s="1" t="n">
        <v>7</v>
      </c>
      <c r="C19" s="1" t="n">
        <v>1660</v>
      </c>
      <c r="D19" s="2" t="n">
        <v>237.142857142857</v>
      </c>
      <c r="E19" s="1" t="n">
        <v>5</v>
      </c>
      <c r="F19" s="1" t="n">
        <v>940</v>
      </c>
      <c r="G19" s="2" t="n">
        <v>188</v>
      </c>
      <c r="H19" s="1" t="n">
        <v>12</v>
      </c>
      <c r="I19" s="1" t="n">
        <v>2600</v>
      </c>
      <c r="J19" s="2" t="n">
        <v>1.2</v>
      </c>
      <c r="K19" s="6" t="n">
        <v>260</v>
      </c>
      <c r="L19" s="3" t="n">
        <v>0.583333333333333</v>
      </c>
      <c r="M19" s="3" t="n">
        <v>0.638461538461538</v>
      </c>
    </row>
    <row r="20" customFormat="false" ht="13.5" hidden="false" customHeight="false" outlineLevel="0" collapsed="false">
      <c r="A20" s="1" t="s">
        <v>19</v>
      </c>
      <c r="B20" s="1" t="n">
        <v>7</v>
      </c>
      <c r="C20" s="1" t="n">
        <v>1520</v>
      </c>
      <c r="D20" s="2" t="n">
        <v>217.142857142857</v>
      </c>
      <c r="E20" s="1" t="n">
        <v>4</v>
      </c>
      <c r="F20" s="1" t="n">
        <v>1020</v>
      </c>
      <c r="G20" s="2" t="n">
        <v>255</v>
      </c>
      <c r="H20" s="1" t="n">
        <v>11</v>
      </c>
      <c r="I20" s="1" t="n">
        <v>2540</v>
      </c>
      <c r="J20" s="2" t="n">
        <v>1.1</v>
      </c>
      <c r="K20" s="6" t="n">
        <v>254</v>
      </c>
      <c r="L20" s="3" t="n">
        <v>0.636363636363636</v>
      </c>
      <c r="M20" s="3" t="n">
        <v>0.598425196850394</v>
      </c>
    </row>
    <row r="21" customFormat="false" ht="13.5" hidden="false" customHeight="false" outlineLevel="0" collapsed="false">
      <c r="A21" s="1" t="s">
        <v>27</v>
      </c>
      <c r="B21" s="1" t="n">
        <v>7</v>
      </c>
      <c r="C21" s="1" t="n">
        <v>2070</v>
      </c>
      <c r="D21" s="2" t="n">
        <v>295.714285714286</v>
      </c>
      <c r="E21" s="1" t="n">
        <v>3</v>
      </c>
      <c r="F21" s="1" t="n">
        <v>380</v>
      </c>
      <c r="G21" s="2" t="n">
        <v>126.666666666667</v>
      </c>
      <c r="H21" s="1" t="n">
        <v>10</v>
      </c>
      <c r="I21" s="1" t="n">
        <v>2450</v>
      </c>
      <c r="J21" s="2" t="n">
        <v>1</v>
      </c>
      <c r="K21" s="6" t="n">
        <v>245</v>
      </c>
      <c r="L21" s="3" t="n">
        <v>0.7</v>
      </c>
      <c r="M21" s="3" t="n">
        <v>0.844897959183674</v>
      </c>
    </row>
    <row r="22" customFormat="false" ht="13.5" hidden="false" customHeight="false" outlineLevel="0" collapsed="false">
      <c r="A22" s="1" t="s">
        <v>8</v>
      </c>
      <c r="B22" s="1" t="n">
        <v>4</v>
      </c>
      <c r="C22" s="1" t="n">
        <v>1000</v>
      </c>
      <c r="D22" s="2" t="n">
        <v>250</v>
      </c>
      <c r="E22" s="1" t="n">
        <v>7</v>
      </c>
      <c r="F22" s="1" t="n">
        <v>950</v>
      </c>
      <c r="G22" s="2" t="n">
        <v>135.714285714286</v>
      </c>
      <c r="H22" s="1" t="n">
        <v>11</v>
      </c>
      <c r="I22" s="1" t="n">
        <v>1950</v>
      </c>
      <c r="J22" s="2" t="n">
        <v>1.1</v>
      </c>
      <c r="K22" s="6" t="n">
        <v>195</v>
      </c>
      <c r="L22" s="3" t="n">
        <v>0.363636363636364</v>
      </c>
      <c r="M22" s="3" t="n">
        <v>0.512820512820513</v>
      </c>
    </row>
    <row r="23" customFormat="false" ht="13.5" hidden="false" customHeight="false" outlineLevel="0" collapsed="false">
      <c r="A23" s="1" t="s">
        <v>26</v>
      </c>
      <c r="B23" s="1" t="n">
        <v>4</v>
      </c>
      <c r="C23" s="1" t="n">
        <v>1230</v>
      </c>
      <c r="D23" s="2" t="n">
        <v>307.5</v>
      </c>
      <c r="E23" s="1" t="n">
        <v>3</v>
      </c>
      <c r="F23" s="1" t="n">
        <v>650</v>
      </c>
      <c r="G23" s="2" t="n">
        <v>216.666666666667</v>
      </c>
      <c r="H23" s="1" t="n">
        <v>7</v>
      </c>
      <c r="I23" s="1" t="n">
        <v>1880</v>
      </c>
      <c r="J23" s="2" t="n">
        <v>0.7</v>
      </c>
      <c r="K23" s="6" t="n">
        <v>188</v>
      </c>
      <c r="L23" s="3" t="n">
        <v>0.571428571428571</v>
      </c>
      <c r="M23" s="3" t="n">
        <v>0.654255319148936</v>
      </c>
    </row>
    <row r="24" customFormat="false" ht="13.5" hidden="false" customHeight="false" outlineLevel="0" collapsed="false">
      <c r="A24" s="1" t="s">
        <v>34</v>
      </c>
      <c r="B24" s="1" t="n">
        <v>5</v>
      </c>
      <c r="C24" s="1" t="n">
        <v>870</v>
      </c>
      <c r="D24" s="2" t="n">
        <v>174</v>
      </c>
      <c r="E24" s="1" t="n">
        <v>3</v>
      </c>
      <c r="F24" s="1" t="n">
        <v>950</v>
      </c>
      <c r="G24" s="2" t="n">
        <v>316.666666666667</v>
      </c>
      <c r="H24" s="1" t="n">
        <v>8</v>
      </c>
      <c r="I24" s="1" t="n">
        <v>1820</v>
      </c>
      <c r="J24" s="2" t="n">
        <v>0.8</v>
      </c>
      <c r="K24" s="6" t="n">
        <v>182</v>
      </c>
      <c r="L24" s="3" t="n">
        <v>0.625</v>
      </c>
      <c r="M24" s="3" t="n">
        <v>0.478021978021978</v>
      </c>
    </row>
    <row r="25" customFormat="false" ht="13.5" hidden="false" customHeight="false" outlineLevel="0" collapsed="false">
      <c r="A25" s="1" t="s">
        <v>23</v>
      </c>
      <c r="B25" s="1" t="n">
        <v>3</v>
      </c>
      <c r="C25" s="1" t="n">
        <v>900</v>
      </c>
      <c r="D25" s="2" t="n">
        <v>300</v>
      </c>
      <c r="E25" s="1" t="n">
        <v>4</v>
      </c>
      <c r="F25" s="1" t="n">
        <v>870</v>
      </c>
      <c r="G25" s="2" t="n">
        <v>217.5</v>
      </c>
      <c r="H25" s="1" t="n">
        <v>7</v>
      </c>
      <c r="I25" s="1" t="n">
        <v>1770</v>
      </c>
      <c r="J25" s="2" t="n">
        <v>0.7</v>
      </c>
      <c r="K25" s="6" t="n">
        <v>177</v>
      </c>
      <c r="L25" s="3" t="n">
        <v>0.428571428571429</v>
      </c>
      <c r="M25" s="3" t="n">
        <v>0.508474576271186</v>
      </c>
    </row>
    <row r="26" customFormat="false" ht="13.5" hidden="false" customHeight="false" outlineLevel="0" collapsed="false">
      <c r="A26" s="1" t="s">
        <v>7</v>
      </c>
      <c r="B26" s="1" t="n">
        <v>2</v>
      </c>
      <c r="C26" s="1" t="n">
        <v>410</v>
      </c>
      <c r="D26" s="2" t="n">
        <v>205</v>
      </c>
      <c r="E26" s="1" t="n">
        <v>7</v>
      </c>
      <c r="F26" s="1" t="n">
        <v>1250</v>
      </c>
      <c r="G26" s="2" t="n">
        <v>178.571428571429</v>
      </c>
      <c r="H26" s="1" t="n">
        <v>9</v>
      </c>
      <c r="I26" s="1" t="n">
        <v>1660</v>
      </c>
      <c r="J26" s="2" t="n">
        <v>0.9</v>
      </c>
      <c r="K26" s="6" t="n">
        <v>166</v>
      </c>
      <c r="L26" s="3" t="n">
        <v>0.222222222222222</v>
      </c>
      <c r="M26" s="3" t="n">
        <v>0.246987951807229</v>
      </c>
    </row>
    <row r="27" customFormat="false" ht="13.5" hidden="false" customHeight="false" outlineLevel="0" collapsed="false">
      <c r="A27" s="1" t="s">
        <v>6</v>
      </c>
      <c r="B27" s="1" t="n">
        <v>9</v>
      </c>
      <c r="C27" s="1" t="n">
        <v>1210</v>
      </c>
      <c r="D27" s="2" t="n">
        <v>134.444444444444</v>
      </c>
      <c r="E27" s="1" t="n">
        <v>3</v>
      </c>
      <c r="F27" s="1" t="n">
        <v>430</v>
      </c>
      <c r="G27" s="2" t="n">
        <v>143.333333333333</v>
      </c>
      <c r="H27" s="1" t="n">
        <v>12</v>
      </c>
      <c r="I27" s="1" t="n">
        <v>1640</v>
      </c>
      <c r="J27" s="2" t="n">
        <v>1.2</v>
      </c>
      <c r="K27" s="6" t="n">
        <v>164</v>
      </c>
      <c r="L27" s="3" t="n">
        <v>0.75</v>
      </c>
      <c r="M27" s="3" t="n">
        <v>0.737804878048781</v>
      </c>
    </row>
    <row r="28" customFormat="false" ht="13.5" hidden="false" customHeight="false" outlineLevel="0" collapsed="false">
      <c r="A28" s="1" t="s">
        <v>16</v>
      </c>
      <c r="B28" s="1" t="n">
        <v>4</v>
      </c>
      <c r="C28" s="1" t="n">
        <v>650</v>
      </c>
      <c r="D28" s="2" t="n">
        <v>162.5</v>
      </c>
      <c r="E28" s="1" t="n">
        <v>7</v>
      </c>
      <c r="F28" s="1" t="n">
        <v>880</v>
      </c>
      <c r="G28" s="2" t="n">
        <v>125.714285714286</v>
      </c>
      <c r="H28" s="1" t="n">
        <v>11</v>
      </c>
      <c r="I28" s="1" t="n">
        <v>1530</v>
      </c>
      <c r="J28" s="2" t="n">
        <v>1.1</v>
      </c>
      <c r="K28" s="6" t="n">
        <v>153</v>
      </c>
      <c r="L28" s="3" t="n">
        <v>0.363636363636364</v>
      </c>
      <c r="M28" s="3" t="n">
        <v>0.42483660130719</v>
      </c>
    </row>
    <row r="29" customFormat="false" ht="13.5" hidden="false" customHeight="false" outlineLevel="0" collapsed="false">
      <c r="A29" s="1" t="s">
        <v>14</v>
      </c>
      <c r="B29" s="1" t="n">
        <v>3</v>
      </c>
      <c r="C29" s="1" t="n">
        <v>730</v>
      </c>
      <c r="D29" s="2" t="n">
        <v>243.333333333333</v>
      </c>
      <c r="E29" s="1" t="n">
        <v>2</v>
      </c>
      <c r="F29" s="1" t="n">
        <v>410</v>
      </c>
      <c r="G29" s="2" t="n">
        <v>205</v>
      </c>
      <c r="H29" s="1" t="n">
        <v>5</v>
      </c>
      <c r="I29" s="1" t="n">
        <v>1140</v>
      </c>
      <c r="J29" s="2" t="n">
        <v>0.5</v>
      </c>
      <c r="K29" s="6" t="n">
        <v>114</v>
      </c>
      <c r="L29" s="3" t="n">
        <v>0.6</v>
      </c>
      <c r="M29" s="3" t="n">
        <v>0.640350877192982</v>
      </c>
    </row>
    <row r="30" customFormat="false" ht="13.5" hidden="false" customHeight="false" outlineLevel="0" collapsed="false">
      <c r="A30" s="1" t="s">
        <v>24</v>
      </c>
      <c r="B30" s="1" t="n">
        <v>5</v>
      </c>
      <c r="C30" s="1" t="n">
        <v>650</v>
      </c>
      <c r="D30" s="2" t="n">
        <v>130</v>
      </c>
      <c r="E30" s="1" t="n">
        <v>3</v>
      </c>
      <c r="F30" s="1" t="n">
        <v>450</v>
      </c>
      <c r="G30" s="2" t="n">
        <v>150</v>
      </c>
      <c r="H30" s="1" t="n">
        <v>8</v>
      </c>
      <c r="I30" s="1" t="n">
        <v>1100</v>
      </c>
      <c r="J30" s="2" t="n">
        <v>0.8</v>
      </c>
      <c r="K30" s="6" t="n">
        <v>110</v>
      </c>
      <c r="L30" s="3" t="n">
        <v>0.625</v>
      </c>
      <c r="M30" s="3" t="n">
        <v>0.590909090909091</v>
      </c>
    </row>
    <row r="31" customFormat="false" ht="13.5" hidden="false" customHeight="false" outlineLevel="0" collapsed="false">
      <c r="A31" s="1" t="s">
        <v>11</v>
      </c>
      <c r="B31" s="1" t="n">
        <v>4</v>
      </c>
      <c r="C31" s="1" t="n">
        <v>600</v>
      </c>
      <c r="D31" s="2" t="n">
        <v>150</v>
      </c>
      <c r="E31" s="1" t="n">
        <v>1</v>
      </c>
      <c r="F31" s="1" t="n">
        <v>100</v>
      </c>
      <c r="G31" s="2" t="n">
        <v>100</v>
      </c>
      <c r="H31" s="1" t="n">
        <v>5</v>
      </c>
      <c r="I31" s="1" t="n">
        <v>700</v>
      </c>
      <c r="J31" s="2" t="n">
        <v>0.5</v>
      </c>
      <c r="K31" s="6" t="n">
        <v>70</v>
      </c>
      <c r="L31" s="3" t="n">
        <v>0.8</v>
      </c>
      <c r="M31" s="3" t="n">
        <v>0.857142857142857</v>
      </c>
    </row>
    <row r="32" customFormat="false" ht="13.5" hidden="false" customHeight="false" outlineLevel="0" collapsed="false">
      <c r="M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3</v>
      </c>
      <c r="C1" s="1" t="s">
        <v>4</v>
      </c>
      <c r="D1" s="4" t="s">
        <v>37</v>
      </c>
      <c r="E1" s="5" t="s">
        <v>44</v>
      </c>
      <c r="F1" s="1" t="s">
        <v>45</v>
      </c>
      <c r="I1" s="1" t="s">
        <v>0</v>
      </c>
      <c r="J1" s="1" t="s">
        <v>3</v>
      </c>
      <c r="K1" s="1" t="s">
        <v>4</v>
      </c>
      <c r="L1" s="4" t="s">
        <v>37</v>
      </c>
      <c r="M1" s="5" t="s">
        <v>44</v>
      </c>
      <c r="N1" s="1" t="s">
        <v>45</v>
      </c>
    </row>
    <row r="2" customFormat="false" ht="13.5" hidden="false" customHeight="false" outlineLevel="0" collapsed="false">
      <c r="A2" s="1" t="s">
        <v>29</v>
      </c>
      <c r="B2" s="1" t="n">
        <v>15</v>
      </c>
      <c r="C2" s="1" t="n">
        <v>6100</v>
      </c>
      <c r="D2" s="2" t="n">
        <v>406.666666666667</v>
      </c>
      <c r="E2" s="7" t="n">
        <v>0.46875</v>
      </c>
      <c r="F2" s="7" t="n">
        <v>0.525409130060293</v>
      </c>
      <c r="I2" s="1" t="s">
        <v>29</v>
      </c>
      <c r="J2" s="1" t="n">
        <v>15</v>
      </c>
      <c r="K2" s="1" t="n">
        <v>6100</v>
      </c>
      <c r="L2" s="2" t="n">
        <v>406.666666666667</v>
      </c>
      <c r="M2" s="7" t="n">
        <v>0.46875</v>
      </c>
      <c r="N2" s="7" t="n">
        <v>0.525409130060293</v>
      </c>
    </row>
    <row r="3" customFormat="false" ht="13.5" hidden="false" customHeight="false" outlineLevel="0" collapsed="false">
      <c r="A3" s="1" t="s">
        <v>33</v>
      </c>
      <c r="B3" s="1" t="n">
        <v>11</v>
      </c>
      <c r="C3" s="1" t="n">
        <v>4720</v>
      </c>
      <c r="D3" s="2" t="n">
        <v>429.090909090909</v>
      </c>
      <c r="E3" s="7" t="n">
        <v>0.733333333333333</v>
      </c>
      <c r="F3" s="7" t="n">
        <v>0.847396768402154</v>
      </c>
      <c r="I3" s="1" t="s">
        <v>33</v>
      </c>
      <c r="J3" s="1" t="n">
        <v>11</v>
      </c>
      <c r="K3" s="1" t="n">
        <v>4720</v>
      </c>
      <c r="L3" s="2" t="n">
        <v>429.090909090909</v>
      </c>
      <c r="M3" s="7" t="n">
        <v>0.733333333333333</v>
      </c>
      <c r="N3" s="7" t="n">
        <v>0.847396768402154</v>
      </c>
    </row>
    <row r="4" customFormat="false" ht="13.5" hidden="false" customHeight="false" outlineLevel="0" collapsed="false">
      <c r="A4" s="1" t="s">
        <v>28</v>
      </c>
      <c r="B4" s="1" t="n">
        <v>8</v>
      </c>
      <c r="C4" s="1" t="n">
        <v>3080</v>
      </c>
      <c r="D4" s="2" t="n">
        <v>385</v>
      </c>
      <c r="E4" s="7" t="n">
        <v>0.380952380952381</v>
      </c>
      <c r="F4" s="7" t="n">
        <v>0.538461538461538</v>
      </c>
      <c r="I4" s="1" t="s">
        <v>28</v>
      </c>
      <c r="J4" s="1" t="n">
        <v>8</v>
      </c>
      <c r="K4" s="1" t="n">
        <v>3080</v>
      </c>
      <c r="L4" s="2" t="n">
        <v>385</v>
      </c>
      <c r="M4" s="7" t="n">
        <v>0.380952380952381</v>
      </c>
      <c r="N4" s="7" t="n">
        <v>0.538461538461538</v>
      </c>
    </row>
    <row r="5" customFormat="false" ht="13.5" hidden="false" customHeight="false" outlineLevel="0" collapsed="false">
      <c r="A5" s="1" t="s">
        <v>31</v>
      </c>
      <c r="B5" s="1" t="n">
        <v>18</v>
      </c>
      <c r="C5" s="1" t="n">
        <v>2710</v>
      </c>
      <c r="D5" s="2" t="n">
        <v>150.555555555556</v>
      </c>
      <c r="E5" s="7" t="n">
        <v>0.473684210526316</v>
      </c>
      <c r="F5" s="7" t="n">
        <v>0.380084151472651</v>
      </c>
      <c r="I5" s="1" t="s">
        <v>31</v>
      </c>
      <c r="J5" s="1" t="n">
        <v>18</v>
      </c>
      <c r="K5" s="1" t="n">
        <v>2710</v>
      </c>
      <c r="L5" s="2" t="n">
        <v>150.555555555556</v>
      </c>
      <c r="M5" s="7" t="n">
        <v>0.473684210526316</v>
      </c>
      <c r="N5" s="7" t="n">
        <v>0.380084151472651</v>
      </c>
    </row>
    <row r="6" customFormat="false" ht="13.5" hidden="false" customHeight="false" outlineLevel="0" collapsed="false">
      <c r="A6" s="1" t="s">
        <v>13</v>
      </c>
      <c r="B6" s="1" t="n">
        <v>10</v>
      </c>
      <c r="C6" s="1" t="n">
        <v>2340</v>
      </c>
      <c r="D6" s="2" t="n">
        <v>234</v>
      </c>
      <c r="E6" s="7" t="n">
        <v>0.588235294117647</v>
      </c>
      <c r="F6" s="7" t="n">
        <v>0.576354679802956</v>
      </c>
      <c r="I6" s="1" t="s">
        <v>13</v>
      </c>
      <c r="J6" s="1" t="n">
        <v>10</v>
      </c>
      <c r="K6" s="1" t="n">
        <v>2340</v>
      </c>
      <c r="L6" s="2" t="n">
        <v>234</v>
      </c>
      <c r="M6" s="7" t="n">
        <v>0.588235294117647</v>
      </c>
      <c r="N6" s="7" t="n">
        <v>0.576354679802956</v>
      </c>
    </row>
    <row r="13" customFormat="false" ht="13.5" hidden="false" customHeight="false" outlineLevel="0" collapsed="false">
      <c r="B13" s="1" t="s">
        <v>46</v>
      </c>
    </row>
    <row r="14" customFormat="false" ht="13.5" hidden="false" customHeight="false" outlineLevel="0" collapsed="false">
      <c r="A14" s="8" t="s">
        <v>47</v>
      </c>
      <c r="B14" s="8" t="str">
        <f aca="false">B13</f>
        <v> 投手</v>
      </c>
      <c r="C14" s="8" t="s">
        <v>48</v>
      </c>
    </row>
    <row r="15" customFormat="false" ht="13.5" hidden="false" customHeight="false" outlineLevel="0" collapsed="false">
      <c r="A15" s="8" t="s">
        <v>49</v>
      </c>
      <c r="B15" s="8" t="str">
        <f aca="false">A1</f>
        <v>チーム</v>
      </c>
      <c r="C15" s="8" t="s">
        <v>50</v>
      </c>
      <c r="D15" s="8" t="str">
        <f aca="false">B1</f>
        <v>投手数</v>
      </c>
      <c r="E15" s="8" t="s">
        <v>50</v>
      </c>
      <c r="F15" s="8" t="str">
        <f aca="false">C1</f>
        <v>投手売上</v>
      </c>
      <c r="G15" s="8" t="s">
        <v>50</v>
      </c>
      <c r="H15" s="8" t="str">
        <f aca="false">D1</f>
        <v>投手平均</v>
      </c>
      <c r="I15" s="8" t="s">
        <v>50</v>
      </c>
      <c r="J15" s="8" t="str">
        <f aca="false">E1</f>
        <v>投手率(人数)</v>
      </c>
      <c r="K15" s="8" t="s">
        <v>50</v>
      </c>
      <c r="L15" s="8" t="str">
        <f aca="false">F1</f>
        <v>投手率(売上)</v>
      </c>
      <c r="M15" s="8" t="s">
        <v>51</v>
      </c>
    </row>
    <row r="16" customFormat="false" ht="13.5" hidden="false" customHeight="false" outlineLevel="0" collapsed="false">
      <c r="A16" s="8" t="s">
        <v>52</v>
      </c>
      <c r="B16" s="8" t="str">
        <f aca="false">A2</f>
        <v>北九州</v>
      </c>
      <c r="C16" s="8" t="s">
        <v>53</v>
      </c>
      <c r="D16" s="8" t="n">
        <f aca="false">B2</f>
        <v>15</v>
      </c>
      <c r="E16" s="8" t="s">
        <v>53</v>
      </c>
      <c r="F16" s="8" t="n">
        <f aca="false">C2</f>
        <v>6100</v>
      </c>
      <c r="G16" s="8" t="s">
        <v>53</v>
      </c>
      <c r="H16" s="2" t="n">
        <f aca="false">D2</f>
        <v>406.666666666667</v>
      </c>
      <c r="I16" s="8" t="s">
        <v>53</v>
      </c>
      <c r="J16" s="3" t="n">
        <f aca="false">E2</f>
        <v>0.46875</v>
      </c>
      <c r="K16" s="8" t="s">
        <v>53</v>
      </c>
      <c r="L16" s="3" t="n">
        <f aca="false">F2</f>
        <v>0.525409130060293</v>
      </c>
      <c r="M16" s="8" t="s">
        <v>54</v>
      </c>
    </row>
    <row r="17" customFormat="false" ht="13.5" hidden="false" customHeight="false" outlineLevel="0" collapsed="false">
      <c r="A17" s="8" t="s">
        <v>52</v>
      </c>
      <c r="B17" s="8" t="str">
        <f aca="false">A3</f>
        <v>荀彧</v>
      </c>
      <c r="C17" s="8" t="s">
        <v>53</v>
      </c>
      <c r="D17" s="8" t="n">
        <f aca="false">B3</f>
        <v>11</v>
      </c>
      <c r="E17" s="8" t="s">
        <v>53</v>
      </c>
      <c r="F17" s="8" t="n">
        <f aca="false">C3</f>
        <v>4720</v>
      </c>
      <c r="G17" s="8" t="s">
        <v>53</v>
      </c>
      <c r="H17" s="2" t="n">
        <f aca="false">D3</f>
        <v>429.090909090909</v>
      </c>
      <c r="I17" s="8" t="s">
        <v>53</v>
      </c>
      <c r="J17" s="3" t="n">
        <f aca="false">E3</f>
        <v>0.733333333333333</v>
      </c>
      <c r="K17" s="8" t="s">
        <v>53</v>
      </c>
      <c r="L17" s="3" t="n">
        <f aca="false">F3</f>
        <v>0.847396768402154</v>
      </c>
      <c r="M17" s="8" t="s">
        <v>54</v>
      </c>
    </row>
    <row r="18" customFormat="false" ht="13.5" hidden="false" customHeight="false" outlineLevel="0" collapsed="false">
      <c r="A18" s="8" t="s">
        <v>52</v>
      </c>
      <c r="B18" s="8" t="str">
        <f aca="false">A4</f>
        <v>文京</v>
      </c>
      <c r="C18" s="8" t="s">
        <v>53</v>
      </c>
      <c r="D18" s="8" t="n">
        <f aca="false">B4</f>
        <v>8</v>
      </c>
      <c r="E18" s="8" t="s">
        <v>53</v>
      </c>
      <c r="F18" s="8" t="n">
        <f aca="false">C4</f>
        <v>3080</v>
      </c>
      <c r="G18" s="8" t="s">
        <v>53</v>
      </c>
      <c r="H18" s="2" t="n">
        <f aca="false">D4</f>
        <v>385</v>
      </c>
      <c r="I18" s="8" t="s">
        <v>53</v>
      </c>
      <c r="J18" s="3" t="n">
        <f aca="false">E4</f>
        <v>0.380952380952381</v>
      </c>
      <c r="K18" s="8" t="s">
        <v>53</v>
      </c>
      <c r="L18" s="3" t="n">
        <f aca="false">F4</f>
        <v>0.538461538461538</v>
      </c>
      <c r="M18" s="8" t="s">
        <v>54</v>
      </c>
    </row>
    <row r="19" customFormat="false" ht="13.5" hidden="false" customHeight="false" outlineLevel="0" collapsed="false">
      <c r="A19" s="8" t="s">
        <v>52</v>
      </c>
      <c r="B19" s="8" t="str">
        <f aca="false">A5</f>
        <v>洛外</v>
      </c>
      <c r="C19" s="8" t="s">
        <v>53</v>
      </c>
      <c r="D19" s="8" t="n">
        <f aca="false">B5</f>
        <v>18</v>
      </c>
      <c r="E19" s="8" t="s">
        <v>53</v>
      </c>
      <c r="F19" s="8" t="n">
        <f aca="false">C5</f>
        <v>2710</v>
      </c>
      <c r="G19" s="8" t="s">
        <v>53</v>
      </c>
      <c r="H19" s="2" t="n">
        <f aca="false">D5</f>
        <v>150.555555555556</v>
      </c>
      <c r="I19" s="8" t="s">
        <v>53</v>
      </c>
      <c r="J19" s="3" t="n">
        <f aca="false">E5</f>
        <v>0.473684210526316</v>
      </c>
      <c r="K19" s="8" t="s">
        <v>53</v>
      </c>
      <c r="L19" s="3" t="n">
        <f aca="false">F5</f>
        <v>0.380084151472651</v>
      </c>
      <c r="M19" s="8" t="s">
        <v>54</v>
      </c>
    </row>
    <row r="20" customFormat="false" ht="13.5" hidden="false" customHeight="false" outlineLevel="0" collapsed="false">
      <c r="A20" s="8" t="s">
        <v>52</v>
      </c>
      <c r="B20" s="8" t="str">
        <f aca="false">A6</f>
        <v>金蜂</v>
      </c>
      <c r="C20" s="8" t="s">
        <v>53</v>
      </c>
      <c r="D20" s="8" t="n">
        <f aca="false">B6</f>
        <v>10</v>
      </c>
      <c r="E20" s="8" t="s">
        <v>53</v>
      </c>
      <c r="F20" s="8" t="n">
        <f aca="false">C6</f>
        <v>2340</v>
      </c>
      <c r="G20" s="8" t="s">
        <v>53</v>
      </c>
      <c r="H20" s="2" t="n">
        <f aca="false">D6</f>
        <v>234</v>
      </c>
      <c r="I20" s="8" t="s">
        <v>53</v>
      </c>
      <c r="J20" s="3" t="n">
        <f aca="false">E6</f>
        <v>0.588235294117647</v>
      </c>
      <c r="K20" s="8" t="s">
        <v>53</v>
      </c>
      <c r="L20" s="3" t="n">
        <f aca="false">F6</f>
        <v>0.576354679802956</v>
      </c>
      <c r="M20" s="8" t="s">
        <v>54</v>
      </c>
    </row>
    <row r="21" customFormat="false" ht="13.5" hidden="false" customHeight="false" outlineLevel="0" collapsed="false">
      <c r="A21" s="8" t="s">
        <v>55</v>
      </c>
    </row>
    <row r="25" customFormat="false" ht="13.5" hidden="false" customHeight="false" outlineLevel="0" collapsed="false">
      <c r="A25" s="8" t="s">
        <v>47</v>
      </c>
      <c r="B25" s="1" t="s">
        <v>46</v>
      </c>
      <c r="C25" s="8" t="s">
        <v>48</v>
      </c>
    </row>
    <row r="26" customFormat="false" ht="13.5" hidden="false" customHeight="false" outlineLevel="0" collapsed="false">
      <c r="A26" s="8" t="s">
        <v>49</v>
      </c>
      <c r="B26" s="1" t="s">
        <v>0</v>
      </c>
      <c r="C26" s="8" t="s">
        <v>50</v>
      </c>
      <c r="D26" s="1" t="s">
        <v>3</v>
      </c>
      <c r="E26" s="8" t="s">
        <v>50</v>
      </c>
      <c r="F26" s="1" t="s">
        <v>4</v>
      </c>
      <c r="G26" s="8" t="s">
        <v>50</v>
      </c>
      <c r="H26" s="1" t="s">
        <v>37</v>
      </c>
      <c r="I26" s="8" t="s">
        <v>51</v>
      </c>
    </row>
    <row r="27" customFormat="false" ht="13.5" hidden="false" customHeight="false" outlineLevel="0" collapsed="false">
      <c r="A27" s="8" t="s">
        <v>52</v>
      </c>
      <c r="B27" s="1" t="s">
        <v>29</v>
      </c>
      <c r="C27" s="8" t="s">
        <v>53</v>
      </c>
      <c r="D27" s="8" t="n">
        <v>15</v>
      </c>
      <c r="E27" s="8" t="s">
        <v>53</v>
      </c>
      <c r="F27" s="8" t="n">
        <v>6100</v>
      </c>
      <c r="G27" s="8" t="s">
        <v>53</v>
      </c>
      <c r="H27" s="2" t="n">
        <v>406.666666666667</v>
      </c>
      <c r="I27" s="8" t="s">
        <v>54</v>
      </c>
    </row>
    <row r="28" customFormat="false" ht="13.5" hidden="false" customHeight="false" outlineLevel="0" collapsed="false">
      <c r="A28" s="8" t="s">
        <v>52</v>
      </c>
      <c r="B28" s="1" t="s">
        <v>33</v>
      </c>
      <c r="C28" s="8" t="s">
        <v>53</v>
      </c>
      <c r="D28" s="8" t="n">
        <v>11</v>
      </c>
      <c r="E28" s="8" t="s">
        <v>53</v>
      </c>
      <c r="F28" s="8" t="n">
        <v>4720</v>
      </c>
      <c r="G28" s="8" t="s">
        <v>53</v>
      </c>
      <c r="H28" s="2" t="n">
        <v>429.090909090909</v>
      </c>
      <c r="I28" s="8" t="s">
        <v>54</v>
      </c>
    </row>
    <row r="29" customFormat="false" ht="13.5" hidden="false" customHeight="false" outlineLevel="0" collapsed="false">
      <c r="A29" s="8" t="s">
        <v>52</v>
      </c>
      <c r="B29" s="1" t="s">
        <v>28</v>
      </c>
      <c r="C29" s="8" t="s">
        <v>53</v>
      </c>
      <c r="D29" s="8" t="n">
        <v>8</v>
      </c>
      <c r="E29" s="8" t="s">
        <v>53</v>
      </c>
      <c r="F29" s="8" t="n">
        <v>3080</v>
      </c>
      <c r="G29" s="8" t="s">
        <v>53</v>
      </c>
      <c r="H29" s="2" t="n">
        <v>385</v>
      </c>
      <c r="I29" s="8" t="s">
        <v>54</v>
      </c>
    </row>
    <row r="30" customFormat="false" ht="13.5" hidden="false" customHeight="false" outlineLevel="0" collapsed="false">
      <c r="A30" s="8" t="s">
        <v>52</v>
      </c>
      <c r="B30" s="1" t="s">
        <v>31</v>
      </c>
      <c r="C30" s="8" t="s">
        <v>53</v>
      </c>
      <c r="D30" s="8" t="n">
        <v>18</v>
      </c>
      <c r="E30" s="8" t="s">
        <v>53</v>
      </c>
      <c r="F30" s="8" t="n">
        <v>2710</v>
      </c>
      <c r="G30" s="8" t="s">
        <v>53</v>
      </c>
      <c r="H30" s="2" t="n">
        <v>150.555555555556</v>
      </c>
      <c r="I30" s="8" t="s">
        <v>54</v>
      </c>
    </row>
    <row r="31" customFormat="false" ht="13.5" hidden="false" customHeight="false" outlineLevel="0" collapsed="false">
      <c r="A31" s="8" t="s">
        <v>52</v>
      </c>
      <c r="B31" s="1" t="s">
        <v>13</v>
      </c>
      <c r="C31" s="8" t="s">
        <v>53</v>
      </c>
      <c r="D31" s="8" t="n">
        <v>10</v>
      </c>
      <c r="E31" s="8" t="s">
        <v>53</v>
      </c>
      <c r="F31" s="8" t="n">
        <v>2340</v>
      </c>
      <c r="G31" s="8" t="s">
        <v>53</v>
      </c>
      <c r="H31" s="2" t="n">
        <v>234</v>
      </c>
      <c r="I31" s="8" t="s">
        <v>54</v>
      </c>
    </row>
    <row r="32" customFormat="false" ht="13.5" hidden="false" customHeight="false" outlineLevel="0" collapsed="false">
      <c r="A32" s="8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5-14T06:45:02Z</dcterms:modified>
  <cp:revision>0</cp:revision>
  <dc:subject/>
  <dc:title/>
</cp:coreProperties>
</file>