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9" uniqueCount="4967">
  <si>
    <t xml:space="preserve">名前</t>
  </si>
  <si>
    <t xml:space="preserve">所属</t>
  </si>
  <si>
    <t xml:space="preserve">入団</t>
  </si>
  <si>
    <t xml:space="preserve">退団</t>
  </si>
  <si>
    <t xml:space="preserve">年数</t>
  </si>
  <si>
    <t xml:space="preserve">投法</t>
  </si>
  <si>
    <t xml:space="preserve">防御率</t>
  </si>
  <si>
    <t xml:space="preserve">勝</t>
  </si>
  <si>
    <t xml:space="preserve">敗</t>
  </si>
  <si>
    <t xml:space="preserve">Ｓ</t>
  </si>
  <si>
    <t xml:space="preserve">投球回</t>
  </si>
  <si>
    <t xml:space="preserve">三振</t>
  </si>
  <si>
    <t xml:space="preserve">自責</t>
  </si>
  <si>
    <t xml:space="preserve">勝率</t>
  </si>
  <si>
    <r>
      <rPr>
        <sz val="11"/>
        <rFont val="Noto Sans"/>
        <family val="2"/>
      </rPr>
      <t xml:space="preserve">勝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葛葉小次郎</t>
    </r>
  </si>
  <si>
    <t xml:space="preserve">博多</t>
  </si>
  <si>
    <t xml:space="preserve">Rs</t>
  </si>
  <si>
    <r>
      <rPr>
        <sz val="11"/>
        <rFont val="ＭＳ ゴシック"/>
        <family val="3"/>
        <charset val="128"/>
      </rPr>
      <t xml:space="preserve">3482</t>
    </r>
    <r>
      <rPr>
        <sz val="11"/>
        <rFont val="Noto Sans"/>
        <family val="2"/>
      </rPr>
      <t xml:space="preserve">　ノ　　テウ</t>
    </r>
  </si>
  <si>
    <t xml:space="preserve">品川</t>
  </si>
  <si>
    <t xml:space="preserve">R</t>
  </si>
  <si>
    <r>
      <rPr>
        <sz val="11"/>
        <rFont val="ＭＳ ゴシック"/>
        <family val="3"/>
        <charset val="128"/>
      </rPr>
      <t xml:space="preserve">38</t>
    </r>
    <r>
      <rPr>
        <sz val="11"/>
        <rFont val="Noto Sans"/>
        <family val="2"/>
      </rPr>
      <t xml:space="preserve">＊葛葉ちょびん</t>
    </r>
  </si>
  <si>
    <t xml:space="preserve">職員ｓ</t>
  </si>
  <si>
    <t xml:space="preserve">L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　白妙　　凱</t>
    </r>
  </si>
  <si>
    <r>
      <rPr>
        <sz val="11"/>
        <rFont val="ＭＳ ゴシック"/>
        <family val="3"/>
        <charset val="128"/>
      </rPr>
      <t xml:space="preserve">3044</t>
    </r>
    <r>
      <rPr>
        <sz val="11"/>
        <rFont val="Noto Sans"/>
        <family val="2"/>
      </rPr>
      <t xml:space="preserve">　ﾌｧﾋﾞｵ ﾏﾙｹﾞﾘ</t>
    </r>
  </si>
  <si>
    <t xml:space="preserve">ｰﾀ 立川</t>
  </si>
  <si>
    <r>
      <rPr>
        <sz val="11"/>
        <rFont val="ＭＳ ゴシック"/>
        <family val="3"/>
        <charset val="128"/>
      </rPr>
      <t xml:space="preserve">3074</t>
    </r>
    <r>
      <rPr>
        <sz val="11"/>
        <rFont val="Noto Sans"/>
        <family val="2"/>
      </rPr>
      <t xml:space="preserve">　ﾌﾟﾌﾞﾘｳｽ ｽｷﾋ</t>
    </r>
  </si>
  <si>
    <t xml:space="preserve">ﾟｵ 博多</t>
  </si>
  <si>
    <r>
      <rPr>
        <sz val="11"/>
        <rFont val="ＭＳ ゴシック"/>
        <family val="3"/>
        <charset val="128"/>
      </rPr>
      <t xml:space="preserve">557</t>
    </r>
    <r>
      <rPr>
        <sz val="11"/>
        <rFont val="Noto Sans"/>
        <family val="2"/>
      </rPr>
      <t xml:space="preserve">　佐々木　宏</t>
    </r>
  </si>
  <si>
    <t xml:space="preserve">佐治</t>
  </si>
  <si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桜井　獅乃</t>
    </r>
  </si>
  <si>
    <r>
      <rPr>
        <sz val="11"/>
        <rFont val="ＭＳ ゴシック"/>
        <family val="3"/>
        <charset val="128"/>
      </rPr>
      <t xml:space="preserve">1709</t>
    </r>
    <r>
      <rPr>
        <sz val="11"/>
        <rFont val="Noto Sans"/>
        <family val="2"/>
      </rPr>
      <t xml:space="preserve">　官　　渡水</t>
    </r>
  </si>
  <si>
    <t xml:space="preserve">多治見</t>
  </si>
  <si>
    <r>
      <rPr>
        <sz val="11"/>
        <rFont val="ＭＳ ゴシック"/>
        <family val="3"/>
        <charset val="128"/>
      </rPr>
      <t xml:space="preserve">1750</t>
    </r>
    <r>
      <rPr>
        <sz val="11"/>
        <rFont val="Noto Sans"/>
        <family val="2"/>
      </rPr>
      <t xml:space="preserve">　ｵｰﾗﾝ ﾃﾞｭﾗｲ</t>
    </r>
  </si>
  <si>
    <t xml:space="preserve">小石川</t>
  </si>
  <si>
    <r>
      <rPr>
        <sz val="11"/>
        <rFont val="ＭＳ ゴシック"/>
        <family val="3"/>
        <charset val="128"/>
      </rPr>
      <t xml:space="preserve">2435</t>
    </r>
    <r>
      <rPr>
        <sz val="11"/>
        <rFont val="Noto Sans"/>
        <family val="2"/>
      </rPr>
      <t xml:space="preserve">　ドールイサム</t>
    </r>
  </si>
  <si>
    <r>
      <rPr>
        <sz val="11"/>
        <rFont val="ＭＳ ゴシック"/>
        <family val="3"/>
        <charset val="128"/>
      </rPr>
      <t xml:space="preserve">2453</t>
    </r>
    <r>
      <rPr>
        <sz val="11"/>
        <rFont val="Noto Sans"/>
        <family val="2"/>
      </rPr>
      <t xml:space="preserve">　ｻｲﾉｽ ﾌｧﾛｰﾀﾞ</t>
    </r>
  </si>
  <si>
    <r>
      <rPr>
        <sz val="11"/>
        <rFont val="ＭＳ ゴシック"/>
        <family val="3"/>
        <charset val="128"/>
      </rPr>
      <t xml:space="preserve">1813</t>
    </r>
    <r>
      <rPr>
        <sz val="11"/>
        <rFont val="Noto Sans"/>
        <family val="2"/>
      </rPr>
      <t xml:space="preserve">　エービット</t>
    </r>
  </si>
  <si>
    <t xml:space="preserve">相生橋</t>
  </si>
  <si>
    <t xml:space="preserve">Ru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竜堂　　判</t>
    </r>
  </si>
  <si>
    <t xml:space="preserve">RO</t>
  </si>
  <si>
    <r>
      <rPr>
        <sz val="11"/>
        <rFont val="ＭＳ ゴシック"/>
        <family val="3"/>
        <charset val="128"/>
      </rPr>
      <t xml:space="preserve">72</t>
    </r>
    <r>
      <rPr>
        <sz val="11"/>
        <rFont val="Noto Sans"/>
        <family val="2"/>
      </rPr>
      <t xml:space="preserve">　竜ケ崎　将</t>
    </r>
  </si>
  <si>
    <t xml:space="preserve">LO</t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風見　優海</t>
    </r>
  </si>
  <si>
    <t xml:space="preserve">富山</t>
  </si>
  <si>
    <r>
      <rPr>
        <sz val="11"/>
        <rFont val="ＭＳ ゴシック"/>
        <family val="3"/>
        <charset val="128"/>
      </rPr>
      <t xml:space="preserve">671</t>
    </r>
    <r>
      <rPr>
        <sz val="11"/>
        <rFont val="Noto Sans"/>
        <family val="2"/>
      </rPr>
      <t xml:space="preserve">＊江口　日威</t>
    </r>
  </si>
  <si>
    <t xml:space="preserve">宜野湾</t>
  </si>
  <si>
    <r>
      <rPr>
        <sz val="11"/>
        <rFont val="ＭＳ ゴシック"/>
        <family val="3"/>
        <charset val="128"/>
      </rPr>
      <t xml:space="preserve">208</t>
    </r>
    <r>
      <rPr>
        <sz val="11"/>
        <rFont val="Noto Sans"/>
        <family val="2"/>
      </rPr>
      <t xml:space="preserve">　片山　史郎</t>
    </r>
  </si>
  <si>
    <t xml:space="preserve">仙台</t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本上　雄文</t>
    </r>
  </si>
  <si>
    <t xml:space="preserve">横浜Ｌ</t>
  </si>
  <si>
    <r>
      <rPr>
        <sz val="11"/>
        <rFont val="ＭＳ ゴシック"/>
        <family val="3"/>
        <charset val="128"/>
      </rPr>
      <t xml:space="preserve">2008</t>
    </r>
    <r>
      <rPr>
        <sz val="11"/>
        <rFont val="Noto Sans"/>
        <family val="2"/>
      </rPr>
      <t xml:space="preserve">　リズ　ニー</t>
    </r>
  </si>
  <si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坂城　　忍</t>
    </r>
  </si>
  <si>
    <r>
      <rPr>
        <sz val="11"/>
        <rFont val="ＭＳ ゴシック"/>
        <family val="3"/>
        <charset val="128"/>
      </rPr>
      <t xml:space="preserve">3868</t>
    </r>
    <r>
      <rPr>
        <sz val="11"/>
        <rFont val="Noto Sans"/>
        <family val="2"/>
      </rPr>
      <t xml:space="preserve">　中央不敗</t>
    </r>
  </si>
  <si>
    <t xml:space="preserve">新大阪</t>
  </si>
  <si>
    <r>
      <rPr>
        <sz val="11"/>
        <rFont val="ＭＳ ゴシック"/>
        <family val="3"/>
        <charset val="128"/>
      </rPr>
      <t xml:space="preserve">799</t>
    </r>
    <r>
      <rPr>
        <sz val="11"/>
        <rFont val="Noto Sans"/>
        <family val="2"/>
      </rPr>
      <t xml:space="preserve">＊アルカンタラ</t>
    </r>
  </si>
  <si>
    <t xml:space="preserve">味皇</t>
  </si>
  <si>
    <r>
      <rPr>
        <sz val="11"/>
        <rFont val="ＭＳ ゴシック"/>
        <family val="3"/>
        <charset val="128"/>
      </rPr>
      <t xml:space="preserve">826</t>
    </r>
    <r>
      <rPr>
        <sz val="11"/>
        <rFont val="Noto Sans"/>
        <family val="2"/>
      </rPr>
      <t xml:space="preserve">　ﾐﾅﾐﾉ ﾖｻｸ</t>
    </r>
  </si>
  <si>
    <r>
      <rPr>
        <sz val="11"/>
        <rFont val="ＭＳ ゴシック"/>
        <family val="3"/>
        <charset val="128"/>
      </rPr>
      <t xml:space="preserve">2208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Lumpy</t>
    </r>
  </si>
  <si>
    <t xml:space="preserve">多摩</t>
  </si>
  <si>
    <r>
      <rPr>
        <sz val="11"/>
        <rFont val="ＭＳ ゴシック"/>
        <family val="3"/>
        <charset val="128"/>
      </rPr>
      <t xml:space="preserve">2291</t>
    </r>
    <r>
      <rPr>
        <sz val="11"/>
        <rFont val="Noto Sans"/>
        <family val="2"/>
      </rPr>
      <t xml:space="preserve">＊白　　貞順</t>
    </r>
  </si>
  <si>
    <t xml:space="preserve">長崎</t>
  </si>
  <si>
    <r>
      <rPr>
        <sz val="11"/>
        <rFont val="ＭＳ ゴシック"/>
        <family val="3"/>
        <charset val="128"/>
      </rPr>
      <t xml:space="preserve">3088</t>
    </r>
    <r>
      <rPr>
        <sz val="11"/>
        <rFont val="Noto Sans"/>
        <family val="2"/>
      </rPr>
      <t xml:space="preserve">　リージョナム</t>
    </r>
  </si>
  <si>
    <t xml:space="preserve">志賀島</t>
  </si>
  <si>
    <r>
      <rPr>
        <sz val="11"/>
        <rFont val="ＭＳ ゴシック"/>
        <family val="3"/>
        <charset val="128"/>
      </rPr>
      <t xml:space="preserve">129</t>
    </r>
    <r>
      <rPr>
        <sz val="11"/>
        <rFont val="Noto Sans"/>
        <family val="2"/>
      </rPr>
      <t xml:space="preserve">　光　みちる</t>
    </r>
  </si>
  <si>
    <t xml:space="preserve">熱血</t>
  </si>
  <si>
    <r>
      <rPr>
        <sz val="11"/>
        <rFont val="ＭＳ ゴシック"/>
        <family val="3"/>
        <charset val="128"/>
      </rPr>
      <t xml:space="preserve">131</t>
    </r>
    <r>
      <rPr>
        <sz val="11"/>
        <rFont val="Noto Sans"/>
        <family val="2"/>
      </rPr>
      <t xml:space="preserve">　ﾃﾞｨﾅﾚｯﾀ </t>
    </r>
    <r>
      <rPr>
        <sz val="11"/>
        <rFont val="ＭＳ ゴシック"/>
        <family val="3"/>
        <charset val="128"/>
      </rPr>
      <t xml:space="preserve">G.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茂野　吾郎</t>
    </r>
  </si>
  <si>
    <t xml:space="preserve">愛媛</t>
  </si>
  <si>
    <r>
      <rPr>
        <sz val="11"/>
        <rFont val="ＭＳ ゴシック"/>
        <family val="3"/>
        <charset val="128"/>
      </rPr>
      <t xml:space="preserve">958</t>
    </r>
    <r>
      <rPr>
        <sz val="11"/>
        <rFont val="Noto Sans"/>
        <family val="2"/>
      </rPr>
      <t xml:space="preserve">＊三好　貴裕</t>
    </r>
  </si>
  <si>
    <t xml:space="preserve">船橋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　風早飛世志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美杉　義彦</t>
    </r>
  </si>
  <si>
    <t xml:space="preserve">新宿</t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不知火　守</t>
    </r>
  </si>
  <si>
    <r>
      <rPr>
        <sz val="11"/>
        <rFont val="ＭＳ ゴシック"/>
        <family val="3"/>
        <charset val="128"/>
      </rPr>
      <t xml:space="preserve">2434</t>
    </r>
    <r>
      <rPr>
        <sz val="11"/>
        <rFont val="Noto Sans"/>
        <family val="2"/>
      </rPr>
      <t xml:space="preserve">　マンノウォー</t>
    </r>
  </si>
  <si>
    <t xml:space="preserve">ＪＲＡ</t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伊東　史郎</t>
    </r>
  </si>
  <si>
    <t xml:space="preserve">浜芦屋</t>
  </si>
  <si>
    <r>
      <rPr>
        <sz val="11"/>
        <rFont val="ＭＳ ゴシック"/>
        <family val="3"/>
        <charset val="128"/>
      </rPr>
      <t xml:space="preserve">261</t>
    </r>
    <r>
      <rPr>
        <sz val="11"/>
        <rFont val="Noto Sans"/>
        <family val="2"/>
      </rPr>
      <t xml:space="preserve">　白月　大耀</t>
    </r>
  </si>
  <si>
    <t xml:space="preserve">桑名</t>
  </si>
  <si>
    <r>
      <rPr>
        <sz val="11"/>
        <rFont val="ＭＳ ゴシック"/>
        <family val="3"/>
        <charset val="128"/>
      </rPr>
      <t xml:space="preserve">531</t>
    </r>
    <r>
      <rPr>
        <sz val="11"/>
        <rFont val="Noto Sans"/>
        <family val="2"/>
      </rPr>
      <t xml:space="preserve">＊小川ヒュウガ</t>
    </r>
  </si>
  <si>
    <r>
      <rPr>
        <sz val="11"/>
        <rFont val="ＭＳ ゴシック"/>
        <family val="3"/>
        <charset val="128"/>
      </rPr>
      <t xml:space="preserve">2506</t>
    </r>
    <r>
      <rPr>
        <sz val="11"/>
        <rFont val="Noto Sans"/>
        <family val="2"/>
      </rPr>
      <t xml:space="preserve">　ｵﾚﾉｷﾞｮｳｻﾞﾅｹ</t>
    </r>
  </si>
  <si>
    <t xml:space="preserve">ﾞﾙﾅ富山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坪口　道一</t>
    </r>
  </si>
  <si>
    <t xml:space="preserve">西大寺</t>
  </si>
  <si>
    <r>
      <rPr>
        <sz val="11"/>
        <rFont val="ＭＳ ゴシック"/>
        <family val="3"/>
        <charset val="128"/>
      </rPr>
      <t xml:space="preserve">42</t>
    </r>
    <r>
      <rPr>
        <sz val="11"/>
        <rFont val="Noto Sans"/>
        <family val="2"/>
      </rPr>
      <t xml:space="preserve">　綾急　綾子</t>
    </r>
  </si>
  <si>
    <t xml:space="preserve">綾急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　深淵ナツカ</t>
    </r>
  </si>
  <si>
    <t xml:space="preserve">網走</t>
  </si>
  <si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　堀辺　正史</t>
    </r>
  </si>
  <si>
    <t xml:space="preserve">日ノ本</t>
  </si>
  <si>
    <r>
      <rPr>
        <sz val="11"/>
        <rFont val="ＭＳ ゴシック"/>
        <family val="3"/>
        <charset val="128"/>
      </rPr>
      <t xml:space="preserve">86</t>
    </r>
    <r>
      <rPr>
        <sz val="11"/>
        <rFont val="Noto Sans"/>
        <family val="2"/>
      </rPr>
      <t xml:space="preserve">　時枝　　誠</t>
    </r>
  </si>
  <si>
    <r>
      <rPr>
        <sz val="11"/>
        <rFont val="ＭＳ ゴシック"/>
        <family val="3"/>
        <charset val="128"/>
      </rPr>
      <t xml:space="preserve">3455</t>
    </r>
    <r>
      <rPr>
        <sz val="11"/>
        <rFont val="Noto Sans"/>
        <family val="2"/>
      </rPr>
      <t xml:space="preserve">＊古都　秀樹</t>
    </r>
  </si>
  <si>
    <r>
      <rPr>
        <sz val="11"/>
        <rFont val="ＭＳ ゴシック"/>
        <family val="3"/>
        <charset val="128"/>
      </rPr>
      <t xml:space="preserve">4556</t>
    </r>
    <r>
      <rPr>
        <sz val="11"/>
        <rFont val="Noto Sans"/>
        <family val="2"/>
      </rPr>
      <t xml:space="preserve">　王　　　君</t>
    </r>
  </si>
  <si>
    <t xml:space="preserve">Ls</t>
  </si>
  <si>
    <r>
      <rPr>
        <sz val="11"/>
        <rFont val="ＭＳ ゴシック"/>
        <family val="3"/>
        <charset val="128"/>
      </rPr>
      <t xml:space="preserve">4614</t>
    </r>
    <r>
      <rPr>
        <sz val="11"/>
        <rFont val="Noto Sans"/>
        <family val="2"/>
      </rPr>
      <t xml:space="preserve">＊ﾘﾃﾞｨｱ ﾘﾎﾞﾝ</t>
    </r>
  </si>
  <si>
    <t xml:space="preserve">鳴門</t>
  </si>
  <si>
    <r>
      <rPr>
        <sz val="11"/>
        <rFont val="ＭＳ ゴシック"/>
        <family val="3"/>
        <charset val="128"/>
      </rPr>
      <t xml:space="preserve">196</t>
    </r>
    <r>
      <rPr>
        <sz val="11"/>
        <rFont val="Noto Sans"/>
        <family val="2"/>
      </rPr>
      <t xml:space="preserve">＊蝶名林忠賢</t>
    </r>
  </si>
  <si>
    <t xml:space="preserve">熊本Ｆ</t>
  </si>
  <si>
    <r>
      <rPr>
        <sz val="11"/>
        <rFont val="ＭＳ ゴシック"/>
        <family val="3"/>
        <charset val="128"/>
      </rPr>
      <t xml:space="preserve">3460</t>
    </r>
    <r>
      <rPr>
        <sz val="11"/>
        <rFont val="Noto Sans"/>
        <family val="2"/>
      </rPr>
      <t xml:space="preserve">　ﾌｧﾙﾒｰﾝ ﾊｲﾏｰ</t>
    </r>
  </si>
  <si>
    <t xml:space="preserve">ｸ  大館</t>
  </si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冷牟田千恵</t>
    </r>
  </si>
  <si>
    <t xml:space="preserve">高崎</t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　不動　一輝</t>
    </r>
  </si>
  <si>
    <t xml:space="preserve">名古屋</t>
  </si>
  <si>
    <r>
      <rPr>
        <sz val="11"/>
        <rFont val="ＭＳ ゴシック"/>
        <family val="3"/>
        <charset val="128"/>
      </rPr>
      <t xml:space="preserve">96</t>
    </r>
    <r>
      <rPr>
        <sz val="11"/>
        <rFont val="Noto Sans"/>
        <family val="2"/>
      </rPr>
      <t xml:space="preserve">　一角　　愛</t>
    </r>
  </si>
  <si>
    <r>
      <rPr>
        <sz val="11"/>
        <rFont val="ＭＳ ゴシック"/>
        <family val="3"/>
        <charset val="128"/>
      </rPr>
      <t xml:space="preserve">3578</t>
    </r>
    <r>
      <rPr>
        <sz val="11"/>
        <rFont val="Noto Sans"/>
        <family val="2"/>
      </rPr>
      <t xml:space="preserve">＊睦月本鵠沼</t>
    </r>
  </si>
  <si>
    <t xml:space="preserve">目黒鰯</t>
  </si>
  <si>
    <r>
      <rPr>
        <sz val="11"/>
        <rFont val="ＭＳ ゴシック"/>
        <family val="3"/>
        <charset val="128"/>
      </rPr>
      <t xml:space="preserve">314</t>
    </r>
    <r>
      <rPr>
        <sz val="11"/>
        <rFont val="Noto Sans"/>
        <family val="2"/>
      </rPr>
      <t xml:space="preserve">　北山　　徹</t>
    </r>
  </si>
  <si>
    <t xml:space="preserve">湘南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　神童　冬樹</t>
    </r>
  </si>
  <si>
    <t xml:space="preserve">日本海</t>
  </si>
  <si>
    <r>
      <rPr>
        <sz val="11"/>
        <rFont val="ＭＳ ゴシック"/>
        <family val="3"/>
        <charset val="128"/>
      </rPr>
      <t xml:space="preserve">1127</t>
    </r>
    <r>
      <rPr>
        <sz val="11"/>
        <rFont val="Noto Sans"/>
        <family val="2"/>
      </rPr>
      <t xml:space="preserve">＊杉本　柚男</t>
    </r>
  </si>
  <si>
    <r>
      <rPr>
        <sz val="11"/>
        <rFont val="ＭＳ 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香川　金陵</t>
    </r>
  </si>
  <si>
    <t xml:space="preserve">大館</t>
  </si>
  <si>
    <r>
      <rPr>
        <sz val="11"/>
        <rFont val="ＭＳ ゴシック"/>
        <family val="3"/>
        <charset val="128"/>
      </rPr>
      <t xml:space="preserve">66</t>
    </r>
    <r>
      <rPr>
        <sz val="11"/>
        <rFont val="Noto Sans"/>
        <family val="2"/>
      </rPr>
      <t xml:space="preserve">　穂津見榮一</t>
    </r>
  </si>
  <si>
    <t xml:space="preserve">札幌</t>
  </si>
  <si>
    <r>
      <rPr>
        <sz val="11"/>
        <rFont val="ＭＳ ゴシック"/>
        <family val="3"/>
        <charset val="128"/>
      </rPr>
      <t xml:space="preserve">441</t>
    </r>
    <r>
      <rPr>
        <sz val="11"/>
        <rFont val="Noto Sans"/>
        <family val="2"/>
      </rPr>
      <t xml:space="preserve">　難波　大助</t>
    </r>
  </si>
  <si>
    <t xml:space="preserve">大利根</t>
  </si>
  <si>
    <r>
      <rPr>
        <sz val="11"/>
        <rFont val="ＭＳ ゴシック"/>
        <family val="3"/>
        <charset val="128"/>
      </rPr>
      <t xml:space="preserve">3592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ステールス</t>
    </r>
  </si>
  <si>
    <t xml:space="preserve">伊丹</t>
  </si>
  <si>
    <r>
      <rPr>
        <sz val="11"/>
        <rFont val="ＭＳ ゴシック"/>
        <family val="3"/>
        <charset val="128"/>
      </rPr>
      <t xml:space="preserve">320</t>
    </r>
    <r>
      <rPr>
        <sz val="11"/>
        <rFont val="Noto Sans"/>
        <family val="2"/>
      </rPr>
      <t xml:space="preserve">　柘植　久慶</t>
    </r>
  </si>
  <si>
    <t xml:space="preserve">戦研</t>
  </si>
  <si>
    <r>
      <rPr>
        <sz val="11"/>
        <rFont val="ＭＳ ゴシック"/>
        <family val="3"/>
        <charset val="128"/>
      </rPr>
      <t xml:space="preserve">67</t>
    </r>
    <r>
      <rPr>
        <sz val="11"/>
        <rFont val="Noto Sans"/>
        <family val="2"/>
      </rPr>
      <t xml:space="preserve">　ﾏﾄﾗｲｱ ﾃｨｱﾏｯ</t>
    </r>
  </si>
  <si>
    <t xml:space="preserve">ﾄ  神戸</t>
  </si>
  <si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　貴館野良子</t>
    </r>
  </si>
  <si>
    <t xml:space="preserve">福岡Ａ</t>
  </si>
  <si>
    <t xml:space="preserve">LU</t>
  </si>
  <si>
    <r>
      <rPr>
        <sz val="11"/>
        <rFont val="ＭＳ ゴシック"/>
        <family val="3"/>
        <charset val="128"/>
      </rPr>
      <t xml:space="preserve">1184</t>
    </r>
    <r>
      <rPr>
        <sz val="11"/>
        <rFont val="Noto Sans"/>
        <family val="2"/>
      </rPr>
      <t xml:space="preserve">　ﾏﾙｸｽ ﾄﾗﾔﾇｽ</t>
    </r>
  </si>
  <si>
    <r>
      <rPr>
        <sz val="11"/>
        <rFont val="ＭＳ ゴシック"/>
        <family val="3"/>
        <charset val="128"/>
      </rPr>
      <t xml:space="preserve">469</t>
    </r>
    <r>
      <rPr>
        <sz val="11"/>
        <rFont val="Noto Sans"/>
        <family val="2"/>
      </rPr>
      <t xml:space="preserve">　矢部　淳平</t>
    </r>
  </si>
  <si>
    <t xml:space="preserve">武蔵中</t>
  </si>
  <si>
    <r>
      <rPr>
        <sz val="11"/>
        <rFont val="ＭＳ ゴシック"/>
        <family val="3"/>
        <charset val="128"/>
      </rPr>
      <t xml:space="preserve">52</t>
    </r>
    <r>
      <rPr>
        <sz val="11"/>
        <rFont val="Noto Sans"/>
        <family val="2"/>
      </rPr>
      <t xml:space="preserve">　霧積　龍樹</t>
    </r>
  </si>
  <si>
    <r>
      <rPr>
        <sz val="11"/>
        <rFont val="ＭＳ ゴシック"/>
        <family val="3"/>
        <charset val="128"/>
      </rPr>
      <t xml:space="preserve">354</t>
    </r>
    <r>
      <rPr>
        <sz val="11"/>
        <rFont val="Noto Sans"/>
        <family val="2"/>
      </rPr>
      <t xml:space="preserve">　湯川　　学</t>
    </r>
  </si>
  <si>
    <r>
      <rPr>
        <sz val="11"/>
        <rFont val="ＭＳ ゴシック"/>
        <family val="3"/>
        <charset val="128"/>
      </rPr>
      <t xml:space="preserve">659</t>
    </r>
    <r>
      <rPr>
        <sz val="11"/>
        <rFont val="Noto Sans"/>
        <family val="2"/>
      </rPr>
      <t xml:space="preserve">　ﾃｨﾃｨｰﾆｱ 神薙</t>
    </r>
  </si>
  <si>
    <t xml:space="preserve">神戸</t>
  </si>
  <si>
    <r>
      <rPr>
        <sz val="11"/>
        <rFont val="ＭＳ ゴシック"/>
        <family val="3"/>
        <charset val="128"/>
      </rPr>
      <t xml:space="preserve">667</t>
    </r>
    <r>
      <rPr>
        <sz val="11"/>
        <rFont val="Noto Sans"/>
        <family val="2"/>
      </rPr>
      <t xml:space="preserve">　山本　春樹</t>
    </r>
  </si>
  <si>
    <r>
      <rPr>
        <sz val="11"/>
        <rFont val="ＭＳ ゴシック"/>
        <family val="3"/>
        <charset val="128"/>
      </rPr>
      <t xml:space="preserve">1626</t>
    </r>
    <r>
      <rPr>
        <sz val="11"/>
        <rFont val="Noto Sans"/>
        <family val="2"/>
      </rPr>
      <t xml:space="preserve">　ｷﾑ ﾐﾙﾄﾝ ﾆｰﾙ</t>
    </r>
  </si>
  <si>
    <t xml:space="preserve">ｾﾝ 鳴門</t>
  </si>
  <si>
    <r>
      <rPr>
        <sz val="11"/>
        <rFont val="ＭＳ ゴシック"/>
        <family val="3"/>
        <charset val="128"/>
      </rPr>
      <t xml:space="preserve">1635</t>
    </r>
    <r>
      <rPr>
        <sz val="11"/>
        <rFont val="Noto Sans"/>
        <family val="2"/>
      </rPr>
      <t xml:space="preserve">　神野　高史</t>
    </r>
  </si>
  <si>
    <r>
      <rPr>
        <sz val="11"/>
        <rFont val="ＭＳ ゴシック"/>
        <family val="3"/>
        <charset val="128"/>
      </rPr>
      <t xml:space="preserve">3754</t>
    </r>
    <r>
      <rPr>
        <sz val="11"/>
        <rFont val="Noto Sans"/>
        <family val="2"/>
      </rPr>
      <t xml:space="preserve">　朴　　政勳</t>
    </r>
  </si>
  <si>
    <r>
      <rPr>
        <sz val="11"/>
        <rFont val="ＭＳ 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美雲　岳斗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　鈴原ヒカル</t>
    </r>
  </si>
  <si>
    <t xml:space="preserve">秋屋</t>
  </si>
  <si>
    <r>
      <rPr>
        <sz val="11"/>
        <rFont val="ＭＳ ゴシック"/>
        <family val="3"/>
        <charset val="128"/>
      </rPr>
      <t xml:space="preserve">1643</t>
    </r>
    <r>
      <rPr>
        <sz val="11"/>
        <rFont val="Noto Sans"/>
        <family val="2"/>
      </rPr>
      <t xml:space="preserve">　ﾌｧﾝ ｶﾞﾝﾏ ﾋﾞ</t>
    </r>
  </si>
  <si>
    <t xml:space="preserve">ｾﾞﾝ富山</t>
  </si>
  <si>
    <r>
      <rPr>
        <sz val="11"/>
        <rFont val="ＭＳ ゴシック"/>
        <family val="3"/>
        <charset val="128"/>
      </rPr>
      <t xml:space="preserve">2851</t>
    </r>
    <r>
      <rPr>
        <sz val="11"/>
        <rFont val="Noto Sans"/>
        <family val="2"/>
      </rPr>
      <t xml:space="preserve">　アヴァ四号機</t>
    </r>
  </si>
  <si>
    <r>
      <rPr>
        <sz val="11"/>
        <rFont val="ＭＳ ゴシック"/>
        <family val="3"/>
        <charset val="128"/>
      </rPr>
      <t xml:space="preserve">371</t>
    </r>
    <r>
      <rPr>
        <sz val="11"/>
        <rFont val="Noto Sans"/>
        <family val="2"/>
      </rPr>
      <t xml:space="preserve">　鹿籠六一馬</t>
    </r>
  </si>
  <si>
    <t xml:space="preserve">弾丸</t>
  </si>
  <si>
    <r>
      <rPr>
        <sz val="11"/>
        <rFont val="ＭＳ ゴシック"/>
        <family val="3"/>
        <charset val="128"/>
      </rPr>
      <t xml:space="preserve">36</t>
    </r>
    <r>
      <rPr>
        <sz val="11"/>
        <rFont val="Noto Sans"/>
        <family val="2"/>
      </rPr>
      <t xml:space="preserve">　滝沢　　昇</t>
    </r>
  </si>
  <si>
    <r>
      <rPr>
        <sz val="11"/>
        <rFont val="ＭＳ ゴシック"/>
        <family val="3"/>
        <charset val="128"/>
      </rPr>
      <t xml:space="preserve">3823</t>
    </r>
    <r>
      <rPr>
        <sz val="11"/>
        <rFont val="Noto Sans"/>
        <family val="2"/>
      </rPr>
      <t xml:space="preserve">　白　　香男</t>
    </r>
  </si>
  <si>
    <t xml:space="preserve">特攻</t>
  </si>
  <si>
    <r>
      <rPr>
        <sz val="11"/>
        <rFont val="ＭＳ ゴシック"/>
        <family val="3"/>
        <charset val="128"/>
      </rPr>
      <t xml:space="preserve">57</t>
    </r>
    <r>
      <rPr>
        <sz val="11"/>
        <rFont val="Noto Sans"/>
        <family val="2"/>
      </rPr>
      <t xml:space="preserve">　錦織　　勝</t>
    </r>
  </si>
  <si>
    <t xml:space="preserve">松江</t>
  </si>
  <si>
    <r>
      <rPr>
        <sz val="11"/>
        <rFont val="ＭＳ 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桧山　太陽</t>
    </r>
  </si>
  <si>
    <t xml:space="preserve">王様</t>
  </si>
  <si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　浅見　竜也</t>
    </r>
  </si>
  <si>
    <r>
      <rPr>
        <sz val="11"/>
        <rFont val="ＭＳ 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猪瀬迦楼羅</t>
    </r>
  </si>
  <si>
    <t xml:space="preserve">金町</t>
  </si>
  <si>
    <r>
      <rPr>
        <sz val="11"/>
        <rFont val="ＭＳ ゴシック"/>
        <family val="3"/>
        <charset val="128"/>
      </rPr>
      <t xml:space="preserve">124</t>
    </r>
    <r>
      <rPr>
        <sz val="11"/>
        <rFont val="Noto Sans"/>
        <family val="2"/>
      </rPr>
      <t xml:space="preserve">　桐谷　正輝</t>
    </r>
  </si>
  <si>
    <t xml:space="preserve">桜華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　原　健三郎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　片山　　真</t>
    </r>
  </si>
  <si>
    <t xml:space="preserve">芦屋</t>
  </si>
  <si>
    <r>
      <rPr>
        <sz val="11"/>
        <rFont val="ＭＳ ゴシック"/>
        <family val="3"/>
        <charset val="128"/>
      </rPr>
      <t xml:space="preserve">533</t>
    </r>
    <r>
      <rPr>
        <sz val="11"/>
        <rFont val="Noto Sans"/>
        <family val="2"/>
      </rPr>
      <t xml:space="preserve">　ｳｨﾙﾍﾙﾑ ﾊﾝﾄ</t>
    </r>
  </si>
  <si>
    <r>
      <rPr>
        <sz val="11"/>
        <rFont val="ＭＳ ゴシック"/>
        <family val="3"/>
        <charset val="128"/>
      </rPr>
      <t xml:space="preserve">2971</t>
    </r>
    <r>
      <rPr>
        <sz val="11"/>
        <rFont val="Noto Sans"/>
        <family val="2"/>
      </rPr>
      <t xml:space="preserve">　ﾍﾞﾙｸﾞﾏﾝ ｸﾞﾛ</t>
    </r>
  </si>
  <si>
    <r>
      <rPr>
        <sz val="11"/>
        <rFont val="ＭＳ ゴシック"/>
        <family val="3"/>
        <charset val="128"/>
      </rPr>
      <t xml:space="preserve">46</t>
    </r>
    <r>
      <rPr>
        <sz val="11"/>
        <rFont val="Noto Sans"/>
        <family val="2"/>
      </rPr>
      <t xml:space="preserve">　瀬和　武志</t>
    </r>
  </si>
  <si>
    <t xml:space="preserve">横浜Ｗ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　白月　大輔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神薙　古代</t>
    </r>
  </si>
  <si>
    <r>
      <rPr>
        <sz val="11"/>
        <rFont val="ＭＳ ゴシック"/>
        <family val="3"/>
        <charset val="128"/>
      </rPr>
      <t xml:space="preserve">125</t>
    </r>
    <r>
      <rPr>
        <sz val="11"/>
        <rFont val="Noto Sans"/>
        <family val="2"/>
      </rPr>
      <t xml:space="preserve">　ﾙｰﾍﾞﾘｱ神薙</t>
    </r>
  </si>
  <si>
    <r>
      <rPr>
        <sz val="11"/>
        <rFont val="ＭＳ ゴシック"/>
        <family val="3"/>
        <charset val="128"/>
      </rPr>
      <t xml:space="preserve">2293</t>
    </r>
    <r>
      <rPr>
        <sz val="11"/>
        <rFont val="Noto Sans"/>
        <family val="2"/>
      </rPr>
      <t xml:space="preserve">　香貫花 ｸﾗﾝｼ</t>
    </r>
  </si>
  <si>
    <t xml:space="preserve">ｰ  大館</t>
  </si>
  <si>
    <r>
      <rPr>
        <sz val="11"/>
        <rFont val="ＭＳ ゴシック"/>
        <family val="3"/>
        <charset val="128"/>
      </rPr>
      <t xml:space="preserve">757</t>
    </r>
    <r>
      <rPr>
        <sz val="11"/>
        <rFont val="Noto Sans"/>
        <family val="2"/>
      </rPr>
      <t xml:space="preserve">　鷹村　五郎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輪　　　島</t>
    </r>
  </si>
  <si>
    <t xml:space="preserve">土浦</t>
  </si>
  <si>
    <r>
      <rPr>
        <sz val="11"/>
        <rFont val="ＭＳ ゴシック"/>
        <family val="3"/>
        <charset val="128"/>
      </rPr>
      <t xml:space="preserve">4045</t>
    </r>
    <r>
      <rPr>
        <sz val="11"/>
        <rFont val="Noto Sans"/>
        <family val="2"/>
      </rPr>
      <t xml:space="preserve">　ﾏﾄﾞﾚｰﾇ ｸﾙｰｾ</t>
    </r>
  </si>
  <si>
    <t xml:space="preserve">宇治</t>
  </si>
  <si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　藤村甲子園</t>
    </r>
  </si>
  <si>
    <t xml:space="preserve">三都</t>
  </si>
  <si>
    <r>
      <rPr>
        <sz val="11"/>
        <rFont val="ＭＳ ゴシック"/>
        <family val="3"/>
        <charset val="128"/>
      </rPr>
      <t xml:space="preserve">1040</t>
    </r>
    <r>
      <rPr>
        <sz val="11"/>
        <rFont val="Noto Sans"/>
        <family val="2"/>
      </rPr>
      <t xml:space="preserve">　秋雨　夏実</t>
    </r>
  </si>
  <si>
    <r>
      <rPr>
        <sz val="11"/>
        <rFont val="ＭＳ ゴシック"/>
        <family val="3"/>
        <charset val="128"/>
      </rPr>
      <t xml:space="preserve">1056</t>
    </r>
    <r>
      <rPr>
        <sz val="11"/>
        <rFont val="Noto Sans"/>
        <family val="2"/>
      </rPr>
      <t xml:space="preserve">＊大友　親家</t>
    </r>
  </si>
  <si>
    <t xml:space="preserve">宝泉寺</t>
  </si>
  <si>
    <r>
      <rPr>
        <sz val="11"/>
        <rFont val="ＭＳ ゴシック"/>
        <family val="3"/>
        <charset val="128"/>
      </rPr>
      <t xml:space="preserve">106</t>
    </r>
    <r>
      <rPr>
        <sz val="11"/>
        <rFont val="Noto Sans"/>
        <family val="2"/>
      </rPr>
      <t xml:space="preserve">　菊池　佳仁</t>
    </r>
  </si>
  <si>
    <t xml:space="preserve">静内</t>
  </si>
  <si>
    <r>
      <rPr>
        <sz val="11"/>
        <rFont val="ＭＳ ゴシック"/>
        <family val="3"/>
        <charset val="128"/>
      </rPr>
      <t xml:space="preserve">216</t>
    </r>
    <r>
      <rPr>
        <sz val="11"/>
        <rFont val="Noto Sans"/>
        <family val="2"/>
      </rPr>
      <t xml:space="preserve">　Ａ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クラス</t>
    </r>
  </si>
  <si>
    <t xml:space="preserve">松山</t>
  </si>
  <si>
    <r>
      <rPr>
        <sz val="11"/>
        <rFont val="ＭＳ ゴシック"/>
        <family val="3"/>
        <charset val="128"/>
      </rPr>
      <t xml:space="preserve">583</t>
    </r>
    <r>
      <rPr>
        <sz val="11"/>
        <rFont val="Noto Sans"/>
        <family val="2"/>
      </rPr>
      <t xml:space="preserve">　綾特　綾那</t>
    </r>
  </si>
  <si>
    <r>
      <rPr>
        <sz val="11"/>
        <rFont val="ＭＳ ゴシック"/>
        <family val="3"/>
        <charset val="128"/>
      </rPr>
      <t xml:space="preserve">4047</t>
    </r>
    <r>
      <rPr>
        <sz val="11"/>
        <rFont val="Noto Sans"/>
        <family val="2"/>
      </rPr>
      <t xml:space="preserve">　ジム　リー</t>
    </r>
  </si>
  <si>
    <t xml:space="preserve">広瀬</t>
  </si>
  <si>
    <r>
      <rPr>
        <sz val="11"/>
        <rFont val="ＭＳ ゴシック"/>
        <family val="3"/>
        <charset val="128"/>
      </rPr>
      <t xml:space="preserve">4116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Lienhard</t>
    </r>
  </si>
  <si>
    <r>
      <rPr>
        <sz val="11"/>
        <rFont val="ＭＳ ゴシック"/>
        <family val="3"/>
        <charset val="128"/>
      </rPr>
      <t xml:space="preserve">1391</t>
    </r>
    <r>
      <rPr>
        <sz val="11"/>
        <rFont val="Noto Sans"/>
        <family val="2"/>
      </rPr>
      <t xml:space="preserve">　呉　　城漢</t>
    </r>
  </si>
  <si>
    <r>
      <rPr>
        <sz val="11"/>
        <rFont val="ＭＳ ゴシック"/>
        <family val="3"/>
        <charset val="128"/>
      </rPr>
      <t xml:space="preserve">432</t>
    </r>
    <r>
      <rPr>
        <sz val="11"/>
        <rFont val="Noto Sans"/>
        <family val="2"/>
      </rPr>
      <t xml:space="preserve">　斎藤　　清</t>
    </r>
  </si>
  <si>
    <r>
      <rPr>
        <sz val="11"/>
        <rFont val="ＭＳ ゴシック"/>
        <family val="3"/>
        <charset val="128"/>
      </rPr>
      <t xml:space="preserve">321</t>
    </r>
    <r>
      <rPr>
        <sz val="11"/>
        <rFont val="Noto Sans"/>
        <family val="2"/>
      </rPr>
      <t xml:space="preserve">　旋風寺舞人</t>
    </r>
  </si>
  <si>
    <r>
      <rPr>
        <sz val="11"/>
        <rFont val="ＭＳ 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北崎美由紀</t>
    </r>
  </si>
  <si>
    <t xml:space="preserve">RU</t>
  </si>
  <si>
    <r>
      <rPr>
        <sz val="11"/>
        <rFont val="ＭＳ ゴシック"/>
        <family val="3"/>
        <charset val="128"/>
      </rPr>
      <t xml:space="preserve">155</t>
    </r>
    <r>
      <rPr>
        <sz val="11"/>
        <rFont val="Noto Sans"/>
        <family val="2"/>
      </rPr>
      <t xml:space="preserve">　中沢　あい</t>
    </r>
  </si>
  <si>
    <t xml:space="preserve">ガッツ</t>
  </si>
  <si>
    <r>
      <rPr>
        <sz val="11"/>
        <rFont val="ＭＳ ゴシック"/>
        <family val="3"/>
        <charset val="128"/>
      </rPr>
      <t xml:space="preserve">2431</t>
    </r>
    <r>
      <rPr>
        <sz val="11"/>
        <rFont val="Noto Sans"/>
        <family val="2"/>
      </rPr>
      <t xml:space="preserve">＊ハチミツ二郎</t>
    </r>
  </si>
  <si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　颪　　太次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　橙　　山吹</t>
    </r>
  </si>
  <si>
    <t xml:space="preserve">東京</t>
  </si>
  <si>
    <r>
      <rPr>
        <sz val="11"/>
        <rFont val="ＭＳ ゴシック"/>
        <family val="3"/>
        <charset val="128"/>
      </rPr>
      <t xml:space="preserve">81</t>
    </r>
    <r>
      <rPr>
        <sz val="11"/>
        <rFont val="Noto Sans"/>
        <family val="2"/>
      </rPr>
      <t xml:space="preserve">　舞坂　美文</t>
    </r>
  </si>
  <si>
    <t xml:space="preserve">甲山</t>
  </si>
  <si>
    <r>
      <rPr>
        <sz val="11"/>
        <rFont val="ＭＳ ゴシック"/>
        <family val="3"/>
        <charset val="128"/>
      </rPr>
      <t xml:space="preserve">4137</t>
    </r>
    <r>
      <rPr>
        <sz val="11"/>
        <rFont val="Noto Sans"/>
        <family val="2"/>
      </rPr>
      <t xml:space="preserve">　照　　　幻</t>
    </r>
  </si>
  <si>
    <t xml:space="preserve">西方</t>
  </si>
  <si>
    <r>
      <rPr>
        <sz val="11"/>
        <rFont val="ＭＳ ゴシック"/>
        <family val="3"/>
        <charset val="128"/>
      </rPr>
      <t xml:space="preserve">4143</t>
    </r>
    <r>
      <rPr>
        <sz val="11"/>
        <rFont val="Noto Sans"/>
        <family val="2"/>
      </rPr>
      <t xml:space="preserve">　劉　　薇姫</t>
    </r>
  </si>
  <si>
    <t xml:space="preserve">鹿児島</t>
  </si>
  <si>
    <r>
      <rPr>
        <sz val="11"/>
        <rFont val="ＭＳ ゴシック"/>
        <family val="3"/>
        <charset val="128"/>
      </rPr>
      <t xml:space="preserve">4148</t>
    </r>
    <r>
      <rPr>
        <sz val="11"/>
        <rFont val="Noto Sans"/>
        <family val="2"/>
      </rPr>
      <t xml:space="preserve">　カマート</t>
    </r>
  </si>
  <si>
    <r>
      <rPr>
        <sz val="11"/>
        <rFont val="ＭＳ ゴシック"/>
        <family val="3"/>
        <charset val="128"/>
      </rPr>
      <t xml:space="preserve">160</t>
    </r>
    <r>
      <rPr>
        <sz val="11"/>
        <rFont val="Noto Sans"/>
        <family val="2"/>
      </rPr>
      <t xml:space="preserve">　紅玉　明瑠</t>
    </r>
  </si>
  <si>
    <r>
      <rPr>
        <sz val="11"/>
        <rFont val="ＭＳ ゴシック"/>
        <family val="3"/>
        <charset val="128"/>
      </rPr>
      <t xml:space="preserve">459</t>
    </r>
    <r>
      <rPr>
        <sz val="11"/>
        <rFont val="Noto Sans"/>
        <family val="2"/>
      </rPr>
      <t xml:space="preserve">　ビクトル</t>
    </r>
  </si>
  <si>
    <r>
      <rPr>
        <sz val="11"/>
        <rFont val="ＭＳ ゴシック"/>
        <family val="3"/>
        <charset val="128"/>
      </rPr>
      <t xml:space="preserve">250</t>
    </r>
    <r>
      <rPr>
        <sz val="11"/>
        <rFont val="Noto Sans"/>
        <family val="2"/>
      </rPr>
      <t xml:space="preserve">　巽　　一輝</t>
    </r>
  </si>
  <si>
    <r>
      <rPr>
        <sz val="11"/>
        <rFont val="ＭＳ ゴシック"/>
        <family val="3"/>
        <charset val="128"/>
      </rPr>
      <t xml:space="preserve">110</t>
    </r>
    <r>
      <rPr>
        <sz val="11"/>
        <rFont val="Noto Sans"/>
        <family val="2"/>
      </rPr>
      <t xml:space="preserve">　九頭見　灯</t>
    </r>
  </si>
  <si>
    <t xml:space="preserve">市原</t>
  </si>
  <si>
    <r>
      <rPr>
        <sz val="11"/>
        <rFont val="ＭＳ ゴシック"/>
        <family val="3"/>
        <charset val="128"/>
      </rPr>
      <t xml:space="preserve">176</t>
    </r>
    <r>
      <rPr>
        <sz val="11"/>
        <rFont val="Noto Sans"/>
        <family val="2"/>
      </rPr>
      <t xml:space="preserve">　江戸川乱歩</t>
    </r>
  </si>
  <si>
    <t xml:space="preserve">市川</t>
  </si>
  <si>
    <r>
      <rPr>
        <sz val="11"/>
        <rFont val="ＭＳ ゴシック"/>
        <family val="3"/>
        <charset val="128"/>
      </rPr>
      <t xml:space="preserve">843</t>
    </r>
    <r>
      <rPr>
        <sz val="11"/>
        <rFont val="Noto Sans"/>
        <family val="2"/>
      </rPr>
      <t xml:space="preserve">　葛葉　大虎</t>
    </r>
  </si>
  <si>
    <r>
      <rPr>
        <sz val="11"/>
        <rFont val="ＭＳ ゴシック"/>
        <family val="3"/>
        <charset val="128"/>
      </rPr>
      <t xml:space="preserve">1118</t>
    </r>
    <r>
      <rPr>
        <sz val="11"/>
        <rFont val="Noto Sans"/>
        <family val="2"/>
      </rPr>
      <t xml:space="preserve">　青空　明広</t>
    </r>
  </si>
  <si>
    <r>
      <rPr>
        <sz val="11"/>
        <rFont val="ＭＳ ゴシック"/>
        <family val="3"/>
        <charset val="128"/>
      </rPr>
      <t xml:space="preserve">2521</t>
    </r>
    <r>
      <rPr>
        <sz val="11"/>
        <rFont val="Noto Sans"/>
        <family val="2"/>
      </rPr>
      <t xml:space="preserve">　ﾊﾟｵﾛﾏﾙﾃﾞｨｰﾆ</t>
    </r>
  </si>
  <si>
    <t xml:space="preserve">ＡＣ</t>
  </si>
  <si>
    <r>
      <rPr>
        <sz val="11"/>
        <rFont val="ＭＳ ゴシック"/>
        <family val="3"/>
        <charset val="128"/>
      </rPr>
      <t xml:space="preserve">3252</t>
    </r>
    <r>
      <rPr>
        <sz val="11"/>
        <rFont val="Noto Sans"/>
        <family val="2"/>
      </rPr>
      <t xml:space="preserve">　フランケン</t>
    </r>
  </si>
  <si>
    <r>
      <rPr>
        <sz val="11"/>
        <rFont val="ＭＳ ゴシック"/>
        <family val="3"/>
        <charset val="128"/>
      </rPr>
      <t xml:space="preserve">4195</t>
    </r>
    <r>
      <rPr>
        <sz val="11"/>
        <rFont val="Noto Sans"/>
        <family val="2"/>
      </rPr>
      <t xml:space="preserve">　李　　盛友</t>
    </r>
  </si>
  <si>
    <t xml:space="preserve">府中</t>
  </si>
  <si>
    <r>
      <rPr>
        <sz val="11"/>
        <rFont val="ＭＳ ゴシック"/>
        <family val="3"/>
        <charset val="128"/>
      </rPr>
      <t xml:space="preserve">4212</t>
    </r>
    <r>
      <rPr>
        <sz val="11"/>
        <rFont val="Noto Sans"/>
        <family val="2"/>
      </rPr>
      <t xml:space="preserve">　李　　謙徳</t>
    </r>
  </si>
  <si>
    <r>
      <rPr>
        <sz val="11"/>
        <rFont val="ＭＳ ゴシック"/>
        <family val="3"/>
        <charset val="128"/>
      </rPr>
      <t xml:space="preserve">4225</t>
    </r>
    <r>
      <rPr>
        <sz val="11"/>
        <rFont val="Noto Sans"/>
        <family val="2"/>
      </rPr>
      <t xml:space="preserve">　ﾛﾊﾞｰﾄ ｲｽﾏｲﾙ</t>
    </r>
  </si>
  <si>
    <r>
      <rPr>
        <sz val="11"/>
        <rFont val="ＭＳ ゴシック"/>
        <family val="3"/>
        <charset val="128"/>
      </rPr>
      <t xml:space="preserve">4246</t>
    </r>
    <r>
      <rPr>
        <sz val="11"/>
        <rFont val="Noto Sans"/>
        <family val="2"/>
      </rPr>
      <t xml:space="preserve">＊金山　輝寿</t>
    </r>
  </si>
  <si>
    <t xml:space="preserve">小樽</t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秋月　　蘭</t>
    </r>
  </si>
  <si>
    <r>
      <rPr>
        <sz val="11"/>
        <rFont val="ＭＳ ゴシック"/>
        <family val="3"/>
        <charset val="128"/>
      </rPr>
      <t xml:space="preserve">182</t>
    </r>
    <r>
      <rPr>
        <sz val="11"/>
        <rFont val="Noto Sans"/>
        <family val="2"/>
      </rPr>
      <t xml:space="preserve">　葛葉　三六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盛村　清市</t>
    </r>
  </si>
  <si>
    <t xml:space="preserve">Lu</t>
  </si>
  <si>
    <r>
      <rPr>
        <sz val="11"/>
        <rFont val="ＭＳ ゴシック"/>
        <family val="3"/>
        <charset val="128"/>
      </rPr>
      <t xml:space="preserve">91</t>
    </r>
    <r>
      <rPr>
        <sz val="11"/>
        <rFont val="Noto Sans"/>
        <family val="2"/>
      </rPr>
      <t xml:space="preserve">　赤星　尚仁</t>
    </r>
  </si>
  <si>
    <t xml:space="preserve">河原町</t>
  </si>
  <si>
    <r>
      <rPr>
        <sz val="11"/>
        <rFont val="ＭＳ ゴシック"/>
        <family val="3"/>
        <charset val="128"/>
      </rPr>
      <t xml:space="preserve">1974</t>
    </r>
    <r>
      <rPr>
        <sz val="11"/>
        <rFont val="Noto Sans"/>
        <family val="2"/>
      </rPr>
      <t xml:space="preserve">　大塚　将唯</t>
    </r>
  </si>
  <si>
    <t xml:space="preserve">駿府</t>
  </si>
  <si>
    <r>
      <rPr>
        <sz val="11"/>
        <rFont val="ＭＳ ゴシック"/>
        <family val="3"/>
        <charset val="128"/>
      </rPr>
      <t xml:space="preserve">117</t>
    </r>
    <r>
      <rPr>
        <sz val="11"/>
        <rFont val="Noto Sans"/>
        <family val="2"/>
      </rPr>
      <t xml:space="preserve">　平野　雅人</t>
    </r>
  </si>
  <si>
    <t xml:space="preserve">神津島</t>
  </si>
  <si>
    <r>
      <rPr>
        <sz val="11"/>
        <rFont val="ＭＳ ゴシック"/>
        <family val="3"/>
        <charset val="128"/>
      </rPr>
      <t xml:space="preserve">2524</t>
    </r>
    <r>
      <rPr>
        <sz val="11"/>
        <rFont val="Noto Sans"/>
        <family val="2"/>
      </rPr>
      <t xml:space="preserve">　ｱﾌﾛﾃﾞｨｰﾃ ﾋﾟ</t>
    </r>
  </si>
  <si>
    <t xml:space="preserve">ｽｹｽ三都</t>
  </si>
  <si>
    <r>
      <rPr>
        <sz val="11"/>
        <rFont val="ＭＳ ゴシック"/>
        <family val="3"/>
        <charset val="128"/>
      </rPr>
      <t xml:space="preserve">2560</t>
    </r>
    <r>
      <rPr>
        <sz val="11"/>
        <rFont val="Noto Sans"/>
        <family val="2"/>
      </rPr>
      <t xml:space="preserve">　ルリハー</t>
    </r>
  </si>
  <si>
    <r>
      <rPr>
        <sz val="11"/>
        <rFont val="ＭＳ ゴシック"/>
        <family val="3"/>
        <charset val="128"/>
      </rPr>
      <t xml:space="preserve">1530</t>
    </r>
    <r>
      <rPr>
        <sz val="11"/>
        <rFont val="Noto Sans"/>
        <family val="2"/>
      </rPr>
      <t xml:space="preserve">　アーペーセー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　今中　大介</t>
    </r>
  </si>
  <si>
    <t xml:space="preserve">鳥羽</t>
  </si>
  <si>
    <r>
      <rPr>
        <sz val="11"/>
        <rFont val="ＭＳ ゴシック"/>
        <family val="3"/>
        <charset val="128"/>
      </rPr>
      <t xml:space="preserve">378</t>
    </r>
    <r>
      <rPr>
        <sz val="11"/>
        <rFont val="Noto Sans"/>
        <family val="2"/>
      </rPr>
      <t xml:space="preserve">　柴又トニ男</t>
    </r>
  </si>
  <si>
    <t xml:space="preserve">新札幌</t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　恩根内浦幌</t>
    </r>
  </si>
  <si>
    <t xml:space="preserve">足寄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　夕星　　嶺</t>
    </r>
  </si>
  <si>
    <r>
      <rPr>
        <sz val="11"/>
        <rFont val="ＭＳ ゴシック"/>
        <family val="3"/>
        <charset val="128"/>
      </rPr>
      <t xml:space="preserve">2007</t>
    </r>
    <r>
      <rPr>
        <sz val="11"/>
        <rFont val="Noto Sans"/>
        <family val="2"/>
      </rPr>
      <t xml:space="preserve">　楊　　明倫</t>
    </r>
  </si>
  <si>
    <t xml:space="preserve">熊本Ｗ</t>
  </si>
  <si>
    <r>
      <rPr>
        <sz val="11"/>
        <rFont val="ＭＳ ゴシック"/>
        <family val="3"/>
        <charset val="128"/>
      </rPr>
      <t xml:space="preserve">893</t>
    </r>
    <r>
      <rPr>
        <sz val="11"/>
        <rFont val="Noto Sans"/>
        <family val="2"/>
      </rPr>
      <t xml:space="preserve">　ﾏｸｼﾐﾘｱﾝ ｼﾞｰ</t>
    </r>
  </si>
  <si>
    <t xml:space="preserve">ﾅｽ 熱血</t>
  </si>
  <si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　根谷美智子</t>
    </r>
  </si>
  <si>
    <r>
      <rPr>
        <sz val="11"/>
        <rFont val="ＭＳ ゴシック"/>
        <family val="3"/>
        <charset val="128"/>
      </rPr>
      <t xml:space="preserve">3365</t>
    </r>
    <r>
      <rPr>
        <sz val="11"/>
        <rFont val="Noto Sans"/>
        <family val="2"/>
      </rPr>
      <t xml:space="preserve">　ﾐｽﾀｰｽｶｲ</t>
    </r>
  </si>
  <si>
    <t xml:space="preserve">北九州</t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　能見　光流</t>
    </r>
  </si>
  <si>
    <t xml:space="preserve">探偵</t>
  </si>
  <si>
    <r>
      <rPr>
        <sz val="11"/>
        <rFont val="ＭＳ ゴシック"/>
        <family val="3"/>
        <charset val="128"/>
      </rPr>
      <t xml:space="preserve">4324</t>
    </r>
    <r>
      <rPr>
        <sz val="11"/>
        <rFont val="Noto Sans"/>
        <family val="2"/>
      </rPr>
      <t xml:space="preserve">　白　　沢山</t>
    </r>
  </si>
  <si>
    <r>
      <rPr>
        <sz val="11"/>
        <rFont val="ＭＳ ゴシック"/>
        <family val="3"/>
        <charset val="128"/>
      </rPr>
      <t xml:space="preserve">288</t>
    </r>
    <r>
      <rPr>
        <sz val="11"/>
        <rFont val="Noto Sans"/>
        <family val="2"/>
      </rPr>
      <t xml:space="preserve">　高峰　疾風</t>
    </r>
  </si>
  <si>
    <r>
      <rPr>
        <sz val="11"/>
        <rFont val="ＭＳ ゴシック"/>
        <family val="3"/>
        <charset val="128"/>
      </rPr>
      <t xml:space="preserve">2047</t>
    </r>
    <r>
      <rPr>
        <sz val="11"/>
        <rFont val="Noto Sans"/>
        <family val="2"/>
      </rPr>
      <t xml:space="preserve">　李　　連杰</t>
    </r>
  </si>
  <si>
    <r>
      <rPr>
        <sz val="11"/>
        <rFont val="ＭＳ ゴシック"/>
        <family val="3"/>
        <charset val="128"/>
      </rPr>
      <t xml:space="preserve">41</t>
    </r>
    <r>
      <rPr>
        <sz val="11"/>
        <rFont val="Noto Sans"/>
        <family val="2"/>
      </rPr>
      <t xml:space="preserve">　葛葉　　獅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　仲田　英芳</t>
    </r>
  </si>
  <si>
    <r>
      <rPr>
        <sz val="11"/>
        <rFont val="ＭＳ ゴシック"/>
        <family val="3"/>
        <charset val="128"/>
      </rPr>
      <t xml:space="preserve">32</t>
    </r>
    <r>
      <rPr>
        <sz val="11"/>
        <rFont val="Noto Sans"/>
        <family val="2"/>
      </rPr>
      <t xml:space="preserve">　葛葉　　神</t>
    </r>
  </si>
  <si>
    <r>
      <rPr>
        <sz val="11"/>
        <rFont val="ＭＳ ゴシック"/>
        <family val="3"/>
        <charset val="128"/>
      </rPr>
      <t xml:space="preserve">207</t>
    </r>
    <r>
      <rPr>
        <sz val="11"/>
        <rFont val="Noto Sans"/>
        <family val="2"/>
      </rPr>
      <t xml:space="preserve">　楠　　　桂</t>
    </r>
  </si>
  <si>
    <t xml:space="preserve">京都</t>
  </si>
  <si>
    <r>
      <rPr>
        <sz val="11"/>
        <rFont val="ＭＳ ゴシック"/>
        <family val="3"/>
        <charset val="128"/>
      </rPr>
      <t xml:space="preserve">528</t>
    </r>
    <r>
      <rPr>
        <sz val="11"/>
        <rFont val="Noto Sans"/>
        <family val="2"/>
      </rPr>
      <t xml:space="preserve">　高岡　伊織</t>
    </r>
  </si>
  <si>
    <r>
      <rPr>
        <sz val="11"/>
        <rFont val="ＭＳ ゴシック"/>
        <family val="3"/>
        <charset val="128"/>
      </rPr>
      <t xml:space="preserve">530</t>
    </r>
    <r>
      <rPr>
        <sz val="11"/>
        <rFont val="Noto Sans"/>
        <family val="2"/>
      </rPr>
      <t xml:space="preserve">　隼　　好子</t>
    </r>
  </si>
  <si>
    <r>
      <rPr>
        <sz val="11"/>
        <rFont val="ＭＳ ゴシック"/>
        <family val="3"/>
        <charset val="128"/>
      </rPr>
      <t xml:space="preserve">137</t>
    </r>
    <r>
      <rPr>
        <sz val="11"/>
        <rFont val="Noto Sans"/>
        <family val="2"/>
      </rPr>
      <t xml:space="preserve">　寺田　龍二</t>
    </r>
  </si>
  <si>
    <r>
      <rPr>
        <sz val="11"/>
        <rFont val="ＭＳ ゴシック"/>
        <family val="3"/>
        <charset val="128"/>
      </rPr>
      <t xml:space="preserve">140</t>
    </r>
    <r>
      <rPr>
        <sz val="11"/>
        <rFont val="Noto Sans"/>
        <family val="2"/>
      </rPr>
      <t xml:space="preserve">　火石　　輪</t>
    </r>
  </si>
  <si>
    <r>
      <rPr>
        <sz val="11"/>
        <rFont val="ＭＳ ゴシック"/>
        <family val="3"/>
        <charset val="128"/>
      </rPr>
      <t xml:space="preserve">3392</t>
    </r>
    <r>
      <rPr>
        <sz val="11"/>
        <rFont val="Noto Sans"/>
        <family val="2"/>
      </rPr>
      <t xml:space="preserve">　ばれぇじ</t>
    </r>
  </si>
  <si>
    <t xml:space="preserve">枚方</t>
  </si>
  <si>
    <r>
      <rPr>
        <sz val="11"/>
        <rFont val="ＭＳ ゴシック"/>
        <family val="3"/>
        <charset val="128"/>
      </rPr>
      <t xml:space="preserve">3414</t>
    </r>
    <r>
      <rPr>
        <sz val="11"/>
        <rFont val="Noto Sans"/>
        <family val="2"/>
      </rPr>
      <t xml:space="preserve">　我国　万歳</t>
    </r>
  </si>
  <si>
    <r>
      <rPr>
        <sz val="11"/>
        <rFont val="ＭＳ ゴシック"/>
        <family val="3"/>
        <charset val="128"/>
      </rPr>
      <t xml:space="preserve">3436</t>
    </r>
    <r>
      <rPr>
        <sz val="11"/>
        <rFont val="Noto Sans"/>
        <family val="2"/>
      </rPr>
      <t xml:space="preserve">　泊　二十五</t>
    </r>
  </si>
  <si>
    <t xml:space="preserve">嫁Ｒ</t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　葛葉天狼星</t>
    </r>
  </si>
  <si>
    <r>
      <rPr>
        <sz val="11"/>
        <rFont val="ＭＳ ゴシック"/>
        <family val="3"/>
        <charset val="128"/>
      </rPr>
      <t xml:space="preserve">53</t>
    </r>
    <r>
      <rPr>
        <sz val="11"/>
        <rFont val="Noto Sans"/>
        <family val="2"/>
      </rPr>
      <t xml:space="preserve">　ﾏｸﾆﾃｨｱ神薙</t>
    </r>
  </si>
  <si>
    <r>
      <rPr>
        <sz val="11"/>
        <rFont val="ＭＳ ゴシック"/>
        <family val="3"/>
        <charset val="128"/>
      </rPr>
      <t xml:space="preserve">71</t>
    </r>
    <r>
      <rPr>
        <sz val="11"/>
        <rFont val="Noto Sans"/>
        <family val="2"/>
      </rPr>
      <t xml:space="preserve">　白妙　桃子</t>
    </r>
  </si>
  <si>
    <r>
      <rPr>
        <sz val="11"/>
        <rFont val="ＭＳ ゴシック"/>
        <family val="3"/>
        <charset val="128"/>
      </rPr>
      <t xml:space="preserve">4429</t>
    </r>
    <r>
      <rPr>
        <sz val="11"/>
        <rFont val="Noto Sans"/>
        <family val="2"/>
      </rPr>
      <t xml:space="preserve">　江　　茂李</t>
    </r>
  </si>
  <si>
    <t xml:space="preserve">柏の葉</t>
  </si>
  <si>
    <r>
      <rPr>
        <sz val="11"/>
        <rFont val="ＭＳ ゴシック"/>
        <family val="3"/>
        <charset val="128"/>
      </rPr>
      <t xml:space="preserve">43</t>
    </r>
    <r>
      <rPr>
        <sz val="11"/>
        <rFont val="Noto Sans"/>
        <family val="2"/>
      </rPr>
      <t xml:space="preserve">　柿崎　政景</t>
    </r>
  </si>
  <si>
    <r>
      <rPr>
        <sz val="11"/>
        <rFont val="ＭＳ ゴシック"/>
        <family val="3"/>
        <charset val="128"/>
      </rPr>
      <t xml:space="preserve">107</t>
    </r>
    <r>
      <rPr>
        <sz val="11"/>
        <rFont val="Noto Sans"/>
        <family val="2"/>
      </rPr>
      <t xml:space="preserve">　猪瀬摩虎羅</t>
    </r>
  </si>
  <si>
    <r>
      <rPr>
        <sz val="11"/>
        <rFont val="ＭＳ ゴシック"/>
        <family val="3"/>
        <charset val="128"/>
      </rPr>
      <t xml:space="preserve">938</t>
    </r>
    <r>
      <rPr>
        <sz val="11"/>
        <rFont val="Noto Sans"/>
        <family val="2"/>
      </rPr>
      <t xml:space="preserve">　ゼウス</t>
    </r>
  </si>
  <si>
    <r>
      <rPr>
        <sz val="11"/>
        <rFont val="ＭＳ ゴシック"/>
        <family val="3"/>
        <charset val="128"/>
      </rPr>
      <t xml:space="preserve">308</t>
    </r>
    <r>
      <rPr>
        <sz val="11"/>
        <rFont val="Noto Sans"/>
        <family val="2"/>
      </rPr>
      <t xml:space="preserve">　夏目　漱石</t>
    </r>
  </si>
  <si>
    <r>
      <rPr>
        <sz val="11"/>
        <rFont val="ＭＳ ゴシック"/>
        <family val="3"/>
        <charset val="128"/>
      </rPr>
      <t xml:space="preserve">146</t>
    </r>
    <r>
      <rPr>
        <sz val="11"/>
        <rFont val="Noto Sans"/>
        <family val="2"/>
      </rPr>
      <t xml:space="preserve">　中西　　誠</t>
    </r>
  </si>
  <si>
    <r>
      <rPr>
        <sz val="11"/>
        <rFont val="ＭＳ ゴシック"/>
        <family val="3"/>
        <charset val="128"/>
      </rPr>
      <t xml:space="preserve">108</t>
    </r>
    <r>
      <rPr>
        <sz val="11"/>
        <rFont val="Noto Sans"/>
        <family val="2"/>
      </rPr>
      <t xml:space="preserve">　白崎トシト</t>
    </r>
  </si>
  <si>
    <r>
      <rPr>
        <sz val="11"/>
        <rFont val="ＭＳ ゴシック"/>
        <family val="3"/>
        <charset val="128"/>
      </rPr>
      <t xml:space="preserve">410</t>
    </r>
    <r>
      <rPr>
        <sz val="11"/>
        <rFont val="Noto Sans"/>
        <family val="2"/>
      </rPr>
      <t xml:space="preserve">　佐藤　　惇</t>
    </r>
  </si>
  <si>
    <r>
      <rPr>
        <sz val="11"/>
        <rFont val="ＭＳ ゴシック"/>
        <family val="3"/>
        <charset val="128"/>
      </rPr>
      <t xml:space="preserve">3459</t>
    </r>
    <r>
      <rPr>
        <sz val="11"/>
        <rFont val="Noto Sans"/>
        <family val="2"/>
      </rPr>
      <t xml:space="preserve">　ジェダ</t>
    </r>
  </si>
  <si>
    <t xml:space="preserve">原宿</t>
  </si>
  <si>
    <r>
      <rPr>
        <sz val="11"/>
        <rFont val="ＭＳ ゴシック"/>
        <family val="3"/>
        <charset val="128"/>
      </rPr>
      <t xml:space="preserve">3486</t>
    </r>
    <r>
      <rPr>
        <sz val="11"/>
        <rFont val="Noto Sans"/>
        <family val="2"/>
      </rPr>
      <t xml:space="preserve">　車　　承鳴</t>
    </r>
  </si>
  <si>
    <t xml:space="preserve">佐賀</t>
  </si>
  <si>
    <r>
      <rPr>
        <sz val="11"/>
        <rFont val="ＭＳ ゴシック"/>
        <family val="3"/>
        <charset val="128"/>
      </rPr>
      <t xml:space="preserve">3497</t>
    </r>
    <r>
      <rPr>
        <sz val="11"/>
        <rFont val="Noto Sans"/>
        <family val="2"/>
      </rPr>
      <t xml:space="preserve">　ジッド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　滝沢　賢治</t>
    </r>
  </si>
  <si>
    <r>
      <rPr>
        <sz val="11"/>
        <rFont val="ＭＳ ゴシック"/>
        <family val="3"/>
        <charset val="128"/>
      </rPr>
      <t xml:space="preserve">151</t>
    </r>
    <r>
      <rPr>
        <sz val="11"/>
        <rFont val="Noto Sans"/>
        <family val="2"/>
      </rPr>
      <t xml:space="preserve">　風見　拓巳</t>
    </r>
  </si>
  <si>
    <r>
      <rPr>
        <sz val="11"/>
        <rFont val="ＭＳ ゴシック"/>
        <family val="3"/>
        <charset val="128"/>
      </rPr>
      <t xml:space="preserve">962</t>
    </r>
    <r>
      <rPr>
        <sz val="11"/>
        <rFont val="Noto Sans"/>
        <family val="2"/>
      </rPr>
      <t xml:space="preserve">　エボン ハン</t>
    </r>
  </si>
  <si>
    <t xml:space="preserve">ド 尾張</t>
  </si>
  <si>
    <r>
      <rPr>
        <sz val="11"/>
        <rFont val="ＭＳ ゴシック"/>
        <family val="3"/>
        <charset val="128"/>
      </rPr>
      <t xml:space="preserve">971</t>
    </r>
    <r>
      <rPr>
        <sz val="11"/>
        <rFont val="Noto Sans"/>
        <family val="2"/>
      </rPr>
      <t xml:space="preserve">　枕崎　柚葉</t>
    </r>
  </si>
  <si>
    <r>
      <rPr>
        <sz val="11"/>
        <rFont val="ＭＳ ゴシック"/>
        <family val="3"/>
        <charset val="128"/>
      </rPr>
      <t xml:space="preserve">4490</t>
    </r>
    <r>
      <rPr>
        <sz val="11"/>
        <rFont val="Noto Sans"/>
        <family val="2"/>
      </rPr>
      <t xml:space="preserve">　ザフィーラ</t>
    </r>
  </si>
  <si>
    <r>
      <rPr>
        <sz val="11"/>
        <rFont val="ＭＳ ゴシック"/>
        <family val="3"/>
        <charset val="128"/>
      </rPr>
      <t xml:space="preserve">4497</t>
    </r>
    <r>
      <rPr>
        <sz val="11"/>
        <rFont val="Noto Sans"/>
        <family val="2"/>
      </rPr>
      <t xml:space="preserve">　ユ　ー　ゴ</t>
    </r>
  </si>
  <si>
    <r>
      <rPr>
        <sz val="11"/>
        <rFont val="ＭＳ ゴシック"/>
        <family val="3"/>
        <charset val="128"/>
      </rPr>
      <t xml:space="preserve">56</t>
    </r>
    <r>
      <rPr>
        <sz val="11"/>
        <rFont val="Noto Sans"/>
        <family val="2"/>
      </rPr>
      <t xml:space="preserve">　長船　悠樹</t>
    </r>
  </si>
  <si>
    <r>
      <rPr>
        <sz val="11"/>
        <rFont val="ＭＳ ゴシック"/>
        <family val="3"/>
        <charset val="128"/>
      </rPr>
      <t xml:space="preserve">2178</t>
    </r>
    <r>
      <rPr>
        <sz val="11"/>
        <rFont val="Noto Sans"/>
        <family val="2"/>
      </rPr>
      <t xml:space="preserve">＊鈴木　秀和</t>
    </r>
  </si>
  <si>
    <t xml:space="preserve">津</t>
  </si>
  <si>
    <r>
      <rPr>
        <sz val="11"/>
        <rFont val="ＭＳ ゴシック"/>
        <family val="3"/>
        <charset val="128"/>
      </rPr>
      <t xml:space="preserve">82</t>
    </r>
    <r>
      <rPr>
        <sz val="11"/>
        <rFont val="Noto Sans"/>
        <family val="2"/>
      </rPr>
      <t xml:space="preserve">　横山　典弘</t>
    </r>
  </si>
  <si>
    <r>
      <rPr>
        <sz val="11"/>
        <rFont val="ＭＳ ゴシック"/>
        <family val="3"/>
        <charset val="128"/>
      </rPr>
      <t xml:space="preserve">83</t>
    </r>
    <r>
      <rPr>
        <sz val="11"/>
        <rFont val="Noto Sans"/>
        <family val="2"/>
      </rPr>
      <t xml:space="preserve">　川口　卓哉</t>
    </r>
  </si>
  <si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　ﾄﾞﾓﾝ ｶｯｼｭ</t>
    </r>
  </si>
  <si>
    <r>
      <rPr>
        <sz val="11"/>
        <rFont val="ＭＳ ゴシック"/>
        <family val="3"/>
        <charset val="128"/>
      </rPr>
      <t xml:space="preserve">421</t>
    </r>
    <r>
      <rPr>
        <sz val="11"/>
        <rFont val="Noto Sans"/>
        <family val="2"/>
      </rPr>
      <t xml:space="preserve">　弥生　叙緒</t>
    </r>
  </si>
  <si>
    <r>
      <rPr>
        <sz val="11"/>
        <rFont val="ＭＳ ゴシック"/>
        <family val="3"/>
        <charset val="128"/>
      </rPr>
      <t xml:space="preserve">3553</t>
    </r>
    <r>
      <rPr>
        <sz val="11"/>
        <rFont val="Noto Sans"/>
        <family val="2"/>
      </rPr>
      <t xml:space="preserve">　魯智深</t>
    </r>
  </si>
  <si>
    <r>
      <rPr>
        <sz val="11"/>
        <rFont val="ＭＳ ゴシック"/>
        <family val="3"/>
        <charset val="128"/>
      </rPr>
      <t xml:space="preserve">158</t>
    </r>
    <r>
      <rPr>
        <sz val="11"/>
        <rFont val="Noto Sans"/>
        <family val="2"/>
      </rPr>
      <t xml:space="preserve">　岩浪　虎吉</t>
    </r>
  </si>
  <si>
    <t xml:space="preserve">鉄人</t>
  </si>
  <si>
    <r>
      <rPr>
        <sz val="11"/>
        <rFont val="ＭＳ ゴシック"/>
        <family val="3"/>
        <charset val="128"/>
      </rPr>
      <t xml:space="preserve">765</t>
    </r>
    <r>
      <rPr>
        <sz val="11"/>
        <rFont val="Noto Sans"/>
        <family val="2"/>
      </rPr>
      <t xml:space="preserve">　ｱｲｵﾘｱ ﾚｵ</t>
    </r>
  </si>
  <si>
    <t xml:space="preserve">ＲＳ</t>
  </si>
  <si>
    <r>
      <rPr>
        <sz val="11"/>
        <rFont val="ＭＳ ゴシック"/>
        <family val="3"/>
        <charset val="128"/>
      </rPr>
      <t xml:space="preserve">227</t>
    </r>
    <r>
      <rPr>
        <sz val="11"/>
        <rFont val="Noto Sans"/>
        <family val="2"/>
      </rPr>
      <t xml:space="preserve">　あいざわひろ</t>
    </r>
  </si>
  <si>
    <t xml:space="preserve">し新宿</t>
  </si>
  <si>
    <r>
      <rPr>
        <sz val="11"/>
        <rFont val="ＭＳ ゴシック"/>
        <family val="3"/>
        <charset val="128"/>
      </rPr>
      <t xml:space="preserve">2767</t>
    </r>
    <r>
      <rPr>
        <sz val="11"/>
        <rFont val="Noto Sans"/>
        <family val="2"/>
      </rPr>
      <t xml:space="preserve">　ﾗﾑｻﾞ ﾍﾞｵﾙﾌﾞ</t>
    </r>
  </si>
  <si>
    <r>
      <rPr>
        <sz val="11"/>
        <rFont val="ＭＳ ゴシック"/>
        <family val="3"/>
        <charset val="128"/>
      </rPr>
      <t xml:space="preserve">431</t>
    </r>
    <r>
      <rPr>
        <sz val="11"/>
        <rFont val="Noto Sans"/>
        <family val="2"/>
      </rPr>
      <t xml:space="preserve">　浦沢　隆樹</t>
    </r>
  </si>
  <si>
    <r>
      <rPr>
        <sz val="11"/>
        <rFont val="ＭＳ ゴシック"/>
        <family val="3"/>
        <charset val="128"/>
      </rPr>
      <t xml:space="preserve">996</t>
    </r>
    <r>
      <rPr>
        <sz val="11"/>
        <rFont val="Noto Sans"/>
        <family val="2"/>
      </rPr>
      <t xml:space="preserve">　ガイアス緑川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　中舘　英二</t>
    </r>
  </si>
  <si>
    <r>
      <rPr>
        <sz val="11"/>
        <rFont val="ＭＳ ゴシック"/>
        <family val="3"/>
        <charset val="128"/>
      </rPr>
      <t xml:space="preserve">2185</t>
    </r>
    <r>
      <rPr>
        <sz val="11"/>
        <rFont val="Noto Sans"/>
        <family val="2"/>
      </rPr>
      <t xml:space="preserve">　ドネルス</t>
    </r>
  </si>
  <si>
    <t xml:space="preserve">須磨</t>
  </si>
  <si>
    <r>
      <rPr>
        <sz val="11"/>
        <rFont val="ＭＳ ゴシック"/>
        <family val="3"/>
        <charset val="128"/>
      </rPr>
      <t xml:space="preserve">87</t>
    </r>
    <r>
      <rPr>
        <sz val="11"/>
        <rFont val="Noto Sans"/>
        <family val="2"/>
      </rPr>
      <t xml:space="preserve">　加茂　建角</t>
    </r>
  </si>
  <si>
    <r>
      <rPr>
        <sz val="11"/>
        <rFont val="ＭＳ ゴシック"/>
        <family val="3"/>
        <charset val="128"/>
      </rPr>
      <t xml:space="preserve">236</t>
    </r>
    <r>
      <rPr>
        <sz val="11"/>
        <rFont val="Noto Sans"/>
        <family val="2"/>
      </rPr>
      <t xml:space="preserve">　姜　　明錫</t>
    </r>
  </si>
  <si>
    <t xml:space="preserve">香芝</t>
  </si>
  <si>
    <r>
      <rPr>
        <sz val="11"/>
        <rFont val="ＭＳ ゴシック"/>
        <family val="3"/>
        <charset val="128"/>
      </rPr>
      <t xml:space="preserve">1701</t>
    </r>
    <r>
      <rPr>
        <sz val="11"/>
        <rFont val="Noto Sans"/>
        <family val="2"/>
      </rPr>
      <t xml:space="preserve">　飛田　浩一</t>
    </r>
  </si>
  <si>
    <t xml:space="preserve">山城</t>
  </si>
  <si>
    <r>
      <rPr>
        <sz val="11"/>
        <rFont val="ＭＳ ゴシック"/>
        <family val="3"/>
        <charset val="128"/>
      </rPr>
      <t xml:space="preserve">167</t>
    </r>
    <r>
      <rPr>
        <sz val="11"/>
        <rFont val="Noto Sans"/>
        <family val="2"/>
      </rPr>
      <t xml:space="preserve">　ﾘﾅ ｲﾝﾊﾞｰｽ</t>
    </r>
  </si>
  <si>
    <r>
      <rPr>
        <sz val="11"/>
        <rFont val="ＭＳ ゴシック"/>
        <family val="3"/>
        <charset val="128"/>
      </rPr>
      <t xml:space="preserve">168</t>
    </r>
    <r>
      <rPr>
        <sz val="11"/>
        <rFont val="Noto Sans"/>
        <family val="2"/>
      </rPr>
      <t xml:space="preserve">　鷺山　　務</t>
    </r>
  </si>
  <si>
    <r>
      <rPr>
        <sz val="11"/>
        <rFont val="ＭＳ ゴシック"/>
        <family val="3"/>
        <charset val="128"/>
      </rPr>
      <t xml:space="preserve">111</t>
    </r>
    <r>
      <rPr>
        <sz val="11"/>
        <rFont val="Noto Sans"/>
        <family val="2"/>
      </rPr>
      <t xml:space="preserve">　松原　良香</t>
    </r>
  </si>
  <si>
    <t xml:space="preserve">茅ヶ崎</t>
  </si>
  <si>
    <r>
      <rPr>
        <sz val="11"/>
        <rFont val="ＭＳ ゴシック"/>
        <family val="3"/>
        <charset val="128"/>
      </rPr>
      <t xml:space="preserve">437</t>
    </r>
    <r>
      <rPr>
        <sz val="11"/>
        <rFont val="Noto Sans"/>
        <family val="2"/>
      </rPr>
      <t xml:space="preserve">　神　　刃人</t>
    </r>
  </si>
  <si>
    <r>
      <rPr>
        <sz val="11"/>
        <rFont val="ＭＳ ゴシック"/>
        <family val="3"/>
        <charset val="128"/>
      </rPr>
      <t xml:space="preserve">438</t>
    </r>
    <r>
      <rPr>
        <sz val="11"/>
        <rFont val="Noto Sans"/>
        <family val="2"/>
      </rPr>
      <t xml:space="preserve">　坪井　高行</t>
    </r>
  </si>
  <si>
    <t xml:space="preserve">王子</t>
  </si>
  <si>
    <r>
      <rPr>
        <sz val="11"/>
        <rFont val="ＭＳ ゴシック"/>
        <family val="3"/>
        <charset val="128"/>
      </rPr>
      <t xml:space="preserve">444</t>
    </r>
    <r>
      <rPr>
        <sz val="11"/>
        <rFont val="Noto Sans"/>
        <family val="2"/>
      </rPr>
      <t xml:space="preserve">　早見　明菜</t>
    </r>
  </si>
  <si>
    <r>
      <rPr>
        <sz val="11"/>
        <rFont val="ＭＳ ゴシック"/>
        <family val="3"/>
        <charset val="128"/>
      </rPr>
      <t xml:space="preserve">3594</t>
    </r>
    <r>
      <rPr>
        <sz val="11"/>
        <rFont val="Noto Sans"/>
        <family val="2"/>
      </rPr>
      <t xml:space="preserve">　イミョンク</t>
    </r>
  </si>
  <si>
    <r>
      <rPr>
        <sz val="11"/>
        <rFont val="ＭＳ ゴシック"/>
        <family val="3"/>
        <charset val="128"/>
      </rPr>
      <t xml:space="preserve">3622</t>
    </r>
    <r>
      <rPr>
        <sz val="11"/>
        <rFont val="Noto Sans"/>
        <family val="2"/>
      </rPr>
      <t xml:space="preserve">　李　　敏漢</t>
    </r>
  </si>
  <si>
    <r>
      <rPr>
        <sz val="11"/>
        <rFont val="ＭＳ ゴシック"/>
        <family val="3"/>
        <charset val="128"/>
      </rPr>
      <t xml:space="preserve">3643</t>
    </r>
    <r>
      <rPr>
        <sz val="11"/>
        <rFont val="Noto Sans"/>
        <family val="2"/>
      </rPr>
      <t xml:space="preserve">＊神保　　聖</t>
    </r>
  </si>
  <si>
    <r>
      <rPr>
        <sz val="11"/>
        <rFont val="ＭＳ ゴシック"/>
        <family val="3"/>
        <charset val="128"/>
      </rPr>
      <t xml:space="preserve">2814</t>
    </r>
    <r>
      <rPr>
        <sz val="11"/>
        <rFont val="Noto Sans"/>
        <family val="2"/>
      </rPr>
      <t xml:space="preserve">　李　　桟賦</t>
    </r>
  </si>
  <si>
    <t xml:space="preserve">ＰＬ</t>
  </si>
  <si>
    <r>
      <rPr>
        <sz val="11"/>
        <rFont val="ＭＳ ゴシック"/>
        <family val="3"/>
        <charset val="128"/>
      </rPr>
      <t xml:space="preserve">175</t>
    </r>
    <r>
      <rPr>
        <sz val="11"/>
        <rFont val="Noto Sans"/>
        <family val="2"/>
      </rPr>
      <t xml:space="preserve">　白崎サクラ</t>
    </r>
  </si>
  <si>
    <r>
      <rPr>
        <sz val="11"/>
        <rFont val="ＭＳ ゴシック"/>
        <family val="3"/>
        <charset val="128"/>
      </rPr>
      <t xml:space="preserve">448</t>
    </r>
    <r>
      <rPr>
        <sz val="11"/>
        <rFont val="Noto Sans"/>
        <family val="2"/>
      </rPr>
      <t xml:space="preserve">　由多　　桜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伊達　臣人</t>
    </r>
  </si>
  <si>
    <r>
      <rPr>
        <sz val="11"/>
        <rFont val="ＭＳ ゴシック"/>
        <family val="3"/>
        <charset val="128"/>
      </rPr>
      <t xml:space="preserve">1344</t>
    </r>
    <r>
      <rPr>
        <sz val="11"/>
        <rFont val="Noto Sans"/>
        <family val="2"/>
      </rPr>
      <t xml:space="preserve">＊九条　球葉</t>
    </r>
  </si>
  <si>
    <t xml:space="preserve">加賀</t>
  </si>
  <si>
    <r>
      <rPr>
        <sz val="11"/>
        <rFont val="ＭＳ ゴシック"/>
        <family val="3"/>
        <charset val="128"/>
      </rPr>
      <t xml:space="preserve">1345</t>
    </r>
    <r>
      <rPr>
        <sz val="11"/>
        <rFont val="Noto Sans"/>
        <family val="2"/>
      </rPr>
      <t xml:space="preserve">＊犬飼　一郎</t>
    </r>
  </si>
  <si>
    <r>
      <rPr>
        <sz val="11"/>
        <rFont val="ＭＳ ゴシック"/>
        <family val="3"/>
        <charset val="128"/>
      </rPr>
      <t xml:space="preserve">180</t>
    </r>
    <r>
      <rPr>
        <sz val="11"/>
        <rFont val="Noto Sans"/>
        <family val="2"/>
      </rPr>
      <t xml:space="preserve">　枕崎　一葉</t>
    </r>
  </si>
  <si>
    <r>
      <rPr>
        <sz val="11"/>
        <rFont val="ＭＳ ゴシック"/>
        <family val="3"/>
        <charset val="128"/>
      </rPr>
      <t xml:space="preserve">116</t>
    </r>
    <r>
      <rPr>
        <sz val="11"/>
        <rFont val="Noto Sans"/>
        <family val="2"/>
      </rPr>
      <t xml:space="preserve">　Ｊ</t>
    </r>
  </si>
  <si>
    <r>
      <rPr>
        <sz val="11"/>
        <rFont val="ＭＳ ゴシック"/>
        <family val="3"/>
        <charset val="128"/>
      </rPr>
      <t xml:space="preserve">118</t>
    </r>
    <r>
      <rPr>
        <sz val="11"/>
        <rFont val="Noto Sans"/>
        <family val="2"/>
      </rPr>
      <t xml:space="preserve">　葛葉　　豊</t>
    </r>
  </si>
  <si>
    <r>
      <rPr>
        <sz val="11"/>
        <rFont val="ＭＳ ゴシック"/>
        <family val="3"/>
        <charset val="128"/>
      </rPr>
      <t xml:space="preserve">62</t>
    </r>
    <r>
      <rPr>
        <sz val="11"/>
        <rFont val="Noto Sans"/>
        <family val="2"/>
      </rPr>
      <t xml:space="preserve">　徳川　秀忠</t>
    </r>
  </si>
  <si>
    <r>
      <rPr>
        <sz val="11"/>
        <rFont val="ＭＳ ゴシック"/>
        <family val="3"/>
        <charset val="128"/>
      </rPr>
      <t xml:space="preserve">606</t>
    </r>
    <r>
      <rPr>
        <sz val="11"/>
        <rFont val="Noto Sans"/>
        <family val="2"/>
      </rPr>
      <t xml:space="preserve">　松井　　忍</t>
    </r>
  </si>
  <si>
    <r>
      <rPr>
        <sz val="11"/>
        <rFont val="ＭＳ ゴシック"/>
        <family val="3"/>
        <charset val="128"/>
      </rPr>
      <t xml:space="preserve">3651</t>
    </r>
    <r>
      <rPr>
        <sz val="11"/>
        <rFont val="Noto Sans"/>
        <family val="2"/>
      </rPr>
      <t xml:space="preserve">　成　　美那</t>
    </r>
  </si>
  <si>
    <r>
      <rPr>
        <sz val="11"/>
        <rFont val="ＭＳ ゴシック"/>
        <family val="3"/>
        <charset val="128"/>
      </rPr>
      <t xml:space="preserve">184</t>
    </r>
    <r>
      <rPr>
        <sz val="11"/>
        <rFont val="Noto Sans"/>
        <family val="2"/>
      </rPr>
      <t xml:space="preserve">　吉岡　光一</t>
    </r>
  </si>
  <si>
    <r>
      <rPr>
        <sz val="11"/>
        <rFont val="ＭＳ ゴシック"/>
        <family val="3"/>
        <charset val="128"/>
      </rPr>
      <t xml:space="preserve">185</t>
    </r>
    <r>
      <rPr>
        <sz val="11"/>
        <rFont val="Noto Sans"/>
        <family val="2"/>
      </rPr>
      <t xml:space="preserve">　三東フミヤ</t>
    </r>
  </si>
  <si>
    <r>
      <rPr>
        <sz val="11"/>
        <rFont val="ＭＳ ゴシック"/>
        <family val="3"/>
        <charset val="128"/>
      </rPr>
      <t xml:space="preserve">120</t>
    </r>
    <r>
      <rPr>
        <sz val="11"/>
        <rFont val="Noto Sans"/>
        <family val="2"/>
      </rPr>
      <t xml:space="preserve">　篠原亜流人</t>
    </r>
  </si>
  <si>
    <r>
      <rPr>
        <sz val="11"/>
        <rFont val="ＭＳ ゴシック"/>
        <family val="3"/>
        <charset val="128"/>
      </rPr>
      <t xml:space="preserve">122</t>
    </r>
    <r>
      <rPr>
        <sz val="11"/>
        <rFont val="Noto Sans"/>
        <family val="2"/>
      </rPr>
      <t xml:space="preserve">　佐々木俊明</t>
    </r>
  </si>
  <si>
    <r>
      <rPr>
        <sz val="11"/>
        <rFont val="ＭＳ ゴシック"/>
        <family val="3"/>
        <charset val="128"/>
      </rPr>
      <t xml:space="preserve">2284</t>
    </r>
    <r>
      <rPr>
        <sz val="11"/>
        <rFont val="Noto Sans"/>
        <family val="2"/>
      </rPr>
      <t xml:space="preserve">　笛木　優子</t>
    </r>
  </si>
  <si>
    <t xml:space="preserve">北広島</t>
  </si>
  <si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　諏訪　帝釈</t>
    </r>
  </si>
  <si>
    <t xml:space="preserve">天竜川</t>
  </si>
  <si>
    <r>
      <rPr>
        <sz val="11"/>
        <rFont val="ＭＳ ゴシック"/>
        <family val="3"/>
        <charset val="128"/>
      </rPr>
      <t xml:space="preserve">623</t>
    </r>
    <r>
      <rPr>
        <sz val="11"/>
        <rFont val="Noto Sans"/>
        <family val="2"/>
      </rPr>
      <t xml:space="preserve">　Ｓ．モルツ</t>
    </r>
  </si>
  <si>
    <t xml:space="preserve">なにわ</t>
  </si>
  <si>
    <r>
      <rPr>
        <sz val="11"/>
        <rFont val="ＭＳ ゴシック"/>
        <family val="3"/>
        <charset val="128"/>
      </rPr>
      <t xml:space="preserve">465</t>
    </r>
    <r>
      <rPr>
        <sz val="11"/>
        <rFont val="Noto Sans"/>
        <family val="2"/>
      </rPr>
      <t xml:space="preserve">　西野　波穂</t>
    </r>
  </si>
  <si>
    <t xml:space="preserve">広島Ｒ</t>
  </si>
  <si>
    <r>
      <rPr>
        <sz val="11"/>
        <rFont val="ＭＳ 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椎名へきる</t>
    </r>
  </si>
  <si>
    <r>
      <rPr>
        <sz val="11"/>
        <rFont val="ＭＳ ゴシック"/>
        <family val="3"/>
        <charset val="128"/>
      </rPr>
      <t xml:space="preserve">264</t>
    </r>
    <r>
      <rPr>
        <sz val="11"/>
        <rFont val="Noto Sans"/>
        <family val="2"/>
      </rPr>
      <t xml:space="preserve">　野平　義男</t>
    </r>
  </si>
  <si>
    <r>
      <rPr>
        <sz val="11"/>
        <rFont val="ＭＳ ゴシック"/>
        <family val="3"/>
        <charset val="128"/>
      </rPr>
      <t xml:space="preserve">68</t>
    </r>
    <r>
      <rPr>
        <sz val="11"/>
        <rFont val="Noto Sans"/>
        <family val="2"/>
      </rPr>
      <t xml:space="preserve">　飛田　継敏</t>
    </r>
  </si>
  <si>
    <r>
      <rPr>
        <sz val="11"/>
        <rFont val="ＭＳ ゴシック"/>
        <family val="3"/>
        <charset val="128"/>
      </rPr>
      <t xml:space="preserve">269</t>
    </r>
    <r>
      <rPr>
        <sz val="11"/>
        <rFont val="Noto Sans"/>
        <family val="2"/>
      </rPr>
      <t xml:space="preserve">　田中　宏和</t>
    </r>
  </si>
  <si>
    <t xml:space="preserve">東葛飾</t>
  </si>
  <si>
    <r>
      <rPr>
        <sz val="11"/>
        <rFont val="ＭＳ ゴシック"/>
        <family val="3"/>
        <charset val="128"/>
      </rPr>
      <t xml:space="preserve">486</t>
    </r>
    <r>
      <rPr>
        <sz val="11"/>
        <rFont val="Noto Sans"/>
        <family val="2"/>
      </rPr>
      <t xml:space="preserve">＊紅玉　　耀</t>
    </r>
  </si>
  <si>
    <r>
      <rPr>
        <sz val="11"/>
        <rFont val="ＭＳ ゴシック"/>
        <family val="3"/>
        <charset val="128"/>
      </rPr>
      <t xml:space="preserve">3753</t>
    </r>
    <r>
      <rPr>
        <sz val="11"/>
        <rFont val="Noto Sans"/>
        <family val="2"/>
      </rPr>
      <t xml:space="preserve">　曺　　明源</t>
    </r>
  </si>
  <si>
    <r>
      <rPr>
        <sz val="11"/>
        <rFont val="ＭＳ ゴシック"/>
        <family val="3"/>
        <charset val="128"/>
      </rPr>
      <t xml:space="preserve">98</t>
    </r>
    <r>
      <rPr>
        <sz val="11"/>
        <rFont val="Noto Sans"/>
        <family val="2"/>
      </rPr>
      <t xml:space="preserve">　端駒　　力</t>
    </r>
  </si>
  <si>
    <r>
      <rPr>
        <sz val="11"/>
        <rFont val="ＭＳ ゴシック"/>
        <family val="3"/>
        <charset val="128"/>
      </rPr>
      <t xml:space="preserve">102</t>
    </r>
    <r>
      <rPr>
        <sz val="11"/>
        <rFont val="Noto Sans"/>
        <family val="2"/>
      </rPr>
      <t xml:space="preserve">　北条　乱歩</t>
    </r>
  </si>
  <si>
    <r>
      <rPr>
        <sz val="11"/>
        <rFont val="ＭＳ ゴシック"/>
        <family val="3"/>
        <charset val="128"/>
      </rPr>
      <t xml:space="preserve">103</t>
    </r>
    <r>
      <rPr>
        <sz val="11"/>
        <rFont val="Noto Sans"/>
        <family val="2"/>
      </rPr>
      <t xml:space="preserve">　宇都宮雅之</t>
    </r>
  </si>
  <si>
    <t xml:space="preserve">奈良Ｓ</t>
  </si>
  <si>
    <r>
      <rPr>
        <sz val="11"/>
        <rFont val="ＭＳ ゴシック"/>
        <family val="3"/>
        <charset val="128"/>
      </rPr>
      <t xml:space="preserve">201</t>
    </r>
    <r>
      <rPr>
        <sz val="11"/>
        <rFont val="Noto Sans"/>
        <family val="2"/>
      </rPr>
      <t xml:space="preserve">　高梨　陣平</t>
    </r>
  </si>
  <si>
    <r>
      <rPr>
        <sz val="11"/>
        <rFont val="ＭＳ ゴシック"/>
        <family val="3"/>
        <charset val="128"/>
      </rPr>
      <t xml:space="preserve">275</t>
    </r>
    <r>
      <rPr>
        <sz val="11"/>
        <rFont val="Noto Sans"/>
        <family val="2"/>
      </rPr>
      <t xml:space="preserve">　五代　裕作</t>
    </r>
  </si>
  <si>
    <r>
      <rPr>
        <sz val="11"/>
        <rFont val="ＭＳ ゴシック"/>
        <family val="3"/>
        <charset val="128"/>
      </rPr>
      <t xml:space="preserve">1395</t>
    </r>
    <r>
      <rPr>
        <sz val="11"/>
        <rFont val="Noto Sans"/>
        <family val="2"/>
      </rPr>
      <t xml:space="preserve">　水紀カズミ</t>
    </r>
  </si>
  <si>
    <t xml:space="preserve">ＥＳＰ</t>
  </si>
  <si>
    <r>
      <rPr>
        <sz val="11"/>
        <rFont val="ＭＳ ゴシック"/>
        <family val="3"/>
        <charset val="128"/>
      </rPr>
      <t xml:space="preserve">134</t>
    </r>
    <r>
      <rPr>
        <sz val="11"/>
        <rFont val="Noto Sans"/>
        <family val="2"/>
      </rPr>
      <t xml:space="preserve">　相川裕二郎</t>
    </r>
  </si>
  <si>
    <r>
      <rPr>
        <sz val="11"/>
        <rFont val="ＭＳ ゴシック"/>
        <family val="3"/>
        <charset val="128"/>
      </rPr>
      <t xml:space="preserve">138</t>
    </r>
    <r>
      <rPr>
        <sz val="11"/>
        <rFont val="Noto Sans"/>
        <family val="2"/>
      </rPr>
      <t xml:space="preserve">　金　　達意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　松崎　高大</t>
    </r>
  </si>
  <si>
    <r>
      <rPr>
        <sz val="11"/>
        <rFont val="ＭＳ ゴシック"/>
        <family val="3"/>
        <charset val="128"/>
      </rPr>
      <t xml:space="preserve">500</t>
    </r>
    <r>
      <rPr>
        <sz val="11"/>
        <rFont val="Noto Sans"/>
        <family val="2"/>
      </rPr>
      <t xml:space="preserve">　更衣　　遥</t>
    </r>
  </si>
  <si>
    <r>
      <rPr>
        <sz val="11"/>
        <rFont val="ＭＳ ゴシック"/>
        <family val="3"/>
        <charset val="128"/>
      </rPr>
      <t xml:space="preserve">660</t>
    </r>
    <r>
      <rPr>
        <sz val="11"/>
        <rFont val="Noto Sans"/>
        <family val="2"/>
      </rPr>
      <t xml:space="preserve">　美坂　光伸</t>
    </r>
  </si>
  <si>
    <r>
      <rPr>
        <sz val="11"/>
        <rFont val="ＭＳ ゴシック"/>
        <family val="3"/>
        <charset val="128"/>
      </rPr>
      <t xml:space="preserve">104</t>
    </r>
    <r>
      <rPr>
        <sz val="11"/>
        <rFont val="Noto Sans"/>
        <family val="2"/>
      </rPr>
      <t xml:space="preserve">　神野　野間</t>
    </r>
  </si>
  <si>
    <r>
      <rPr>
        <sz val="11"/>
        <rFont val="ＭＳ ゴシック"/>
        <family val="3"/>
        <charset val="128"/>
      </rPr>
      <t xml:space="preserve">1114</t>
    </r>
    <r>
      <rPr>
        <sz val="11"/>
        <rFont val="Noto Sans"/>
        <family val="2"/>
      </rPr>
      <t xml:space="preserve">　木之下勇二</t>
    </r>
  </si>
  <si>
    <t xml:space="preserve">霞ヶ原</t>
  </si>
  <si>
    <r>
      <rPr>
        <sz val="11"/>
        <rFont val="ＭＳ ゴシック"/>
        <family val="3"/>
        <charset val="128"/>
      </rPr>
      <t xml:space="preserve">1440</t>
    </r>
    <r>
      <rPr>
        <sz val="11"/>
        <rFont val="Noto Sans"/>
        <family val="2"/>
      </rPr>
      <t xml:space="preserve">＊内田　　学</t>
    </r>
  </si>
  <si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府中　彰宏</t>
    </r>
  </si>
  <si>
    <t xml:space="preserve">今治</t>
  </si>
  <si>
    <r>
      <rPr>
        <sz val="11"/>
        <rFont val="ＭＳ ゴシック"/>
        <family val="3"/>
        <charset val="128"/>
      </rPr>
      <t xml:space="preserve">508</t>
    </r>
    <r>
      <rPr>
        <sz val="11"/>
        <rFont val="Noto Sans"/>
        <family val="2"/>
      </rPr>
      <t xml:space="preserve">　晃月　西夜</t>
    </r>
  </si>
  <si>
    <r>
      <rPr>
        <sz val="11"/>
        <rFont val="ＭＳ ゴシック"/>
        <family val="3"/>
        <charset val="128"/>
      </rPr>
      <t xml:space="preserve">149</t>
    </r>
    <r>
      <rPr>
        <sz val="11"/>
        <rFont val="Noto Sans"/>
        <family val="2"/>
      </rPr>
      <t xml:space="preserve">＊木南四郎義隆</t>
    </r>
  </si>
  <si>
    <t xml:space="preserve">会津</t>
  </si>
  <si>
    <r>
      <rPr>
        <sz val="11"/>
        <rFont val="ＭＳ ゴシック"/>
        <family val="3"/>
        <charset val="128"/>
      </rPr>
      <t xml:space="preserve">673</t>
    </r>
    <r>
      <rPr>
        <sz val="11"/>
        <rFont val="Noto Sans"/>
        <family val="2"/>
      </rPr>
      <t xml:space="preserve">　松岡　千恵</t>
    </r>
  </si>
  <si>
    <r>
      <rPr>
        <sz val="11"/>
        <rFont val="ＭＳ ゴシック"/>
        <family val="3"/>
        <charset val="128"/>
      </rPr>
      <t xml:space="preserve">2360</t>
    </r>
    <r>
      <rPr>
        <sz val="11"/>
        <rFont val="Noto Sans"/>
        <family val="2"/>
      </rPr>
      <t xml:space="preserve">　Ｔ．ドーラン</t>
    </r>
  </si>
  <si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　九条　雅治</t>
    </r>
  </si>
  <si>
    <r>
      <rPr>
        <sz val="11"/>
        <rFont val="ＭＳ ゴシック"/>
        <family val="3"/>
        <charset val="128"/>
      </rPr>
      <t xml:space="preserve">3893</t>
    </r>
    <r>
      <rPr>
        <sz val="11"/>
        <rFont val="Noto Sans"/>
        <family val="2"/>
      </rPr>
      <t xml:space="preserve">　宮本　佳月</t>
    </r>
  </si>
  <si>
    <r>
      <rPr>
        <sz val="11"/>
        <rFont val="ＭＳ ゴシック"/>
        <family val="3"/>
        <charset val="128"/>
      </rPr>
      <t xml:space="preserve">1909</t>
    </r>
    <r>
      <rPr>
        <sz val="11"/>
        <rFont val="Noto Sans"/>
        <family val="2"/>
      </rPr>
      <t xml:space="preserve">　京　　　繊</t>
    </r>
  </si>
  <si>
    <t xml:space="preserve">松阪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　なにわ高子</t>
    </r>
  </si>
  <si>
    <r>
      <rPr>
        <sz val="11"/>
        <rFont val="ＭＳ ゴシック"/>
        <family val="3"/>
        <charset val="128"/>
      </rPr>
      <t xml:space="preserve">305</t>
    </r>
    <r>
      <rPr>
        <sz val="11"/>
        <rFont val="Noto Sans"/>
        <family val="2"/>
      </rPr>
      <t xml:space="preserve">　紅玉　　輝</t>
    </r>
  </si>
  <si>
    <r>
      <rPr>
        <sz val="11"/>
        <rFont val="ＭＳ ゴシック"/>
        <family val="3"/>
        <charset val="128"/>
      </rPr>
      <t xml:space="preserve">408</t>
    </r>
    <r>
      <rPr>
        <sz val="11"/>
        <rFont val="Noto Sans"/>
        <family val="2"/>
      </rPr>
      <t xml:space="preserve">　篠原　祐樹</t>
    </r>
  </si>
  <si>
    <r>
      <rPr>
        <sz val="11"/>
        <rFont val="ＭＳ ゴシック"/>
        <family val="3"/>
        <charset val="128"/>
      </rPr>
      <t xml:space="preserve">153</t>
    </r>
    <r>
      <rPr>
        <sz val="11"/>
        <rFont val="Noto Sans"/>
        <family val="2"/>
      </rPr>
      <t xml:space="preserve">　咲田　　郁</t>
    </r>
  </si>
  <si>
    <t xml:space="preserve">甲府</t>
  </si>
  <si>
    <r>
      <rPr>
        <sz val="11"/>
        <rFont val="ＭＳ ゴシック"/>
        <family val="3"/>
        <charset val="128"/>
      </rPr>
      <t xml:space="preserve">58</t>
    </r>
    <r>
      <rPr>
        <sz val="11"/>
        <rFont val="Noto Sans"/>
        <family val="2"/>
      </rPr>
      <t xml:space="preserve">　護堂　照吾</t>
    </r>
  </si>
  <si>
    <r>
      <rPr>
        <sz val="11"/>
        <rFont val="ＭＳ ゴシック"/>
        <family val="3"/>
        <charset val="128"/>
      </rPr>
      <t xml:space="preserve">534</t>
    </r>
    <r>
      <rPr>
        <sz val="11"/>
        <rFont val="Noto Sans"/>
        <family val="2"/>
      </rPr>
      <t xml:space="preserve">　小野寺光一</t>
    </r>
  </si>
  <si>
    <r>
      <rPr>
        <sz val="11"/>
        <rFont val="ＭＳ ゴシック"/>
        <family val="3"/>
        <charset val="128"/>
      </rPr>
      <t xml:space="preserve">217</t>
    </r>
    <r>
      <rPr>
        <sz val="11"/>
        <rFont val="Noto Sans"/>
        <family val="2"/>
      </rPr>
      <t xml:space="preserve">　津川　竜哉</t>
    </r>
  </si>
  <si>
    <r>
      <rPr>
        <sz val="11"/>
        <rFont val="ＭＳ ゴシック"/>
        <family val="3"/>
        <charset val="128"/>
      </rPr>
      <t xml:space="preserve">1497</t>
    </r>
    <r>
      <rPr>
        <sz val="11"/>
        <rFont val="Noto Sans"/>
        <family val="2"/>
      </rPr>
      <t xml:space="preserve">　水晶　　米</t>
    </r>
  </si>
  <si>
    <t xml:space="preserve">千歳</t>
  </si>
  <si>
    <r>
      <rPr>
        <sz val="11"/>
        <rFont val="ＭＳ ゴシック"/>
        <family val="3"/>
        <charset val="128"/>
      </rPr>
      <t xml:space="preserve">3070</t>
    </r>
    <r>
      <rPr>
        <sz val="11"/>
        <rFont val="Noto Sans"/>
        <family val="2"/>
      </rPr>
      <t xml:space="preserve">　極潘　最東</t>
    </r>
  </si>
  <si>
    <r>
      <rPr>
        <sz val="11"/>
        <rFont val="ＭＳ ゴシック"/>
        <family val="3"/>
        <charset val="128"/>
      </rPr>
      <t xml:space="preserve">3080</t>
    </r>
    <r>
      <rPr>
        <sz val="11"/>
        <rFont val="Noto Sans"/>
        <family val="2"/>
      </rPr>
      <t xml:space="preserve">　泊　　　十</t>
    </r>
  </si>
  <si>
    <r>
      <rPr>
        <sz val="11"/>
        <rFont val="ＭＳ ゴシック"/>
        <family val="3"/>
        <charset val="128"/>
      </rPr>
      <t xml:space="preserve">157</t>
    </r>
    <r>
      <rPr>
        <sz val="11"/>
        <rFont val="Noto Sans"/>
        <family val="2"/>
      </rPr>
      <t xml:space="preserve">　横山　美猫</t>
    </r>
  </si>
  <si>
    <t xml:space="preserve">東都</t>
  </si>
  <si>
    <r>
      <rPr>
        <sz val="11"/>
        <rFont val="ＭＳ ゴシック"/>
        <family val="3"/>
        <charset val="128"/>
      </rPr>
      <t xml:space="preserve">411</t>
    </r>
    <r>
      <rPr>
        <sz val="11"/>
        <rFont val="Noto Sans"/>
        <family val="2"/>
      </rPr>
      <t xml:space="preserve">　後村　義良</t>
    </r>
  </si>
  <si>
    <r>
      <rPr>
        <sz val="11"/>
        <rFont val="ＭＳ ゴシック"/>
        <family val="3"/>
        <charset val="128"/>
      </rPr>
      <t xml:space="preserve">905</t>
    </r>
    <r>
      <rPr>
        <sz val="11"/>
        <rFont val="Noto Sans"/>
        <family val="2"/>
      </rPr>
      <t xml:space="preserve">　月形　耕平</t>
    </r>
  </si>
  <si>
    <r>
      <rPr>
        <sz val="11"/>
        <rFont val="ＭＳ ゴシック"/>
        <family val="3"/>
        <charset val="128"/>
      </rPr>
      <t xml:space="preserve">3952</t>
    </r>
    <r>
      <rPr>
        <sz val="11"/>
        <rFont val="Noto Sans"/>
        <family val="2"/>
      </rPr>
      <t xml:space="preserve">　李　　翔龍</t>
    </r>
  </si>
  <si>
    <t xml:space="preserve">堺</t>
  </si>
  <si>
    <r>
      <rPr>
        <sz val="11"/>
        <rFont val="ＭＳ ゴシック"/>
        <family val="3"/>
        <charset val="128"/>
      </rPr>
      <t xml:space="preserve">161</t>
    </r>
    <r>
      <rPr>
        <sz val="11"/>
        <rFont val="Noto Sans"/>
        <family val="2"/>
      </rPr>
      <t xml:space="preserve">　津本　　陽</t>
    </r>
  </si>
  <si>
    <r>
      <rPr>
        <sz val="11"/>
        <rFont val="ＭＳ ゴシック"/>
        <family val="3"/>
        <charset val="128"/>
      </rPr>
      <t xml:space="preserve">47</t>
    </r>
    <r>
      <rPr>
        <sz val="11"/>
        <rFont val="Noto Sans"/>
        <family val="2"/>
      </rPr>
      <t xml:space="preserve">　出雲　銀河</t>
    </r>
  </si>
  <si>
    <r>
      <rPr>
        <sz val="11"/>
        <rFont val="ＭＳ ゴシック"/>
        <family val="3"/>
        <charset val="128"/>
      </rPr>
      <t xml:space="preserve">1511</t>
    </r>
    <r>
      <rPr>
        <sz val="11"/>
        <rFont val="Noto Sans"/>
        <family val="2"/>
      </rPr>
      <t xml:space="preserve">　金　　祝日</t>
    </r>
  </si>
  <si>
    <r>
      <rPr>
        <sz val="11"/>
        <rFont val="ＭＳ ゴシック"/>
        <family val="3"/>
        <charset val="128"/>
      </rPr>
      <t xml:space="preserve">1520</t>
    </r>
    <r>
      <rPr>
        <sz val="11"/>
        <rFont val="Noto Sans"/>
        <family val="2"/>
      </rPr>
      <t xml:space="preserve">　真壁　雲斎</t>
    </r>
  </si>
  <si>
    <r>
      <rPr>
        <sz val="11"/>
        <rFont val="ＭＳ ゴシック"/>
        <family val="3"/>
        <charset val="128"/>
      </rPr>
      <t xml:space="preserve">1532</t>
    </r>
    <r>
      <rPr>
        <sz val="11"/>
        <rFont val="Noto Sans"/>
        <family val="2"/>
      </rPr>
      <t xml:space="preserve">　城島　正光</t>
    </r>
  </si>
  <si>
    <r>
      <rPr>
        <sz val="11"/>
        <rFont val="ＭＳ ゴシック"/>
        <family val="3"/>
        <charset val="128"/>
      </rPr>
      <t xml:space="preserve">233</t>
    </r>
    <r>
      <rPr>
        <sz val="11"/>
        <rFont val="Noto Sans"/>
        <family val="2"/>
      </rPr>
      <t xml:space="preserve">　東　　　光</t>
    </r>
  </si>
  <si>
    <r>
      <rPr>
        <sz val="11"/>
        <rFont val="ＭＳ ゴシック"/>
        <family val="3"/>
        <charset val="128"/>
      </rPr>
      <t xml:space="preserve">561</t>
    </r>
    <r>
      <rPr>
        <sz val="11"/>
        <rFont val="Noto Sans"/>
        <family val="2"/>
      </rPr>
      <t xml:space="preserve">　黒田　昌弘</t>
    </r>
  </si>
  <si>
    <r>
      <rPr>
        <sz val="11"/>
        <rFont val="ＭＳ 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樊　　　瑞</t>
    </r>
  </si>
  <si>
    <r>
      <rPr>
        <sz val="11"/>
        <rFont val="ＭＳ ゴシック"/>
        <family val="3"/>
        <charset val="128"/>
      </rPr>
      <t xml:space="preserve">324</t>
    </r>
    <r>
      <rPr>
        <sz val="11"/>
        <rFont val="Noto Sans"/>
        <family val="2"/>
      </rPr>
      <t xml:space="preserve">　桐嶋　蛍子</t>
    </r>
  </si>
  <si>
    <r>
      <rPr>
        <sz val="11"/>
        <rFont val="ＭＳ ゴシック"/>
        <family val="3"/>
        <charset val="128"/>
      </rPr>
      <t xml:space="preserve">172</t>
    </r>
    <r>
      <rPr>
        <sz val="11"/>
        <rFont val="Noto Sans"/>
        <family val="2"/>
      </rPr>
      <t xml:space="preserve">　野崎　英治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　土門　剛介</t>
    </r>
  </si>
  <si>
    <r>
      <rPr>
        <sz val="11"/>
        <rFont val="ＭＳ ゴシック"/>
        <family val="3"/>
        <charset val="128"/>
      </rPr>
      <t xml:space="preserve">1213</t>
    </r>
    <r>
      <rPr>
        <sz val="11"/>
        <rFont val="Noto Sans"/>
        <family val="2"/>
      </rPr>
      <t xml:space="preserve">＊吉井　一哉</t>
    </r>
  </si>
  <si>
    <t xml:space="preserve">黄猿</t>
  </si>
  <si>
    <r>
      <rPr>
        <sz val="11"/>
        <rFont val="ＭＳ ゴシック"/>
        <family val="3"/>
        <charset val="128"/>
      </rPr>
      <t xml:space="preserve">238</t>
    </r>
    <r>
      <rPr>
        <sz val="11"/>
        <rFont val="Noto Sans"/>
        <family val="2"/>
      </rPr>
      <t xml:space="preserve">　九十九　哩</t>
    </r>
  </si>
  <si>
    <r>
      <rPr>
        <sz val="11"/>
        <rFont val="ＭＳ ゴシック"/>
        <family val="3"/>
        <charset val="128"/>
      </rPr>
      <t xml:space="preserve">173</t>
    </r>
    <r>
      <rPr>
        <sz val="11"/>
        <rFont val="Noto Sans"/>
        <family val="2"/>
      </rPr>
      <t xml:space="preserve">　西崎　嶺佳</t>
    </r>
  </si>
  <si>
    <r>
      <rPr>
        <sz val="11"/>
        <rFont val="ＭＳ ゴシック"/>
        <family val="3"/>
        <charset val="128"/>
      </rPr>
      <t xml:space="preserve">174</t>
    </r>
    <r>
      <rPr>
        <sz val="11"/>
        <rFont val="Noto Sans"/>
        <family val="2"/>
      </rPr>
      <t xml:space="preserve">　原　　博史</t>
    </r>
  </si>
  <si>
    <r>
      <rPr>
        <sz val="11"/>
        <rFont val="ＭＳ ゴシック"/>
        <family val="3"/>
        <charset val="128"/>
      </rPr>
      <t xml:space="preserve">177</t>
    </r>
    <r>
      <rPr>
        <sz val="11"/>
        <rFont val="Noto Sans"/>
        <family val="2"/>
      </rPr>
      <t xml:space="preserve">　今井　俊平</t>
    </r>
  </si>
  <si>
    <t xml:space="preserve">交野</t>
  </si>
  <si>
    <r>
      <rPr>
        <sz val="11"/>
        <rFont val="ＭＳ ゴシック"/>
        <family val="3"/>
        <charset val="128"/>
      </rPr>
      <t xml:space="preserve">329</t>
    </r>
    <r>
      <rPr>
        <sz val="11"/>
        <rFont val="Noto Sans"/>
        <family val="2"/>
      </rPr>
      <t xml:space="preserve">　神楽蒼海姫</t>
    </r>
  </si>
  <si>
    <r>
      <rPr>
        <sz val="11"/>
        <rFont val="ＭＳ ゴシック"/>
        <family val="3"/>
        <charset val="128"/>
      </rPr>
      <t xml:space="preserve">569</t>
    </r>
    <r>
      <rPr>
        <sz val="11"/>
        <rFont val="Noto Sans"/>
        <family val="2"/>
      </rPr>
      <t xml:space="preserve">　大谷　育江</t>
    </r>
  </si>
  <si>
    <r>
      <rPr>
        <sz val="11"/>
        <rFont val="ＭＳ ゴシック"/>
        <family val="3"/>
        <charset val="128"/>
      </rPr>
      <t xml:space="preserve">2522</t>
    </r>
    <r>
      <rPr>
        <sz val="11"/>
        <rFont val="Noto Sans"/>
        <family val="2"/>
      </rPr>
      <t xml:space="preserve">＊綾里　真宵</t>
    </r>
  </si>
  <si>
    <r>
      <rPr>
        <sz val="11"/>
        <rFont val="ＭＳ ゴシック"/>
        <family val="3"/>
        <charset val="128"/>
      </rPr>
      <t xml:space="preserve">241</t>
    </r>
    <r>
      <rPr>
        <sz val="11"/>
        <rFont val="Noto Sans"/>
        <family val="2"/>
      </rPr>
      <t xml:space="preserve">　白妙　真雪</t>
    </r>
  </si>
  <si>
    <r>
      <rPr>
        <sz val="11"/>
        <rFont val="ＭＳ ゴシック"/>
        <family val="3"/>
        <charset val="128"/>
      </rPr>
      <t xml:space="preserve">244</t>
    </r>
    <r>
      <rPr>
        <sz val="11"/>
        <rFont val="Noto Sans"/>
        <family val="2"/>
      </rPr>
      <t xml:space="preserve">　能城　秀之</t>
    </r>
  </si>
  <si>
    <r>
      <rPr>
        <sz val="11"/>
        <rFont val="ＭＳ ゴシック"/>
        <family val="3"/>
        <charset val="128"/>
      </rPr>
      <t xml:space="preserve">247</t>
    </r>
    <r>
      <rPr>
        <sz val="11"/>
        <rFont val="Noto Sans"/>
        <family val="2"/>
      </rPr>
      <t xml:space="preserve">　倉持　泰三</t>
    </r>
  </si>
  <si>
    <r>
      <rPr>
        <sz val="11"/>
        <rFont val="ＭＳ ゴシック"/>
        <family val="3"/>
        <charset val="128"/>
      </rPr>
      <t xml:space="preserve">426</t>
    </r>
    <r>
      <rPr>
        <sz val="11"/>
        <rFont val="Noto Sans"/>
        <family val="2"/>
      </rPr>
      <t xml:space="preserve">　枕崎　　蘭</t>
    </r>
  </si>
  <si>
    <r>
      <rPr>
        <sz val="11"/>
        <rFont val="ＭＳ ゴシック"/>
        <family val="3"/>
        <charset val="128"/>
      </rPr>
      <t xml:space="preserve">762</t>
    </r>
    <r>
      <rPr>
        <sz val="11"/>
        <rFont val="Noto Sans"/>
        <family val="2"/>
      </rPr>
      <t xml:space="preserve">　颪　　太修</t>
    </r>
  </si>
  <si>
    <r>
      <rPr>
        <sz val="11"/>
        <rFont val="ＭＳ ゴシック"/>
        <family val="3"/>
        <charset val="128"/>
      </rPr>
      <t xml:space="preserve">1215</t>
    </r>
    <r>
      <rPr>
        <sz val="11"/>
        <rFont val="Noto Sans"/>
        <family val="2"/>
      </rPr>
      <t xml:space="preserve">　ﾏｰﾃｨﾝ ﾘｸﾞｽ</t>
    </r>
  </si>
  <si>
    <r>
      <rPr>
        <sz val="11"/>
        <rFont val="ＭＳ ゴシック"/>
        <family val="3"/>
        <charset val="128"/>
      </rPr>
      <t xml:space="preserve">1226</t>
    </r>
    <r>
      <rPr>
        <sz val="11"/>
        <rFont val="Noto Sans"/>
        <family val="2"/>
      </rPr>
      <t xml:space="preserve">　柳　　敬澤</t>
    </r>
  </si>
  <si>
    <t xml:space="preserve">赤坂</t>
  </si>
  <si>
    <r>
      <rPr>
        <sz val="11"/>
        <rFont val="ＭＳ ゴシック"/>
        <family val="3"/>
        <charset val="128"/>
      </rPr>
      <t xml:space="preserve">179</t>
    </r>
    <r>
      <rPr>
        <sz val="11"/>
        <rFont val="Noto Sans"/>
        <family val="2"/>
      </rPr>
      <t xml:space="preserve">　ｸﾞﾛｰﾀﾆｱ神薙</t>
    </r>
  </si>
  <si>
    <r>
      <rPr>
        <sz val="11"/>
        <rFont val="ＭＳ ゴシック"/>
        <family val="3"/>
        <charset val="128"/>
      </rPr>
      <t xml:space="preserve">181</t>
    </r>
    <r>
      <rPr>
        <sz val="11"/>
        <rFont val="Noto Sans"/>
        <family val="2"/>
      </rPr>
      <t xml:space="preserve">　次元　浩次</t>
    </r>
  </si>
  <si>
    <r>
      <rPr>
        <sz val="11"/>
        <rFont val="ＭＳ ゴシック"/>
        <family val="3"/>
        <charset val="128"/>
      </rPr>
      <t xml:space="preserve">3189</t>
    </r>
    <r>
      <rPr>
        <sz val="11"/>
        <rFont val="Noto Sans"/>
        <family val="2"/>
      </rPr>
      <t xml:space="preserve">　ライ　ニー</t>
    </r>
  </si>
  <si>
    <r>
      <rPr>
        <sz val="11"/>
        <rFont val="ＭＳ ゴシック"/>
        <family val="3"/>
        <charset val="128"/>
      </rPr>
      <t xml:space="preserve">121</t>
    </r>
    <r>
      <rPr>
        <sz val="11"/>
        <rFont val="Noto Sans"/>
        <family val="2"/>
      </rPr>
      <t xml:space="preserve">　五十嵐正拓</t>
    </r>
  </si>
  <si>
    <t xml:space="preserve">美原</t>
  </si>
  <si>
    <r>
      <rPr>
        <sz val="11"/>
        <rFont val="ＭＳ ゴシック"/>
        <family val="3"/>
        <charset val="128"/>
      </rPr>
      <t xml:space="preserve">254</t>
    </r>
    <r>
      <rPr>
        <sz val="11"/>
        <rFont val="Noto Sans"/>
        <family val="2"/>
      </rPr>
      <t xml:space="preserve">　松部　信之</t>
    </r>
  </si>
  <si>
    <r>
      <rPr>
        <sz val="11"/>
        <rFont val="ＭＳ ゴシック"/>
        <family val="3"/>
        <charset val="128"/>
      </rPr>
      <t xml:space="preserve">1603</t>
    </r>
    <r>
      <rPr>
        <sz val="11"/>
        <rFont val="Noto Sans"/>
        <family val="2"/>
      </rPr>
      <t xml:space="preserve">　関　　優宝</t>
    </r>
  </si>
  <si>
    <r>
      <rPr>
        <sz val="11"/>
        <rFont val="ＭＳ ゴシック"/>
        <family val="3"/>
        <charset val="128"/>
      </rPr>
      <t xml:space="preserve">2530</t>
    </r>
    <r>
      <rPr>
        <sz val="11"/>
        <rFont val="Noto Sans"/>
        <family val="2"/>
      </rPr>
      <t xml:space="preserve">　蔡　　桜麗</t>
    </r>
  </si>
  <si>
    <t xml:space="preserve">習志野</t>
  </si>
  <si>
    <r>
      <rPr>
        <sz val="11"/>
        <rFont val="ＭＳ ゴシック"/>
        <family val="3"/>
        <charset val="128"/>
      </rPr>
      <t xml:space="preserve">37</t>
    </r>
    <r>
      <rPr>
        <sz val="11"/>
        <rFont val="Noto Sans"/>
        <family val="2"/>
      </rPr>
      <t xml:space="preserve">　ｶﾞｲｱ 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神薙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＊津軽　真作</t>
    </r>
  </si>
  <si>
    <t xml:space="preserve">山科</t>
  </si>
  <si>
    <r>
      <rPr>
        <sz val="11"/>
        <rFont val="ＭＳ ゴシック"/>
        <family val="3"/>
        <charset val="128"/>
      </rPr>
      <t xml:space="preserve">260</t>
    </r>
    <r>
      <rPr>
        <sz val="11"/>
        <rFont val="Noto Sans"/>
        <family val="2"/>
      </rPr>
      <t xml:space="preserve">　林　久美子</t>
    </r>
  </si>
  <si>
    <r>
      <rPr>
        <sz val="11"/>
        <rFont val="ＭＳ ゴシック"/>
        <family val="3"/>
        <charset val="128"/>
      </rPr>
      <t xml:space="preserve">2033</t>
    </r>
    <r>
      <rPr>
        <sz val="11"/>
        <rFont val="Noto Sans"/>
        <family val="2"/>
      </rPr>
      <t xml:space="preserve">　竜田　　凌</t>
    </r>
  </si>
  <si>
    <r>
      <rPr>
        <sz val="11"/>
        <rFont val="ＭＳ ゴシック"/>
        <family val="3"/>
        <charset val="128"/>
      </rPr>
      <t xml:space="preserve">2041</t>
    </r>
    <r>
      <rPr>
        <sz val="11"/>
        <rFont val="Noto Sans"/>
        <family val="2"/>
      </rPr>
      <t xml:space="preserve">　ジェミニ</t>
    </r>
  </si>
  <si>
    <r>
      <rPr>
        <sz val="11"/>
        <rFont val="ＭＳ ゴシック"/>
        <family val="3"/>
        <charset val="128"/>
      </rPr>
      <t xml:space="preserve">993</t>
    </r>
    <r>
      <rPr>
        <sz val="11"/>
        <rFont val="Noto Sans"/>
        <family val="2"/>
      </rPr>
      <t xml:space="preserve">　北形　謙三</t>
    </r>
  </si>
  <si>
    <r>
      <rPr>
        <sz val="11"/>
        <rFont val="ＭＳ ゴシック"/>
        <family val="3"/>
        <charset val="128"/>
      </rPr>
      <t xml:space="preserve">446</t>
    </r>
    <r>
      <rPr>
        <sz val="11"/>
        <rFont val="Noto Sans"/>
        <family val="2"/>
      </rPr>
      <t xml:space="preserve">　白石　　光</t>
    </r>
  </si>
  <si>
    <r>
      <rPr>
        <sz val="11"/>
        <rFont val="ＭＳ ゴシック"/>
        <family val="3"/>
        <charset val="128"/>
      </rPr>
      <t xml:space="preserve">449</t>
    </r>
    <r>
      <rPr>
        <sz val="11"/>
        <rFont val="Noto Sans"/>
        <family val="2"/>
      </rPr>
      <t xml:space="preserve">　脇の谷勝利</t>
    </r>
  </si>
  <si>
    <r>
      <rPr>
        <sz val="11"/>
        <rFont val="ＭＳ ゴシック"/>
        <family val="3"/>
        <charset val="128"/>
      </rPr>
      <t xml:space="preserve">186</t>
    </r>
    <r>
      <rPr>
        <sz val="11"/>
        <rFont val="Noto Sans"/>
        <family val="2"/>
      </rPr>
      <t xml:space="preserve">　ｼﾞｪｰﾝ ｸﾙｰｽﾞ</t>
    </r>
  </si>
  <si>
    <r>
      <rPr>
        <sz val="11"/>
        <rFont val="ＭＳ ゴシック"/>
        <family val="3"/>
        <charset val="128"/>
      </rPr>
      <t xml:space="preserve">188</t>
    </r>
    <r>
      <rPr>
        <sz val="11"/>
        <rFont val="Noto Sans"/>
        <family val="2"/>
      </rPr>
      <t xml:space="preserve">　藤原　秀道</t>
    </r>
  </si>
  <si>
    <r>
      <rPr>
        <sz val="11"/>
        <rFont val="ＭＳ ゴシック"/>
        <family val="3"/>
        <charset val="128"/>
      </rPr>
      <t xml:space="preserve">126</t>
    </r>
    <r>
      <rPr>
        <sz val="11"/>
        <rFont val="Noto Sans"/>
        <family val="2"/>
      </rPr>
      <t xml:space="preserve">　宮城　亮太</t>
    </r>
  </si>
  <si>
    <r>
      <rPr>
        <sz val="11"/>
        <rFont val="ＭＳ ゴシック"/>
        <family val="3"/>
        <charset val="128"/>
      </rPr>
      <t xml:space="preserve">3245</t>
    </r>
    <r>
      <rPr>
        <sz val="11"/>
        <rFont val="Noto Sans"/>
        <family val="2"/>
      </rPr>
      <t xml:space="preserve">　孫　　逸文</t>
    </r>
  </si>
  <si>
    <t xml:space="preserve">聖域</t>
  </si>
  <si>
    <r>
      <rPr>
        <sz val="11"/>
        <rFont val="ＭＳ ゴシック"/>
        <family val="3"/>
        <charset val="128"/>
      </rPr>
      <t xml:space="preserve">3261</t>
    </r>
    <r>
      <rPr>
        <sz val="11"/>
        <rFont val="Noto Sans"/>
        <family val="2"/>
      </rPr>
      <t xml:space="preserve">　李　　永壽</t>
    </r>
  </si>
  <si>
    <r>
      <rPr>
        <sz val="11"/>
        <rFont val="ＭＳ ゴシック"/>
        <family val="3"/>
        <charset val="128"/>
      </rPr>
      <t xml:space="preserve">101</t>
    </r>
    <r>
      <rPr>
        <sz val="11"/>
        <rFont val="Noto Sans"/>
        <family val="2"/>
      </rPr>
      <t xml:space="preserve">　近藤真茶彦</t>
    </r>
  </si>
  <si>
    <r>
      <rPr>
        <sz val="11"/>
        <rFont val="ＭＳ ゴシック"/>
        <family val="3"/>
        <charset val="128"/>
      </rPr>
      <t xml:space="preserve">192</t>
    </r>
    <r>
      <rPr>
        <sz val="11"/>
        <rFont val="Noto Sans"/>
        <family val="2"/>
      </rPr>
      <t xml:space="preserve">　ミストバーン</t>
    </r>
  </si>
  <si>
    <t xml:space="preserve">侍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市野　元春</t>
    </r>
  </si>
  <si>
    <r>
      <rPr>
        <sz val="11"/>
        <rFont val="ＭＳ ゴシック"/>
        <family val="3"/>
        <charset val="128"/>
      </rPr>
      <t xml:space="preserve">456</t>
    </r>
    <r>
      <rPr>
        <sz val="11"/>
        <rFont val="Noto Sans"/>
        <family val="2"/>
      </rPr>
      <t xml:space="preserve">　新庄　直樹</t>
    </r>
  </si>
  <si>
    <r>
      <rPr>
        <sz val="11"/>
        <rFont val="ＭＳ ゴシック"/>
        <family val="3"/>
        <charset val="128"/>
      </rPr>
      <t xml:space="preserve">1019</t>
    </r>
    <r>
      <rPr>
        <sz val="11"/>
        <rFont val="Noto Sans"/>
        <family val="2"/>
      </rPr>
      <t xml:space="preserve">＊里山八五郎</t>
    </r>
  </si>
  <si>
    <r>
      <rPr>
        <sz val="11"/>
        <rFont val="ＭＳ ゴシック"/>
        <family val="3"/>
        <charset val="128"/>
      </rPr>
      <t xml:space="preserve">199</t>
    </r>
    <r>
      <rPr>
        <sz val="11"/>
        <rFont val="Noto Sans"/>
        <family val="2"/>
      </rPr>
      <t xml:space="preserve">　菊池　和仁</t>
    </r>
  </si>
  <si>
    <r>
      <rPr>
        <sz val="11"/>
        <rFont val="ＭＳ ゴシック"/>
        <family val="3"/>
        <charset val="128"/>
      </rPr>
      <t xml:space="preserve">202</t>
    </r>
    <r>
      <rPr>
        <sz val="11"/>
        <rFont val="Noto Sans"/>
        <family val="2"/>
      </rPr>
      <t xml:space="preserve">　野間忠二郎</t>
    </r>
  </si>
  <si>
    <r>
      <rPr>
        <sz val="11"/>
        <rFont val="ＭＳ ゴシック"/>
        <family val="3"/>
        <charset val="128"/>
      </rPr>
      <t xml:space="preserve">1662</t>
    </r>
    <r>
      <rPr>
        <sz val="11"/>
        <rFont val="Noto Sans"/>
        <family val="2"/>
      </rPr>
      <t xml:space="preserve">　森永　勇蔵</t>
    </r>
  </si>
  <si>
    <r>
      <rPr>
        <sz val="11"/>
        <rFont val="ＭＳ ゴシック"/>
        <family val="3"/>
        <charset val="128"/>
      </rPr>
      <t xml:space="preserve">4130</t>
    </r>
    <r>
      <rPr>
        <sz val="11"/>
        <rFont val="Noto Sans"/>
        <family val="2"/>
      </rPr>
      <t xml:space="preserve">　シャーンヤン</t>
    </r>
  </si>
  <si>
    <r>
      <rPr>
        <sz val="11"/>
        <rFont val="ＭＳ ゴシック"/>
        <family val="3"/>
        <charset val="128"/>
      </rPr>
      <t xml:space="preserve">136</t>
    </r>
    <r>
      <rPr>
        <sz val="11"/>
        <rFont val="Noto Sans"/>
        <family val="2"/>
      </rPr>
      <t xml:space="preserve">　絶望　瀬戎</t>
    </r>
  </si>
  <si>
    <r>
      <rPr>
        <sz val="11"/>
        <rFont val="ＭＳ ゴシック"/>
        <family val="3"/>
        <charset val="128"/>
      </rPr>
      <t xml:space="preserve">461</t>
    </r>
    <r>
      <rPr>
        <sz val="11"/>
        <rFont val="Noto Sans"/>
        <family val="2"/>
      </rPr>
      <t xml:space="preserve">　星野権篭士</t>
    </r>
  </si>
  <si>
    <t xml:space="preserve">キャノ</t>
  </si>
  <si>
    <r>
      <rPr>
        <sz val="11"/>
        <rFont val="ＭＳ ゴシック"/>
        <family val="3"/>
        <charset val="128"/>
      </rPr>
      <t xml:space="preserve">474</t>
    </r>
    <r>
      <rPr>
        <sz val="11"/>
        <rFont val="Noto Sans"/>
        <family val="2"/>
      </rPr>
      <t xml:space="preserve">　白鳥　玲次</t>
    </r>
  </si>
  <si>
    <r>
      <rPr>
        <sz val="11"/>
        <rFont val="ＭＳ ゴシック"/>
        <family val="3"/>
        <charset val="128"/>
      </rPr>
      <t xml:space="preserve">1275</t>
    </r>
    <r>
      <rPr>
        <sz val="11"/>
        <rFont val="Noto Sans"/>
        <family val="2"/>
      </rPr>
      <t xml:space="preserve">　ｸﾗｳﾃﾞｨｱ 神薙</t>
    </r>
  </si>
  <si>
    <r>
      <rPr>
        <sz val="11"/>
        <rFont val="ＭＳ ゴシック"/>
        <family val="3"/>
        <charset val="128"/>
      </rPr>
      <t xml:space="preserve">1303</t>
    </r>
    <r>
      <rPr>
        <sz val="11"/>
        <rFont val="Noto Sans"/>
        <family val="2"/>
      </rPr>
      <t xml:space="preserve">＊霧島　達也</t>
    </r>
  </si>
  <si>
    <t xml:space="preserve">青汁</t>
  </si>
  <si>
    <r>
      <rPr>
        <sz val="11"/>
        <rFont val="ＭＳ ゴシック"/>
        <family val="3"/>
        <charset val="128"/>
      </rPr>
      <t xml:space="preserve">105</t>
    </r>
    <r>
      <rPr>
        <sz val="11"/>
        <rFont val="Noto Sans"/>
        <family val="2"/>
      </rPr>
      <t xml:space="preserve">　草薙　　京</t>
    </r>
  </si>
  <si>
    <t xml:space="preserve">広島</t>
  </si>
  <si>
    <r>
      <rPr>
        <sz val="11"/>
        <rFont val="ＭＳ ゴシック"/>
        <family val="3"/>
        <charset val="128"/>
      </rPr>
      <t xml:space="preserve">370</t>
    </r>
    <r>
      <rPr>
        <sz val="11"/>
        <rFont val="Noto Sans"/>
        <family val="2"/>
      </rPr>
      <t xml:space="preserve">　如月　　彩</t>
    </r>
  </si>
  <si>
    <r>
      <rPr>
        <sz val="11"/>
        <rFont val="ＭＳ ゴシック"/>
        <family val="3"/>
        <charset val="128"/>
      </rPr>
      <t xml:space="preserve">3327</t>
    </r>
    <r>
      <rPr>
        <sz val="11"/>
        <rFont val="Noto Sans"/>
        <family val="2"/>
      </rPr>
      <t xml:space="preserve">　ﾍﾟ ﾖﾝｼﾞｭﾝ</t>
    </r>
  </si>
  <si>
    <r>
      <rPr>
        <sz val="11"/>
        <rFont val="ＭＳ ゴシック"/>
        <family val="3"/>
        <charset val="128"/>
      </rPr>
      <t xml:space="preserve">206</t>
    </r>
    <r>
      <rPr>
        <sz val="11"/>
        <rFont val="Noto Sans"/>
        <family val="2"/>
      </rPr>
      <t xml:space="preserve">　市野　清春</t>
    </r>
  </si>
  <si>
    <r>
      <rPr>
        <sz val="11"/>
        <rFont val="ＭＳ ゴシック"/>
        <family val="3"/>
        <charset val="128"/>
      </rPr>
      <t xml:space="preserve">2624</t>
    </r>
    <r>
      <rPr>
        <sz val="11"/>
        <rFont val="Noto Sans"/>
        <family val="2"/>
      </rPr>
      <t xml:space="preserve">　ドールリカ</t>
    </r>
  </si>
  <si>
    <r>
      <rPr>
        <sz val="11"/>
        <rFont val="ＭＳ ゴシック"/>
        <family val="3"/>
        <charset val="128"/>
      </rPr>
      <t xml:space="preserve">2630</t>
    </r>
    <r>
      <rPr>
        <sz val="11"/>
        <rFont val="Noto Sans"/>
        <family val="2"/>
      </rPr>
      <t xml:space="preserve">　田島　丈典</t>
    </r>
  </si>
  <si>
    <t xml:space="preserve">下関</t>
  </si>
  <si>
    <r>
      <rPr>
        <sz val="11"/>
        <rFont val="ＭＳ ゴシック"/>
        <family val="3"/>
        <charset val="128"/>
      </rPr>
      <t xml:space="preserve">619</t>
    </r>
    <r>
      <rPr>
        <sz val="11"/>
        <rFont val="Noto Sans"/>
        <family val="2"/>
      </rPr>
      <t xml:space="preserve">　夕星　千晶</t>
    </r>
  </si>
  <si>
    <r>
      <rPr>
        <sz val="11"/>
        <rFont val="ＭＳ ゴシック"/>
        <family val="3"/>
        <charset val="128"/>
      </rPr>
      <t xml:space="preserve">624</t>
    </r>
    <r>
      <rPr>
        <sz val="11"/>
        <rFont val="Noto Sans"/>
        <family val="2"/>
      </rPr>
      <t xml:space="preserve">　松岡　政典</t>
    </r>
  </si>
  <si>
    <t xml:space="preserve">伊勢</t>
  </si>
  <si>
    <r>
      <rPr>
        <sz val="11"/>
        <rFont val="ＭＳ ゴシック"/>
        <family val="3"/>
        <charset val="128"/>
      </rPr>
      <t xml:space="preserve">2101</t>
    </r>
    <r>
      <rPr>
        <sz val="11"/>
        <rFont val="Noto Sans"/>
        <family val="2"/>
      </rPr>
      <t xml:space="preserve">　ｼﾞｪｰﾝ ﾌﾞﾗｲﾄ</t>
    </r>
  </si>
  <si>
    <t xml:space="preserve">ﾞ  大館</t>
  </si>
  <si>
    <r>
      <rPr>
        <sz val="11"/>
        <rFont val="ＭＳ ゴシック"/>
        <family val="3"/>
        <charset val="128"/>
      </rPr>
      <t xml:space="preserve">78</t>
    </r>
    <r>
      <rPr>
        <sz val="11"/>
        <rFont val="Noto Sans"/>
        <family val="2"/>
      </rPr>
      <t xml:space="preserve">　寺川　　綾</t>
    </r>
  </si>
  <si>
    <r>
      <rPr>
        <sz val="11"/>
        <rFont val="ＭＳ ゴシック"/>
        <family val="3"/>
        <charset val="128"/>
      </rPr>
      <t xml:space="preserve">1675</t>
    </r>
    <r>
      <rPr>
        <sz val="11"/>
        <rFont val="Noto Sans"/>
        <family val="2"/>
      </rPr>
      <t xml:space="preserve">　源　　義仲</t>
    </r>
  </si>
  <si>
    <r>
      <rPr>
        <sz val="11"/>
        <rFont val="ＭＳ ゴシック"/>
        <family val="3"/>
        <charset val="128"/>
      </rPr>
      <t xml:space="preserve">286</t>
    </r>
    <r>
      <rPr>
        <sz val="11"/>
        <rFont val="Noto Sans"/>
        <family val="2"/>
      </rPr>
      <t xml:space="preserve">　松山　輝之</t>
    </r>
  </si>
  <si>
    <r>
      <rPr>
        <sz val="11"/>
        <rFont val="ＭＳ ゴシック"/>
        <family val="3"/>
        <charset val="128"/>
      </rPr>
      <t xml:space="preserve">209</t>
    </r>
    <r>
      <rPr>
        <sz val="11"/>
        <rFont val="Noto Sans"/>
        <family val="2"/>
      </rPr>
      <t xml:space="preserve">　森口ななみ</t>
    </r>
  </si>
  <si>
    <r>
      <rPr>
        <sz val="11"/>
        <rFont val="ＭＳ ゴシック"/>
        <family val="3"/>
        <charset val="128"/>
      </rPr>
      <t xml:space="preserve">147</t>
    </r>
    <r>
      <rPr>
        <sz val="11"/>
        <rFont val="Noto Sans"/>
        <family val="2"/>
      </rPr>
      <t xml:space="preserve">　里場　　貞</t>
    </r>
  </si>
  <si>
    <t xml:space="preserve">倉敷</t>
  </si>
  <si>
    <r>
      <rPr>
        <sz val="11"/>
        <rFont val="ＭＳ ゴシック"/>
        <family val="3"/>
        <charset val="128"/>
      </rPr>
      <t xml:space="preserve">1039</t>
    </r>
    <r>
      <rPr>
        <sz val="11"/>
        <rFont val="Noto Sans"/>
        <family val="2"/>
      </rPr>
      <t xml:space="preserve">　椎名　高志</t>
    </r>
  </si>
  <si>
    <r>
      <rPr>
        <sz val="11"/>
        <rFont val="ＭＳ ゴシック"/>
        <family val="3"/>
        <charset val="128"/>
      </rPr>
      <t xml:space="preserve">819</t>
    </r>
    <r>
      <rPr>
        <sz val="11"/>
        <rFont val="Noto Sans"/>
        <family val="2"/>
      </rPr>
      <t xml:space="preserve">　河村　潤一</t>
    </r>
  </si>
  <si>
    <r>
      <rPr>
        <sz val="11"/>
        <rFont val="ＭＳ ゴシック"/>
        <family val="3"/>
        <charset val="128"/>
      </rPr>
      <t xml:space="preserve">637</t>
    </r>
    <r>
      <rPr>
        <sz val="11"/>
        <rFont val="Noto Sans"/>
        <family val="2"/>
      </rPr>
      <t xml:space="preserve">　杉本　喜尋</t>
    </r>
  </si>
  <si>
    <t xml:space="preserve">熊本Ｓ</t>
  </si>
  <si>
    <r>
      <rPr>
        <sz val="11"/>
        <rFont val="ＭＳ ゴシック"/>
        <family val="3"/>
        <charset val="128"/>
      </rPr>
      <t xml:space="preserve">639</t>
    </r>
    <r>
      <rPr>
        <sz val="11"/>
        <rFont val="Noto Sans"/>
        <family val="2"/>
      </rPr>
      <t xml:space="preserve">　倉井　由佳</t>
    </r>
  </si>
  <si>
    <r>
      <rPr>
        <sz val="11"/>
        <rFont val="ＭＳ ゴシック"/>
        <family val="3"/>
        <charset val="128"/>
      </rPr>
      <t xml:space="preserve">4180</t>
    </r>
    <r>
      <rPr>
        <sz val="11"/>
        <rFont val="Noto Sans"/>
        <family val="2"/>
      </rPr>
      <t xml:space="preserve">　方　　瓊華</t>
    </r>
  </si>
  <si>
    <r>
      <rPr>
        <sz val="11"/>
        <rFont val="ＭＳ ゴシック"/>
        <family val="3"/>
        <charset val="128"/>
      </rPr>
      <t xml:space="preserve">4182</t>
    </r>
    <r>
      <rPr>
        <sz val="11"/>
        <rFont val="Noto Sans"/>
        <family val="2"/>
      </rPr>
      <t xml:space="preserve">　印　　度人</t>
    </r>
  </si>
  <si>
    <r>
      <rPr>
        <sz val="11"/>
        <rFont val="ＭＳ ゴシック"/>
        <family val="3"/>
        <charset val="128"/>
      </rPr>
      <t xml:space="preserve">4236</t>
    </r>
    <r>
      <rPr>
        <sz val="11"/>
        <rFont val="Noto Sans"/>
        <family val="2"/>
      </rPr>
      <t xml:space="preserve">　泊　三十八</t>
    </r>
  </si>
  <si>
    <r>
      <rPr>
        <sz val="11"/>
        <rFont val="ＭＳ ゴシック"/>
        <family val="3"/>
        <charset val="128"/>
      </rPr>
      <t xml:space="preserve">381</t>
    </r>
    <r>
      <rPr>
        <sz val="11"/>
        <rFont val="Noto Sans"/>
        <family val="2"/>
      </rPr>
      <t xml:space="preserve">　闇雲　那魅</t>
    </r>
  </si>
  <si>
    <r>
      <rPr>
        <sz val="11"/>
        <rFont val="ＭＳ ゴシック"/>
        <family val="3"/>
        <charset val="128"/>
      </rPr>
      <t xml:space="preserve">382</t>
    </r>
    <r>
      <rPr>
        <sz val="11"/>
        <rFont val="Noto Sans"/>
        <family val="2"/>
      </rPr>
      <t xml:space="preserve">　守夜　　智</t>
    </r>
  </si>
  <si>
    <r>
      <rPr>
        <sz val="11"/>
        <rFont val="ＭＳ ゴシック"/>
        <family val="3"/>
        <charset val="128"/>
      </rPr>
      <t xml:space="preserve">384</t>
    </r>
    <r>
      <rPr>
        <sz val="11"/>
        <rFont val="Noto Sans"/>
        <family val="2"/>
      </rPr>
      <t xml:space="preserve">　伊藤　暢康</t>
    </r>
  </si>
  <si>
    <r>
      <rPr>
        <sz val="11"/>
        <rFont val="ＭＳ ゴシック"/>
        <family val="3"/>
        <charset val="128"/>
      </rPr>
      <t xml:space="preserve">294</t>
    </r>
    <r>
      <rPr>
        <sz val="11"/>
        <rFont val="Noto Sans"/>
        <family val="2"/>
      </rPr>
      <t xml:space="preserve">　明日じゅどぉ</t>
    </r>
  </si>
  <si>
    <t xml:space="preserve">広島Ｇ</t>
  </si>
  <si>
    <r>
      <rPr>
        <sz val="11"/>
        <rFont val="ＭＳ ゴシック"/>
        <family val="3"/>
        <charset val="128"/>
      </rPr>
      <t xml:space="preserve">150</t>
    </r>
    <r>
      <rPr>
        <sz val="11"/>
        <rFont val="Noto Sans"/>
        <family val="2"/>
      </rPr>
      <t xml:space="preserve">　牧　　史郎</t>
    </r>
  </si>
  <si>
    <r>
      <rPr>
        <sz val="11"/>
        <rFont val="ＭＳ ゴシック"/>
        <family val="3"/>
        <charset val="128"/>
      </rPr>
      <t xml:space="preserve">2176</t>
    </r>
    <r>
      <rPr>
        <sz val="11"/>
        <rFont val="Noto Sans"/>
        <family val="2"/>
      </rPr>
      <t xml:space="preserve">＊猿梨　信山</t>
    </r>
  </si>
  <si>
    <r>
      <rPr>
        <sz val="11"/>
        <rFont val="ＭＳ ゴシック"/>
        <family val="3"/>
        <charset val="128"/>
      </rPr>
      <t xml:space="preserve">2177</t>
    </r>
    <r>
      <rPr>
        <sz val="11"/>
        <rFont val="Noto Sans"/>
        <family val="2"/>
      </rPr>
      <t xml:space="preserve">＊清水健太郎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　鷹　　　匠</t>
    </r>
  </si>
  <si>
    <r>
      <rPr>
        <sz val="11"/>
        <rFont val="ＭＳ ゴシック"/>
        <family val="3"/>
        <charset val="128"/>
      </rPr>
      <t xml:space="preserve">1061</t>
    </r>
    <r>
      <rPr>
        <sz val="11"/>
        <rFont val="Noto Sans"/>
        <family val="2"/>
      </rPr>
      <t xml:space="preserve">　ベリー オズ</t>
    </r>
  </si>
  <si>
    <r>
      <rPr>
        <sz val="11"/>
        <rFont val="ＭＳ ゴシック"/>
        <family val="3"/>
        <charset val="128"/>
      </rPr>
      <t xml:space="preserve">1066</t>
    </r>
    <r>
      <rPr>
        <sz val="11"/>
        <rFont val="Noto Sans"/>
        <family val="2"/>
      </rPr>
      <t xml:space="preserve">　火石　亜美</t>
    </r>
  </si>
  <si>
    <r>
      <rPr>
        <sz val="11"/>
        <rFont val="ＭＳ ゴシック"/>
        <family val="3"/>
        <charset val="128"/>
      </rPr>
      <t xml:space="preserve">835</t>
    </r>
    <r>
      <rPr>
        <sz val="11"/>
        <rFont val="Noto Sans"/>
        <family val="2"/>
      </rPr>
      <t xml:space="preserve">　毘沙門　天</t>
    </r>
  </si>
  <si>
    <r>
      <rPr>
        <sz val="11"/>
        <rFont val="ＭＳ ゴシック"/>
        <family val="3"/>
        <charset val="128"/>
      </rPr>
      <t xml:space="preserve">654</t>
    </r>
    <r>
      <rPr>
        <sz val="11"/>
        <rFont val="Noto Sans"/>
        <family val="2"/>
      </rPr>
      <t xml:space="preserve">　示現　薩摩</t>
    </r>
  </si>
  <si>
    <r>
      <rPr>
        <sz val="11"/>
        <rFont val="ＭＳ ゴシック"/>
        <family val="3"/>
        <charset val="128"/>
      </rPr>
      <t xml:space="preserve">501</t>
    </r>
    <r>
      <rPr>
        <sz val="11"/>
        <rFont val="Noto Sans"/>
        <family val="2"/>
      </rPr>
      <t xml:space="preserve">　岩成　蒼盛</t>
    </r>
  </si>
  <si>
    <r>
      <rPr>
        <sz val="11"/>
        <rFont val="ＭＳ ゴシック"/>
        <family val="3"/>
        <charset val="128"/>
      </rPr>
      <t xml:space="preserve">505</t>
    </r>
    <r>
      <rPr>
        <sz val="11"/>
        <rFont val="Noto Sans"/>
        <family val="2"/>
      </rPr>
      <t xml:space="preserve">　内田　　仁</t>
    </r>
  </si>
  <si>
    <r>
      <rPr>
        <sz val="11"/>
        <rFont val="ＭＳ ゴシック"/>
        <family val="3"/>
        <charset val="128"/>
      </rPr>
      <t xml:space="preserve">299</t>
    </r>
    <r>
      <rPr>
        <sz val="11"/>
        <rFont val="Noto Sans"/>
        <family val="2"/>
      </rPr>
      <t xml:space="preserve">　西　　敏行</t>
    </r>
  </si>
  <si>
    <r>
      <rPr>
        <sz val="11"/>
        <rFont val="ＭＳ ゴシック"/>
        <family val="3"/>
        <charset val="128"/>
      </rPr>
      <t xml:space="preserve">302</t>
    </r>
    <r>
      <rPr>
        <sz val="11"/>
        <rFont val="Noto Sans"/>
        <family val="2"/>
      </rPr>
      <t xml:space="preserve">　絵崎コロ助</t>
    </r>
  </si>
  <si>
    <t xml:space="preserve">尼崎</t>
  </si>
  <si>
    <r>
      <rPr>
        <sz val="11"/>
        <rFont val="ＭＳ ゴシック"/>
        <family val="3"/>
        <charset val="128"/>
      </rPr>
      <t xml:space="preserve">304</t>
    </r>
    <r>
      <rPr>
        <sz val="11"/>
        <rFont val="Noto Sans"/>
        <family val="2"/>
      </rPr>
      <t xml:space="preserve">＊山田　且行</t>
    </r>
  </si>
  <si>
    <r>
      <rPr>
        <sz val="11"/>
        <rFont val="ＭＳ ゴシック"/>
        <family val="3"/>
        <charset val="128"/>
      </rPr>
      <t xml:space="preserve">211</t>
    </r>
    <r>
      <rPr>
        <sz val="11"/>
        <rFont val="Noto Sans"/>
        <family val="2"/>
      </rPr>
      <t xml:space="preserve">　金玉一洋介</t>
    </r>
  </si>
  <si>
    <r>
      <rPr>
        <sz val="11"/>
        <rFont val="ＭＳ ゴシック"/>
        <family val="3"/>
        <charset val="128"/>
      </rPr>
      <t xml:space="preserve">212</t>
    </r>
    <r>
      <rPr>
        <sz val="11"/>
        <rFont val="Noto Sans"/>
        <family val="2"/>
      </rPr>
      <t xml:space="preserve">　鸞　　美佳</t>
    </r>
  </si>
  <si>
    <r>
      <rPr>
        <sz val="11"/>
        <rFont val="ＭＳ ゴシック"/>
        <family val="3"/>
        <charset val="128"/>
      </rPr>
      <t xml:space="preserve">109</t>
    </r>
    <r>
      <rPr>
        <sz val="11"/>
        <rFont val="Noto Sans"/>
        <family val="2"/>
      </rPr>
      <t xml:space="preserve">　城　　鷹志</t>
    </r>
  </si>
  <si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　渡辺　拓也</t>
    </r>
  </si>
  <si>
    <r>
      <rPr>
        <sz val="11"/>
        <rFont val="ＭＳ ゴシック"/>
        <family val="3"/>
        <charset val="128"/>
      </rPr>
      <t xml:space="preserve">156</t>
    </r>
    <r>
      <rPr>
        <sz val="11"/>
        <rFont val="Noto Sans"/>
        <family val="2"/>
      </rPr>
      <t xml:space="preserve">　火野　大樹</t>
    </r>
  </si>
  <si>
    <r>
      <rPr>
        <sz val="11"/>
        <rFont val="ＭＳ ゴシック"/>
        <family val="3"/>
        <charset val="128"/>
      </rPr>
      <t xml:space="preserve">159</t>
    </r>
    <r>
      <rPr>
        <sz val="11"/>
        <rFont val="Noto Sans"/>
        <family val="2"/>
      </rPr>
      <t xml:space="preserve">　照夜　満月</t>
    </r>
  </si>
  <si>
    <r>
      <rPr>
        <sz val="11"/>
        <rFont val="ＭＳ 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藤木　英郎</t>
    </r>
  </si>
  <si>
    <r>
      <rPr>
        <sz val="11"/>
        <rFont val="ＭＳ ゴシック"/>
        <family val="3"/>
        <charset val="128"/>
      </rPr>
      <t xml:space="preserve">509</t>
    </r>
    <r>
      <rPr>
        <sz val="11"/>
        <rFont val="Noto Sans"/>
        <family val="2"/>
      </rPr>
      <t xml:space="preserve">　立野　真琴</t>
    </r>
  </si>
  <si>
    <r>
      <rPr>
        <sz val="11"/>
        <rFont val="ＭＳ ゴシック"/>
        <family val="3"/>
        <charset val="128"/>
      </rPr>
      <t xml:space="preserve">669</t>
    </r>
    <r>
      <rPr>
        <sz val="11"/>
        <rFont val="Noto Sans"/>
        <family val="2"/>
      </rPr>
      <t xml:space="preserve">　束里　寛壱</t>
    </r>
  </si>
  <si>
    <r>
      <rPr>
        <sz val="11"/>
        <rFont val="ＭＳ ゴシック"/>
        <family val="3"/>
        <charset val="128"/>
      </rPr>
      <t xml:space="preserve">842</t>
    </r>
    <r>
      <rPr>
        <sz val="11"/>
        <rFont val="Noto Sans"/>
        <family val="2"/>
      </rPr>
      <t xml:space="preserve">　水波憲二郎</t>
    </r>
  </si>
  <si>
    <r>
      <rPr>
        <sz val="11"/>
        <rFont val="ＭＳ ゴシック"/>
        <family val="3"/>
        <charset val="128"/>
      </rPr>
      <t xml:space="preserve">1738</t>
    </r>
    <r>
      <rPr>
        <sz val="11"/>
        <rFont val="Noto Sans"/>
        <family val="2"/>
      </rPr>
      <t xml:space="preserve">　星　　国雄</t>
    </r>
  </si>
  <si>
    <r>
      <rPr>
        <sz val="11"/>
        <rFont val="ＭＳ ゴシック"/>
        <family val="3"/>
        <charset val="128"/>
      </rPr>
      <t xml:space="preserve">1742</t>
    </r>
    <r>
      <rPr>
        <sz val="11"/>
        <rFont val="Noto Sans"/>
        <family val="2"/>
      </rPr>
      <t xml:space="preserve">　御厨　乃槙</t>
    </r>
  </si>
  <si>
    <r>
      <rPr>
        <sz val="11"/>
        <rFont val="ＭＳ ゴシック"/>
        <family val="3"/>
        <charset val="128"/>
      </rPr>
      <t xml:space="preserve">1751</t>
    </r>
    <r>
      <rPr>
        <sz val="11"/>
        <rFont val="Noto Sans"/>
        <family val="2"/>
      </rPr>
      <t xml:space="preserve">　須藤麻里亜</t>
    </r>
  </si>
  <si>
    <r>
      <rPr>
        <sz val="11"/>
        <rFont val="ＭＳ ゴシック"/>
        <family val="3"/>
        <charset val="128"/>
      </rPr>
      <t xml:space="preserve">2188</t>
    </r>
    <r>
      <rPr>
        <sz val="11"/>
        <rFont val="Noto Sans"/>
        <family val="2"/>
      </rPr>
      <t xml:space="preserve">　ｷﾞｬﾘｰ ﾊﾞｲｽ</t>
    </r>
  </si>
  <si>
    <t xml:space="preserve">下河原</t>
  </si>
  <si>
    <r>
      <rPr>
        <sz val="11"/>
        <rFont val="ＭＳ ゴシック"/>
        <family val="3"/>
        <charset val="128"/>
      </rPr>
      <t xml:space="preserve">2202</t>
    </r>
    <r>
      <rPr>
        <sz val="11"/>
        <rFont val="Noto Sans"/>
        <family val="2"/>
      </rPr>
      <t xml:space="preserve">　ザイドス</t>
    </r>
  </si>
  <si>
    <r>
      <rPr>
        <sz val="11"/>
        <rFont val="ＭＳ ゴシック"/>
        <family val="3"/>
        <charset val="128"/>
      </rPr>
      <t xml:space="preserve">2707</t>
    </r>
    <r>
      <rPr>
        <sz val="11"/>
        <rFont val="Noto Sans"/>
        <family val="2"/>
      </rPr>
      <t xml:space="preserve">　ネルソン ピ</t>
    </r>
  </si>
  <si>
    <t xml:space="preserve">ケ 佐賀</t>
  </si>
  <si>
    <r>
      <rPr>
        <sz val="11"/>
        <rFont val="ＭＳ ゴシック"/>
        <family val="3"/>
        <charset val="128"/>
      </rPr>
      <t xml:space="preserve">3408</t>
    </r>
    <r>
      <rPr>
        <sz val="11"/>
        <rFont val="Noto Sans"/>
        <family val="2"/>
      </rPr>
      <t xml:space="preserve">　ｸﾄﾙ ﾏｰｺﾞｽ</t>
    </r>
  </si>
  <si>
    <r>
      <rPr>
        <sz val="11"/>
        <rFont val="ＭＳ ゴシック"/>
        <family val="3"/>
        <charset val="128"/>
      </rPr>
      <t xml:space="preserve">3419</t>
    </r>
    <r>
      <rPr>
        <sz val="11"/>
        <rFont val="Noto Sans"/>
        <family val="2"/>
      </rPr>
      <t xml:space="preserve">　金　　鷲旗</t>
    </r>
  </si>
  <si>
    <r>
      <rPr>
        <sz val="11"/>
        <rFont val="ＭＳ ゴシック"/>
        <family val="3"/>
        <charset val="128"/>
      </rPr>
      <t xml:space="preserve">4257</t>
    </r>
    <r>
      <rPr>
        <sz val="11"/>
        <rFont val="Noto Sans"/>
        <family val="2"/>
      </rPr>
      <t xml:space="preserve">　李　　泊鱒</t>
    </r>
  </si>
  <si>
    <t xml:space="preserve">東京Ｒ</t>
  </si>
  <si>
    <r>
      <rPr>
        <sz val="11"/>
        <rFont val="ＭＳ ゴシック"/>
        <family val="3"/>
        <charset val="128"/>
      </rPr>
      <t xml:space="preserve">409</t>
    </r>
    <r>
      <rPr>
        <sz val="11"/>
        <rFont val="Noto Sans"/>
        <family val="2"/>
      </rPr>
      <t xml:space="preserve">＊鞍馬　眞之</t>
    </r>
  </si>
  <si>
    <t xml:space="preserve">因幡</t>
  </si>
  <si>
    <r>
      <rPr>
        <sz val="11"/>
        <rFont val="ＭＳ ゴシック"/>
        <family val="3"/>
        <charset val="128"/>
      </rPr>
      <t xml:space="preserve">520</t>
    </r>
    <r>
      <rPr>
        <sz val="11"/>
        <rFont val="Noto Sans"/>
        <family val="2"/>
      </rPr>
      <t xml:space="preserve">　岡本　慎治</t>
    </r>
  </si>
  <si>
    <r>
      <rPr>
        <sz val="11"/>
        <rFont val="ＭＳ ゴシック"/>
        <family val="3"/>
        <charset val="128"/>
      </rPr>
      <t xml:space="preserve">529</t>
    </r>
    <r>
      <rPr>
        <sz val="11"/>
        <rFont val="Noto Sans"/>
        <family val="2"/>
      </rPr>
      <t xml:space="preserve">　本田べるの</t>
    </r>
  </si>
  <si>
    <t xml:space="preserve">海鳴</t>
  </si>
  <si>
    <r>
      <rPr>
        <sz val="11"/>
        <rFont val="ＭＳ ゴシック"/>
        <family val="3"/>
        <charset val="128"/>
      </rPr>
      <t xml:space="preserve">851</t>
    </r>
    <r>
      <rPr>
        <sz val="11"/>
        <rFont val="Noto Sans"/>
        <family val="2"/>
      </rPr>
      <t xml:space="preserve">　伊藤　貴一</t>
    </r>
  </si>
  <si>
    <r>
      <rPr>
        <sz val="11"/>
        <rFont val="ＭＳ ゴシック"/>
        <family val="3"/>
        <charset val="128"/>
      </rPr>
      <t xml:space="preserve">854</t>
    </r>
    <r>
      <rPr>
        <sz val="11"/>
        <rFont val="Noto Sans"/>
        <family val="2"/>
      </rPr>
      <t xml:space="preserve">　鉄板　　抜</t>
    </r>
  </si>
  <si>
    <r>
      <rPr>
        <sz val="11"/>
        <rFont val="ＭＳ ゴシック"/>
        <family val="3"/>
        <charset val="128"/>
      </rPr>
      <t xml:space="preserve">51</t>
    </r>
    <r>
      <rPr>
        <sz val="11"/>
        <rFont val="Noto Sans"/>
        <family val="2"/>
      </rPr>
      <t xml:space="preserve">　春風いつき</t>
    </r>
  </si>
  <si>
    <r>
      <rPr>
        <sz val="11"/>
        <rFont val="ＭＳ ゴシック"/>
        <family val="3"/>
        <charset val="128"/>
      </rPr>
      <t xml:space="preserve">1793</t>
    </r>
    <r>
      <rPr>
        <sz val="11"/>
        <rFont val="Noto Sans"/>
        <family val="2"/>
      </rPr>
      <t xml:space="preserve">　ﾃﾞｽ ｻﾚﾝｼﾞｬｰ</t>
    </r>
  </si>
  <si>
    <r>
      <rPr>
        <sz val="11"/>
        <rFont val="ＭＳ ゴシック"/>
        <family val="3"/>
        <charset val="128"/>
      </rPr>
      <t xml:space="preserve">1809</t>
    </r>
    <r>
      <rPr>
        <sz val="11"/>
        <rFont val="Noto Sans"/>
        <family val="2"/>
      </rPr>
      <t xml:space="preserve">＊御剣　冥夜</t>
    </r>
  </si>
  <si>
    <t xml:space="preserve">青月</t>
  </si>
  <si>
    <r>
      <rPr>
        <sz val="11"/>
        <rFont val="ＭＳ ゴシック"/>
        <family val="3"/>
        <charset val="128"/>
      </rPr>
      <t xml:space="preserve">2245</t>
    </r>
    <r>
      <rPr>
        <sz val="11"/>
        <rFont val="Noto Sans"/>
        <family val="2"/>
      </rPr>
      <t xml:space="preserve">＊黒沢　佐奈</t>
    </r>
  </si>
  <si>
    <r>
      <rPr>
        <sz val="11"/>
        <rFont val="ＭＳ ゴシック"/>
        <family val="3"/>
        <charset val="128"/>
      </rPr>
      <t xml:space="preserve">166</t>
    </r>
    <r>
      <rPr>
        <sz val="11"/>
        <rFont val="Noto Sans"/>
        <family val="2"/>
      </rPr>
      <t xml:space="preserve">　成田へきる</t>
    </r>
  </si>
  <si>
    <t xml:space="preserve">加来</t>
  </si>
  <si>
    <r>
      <rPr>
        <sz val="11"/>
        <rFont val="ＭＳ ゴシック"/>
        <family val="3"/>
        <charset val="128"/>
      </rPr>
      <t xml:space="preserve">2765</t>
    </r>
    <r>
      <rPr>
        <sz val="11"/>
        <rFont val="Noto Sans"/>
        <family val="2"/>
      </rPr>
      <t xml:space="preserve">　ｸﾞｽﾏﾝ ｸﾗｲｽﾗ</t>
    </r>
  </si>
  <si>
    <t xml:space="preserve">ｰ  桑名</t>
  </si>
  <si>
    <r>
      <rPr>
        <sz val="11"/>
        <rFont val="ＭＳ ゴシック"/>
        <family val="3"/>
        <charset val="128"/>
      </rPr>
      <t xml:space="preserve">2772</t>
    </r>
    <r>
      <rPr>
        <sz val="11"/>
        <rFont val="Noto Sans"/>
        <family val="2"/>
      </rPr>
      <t xml:space="preserve">　ｲｽﾞﾙｰﾄﾞ ﾃｨﾝ</t>
    </r>
  </si>
  <si>
    <t xml:space="preserve">ｼﾞｪ小石川</t>
  </si>
  <si>
    <r>
      <rPr>
        <sz val="11"/>
        <rFont val="ＭＳ ゴシック"/>
        <family val="3"/>
        <charset val="128"/>
      </rPr>
      <t xml:space="preserve">318</t>
    </r>
    <r>
      <rPr>
        <sz val="11"/>
        <rFont val="Noto Sans"/>
        <family val="2"/>
      </rPr>
      <t xml:space="preserve">　弥生　雅雄</t>
    </r>
  </si>
  <si>
    <r>
      <rPr>
        <sz val="11"/>
        <rFont val="ＭＳ ゴシック"/>
        <family val="3"/>
        <charset val="128"/>
      </rPr>
      <t xml:space="preserve">3478</t>
    </r>
    <r>
      <rPr>
        <sz val="11"/>
        <rFont val="Noto Sans"/>
        <family val="2"/>
      </rPr>
      <t xml:space="preserve">　ゴゾ　ドウ</t>
    </r>
  </si>
  <si>
    <r>
      <rPr>
        <sz val="11"/>
        <rFont val="ＭＳ ゴシック"/>
        <family val="3"/>
        <charset val="128"/>
      </rPr>
      <t xml:space="preserve">681</t>
    </r>
    <r>
      <rPr>
        <sz val="11"/>
        <rFont val="Noto Sans"/>
        <family val="2"/>
      </rPr>
      <t xml:space="preserve">　美神　令子</t>
    </r>
  </si>
  <si>
    <r>
      <rPr>
        <sz val="11"/>
        <rFont val="ＭＳ ゴシック"/>
        <family val="3"/>
        <charset val="128"/>
      </rPr>
      <t xml:space="preserve">684</t>
    </r>
    <r>
      <rPr>
        <sz val="11"/>
        <rFont val="Noto Sans"/>
        <family val="2"/>
      </rPr>
      <t xml:space="preserve">　ｼﾞｮﾃﾞｨｰ ｶﾚﾝ</t>
    </r>
  </si>
  <si>
    <t xml:space="preserve">幕張</t>
  </si>
  <si>
    <r>
      <rPr>
        <sz val="11"/>
        <rFont val="ＭＳ ゴシック"/>
        <family val="3"/>
        <charset val="128"/>
      </rPr>
      <t xml:space="preserve">692</t>
    </r>
    <r>
      <rPr>
        <sz val="11"/>
        <rFont val="Noto Sans"/>
        <family val="2"/>
      </rPr>
      <t xml:space="preserve">　国分寺柚姫</t>
    </r>
  </si>
  <si>
    <r>
      <rPr>
        <sz val="11"/>
        <rFont val="ＭＳ ゴシック"/>
        <family val="3"/>
        <charset val="128"/>
      </rPr>
      <t xml:space="preserve">4350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hop Chop</t>
    </r>
  </si>
  <si>
    <r>
      <rPr>
        <sz val="11"/>
        <rFont val="ＭＳ ゴシック"/>
        <family val="3"/>
        <charset val="128"/>
      </rPr>
      <t xml:space="preserve">1113</t>
    </r>
    <r>
      <rPr>
        <sz val="11"/>
        <rFont val="Noto Sans"/>
        <family val="2"/>
      </rPr>
      <t xml:space="preserve">　穂積　雪人</t>
    </r>
  </si>
  <si>
    <r>
      <rPr>
        <sz val="11"/>
        <rFont val="ＭＳ ゴシック"/>
        <family val="3"/>
        <charset val="128"/>
      </rPr>
      <t xml:space="preserve">235</t>
    </r>
    <r>
      <rPr>
        <sz val="11"/>
        <rFont val="Noto Sans"/>
        <family val="2"/>
      </rPr>
      <t xml:space="preserve">　どりあん</t>
    </r>
  </si>
  <si>
    <t xml:space="preserve">沖鳥島</t>
  </si>
  <si>
    <r>
      <rPr>
        <sz val="11"/>
        <rFont val="ＭＳ ゴシック"/>
        <family val="3"/>
        <charset val="128"/>
      </rPr>
      <t xml:space="preserve">1402</t>
    </r>
    <r>
      <rPr>
        <sz val="11"/>
        <rFont val="Noto Sans"/>
        <family val="2"/>
      </rPr>
      <t xml:space="preserve">　野崎　道久</t>
    </r>
  </si>
  <si>
    <r>
      <rPr>
        <sz val="11"/>
        <rFont val="ＭＳ ゴシック"/>
        <family val="3"/>
        <charset val="128"/>
      </rPr>
      <t xml:space="preserve">325</t>
    </r>
    <r>
      <rPr>
        <sz val="11"/>
        <rFont val="Noto Sans"/>
        <family val="2"/>
      </rPr>
      <t xml:space="preserve">　島津　家久</t>
    </r>
  </si>
  <si>
    <t xml:space="preserve">西宮</t>
  </si>
  <si>
    <r>
      <rPr>
        <sz val="11"/>
        <rFont val="ＭＳ ゴシック"/>
        <family val="3"/>
        <charset val="128"/>
      </rPr>
      <t xml:space="preserve">702</t>
    </r>
    <r>
      <rPr>
        <sz val="11"/>
        <rFont val="Noto Sans"/>
        <family val="2"/>
      </rPr>
      <t xml:space="preserve">　ｽｰﾊﾟｰﾊﾞﾝｹｯﾄ</t>
    </r>
  </si>
  <si>
    <r>
      <rPr>
        <sz val="11"/>
        <rFont val="ＭＳ ゴシック"/>
        <family val="3"/>
        <charset val="128"/>
      </rPr>
      <t xml:space="preserve">715</t>
    </r>
    <r>
      <rPr>
        <sz val="11"/>
        <rFont val="Noto Sans"/>
        <family val="2"/>
      </rPr>
      <t xml:space="preserve">　羅堂　窓音</t>
    </r>
  </si>
  <si>
    <r>
      <rPr>
        <sz val="11"/>
        <rFont val="ＭＳ ゴシック"/>
        <family val="3"/>
        <charset val="128"/>
      </rPr>
      <t xml:space="preserve">242</t>
    </r>
    <r>
      <rPr>
        <sz val="11"/>
        <rFont val="Noto Sans"/>
        <family val="2"/>
      </rPr>
      <t xml:space="preserve">　植原あやか</t>
    </r>
  </si>
  <si>
    <r>
      <rPr>
        <sz val="11"/>
        <rFont val="ＭＳ ゴシック"/>
        <family val="3"/>
        <charset val="128"/>
      </rPr>
      <t xml:space="preserve">249</t>
    </r>
    <r>
      <rPr>
        <sz val="11"/>
        <rFont val="Noto Sans"/>
        <family val="2"/>
      </rPr>
      <t xml:space="preserve">　今虎　葉須</t>
    </r>
  </si>
  <si>
    <r>
      <rPr>
        <sz val="11"/>
        <rFont val="Noto Sans"/>
        <family val="2"/>
      </rPr>
      <t xml:space="preserve">千葉</t>
    </r>
    <r>
      <rPr>
        <sz val="11"/>
        <rFont val="ＭＳ ゴシック"/>
        <family val="3"/>
        <charset val="128"/>
      </rPr>
      <t xml:space="preserve">SP</t>
    </r>
  </si>
  <si>
    <r>
      <rPr>
        <sz val="11"/>
        <rFont val="ＭＳ ゴシック"/>
        <family val="3"/>
        <charset val="128"/>
      </rPr>
      <t xml:space="preserve">894</t>
    </r>
    <r>
      <rPr>
        <sz val="11"/>
        <rFont val="Noto Sans"/>
        <family val="2"/>
      </rPr>
      <t xml:space="preserve">　水無月潤平</t>
    </r>
  </si>
  <si>
    <r>
      <rPr>
        <sz val="11"/>
        <rFont val="ＭＳ ゴシック"/>
        <family val="3"/>
        <charset val="128"/>
      </rPr>
      <t xml:space="preserve">2836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M.</t>
    </r>
    <r>
      <rPr>
        <sz val="11"/>
        <rFont val="Noto Sans"/>
        <family val="2"/>
      </rPr>
      <t xml:space="preserve">ｳﾞｪｾｰﾗ</t>
    </r>
  </si>
  <si>
    <t xml:space="preserve">柏ＧＰ</t>
  </si>
  <si>
    <r>
      <rPr>
        <sz val="11"/>
        <rFont val="ＭＳ ゴシック"/>
        <family val="3"/>
        <charset val="128"/>
      </rPr>
      <t xml:space="preserve">332</t>
    </r>
    <r>
      <rPr>
        <sz val="11"/>
        <rFont val="Noto Sans"/>
        <family val="2"/>
      </rPr>
      <t xml:space="preserve">　原　　　剛</t>
    </r>
  </si>
  <si>
    <r>
      <rPr>
        <sz val="11"/>
        <rFont val="ＭＳ ゴシック"/>
        <family val="3"/>
        <charset val="128"/>
      </rPr>
      <t xml:space="preserve">1128</t>
    </r>
    <r>
      <rPr>
        <sz val="11"/>
        <rFont val="Noto Sans"/>
        <family val="2"/>
      </rPr>
      <t xml:space="preserve">　賀来　　乱</t>
    </r>
  </si>
  <si>
    <r>
      <rPr>
        <sz val="11"/>
        <rFont val="ＭＳ ゴシック"/>
        <family val="3"/>
        <charset val="128"/>
      </rPr>
      <t xml:space="preserve">3570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H. </t>
    </r>
    <r>
      <rPr>
        <sz val="11"/>
        <rFont val="Noto Sans"/>
        <family val="2"/>
      </rPr>
      <t xml:space="preserve">ﾆｺﾙｿﾝ</t>
    </r>
  </si>
  <si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　前田　庸二</t>
    </r>
  </si>
  <si>
    <r>
      <rPr>
        <sz val="11"/>
        <rFont val="ＭＳ ゴシック"/>
        <family val="3"/>
        <charset val="128"/>
      </rPr>
      <t xml:space="preserve">1424</t>
    </r>
    <r>
      <rPr>
        <sz val="11"/>
        <rFont val="Noto Sans"/>
        <family val="2"/>
      </rPr>
      <t xml:space="preserve">　八乙女　岬</t>
    </r>
  </si>
  <si>
    <r>
      <rPr>
        <sz val="11"/>
        <rFont val="ＭＳ ゴシック"/>
        <family val="3"/>
        <charset val="128"/>
      </rPr>
      <t xml:space="preserve">1438</t>
    </r>
    <r>
      <rPr>
        <sz val="11"/>
        <rFont val="Noto Sans"/>
        <family val="2"/>
      </rPr>
      <t xml:space="preserve">＊哀川　陽司</t>
    </r>
  </si>
  <si>
    <r>
      <rPr>
        <sz val="11"/>
        <rFont val="ＭＳ ゴシック"/>
        <family val="3"/>
        <charset val="128"/>
      </rPr>
      <t xml:space="preserve">1439</t>
    </r>
    <r>
      <rPr>
        <sz val="11"/>
        <rFont val="Noto Sans"/>
        <family val="2"/>
      </rPr>
      <t xml:space="preserve">＊半沢　瑞典</t>
    </r>
  </si>
  <si>
    <r>
      <rPr>
        <sz val="11"/>
        <rFont val="ＭＳ ゴシック"/>
        <family val="3"/>
        <charset val="128"/>
      </rPr>
      <t xml:space="preserve">551</t>
    </r>
    <r>
      <rPr>
        <sz val="11"/>
        <rFont val="Noto Sans"/>
        <family val="2"/>
      </rPr>
      <t xml:space="preserve">　藤枝あやめ</t>
    </r>
  </si>
  <si>
    <r>
      <rPr>
        <sz val="11"/>
        <rFont val="ＭＳ ゴシック"/>
        <family val="3"/>
        <charset val="128"/>
      </rPr>
      <t xml:space="preserve">183</t>
    </r>
    <r>
      <rPr>
        <sz val="11"/>
        <rFont val="Noto Sans"/>
        <family val="2"/>
      </rPr>
      <t xml:space="preserve">　柴田　善臣</t>
    </r>
  </si>
  <si>
    <r>
      <rPr>
        <sz val="11"/>
        <rFont val="ＭＳ 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ティナ</t>
    </r>
  </si>
  <si>
    <t xml:space="preserve">仙都</t>
  </si>
  <si>
    <r>
      <rPr>
        <sz val="11"/>
        <rFont val="ＭＳ 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中島　建介</t>
    </r>
  </si>
  <si>
    <r>
      <rPr>
        <sz val="11"/>
        <rFont val="ＭＳ ゴシック"/>
        <family val="3"/>
        <charset val="128"/>
      </rPr>
      <t xml:space="preserve">727</t>
    </r>
    <r>
      <rPr>
        <sz val="11"/>
        <rFont val="Noto Sans"/>
        <family val="2"/>
      </rPr>
      <t xml:space="preserve">　海野又五郎</t>
    </r>
  </si>
  <si>
    <t xml:space="preserve">山梨Ｂ</t>
  </si>
  <si>
    <r>
      <rPr>
        <sz val="11"/>
        <rFont val="ＭＳ ゴシック"/>
        <family val="3"/>
        <charset val="128"/>
      </rPr>
      <t xml:space="preserve">1856</t>
    </r>
    <r>
      <rPr>
        <sz val="11"/>
        <rFont val="Noto Sans"/>
        <family val="2"/>
      </rPr>
      <t xml:space="preserve">　ｳﾊﾞﾙﾄﾞ ｱｷｰﾉ</t>
    </r>
  </si>
  <si>
    <r>
      <rPr>
        <sz val="11"/>
        <rFont val="ＭＳ ゴシック"/>
        <family val="3"/>
        <charset val="128"/>
      </rPr>
      <t xml:space="preserve">4385</t>
    </r>
    <r>
      <rPr>
        <sz val="11"/>
        <rFont val="Noto Sans"/>
        <family val="2"/>
      </rPr>
      <t xml:space="preserve">　ｸﾘｽﾁｱﾝ ﾂｨｰｹ</t>
    </r>
  </si>
  <si>
    <t xml:space="preserve">ﾞ  ＥＷＤ</t>
  </si>
  <si>
    <r>
      <rPr>
        <sz val="11"/>
        <rFont val="ＭＳ ゴシック"/>
        <family val="3"/>
        <charset val="128"/>
      </rPr>
      <t xml:space="preserve">4390</t>
    </r>
    <r>
      <rPr>
        <sz val="11"/>
        <rFont val="Noto Sans"/>
        <family val="2"/>
      </rPr>
      <t xml:space="preserve">　レム　ニー</t>
    </r>
  </si>
  <si>
    <r>
      <rPr>
        <sz val="11"/>
        <rFont val="ＭＳ ゴシック"/>
        <family val="3"/>
        <charset val="128"/>
      </rPr>
      <t xml:space="preserve">4440</t>
    </r>
    <r>
      <rPr>
        <sz val="11"/>
        <rFont val="Noto Sans"/>
        <family val="2"/>
      </rPr>
      <t xml:space="preserve">　ﾍﾟﾍﾟ ﾍﾞﾈﾝﾍﾘ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　小田原武士</t>
    </r>
  </si>
  <si>
    <r>
      <rPr>
        <sz val="11"/>
        <rFont val="ＭＳ ゴシック"/>
        <family val="3"/>
        <charset val="128"/>
      </rPr>
      <t xml:space="preserve">334</t>
    </r>
    <r>
      <rPr>
        <sz val="11"/>
        <rFont val="Noto Sans"/>
        <family val="2"/>
      </rPr>
      <t xml:space="preserve">　倉木　雄人</t>
    </r>
  </si>
  <si>
    <r>
      <rPr>
        <sz val="11"/>
        <rFont val="ＭＳ ゴシック"/>
        <family val="3"/>
        <charset val="128"/>
      </rPr>
      <t xml:space="preserve">336</t>
    </r>
    <r>
      <rPr>
        <sz val="11"/>
        <rFont val="Noto Sans"/>
        <family val="2"/>
      </rPr>
      <t xml:space="preserve">　彼石　　梢</t>
    </r>
  </si>
  <si>
    <r>
      <rPr>
        <sz val="11"/>
        <rFont val="ＭＳ ゴシック"/>
        <family val="3"/>
        <charset val="128"/>
      </rPr>
      <t xml:space="preserve">337</t>
    </r>
    <r>
      <rPr>
        <sz val="11"/>
        <rFont val="Noto Sans"/>
        <family val="2"/>
      </rPr>
      <t xml:space="preserve">　豆芝洋一郎</t>
    </r>
  </si>
  <si>
    <r>
      <rPr>
        <sz val="11"/>
        <rFont val="ＭＳ ゴシック"/>
        <family val="3"/>
        <charset val="128"/>
      </rPr>
      <t xml:space="preserve">187</t>
    </r>
    <r>
      <rPr>
        <sz val="11"/>
        <rFont val="Noto Sans"/>
        <family val="2"/>
      </rPr>
      <t xml:space="preserve">　雷　　　電</t>
    </r>
  </si>
  <si>
    <r>
      <rPr>
        <sz val="11"/>
        <rFont val="ＭＳ ゴシック"/>
        <family val="3"/>
        <charset val="128"/>
      </rPr>
      <t xml:space="preserve">1160</t>
    </r>
    <r>
      <rPr>
        <sz val="11"/>
        <rFont val="Noto Sans"/>
        <family val="2"/>
      </rPr>
      <t xml:space="preserve">＊南部孝三郎</t>
    </r>
  </si>
  <si>
    <r>
      <rPr>
        <sz val="11"/>
        <rFont val="ＭＳ ゴシック"/>
        <family val="3"/>
        <charset val="128"/>
      </rPr>
      <t xml:space="preserve">563</t>
    </r>
    <r>
      <rPr>
        <sz val="11"/>
        <rFont val="Noto Sans"/>
        <family val="2"/>
      </rPr>
      <t xml:space="preserve">　保科　唯人</t>
    </r>
  </si>
  <si>
    <r>
      <rPr>
        <sz val="11"/>
        <rFont val="ＭＳ ゴシック"/>
        <family val="3"/>
        <charset val="128"/>
      </rPr>
      <t xml:space="preserve">257</t>
    </r>
    <r>
      <rPr>
        <sz val="11"/>
        <rFont val="Noto Sans"/>
        <family val="2"/>
      </rPr>
      <t xml:space="preserve">　剣　　久友</t>
    </r>
  </si>
  <si>
    <r>
      <rPr>
        <sz val="11"/>
        <rFont val="ＭＳ ゴシック"/>
        <family val="3"/>
        <charset val="128"/>
      </rPr>
      <t xml:space="preserve">2873</t>
    </r>
    <r>
      <rPr>
        <sz val="11"/>
        <rFont val="Noto Sans"/>
        <family val="2"/>
      </rPr>
      <t xml:space="preserve">　パイパン弟</t>
    </r>
  </si>
  <si>
    <r>
      <rPr>
        <sz val="11"/>
        <rFont val="ＭＳ ゴシック"/>
        <family val="3"/>
        <charset val="128"/>
      </rPr>
      <t xml:space="preserve">2892</t>
    </r>
    <r>
      <rPr>
        <sz val="11"/>
        <rFont val="Noto Sans"/>
        <family val="2"/>
      </rPr>
      <t xml:space="preserve">＊葛葉　賀来</t>
    </r>
  </si>
  <si>
    <r>
      <rPr>
        <sz val="11"/>
        <rFont val="ＭＳ ゴシック"/>
        <family val="3"/>
        <charset val="128"/>
      </rPr>
      <t xml:space="preserve">738</t>
    </r>
    <r>
      <rPr>
        <sz val="11"/>
        <rFont val="Noto Sans"/>
        <family val="2"/>
      </rPr>
      <t xml:space="preserve">　金森智佳子</t>
    </r>
  </si>
  <si>
    <r>
      <rPr>
        <sz val="11"/>
        <rFont val="ＭＳ 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杜山　清孝</t>
    </r>
  </si>
  <si>
    <r>
      <rPr>
        <sz val="11"/>
        <rFont val="ＭＳ ゴシック"/>
        <family val="3"/>
        <charset val="128"/>
      </rPr>
      <t xml:space="preserve">340</t>
    </r>
    <r>
      <rPr>
        <sz val="11"/>
        <rFont val="Noto Sans"/>
        <family val="2"/>
      </rPr>
      <t xml:space="preserve">　ﾖｰｷｽ ﾍﾟﾚｽ</t>
    </r>
  </si>
  <si>
    <t xml:space="preserve">旭川</t>
  </si>
  <si>
    <r>
      <rPr>
        <sz val="11"/>
        <rFont val="ＭＳ ゴシック"/>
        <family val="3"/>
        <charset val="128"/>
      </rPr>
      <t xml:space="preserve">341</t>
    </r>
    <r>
      <rPr>
        <sz val="11"/>
        <rFont val="Noto Sans"/>
        <family val="2"/>
      </rPr>
      <t xml:space="preserve">　ｽﾃｲｼｱ 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神薙</t>
    </r>
  </si>
  <si>
    <r>
      <rPr>
        <sz val="11"/>
        <rFont val="ＭＳ ゴシック"/>
        <family val="3"/>
        <charset val="128"/>
      </rPr>
      <t xml:space="preserve">343</t>
    </r>
    <r>
      <rPr>
        <sz val="11"/>
        <rFont val="Noto Sans"/>
        <family val="2"/>
      </rPr>
      <t xml:space="preserve">　井上　和彦</t>
    </r>
  </si>
  <si>
    <r>
      <rPr>
        <sz val="11"/>
        <rFont val="ＭＳ ゴシック"/>
        <family val="3"/>
        <charset val="128"/>
      </rPr>
      <t xml:space="preserve">346</t>
    </r>
    <r>
      <rPr>
        <sz val="11"/>
        <rFont val="Noto Sans"/>
        <family val="2"/>
      </rPr>
      <t xml:space="preserve">　谷崎潤一郎</t>
    </r>
  </si>
  <si>
    <r>
      <rPr>
        <sz val="11"/>
        <rFont val="ＭＳ ゴシック"/>
        <family val="3"/>
        <charset val="128"/>
      </rPr>
      <t xml:space="preserve">194</t>
    </r>
    <r>
      <rPr>
        <sz val="11"/>
        <rFont val="Noto Sans"/>
        <family val="2"/>
      </rPr>
      <t xml:space="preserve">　倉田　靖久</t>
    </r>
  </si>
  <si>
    <r>
      <rPr>
        <sz val="11"/>
        <rFont val="ＭＳ ゴシック"/>
        <family val="3"/>
        <charset val="128"/>
      </rPr>
      <t xml:space="preserve">440</t>
    </r>
    <r>
      <rPr>
        <sz val="11"/>
        <rFont val="Noto Sans"/>
        <family val="2"/>
      </rPr>
      <t xml:space="preserve">　深草　　靜</t>
    </r>
  </si>
  <si>
    <r>
      <rPr>
        <sz val="11"/>
        <rFont val="ＭＳ ゴシック"/>
        <family val="3"/>
        <charset val="128"/>
      </rPr>
      <t xml:space="preserve">442</t>
    </r>
    <r>
      <rPr>
        <sz val="11"/>
        <rFont val="Noto Sans"/>
        <family val="2"/>
      </rPr>
      <t xml:space="preserve">　火山　　尊</t>
    </r>
  </si>
  <si>
    <r>
      <rPr>
        <sz val="11"/>
        <rFont val="ＭＳ ゴシック"/>
        <family val="3"/>
        <charset val="128"/>
      </rPr>
      <t xml:space="preserve">922</t>
    </r>
    <r>
      <rPr>
        <sz val="11"/>
        <rFont val="Noto Sans"/>
        <family val="2"/>
      </rPr>
      <t xml:space="preserve">　神　　重徳</t>
    </r>
  </si>
  <si>
    <r>
      <rPr>
        <sz val="11"/>
        <rFont val="ＭＳ ゴシック"/>
        <family val="3"/>
        <charset val="128"/>
      </rPr>
      <t xml:space="preserve">923</t>
    </r>
    <r>
      <rPr>
        <sz val="11"/>
        <rFont val="Noto Sans"/>
        <family val="2"/>
      </rPr>
      <t xml:space="preserve">　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ﾄﾘｺﾛｰﾙ</t>
    </r>
  </si>
  <si>
    <r>
      <rPr>
        <sz val="11"/>
        <rFont val="ＭＳ ゴシック"/>
        <family val="3"/>
        <charset val="128"/>
      </rPr>
      <t xml:space="preserve">263</t>
    </r>
    <r>
      <rPr>
        <sz val="11"/>
        <rFont val="Noto Sans"/>
        <family val="2"/>
      </rPr>
      <t xml:space="preserve">　庵治馬どば</t>
    </r>
  </si>
  <si>
    <r>
      <rPr>
        <sz val="11"/>
        <rFont val="ＭＳ ゴシック"/>
        <family val="3"/>
        <charset val="128"/>
      </rPr>
      <t xml:space="preserve">576</t>
    </r>
    <r>
      <rPr>
        <sz val="11"/>
        <rFont val="Noto Sans"/>
        <family val="2"/>
      </rPr>
      <t xml:space="preserve">　本田　良治</t>
    </r>
  </si>
  <si>
    <t xml:space="preserve">利根川</t>
  </si>
  <si>
    <r>
      <rPr>
        <sz val="11"/>
        <rFont val="ＭＳ ゴシック"/>
        <family val="3"/>
        <charset val="128"/>
      </rPr>
      <t xml:space="preserve">581</t>
    </r>
    <r>
      <rPr>
        <sz val="11"/>
        <rFont val="Noto Sans"/>
        <family val="2"/>
      </rPr>
      <t xml:space="preserve">＊大内　啓伍</t>
    </r>
  </si>
  <si>
    <r>
      <rPr>
        <sz val="11"/>
        <rFont val="ＭＳ ゴシック"/>
        <family val="3"/>
        <charset val="128"/>
      </rPr>
      <t xml:space="preserve">135</t>
    </r>
    <r>
      <rPr>
        <sz val="11"/>
        <rFont val="Noto Sans"/>
        <family val="2"/>
      </rPr>
      <t xml:space="preserve">　森　　秀利</t>
    </r>
  </si>
  <si>
    <r>
      <rPr>
        <sz val="11"/>
        <rFont val="ＭＳ ゴシック"/>
        <family val="3"/>
        <charset val="128"/>
      </rPr>
      <t xml:space="preserve">2336</t>
    </r>
    <r>
      <rPr>
        <sz val="11"/>
        <rFont val="Noto Sans"/>
        <family val="2"/>
      </rPr>
      <t xml:space="preserve">　ワグナス</t>
    </r>
  </si>
  <si>
    <r>
      <rPr>
        <sz val="11"/>
        <rFont val="ＭＳ ゴシック"/>
        <family val="3"/>
        <charset val="128"/>
      </rPr>
      <t xml:space="preserve">349</t>
    </r>
    <r>
      <rPr>
        <sz val="11"/>
        <rFont val="Noto Sans"/>
        <family val="2"/>
      </rPr>
      <t xml:space="preserve">　陣　　火激</t>
    </r>
  </si>
  <si>
    <r>
      <rPr>
        <sz val="11"/>
        <rFont val="ＭＳ ゴシック"/>
        <family val="3"/>
        <charset val="128"/>
      </rPr>
      <t xml:space="preserve">76</t>
    </r>
    <r>
      <rPr>
        <sz val="11"/>
        <rFont val="Noto Sans"/>
        <family val="2"/>
      </rPr>
      <t xml:space="preserve">　両津　勘吉</t>
    </r>
  </si>
  <si>
    <r>
      <rPr>
        <sz val="11"/>
        <rFont val="ＭＳ ゴシック"/>
        <family val="3"/>
        <charset val="128"/>
      </rPr>
      <t xml:space="preserve">746</t>
    </r>
    <r>
      <rPr>
        <sz val="11"/>
        <rFont val="Noto Sans"/>
        <family val="2"/>
      </rPr>
      <t xml:space="preserve">　松永　成立</t>
    </r>
  </si>
  <si>
    <r>
      <rPr>
        <sz val="11"/>
        <rFont val="ＭＳ 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板東　貴成</t>
    </r>
  </si>
  <si>
    <r>
      <rPr>
        <sz val="11"/>
        <rFont val="ＭＳ ゴシック"/>
        <family val="3"/>
        <charset val="128"/>
      </rPr>
      <t xml:space="preserve">751</t>
    </r>
    <r>
      <rPr>
        <sz val="11"/>
        <rFont val="Noto Sans"/>
        <family val="2"/>
      </rPr>
      <t xml:space="preserve">　土方　歳三</t>
    </r>
  </si>
  <si>
    <r>
      <rPr>
        <sz val="11"/>
        <rFont val="ＭＳ ゴシック"/>
        <family val="3"/>
        <charset val="128"/>
      </rPr>
      <t xml:space="preserve">756</t>
    </r>
    <r>
      <rPr>
        <sz val="11"/>
        <rFont val="Noto Sans"/>
        <family val="2"/>
      </rPr>
      <t xml:space="preserve">　伊達　千尋</t>
    </r>
  </si>
  <si>
    <r>
      <rPr>
        <sz val="11"/>
        <rFont val="ＭＳ ゴシック"/>
        <family val="3"/>
        <charset val="128"/>
      </rPr>
      <t xml:space="preserve">4468</t>
    </r>
    <r>
      <rPr>
        <sz val="11"/>
        <rFont val="Noto Sans"/>
        <family val="2"/>
      </rPr>
      <t xml:space="preserve">　吏　　各堆</t>
    </r>
  </si>
  <si>
    <r>
      <rPr>
        <sz val="11"/>
        <rFont val="ＭＳ ゴシック"/>
        <family val="3"/>
        <charset val="128"/>
      </rPr>
      <t xml:space="preserve">449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E.</t>
    </r>
    <r>
      <rPr>
        <sz val="11"/>
        <rFont val="Noto Sans"/>
        <family val="2"/>
      </rPr>
      <t xml:space="preserve">ｵﾙｼｪﾌｽｶﾔ</t>
    </r>
  </si>
  <si>
    <r>
      <rPr>
        <sz val="11"/>
        <rFont val="ＭＳ ゴシック"/>
        <family val="3"/>
        <charset val="128"/>
      </rPr>
      <t xml:space="preserve">4524</t>
    </r>
    <r>
      <rPr>
        <sz val="11"/>
        <rFont val="Noto Sans"/>
        <family val="2"/>
      </rPr>
      <t xml:space="preserve">　金　　雄天</t>
    </r>
  </si>
  <si>
    <r>
      <rPr>
        <sz val="11"/>
        <rFont val="ＭＳ ゴシック"/>
        <family val="3"/>
        <charset val="128"/>
      </rPr>
      <t xml:space="preserve">4532</t>
    </r>
    <r>
      <rPr>
        <sz val="11"/>
        <rFont val="Noto Sans"/>
        <family val="2"/>
      </rPr>
      <t xml:space="preserve">＊西谷　泰治</t>
    </r>
  </si>
  <si>
    <r>
      <rPr>
        <sz val="11"/>
        <rFont val="ＭＳ ゴシック"/>
        <family val="3"/>
        <charset val="128"/>
      </rPr>
      <t xml:space="preserve">198</t>
    </r>
    <r>
      <rPr>
        <sz val="11"/>
        <rFont val="Noto Sans"/>
        <family val="2"/>
      </rPr>
      <t xml:space="preserve">　加志本注介</t>
    </r>
  </si>
  <si>
    <r>
      <rPr>
        <sz val="11"/>
        <rFont val="ＭＳ ゴシック"/>
        <family val="3"/>
        <charset val="128"/>
      </rPr>
      <t xml:space="preserve">203</t>
    </r>
    <r>
      <rPr>
        <sz val="11"/>
        <rFont val="Noto Sans"/>
        <family val="2"/>
      </rPr>
      <t xml:space="preserve">　浦木　こう</t>
    </r>
  </si>
  <si>
    <r>
      <rPr>
        <sz val="11"/>
        <rFont val="ＭＳ ゴシック"/>
        <family val="3"/>
        <charset val="128"/>
      </rPr>
      <t xml:space="preserve">1487</t>
    </r>
    <r>
      <rPr>
        <sz val="11"/>
        <rFont val="Noto Sans"/>
        <family val="2"/>
      </rPr>
      <t xml:space="preserve">　天草　　潤</t>
    </r>
  </si>
  <si>
    <r>
      <rPr>
        <sz val="11"/>
        <rFont val="ＭＳ ゴシック"/>
        <family val="3"/>
        <charset val="128"/>
      </rPr>
      <t xml:space="preserve">945</t>
    </r>
    <r>
      <rPr>
        <sz val="11"/>
        <rFont val="Noto Sans"/>
        <family val="2"/>
      </rPr>
      <t xml:space="preserve">　沢登　聖人</t>
    </r>
  </si>
  <si>
    <r>
      <rPr>
        <sz val="11"/>
        <rFont val="ＭＳ ゴシック"/>
        <family val="3"/>
        <charset val="128"/>
      </rPr>
      <t xml:space="preserve">2905</t>
    </r>
    <r>
      <rPr>
        <sz val="11"/>
        <rFont val="Noto Sans"/>
        <family val="2"/>
      </rPr>
      <t xml:space="preserve">　盛者　必衰</t>
    </r>
  </si>
  <si>
    <r>
      <rPr>
        <sz val="11"/>
        <rFont val="ＭＳ ゴシック"/>
        <family val="3"/>
        <charset val="128"/>
      </rPr>
      <t xml:space="preserve">2948</t>
    </r>
    <r>
      <rPr>
        <sz val="11"/>
        <rFont val="Noto Sans"/>
        <family val="2"/>
      </rPr>
      <t xml:space="preserve">＊田中　康典</t>
    </r>
  </si>
  <si>
    <r>
      <rPr>
        <sz val="11"/>
        <rFont val="ＭＳ ゴシック"/>
        <family val="3"/>
        <charset val="128"/>
      </rPr>
      <t xml:space="preserve">595</t>
    </r>
    <r>
      <rPr>
        <sz val="11"/>
        <rFont val="Noto Sans"/>
        <family val="2"/>
      </rPr>
      <t xml:space="preserve">＊高村　　馨</t>
    </r>
  </si>
  <si>
    <r>
      <rPr>
        <sz val="11"/>
        <rFont val="ＭＳ ゴシック"/>
        <family val="3"/>
        <charset val="128"/>
      </rPr>
      <t xml:space="preserve">1905</t>
    </r>
    <r>
      <rPr>
        <sz val="11"/>
        <rFont val="Noto Sans"/>
        <family val="2"/>
      </rPr>
      <t xml:space="preserve">　兜　　鋼次</t>
    </r>
  </si>
  <si>
    <r>
      <rPr>
        <sz val="11"/>
        <rFont val="ＭＳ ゴシック"/>
        <family val="3"/>
        <charset val="128"/>
      </rPr>
      <t xml:space="preserve">358</t>
    </r>
    <r>
      <rPr>
        <sz val="11"/>
        <rFont val="Noto Sans"/>
        <family val="2"/>
      </rPr>
      <t xml:space="preserve">　矢館　雄太</t>
    </r>
  </si>
  <si>
    <r>
      <rPr>
        <sz val="11"/>
        <rFont val="ＭＳ ゴシック"/>
        <family val="3"/>
        <charset val="128"/>
      </rPr>
      <t xml:space="preserve">773</t>
    </r>
    <r>
      <rPr>
        <sz val="11"/>
        <rFont val="Noto Sans"/>
        <family val="2"/>
      </rPr>
      <t xml:space="preserve">　波嵐　万丈</t>
    </r>
  </si>
  <si>
    <r>
      <rPr>
        <sz val="11"/>
        <rFont val="ＭＳ ゴシック"/>
        <family val="3"/>
        <charset val="128"/>
      </rPr>
      <t xml:space="preserve">3672</t>
    </r>
    <r>
      <rPr>
        <sz val="11"/>
        <rFont val="Noto Sans"/>
        <family val="2"/>
      </rPr>
      <t xml:space="preserve">　蘇　　志威</t>
    </r>
  </si>
  <si>
    <r>
      <rPr>
        <sz val="11"/>
        <rFont val="ＭＳ ゴシック"/>
        <family val="3"/>
        <charset val="128"/>
      </rPr>
      <t xml:space="preserve">3705</t>
    </r>
    <r>
      <rPr>
        <sz val="11"/>
        <rFont val="Noto Sans"/>
        <family val="2"/>
      </rPr>
      <t xml:space="preserve">　ｼﾞｮﾝ ｼﾞﾋｮﾝ</t>
    </r>
  </si>
  <si>
    <r>
      <rPr>
        <sz val="11"/>
        <rFont val="ＭＳ ゴシック"/>
        <family val="3"/>
        <charset val="128"/>
      </rPr>
      <t xml:space="preserve">3708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T. </t>
    </r>
    <r>
      <rPr>
        <sz val="11"/>
        <rFont val="Noto Sans"/>
        <family val="2"/>
      </rPr>
      <t xml:space="preserve">ﾌｨｯﾂｼﾞｪﾗ</t>
    </r>
  </si>
  <si>
    <t xml:space="preserve">ﾙﾄ 西品川</t>
  </si>
  <si>
    <r>
      <rPr>
        <sz val="11"/>
        <rFont val="ＭＳ ゴシック"/>
        <family val="3"/>
        <charset val="128"/>
      </rPr>
      <t xml:space="preserve">278</t>
    </r>
    <r>
      <rPr>
        <sz val="11"/>
        <rFont val="Noto Sans"/>
        <family val="2"/>
      </rPr>
      <t xml:space="preserve">　堀口　元気</t>
    </r>
  </si>
  <si>
    <r>
      <rPr>
        <sz val="11"/>
        <rFont val="ＭＳ ゴシック"/>
        <family val="3"/>
        <charset val="128"/>
      </rPr>
      <t xml:space="preserve">144</t>
    </r>
    <r>
      <rPr>
        <sz val="11"/>
        <rFont val="Noto Sans"/>
        <family val="2"/>
      </rPr>
      <t xml:space="preserve">　寅　　灼虎</t>
    </r>
  </si>
  <si>
    <r>
      <rPr>
        <sz val="11"/>
        <rFont val="ＭＳ ゴシック"/>
        <family val="3"/>
        <charset val="128"/>
      </rPr>
      <t xml:space="preserve">145</t>
    </r>
    <r>
      <rPr>
        <sz val="11"/>
        <rFont val="Noto Sans"/>
        <family val="2"/>
      </rPr>
      <t xml:space="preserve">　水沢　慎二</t>
    </r>
  </si>
  <si>
    <r>
      <rPr>
        <sz val="11"/>
        <rFont val="ＭＳ ゴシック"/>
        <family val="3"/>
        <charset val="128"/>
      </rPr>
      <t xml:space="preserve">33</t>
    </r>
    <r>
      <rPr>
        <sz val="11"/>
        <rFont val="Noto Sans"/>
        <family val="2"/>
      </rPr>
      <t xml:space="preserve">　深町　　洋</t>
    </r>
  </si>
  <si>
    <t xml:space="preserve">尾張</t>
  </si>
  <si>
    <r>
      <rPr>
        <sz val="11"/>
        <rFont val="ＭＳ ゴシック"/>
        <family val="3"/>
        <charset val="128"/>
      </rPr>
      <t xml:space="preserve">963</t>
    </r>
    <r>
      <rPr>
        <sz val="11"/>
        <rFont val="Noto Sans"/>
        <family val="2"/>
      </rPr>
      <t xml:space="preserve">　大伴　辰次</t>
    </r>
  </si>
  <si>
    <t xml:space="preserve">大阪</t>
  </si>
  <si>
    <r>
      <rPr>
        <sz val="11"/>
        <rFont val="ＭＳ ゴシック"/>
        <family val="3"/>
        <charset val="128"/>
      </rPr>
      <t xml:space="preserve">965</t>
    </r>
    <r>
      <rPr>
        <sz val="11"/>
        <rFont val="Noto Sans"/>
        <family val="2"/>
      </rPr>
      <t xml:space="preserve">　森口みなみ</t>
    </r>
  </si>
  <si>
    <r>
      <rPr>
        <sz val="11"/>
        <rFont val="ＭＳ ゴシック"/>
        <family val="3"/>
        <charset val="128"/>
      </rPr>
      <t xml:space="preserve">973</t>
    </r>
    <r>
      <rPr>
        <sz val="11"/>
        <rFont val="Noto Sans"/>
        <family val="2"/>
      </rPr>
      <t xml:space="preserve">　時枝　誠輝</t>
    </r>
  </si>
  <si>
    <r>
      <rPr>
        <sz val="11"/>
        <rFont val="ＭＳ ゴシック"/>
        <family val="3"/>
        <charset val="128"/>
      </rPr>
      <t xml:space="preserve">974</t>
    </r>
    <r>
      <rPr>
        <sz val="11"/>
        <rFont val="Noto Sans"/>
        <family val="2"/>
      </rPr>
      <t xml:space="preserve">　親港　早秀</t>
    </r>
  </si>
  <si>
    <r>
      <rPr>
        <sz val="11"/>
        <rFont val="ＭＳ ゴシック"/>
        <family val="3"/>
        <charset val="128"/>
      </rPr>
      <t xml:space="preserve">600</t>
    </r>
    <r>
      <rPr>
        <sz val="11"/>
        <rFont val="Noto Sans"/>
        <family val="2"/>
      </rPr>
      <t xml:space="preserve">　司馬懿仲達</t>
    </r>
  </si>
  <si>
    <r>
      <rPr>
        <sz val="11"/>
        <rFont val="ＭＳ ゴシック"/>
        <family val="3"/>
        <charset val="128"/>
      </rPr>
      <t xml:space="preserve">373</t>
    </r>
    <r>
      <rPr>
        <sz val="11"/>
        <rFont val="Noto Sans"/>
        <family val="2"/>
      </rPr>
      <t xml:space="preserve">　新田　吹雪</t>
    </r>
  </si>
  <si>
    <r>
      <rPr>
        <sz val="11"/>
        <rFont val="ＭＳ ゴシック"/>
        <family val="3"/>
        <charset val="128"/>
      </rPr>
      <t xml:space="preserve">61</t>
    </r>
    <r>
      <rPr>
        <sz val="11"/>
        <rFont val="Noto Sans"/>
        <family val="2"/>
      </rPr>
      <t xml:space="preserve">＊吉田　　拓</t>
    </r>
  </si>
  <si>
    <t xml:space="preserve">長浜</t>
  </si>
  <si>
    <r>
      <rPr>
        <sz val="11"/>
        <rFont val="ＭＳ ゴシック"/>
        <family val="3"/>
        <charset val="128"/>
      </rPr>
      <t xml:space="preserve">88</t>
    </r>
    <r>
      <rPr>
        <sz val="11"/>
        <rFont val="Noto Sans"/>
        <family val="2"/>
      </rPr>
      <t xml:space="preserve">　七夜　黄理</t>
    </r>
  </si>
  <si>
    <r>
      <rPr>
        <sz val="11"/>
        <rFont val="ＭＳ ゴシック"/>
        <family val="3"/>
        <charset val="128"/>
      </rPr>
      <t xml:space="preserve">281</t>
    </r>
    <r>
      <rPr>
        <sz val="11"/>
        <rFont val="Noto Sans"/>
        <family val="2"/>
      </rPr>
      <t xml:space="preserve">　藤木　和哉</t>
    </r>
  </si>
  <si>
    <r>
      <rPr>
        <sz val="11"/>
        <rFont val="ＭＳ ゴシック"/>
        <family val="3"/>
        <charset val="128"/>
      </rPr>
      <t xml:space="preserve">283</t>
    </r>
    <r>
      <rPr>
        <sz val="11"/>
        <rFont val="Noto Sans"/>
        <family val="2"/>
      </rPr>
      <t xml:space="preserve">　市野　清文</t>
    </r>
  </si>
  <si>
    <t xml:space="preserve">港北</t>
  </si>
  <si>
    <r>
      <rPr>
        <sz val="11"/>
        <rFont val="ＭＳ ゴシック"/>
        <family val="3"/>
        <charset val="128"/>
      </rPr>
      <t xml:space="preserve">287</t>
    </r>
    <r>
      <rPr>
        <sz val="11"/>
        <rFont val="Noto Sans"/>
        <family val="2"/>
      </rPr>
      <t xml:space="preserve">　田面木博公</t>
    </r>
  </si>
  <si>
    <r>
      <rPr>
        <sz val="11"/>
        <rFont val="ＭＳ ゴシック"/>
        <family val="3"/>
        <charset val="128"/>
      </rPr>
      <t xml:space="preserve">289</t>
    </r>
    <r>
      <rPr>
        <sz val="11"/>
        <rFont val="Noto Sans"/>
        <family val="2"/>
      </rPr>
      <t xml:space="preserve">　深山　木秋</t>
    </r>
  </si>
  <si>
    <r>
      <rPr>
        <sz val="11"/>
        <rFont val="ＭＳ ゴシック"/>
        <family val="3"/>
        <charset val="128"/>
      </rPr>
      <t xml:space="preserve">464</t>
    </r>
    <r>
      <rPr>
        <sz val="11"/>
        <rFont val="Noto Sans"/>
        <family val="2"/>
      </rPr>
      <t xml:space="preserve">　ｱｽﾃｨｰｱ ﾚｱｰｼ</t>
    </r>
  </si>
  <si>
    <t xml:space="preserve">ﾞｭ 三都</t>
  </si>
  <si>
    <r>
      <rPr>
        <sz val="11"/>
        <rFont val="ＭＳ ゴシック"/>
        <family val="3"/>
        <charset val="128"/>
      </rPr>
      <t xml:space="preserve">468</t>
    </r>
    <r>
      <rPr>
        <sz val="11"/>
        <rFont val="Noto Sans"/>
        <family val="2"/>
      </rPr>
      <t xml:space="preserve">　米田　邦一</t>
    </r>
  </si>
  <si>
    <r>
      <rPr>
        <sz val="11"/>
        <rFont val="ＭＳ ゴシック"/>
        <family val="3"/>
        <charset val="128"/>
      </rPr>
      <t xml:space="preserve">794</t>
    </r>
    <r>
      <rPr>
        <sz val="11"/>
        <rFont val="Noto Sans"/>
        <family val="2"/>
      </rPr>
      <t xml:space="preserve">＊品川　真寛</t>
    </r>
  </si>
  <si>
    <r>
      <rPr>
        <sz val="11"/>
        <rFont val="ＭＳ ゴシック"/>
        <family val="3"/>
        <charset val="128"/>
      </rPr>
      <t xml:space="preserve">795</t>
    </r>
    <r>
      <rPr>
        <sz val="11"/>
        <rFont val="Noto Sans"/>
        <family val="2"/>
      </rPr>
      <t xml:space="preserve">＊湯浅あもる</t>
    </r>
  </si>
  <si>
    <r>
      <rPr>
        <sz val="11"/>
        <rFont val="ＭＳ ゴシック"/>
        <family val="3"/>
        <charset val="128"/>
      </rPr>
      <t xml:space="preserve">1926</t>
    </r>
    <r>
      <rPr>
        <sz val="11"/>
        <rFont val="Noto Sans"/>
        <family val="2"/>
      </rPr>
      <t xml:space="preserve">　ｼﾞﾑ ｷﾞｬﾘｽﾝ</t>
    </r>
  </si>
  <si>
    <r>
      <rPr>
        <sz val="11"/>
        <rFont val="ＭＳ ゴシック"/>
        <family val="3"/>
        <charset val="128"/>
      </rPr>
      <t xml:space="preserve">1938</t>
    </r>
    <r>
      <rPr>
        <sz val="11"/>
        <rFont val="Noto Sans"/>
        <family val="2"/>
      </rPr>
      <t xml:space="preserve">　ラリーバード</t>
    </r>
  </si>
  <si>
    <t xml:space="preserve">青森</t>
  </si>
  <si>
    <r>
      <rPr>
        <sz val="11"/>
        <rFont val="ＭＳ ゴシック"/>
        <family val="3"/>
        <charset val="128"/>
      </rPr>
      <t xml:space="preserve">1954</t>
    </r>
    <r>
      <rPr>
        <sz val="11"/>
        <rFont val="Noto Sans"/>
        <family val="2"/>
      </rPr>
      <t xml:space="preserve">　和田　信二</t>
    </r>
  </si>
  <si>
    <r>
      <rPr>
        <sz val="11"/>
        <rFont val="ＭＳ ゴシック"/>
        <family val="3"/>
        <charset val="128"/>
      </rPr>
      <t xml:space="preserve">1955</t>
    </r>
    <r>
      <rPr>
        <sz val="11"/>
        <rFont val="Noto Sans"/>
        <family val="2"/>
      </rPr>
      <t xml:space="preserve">　ｻ</t>
    </r>
    <r>
      <rPr>
        <sz val="11"/>
        <rFont val="ＭＳ ゴシック"/>
        <family val="3"/>
        <charset val="128"/>
      </rPr>
      <t xml:space="preserve">- </t>
    </r>
    <r>
      <rPr>
        <sz val="11"/>
        <rFont val="Noto Sans"/>
        <family val="2"/>
      </rPr>
      <t xml:space="preserve">ﾌｪﾚﾆｳｽ</t>
    </r>
  </si>
  <si>
    <r>
      <rPr>
        <sz val="11"/>
        <rFont val="ＭＳ ゴシック"/>
        <family val="3"/>
        <charset val="128"/>
      </rPr>
      <t xml:space="preserve">2951</t>
    </r>
    <r>
      <rPr>
        <sz val="11"/>
        <rFont val="Noto Sans"/>
        <family val="2"/>
      </rPr>
      <t xml:space="preserve">　ボ帝ビル</t>
    </r>
  </si>
  <si>
    <t xml:space="preserve">ＥＷＤ</t>
  </si>
  <si>
    <r>
      <rPr>
        <sz val="11"/>
        <rFont val="ＭＳ ゴシック"/>
        <family val="3"/>
        <charset val="128"/>
      </rPr>
      <t xml:space="preserve">2970</t>
    </r>
    <r>
      <rPr>
        <sz val="11"/>
        <rFont val="Noto Sans"/>
        <family val="2"/>
      </rPr>
      <t xml:space="preserve">　陣内　美緒</t>
    </r>
  </si>
  <si>
    <r>
      <rPr>
        <sz val="11"/>
        <rFont val="ＭＳ ゴシック"/>
        <family val="3"/>
        <charset val="128"/>
      </rPr>
      <t xml:space="preserve">4589</t>
    </r>
    <r>
      <rPr>
        <sz val="11"/>
        <rFont val="Noto Sans"/>
        <family val="2"/>
      </rPr>
      <t xml:space="preserve">　漢　　　照</t>
    </r>
  </si>
  <si>
    <r>
      <rPr>
        <sz val="11"/>
        <rFont val="ＭＳ ゴシック"/>
        <family val="3"/>
        <charset val="128"/>
      </rPr>
      <t xml:space="preserve">605</t>
    </r>
    <r>
      <rPr>
        <sz val="11"/>
        <rFont val="Noto Sans"/>
        <family val="2"/>
      </rPr>
      <t xml:space="preserve">　良哉死後硬直</t>
    </r>
  </si>
  <si>
    <r>
      <rPr>
        <sz val="11"/>
        <rFont val="ＭＳ ゴシック"/>
        <family val="3"/>
        <charset val="128"/>
      </rPr>
      <t xml:space="preserve">613</t>
    </r>
    <r>
      <rPr>
        <sz val="11"/>
        <rFont val="Noto Sans"/>
        <family val="2"/>
      </rPr>
      <t xml:space="preserve">　篠田　光弘</t>
    </r>
  </si>
  <si>
    <r>
      <rPr>
        <sz val="11"/>
        <rFont val="ＭＳ ゴシック"/>
        <family val="3"/>
        <charset val="128"/>
      </rPr>
      <t xml:space="preserve">995</t>
    </r>
    <r>
      <rPr>
        <sz val="11"/>
        <rFont val="Noto Sans"/>
        <family val="2"/>
      </rPr>
      <t xml:space="preserve">＊月夜里玲夢</t>
    </r>
  </si>
  <si>
    <t xml:space="preserve">犬軍団</t>
  </si>
  <si>
    <r>
      <rPr>
        <sz val="11"/>
        <rFont val="ＭＳ ゴシック"/>
        <family val="3"/>
        <charset val="128"/>
      </rPr>
      <t xml:space="preserve">154</t>
    </r>
    <r>
      <rPr>
        <sz val="11"/>
        <rFont val="Noto Sans"/>
        <family val="2"/>
      </rPr>
      <t xml:space="preserve">　宮崎多紀理</t>
    </r>
  </si>
  <si>
    <r>
      <rPr>
        <sz val="11"/>
        <rFont val="ＭＳ ゴシック"/>
        <family val="3"/>
        <charset val="128"/>
      </rPr>
      <t xml:space="preserve">2399</t>
    </r>
    <r>
      <rPr>
        <sz val="11"/>
        <rFont val="Noto Sans"/>
        <family val="2"/>
      </rPr>
      <t xml:space="preserve">　カノン</t>
    </r>
  </si>
  <si>
    <r>
      <rPr>
        <sz val="11"/>
        <rFont val="ＭＳ 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白石　照輝</t>
    </r>
  </si>
  <si>
    <r>
      <rPr>
        <sz val="11"/>
        <rFont val="ＭＳ ゴシック"/>
        <family val="3"/>
        <charset val="128"/>
      </rPr>
      <t xml:space="preserve">293</t>
    </r>
    <r>
      <rPr>
        <sz val="11"/>
        <rFont val="Noto Sans"/>
        <family val="2"/>
      </rPr>
      <t xml:space="preserve">　景浦　景虎</t>
    </r>
  </si>
  <si>
    <t xml:space="preserve">天王星</t>
  </si>
  <si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　村木　昭仁</t>
    </r>
  </si>
  <si>
    <r>
      <rPr>
        <sz val="11"/>
        <rFont val="ＭＳ ゴシック"/>
        <family val="3"/>
        <charset val="128"/>
      </rPr>
      <t xml:space="preserve">1241</t>
    </r>
    <r>
      <rPr>
        <sz val="11"/>
        <rFont val="Noto Sans"/>
        <family val="2"/>
      </rPr>
      <t xml:space="preserve">　松梨　知果</t>
    </r>
  </si>
  <si>
    <t xml:space="preserve">三浦</t>
  </si>
  <si>
    <r>
      <rPr>
        <sz val="11"/>
        <rFont val="ＭＳ ゴシック"/>
        <family val="3"/>
        <charset val="128"/>
      </rPr>
      <t xml:space="preserve">385</t>
    </r>
    <r>
      <rPr>
        <sz val="11"/>
        <rFont val="Noto Sans"/>
        <family val="2"/>
      </rPr>
      <t xml:space="preserve">　久木　夢音</t>
    </r>
  </si>
  <si>
    <r>
      <rPr>
        <sz val="11"/>
        <rFont val="ＭＳ ゴシック"/>
        <family val="3"/>
        <charset val="128"/>
      </rPr>
      <t xml:space="preserve">387</t>
    </r>
    <r>
      <rPr>
        <sz val="11"/>
        <rFont val="Noto Sans"/>
        <family val="2"/>
      </rPr>
      <t xml:space="preserve">　轟　　慎吾</t>
    </r>
  </si>
  <si>
    <t xml:space="preserve">Ｙｓ</t>
  </si>
  <si>
    <r>
      <rPr>
        <sz val="11"/>
        <rFont val="ＭＳ ゴシック"/>
        <family val="3"/>
        <charset val="128"/>
      </rPr>
      <t xml:space="preserve">390</t>
    </r>
    <r>
      <rPr>
        <sz val="11"/>
        <rFont val="Noto Sans"/>
        <family val="2"/>
      </rPr>
      <t xml:space="preserve">　関　　明彦</t>
    </r>
  </si>
  <si>
    <r>
      <rPr>
        <sz val="11"/>
        <rFont val="ＭＳ ゴシック"/>
        <family val="3"/>
        <charset val="128"/>
      </rPr>
      <t xml:space="preserve">627</t>
    </r>
    <r>
      <rPr>
        <sz val="11"/>
        <rFont val="Noto Sans"/>
        <family val="2"/>
      </rPr>
      <t xml:space="preserve">　野口　香奈</t>
    </r>
  </si>
  <si>
    <r>
      <rPr>
        <sz val="11"/>
        <rFont val="ＭＳ ゴシック"/>
        <family val="3"/>
        <charset val="128"/>
      </rPr>
      <t xml:space="preserve">298</t>
    </r>
    <r>
      <rPr>
        <sz val="11"/>
        <rFont val="Noto Sans"/>
        <family val="2"/>
      </rPr>
      <t xml:space="preserve">　火鳥勇太郎</t>
    </r>
  </si>
  <si>
    <r>
      <rPr>
        <sz val="11"/>
        <rFont val="ＭＳ ゴシック"/>
        <family val="3"/>
        <charset val="128"/>
      </rPr>
      <t xml:space="preserve">3057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Klara</t>
    </r>
  </si>
  <si>
    <r>
      <rPr>
        <sz val="11"/>
        <rFont val="ＭＳ ゴシック"/>
        <family val="3"/>
        <charset val="128"/>
      </rPr>
      <t xml:space="preserve">495</t>
    </r>
    <r>
      <rPr>
        <sz val="11"/>
        <rFont val="Noto Sans"/>
        <family val="2"/>
      </rPr>
      <t xml:space="preserve">　武市　半太</t>
    </r>
  </si>
  <si>
    <t xml:space="preserve">川並衆</t>
  </si>
  <si>
    <r>
      <rPr>
        <sz val="11"/>
        <rFont val="ＭＳ ゴシック"/>
        <family val="3"/>
        <charset val="128"/>
      </rPr>
      <t xml:space="preserve">215</t>
    </r>
    <r>
      <rPr>
        <sz val="11"/>
        <rFont val="Noto Sans"/>
        <family val="2"/>
      </rPr>
      <t xml:space="preserve">　杉田　　輝</t>
    </r>
  </si>
  <si>
    <r>
      <rPr>
        <sz val="11"/>
        <rFont val="ＭＳ ゴシック"/>
        <family val="3"/>
        <charset val="128"/>
      </rPr>
      <t xml:space="preserve">808</t>
    </r>
    <r>
      <rPr>
        <sz val="11"/>
        <rFont val="Noto Sans"/>
        <family val="2"/>
      </rPr>
      <t xml:space="preserve">＊土田　　広</t>
    </r>
  </si>
  <si>
    <t xml:space="preserve">熊本Ｃ</t>
  </si>
  <si>
    <r>
      <rPr>
        <sz val="11"/>
        <rFont val="ＭＳ 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園原　進吾</t>
    </r>
  </si>
  <si>
    <t xml:space="preserve">吹田</t>
  </si>
  <si>
    <r>
      <rPr>
        <sz val="11"/>
        <rFont val="ＭＳ ゴシック"/>
        <family val="3"/>
        <charset val="128"/>
      </rPr>
      <t xml:space="preserve">2436</t>
    </r>
    <r>
      <rPr>
        <sz val="11"/>
        <rFont val="Noto Sans"/>
        <family val="2"/>
      </rPr>
      <t xml:space="preserve">　Ｃ．サインツ</t>
    </r>
  </si>
  <si>
    <r>
      <rPr>
        <sz val="11"/>
        <rFont val="ＭＳ ゴシック"/>
        <family val="3"/>
        <charset val="128"/>
      </rPr>
      <t xml:space="preserve">634</t>
    </r>
    <r>
      <rPr>
        <sz val="11"/>
        <rFont val="Noto Sans"/>
        <family val="2"/>
      </rPr>
      <t xml:space="preserve">　葡萄　小粒</t>
    </r>
  </si>
  <si>
    <r>
      <rPr>
        <sz val="11"/>
        <rFont val="ＭＳ ゴシック"/>
        <family val="3"/>
        <charset val="128"/>
      </rPr>
      <t xml:space="preserve">644</t>
    </r>
    <r>
      <rPr>
        <sz val="11"/>
        <rFont val="Noto Sans"/>
        <family val="2"/>
      </rPr>
      <t xml:space="preserve">　本城　有司</t>
    </r>
  </si>
  <si>
    <t xml:space="preserve">熱海</t>
  </si>
  <si>
    <r>
      <rPr>
        <sz val="11"/>
        <rFont val="ＭＳ ゴシック"/>
        <family val="3"/>
        <charset val="128"/>
      </rPr>
      <t xml:space="preserve">310</t>
    </r>
    <r>
      <rPr>
        <sz val="11"/>
        <rFont val="Noto Sans"/>
        <family val="2"/>
      </rPr>
      <t xml:space="preserve">　佐覇林ぎにあ</t>
    </r>
  </si>
  <si>
    <t xml:space="preserve">す広島Ｇ</t>
  </si>
  <si>
    <r>
      <rPr>
        <sz val="11"/>
        <rFont val="ＭＳ ゴシック"/>
        <family val="3"/>
        <charset val="128"/>
      </rPr>
      <t xml:space="preserve">218</t>
    </r>
    <r>
      <rPr>
        <sz val="11"/>
        <rFont val="Noto Sans"/>
        <family val="2"/>
      </rPr>
      <t xml:space="preserve">　田中　勝春</t>
    </r>
  </si>
  <si>
    <r>
      <rPr>
        <sz val="11"/>
        <rFont val="ＭＳ ゴシック"/>
        <family val="3"/>
        <charset val="128"/>
      </rPr>
      <t xml:space="preserve">219</t>
    </r>
    <r>
      <rPr>
        <sz val="11"/>
        <rFont val="Noto Sans"/>
        <family val="2"/>
      </rPr>
      <t xml:space="preserve">　遊馬　陽隆</t>
    </r>
  </si>
  <si>
    <r>
      <rPr>
        <sz val="11"/>
        <rFont val="ＭＳ ゴシック"/>
        <family val="3"/>
        <charset val="128"/>
      </rPr>
      <t xml:space="preserve">503</t>
    </r>
    <r>
      <rPr>
        <sz val="11"/>
        <rFont val="Noto Sans"/>
        <family val="2"/>
      </rPr>
      <t xml:space="preserve">　鳴海雄一郎</t>
    </r>
  </si>
  <si>
    <r>
      <rPr>
        <sz val="11"/>
        <rFont val="ＭＳ ゴシック"/>
        <family val="3"/>
        <charset val="128"/>
      </rPr>
      <t xml:space="preserve">1035</t>
    </r>
    <r>
      <rPr>
        <sz val="11"/>
        <rFont val="Noto Sans"/>
        <family val="2"/>
      </rPr>
      <t xml:space="preserve">　刺毛　　尖</t>
    </r>
  </si>
  <si>
    <r>
      <rPr>
        <sz val="11"/>
        <rFont val="ＭＳ ゴシック"/>
        <family val="3"/>
        <charset val="128"/>
      </rPr>
      <t xml:space="preserve">2011</t>
    </r>
    <r>
      <rPr>
        <sz val="11"/>
        <rFont val="Noto Sans"/>
        <family val="2"/>
      </rPr>
      <t xml:space="preserve">　立之岡貴久</t>
    </r>
  </si>
  <si>
    <r>
      <rPr>
        <sz val="11"/>
        <rFont val="ＭＳ ゴシック"/>
        <family val="3"/>
        <charset val="128"/>
      </rPr>
      <t xml:space="preserve">3820</t>
    </r>
    <r>
      <rPr>
        <sz val="11"/>
        <rFont val="Noto Sans"/>
        <family val="2"/>
      </rPr>
      <t xml:space="preserve">　洪　　賢敏</t>
    </r>
  </si>
  <si>
    <r>
      <rPr>
        <sz val="11"/>
        <rFont val="ＭＳ ゴシック"/>
        <family val="3"/>
        <charset val="128"/>
      </rPr>
      <t xml:space="preserve">404</t>
    </r>
    <r>
      <rPr>
        <sz val="11"/>
        <rFont val="Noto Sans"/>
        <family val="2"/>
      </rPr>
      <t xml:space="preserve">　光岡　丈時</t>
    </r>
  </si>
  <si>
    <r>
      <rPr>
        <sz val="11"/>
        <rFont val="ＭＳ ゴシック"/>
        <family val="3"/>
        <charset val="128"/>
      </rPr>
      <t xml:space="preserve">1614</t>
    </r>
    <r>
      <rPr>
        <sz val="11"/>
        <rFont val="Noto Sans"/>
        <family val="2"/>
      </rPr>
      <t xml:space="preserve">　Ｃ．ファン</t>
    </r>
  </si>
  <si>
    <r>
      <rPr>
        <sz val="11"/>
        <rFont val="ＭＳ ゴシック"/>
        <family val="3"/>
        <charset val="128"/>
      </rPr>
      <t xml:space="preserve">312</t>
    </r>
    <r>
      <rPr>
        <sz val="11"/>
        <rFont val="Noto Sans"/>
        <family val="2"/>
      </rPr>
      <t xml:space="preserve">　大淵　忠弘</t>
    </r>
  </si>
  <si>
    <r>
      <rPr>
        <sz val="11"/>
        <rFont val="ＭＳ ゴシック"/>
        <family val="3"/>
        <charset val="128"/>
      </rPr>
      <t xml:space="preserve">315</t>
    </r>
    <r>
      <rPr>
        <sz val="11"/>
        <rFont val="Noto Sans"/>
        <family val="2"/>
      </rPr>
      <t xml:space="preserve">　大森カズフサ</t>
    </r>
  </si>
  <si>
    <r>
      <rPr>
        <sz val="11"/>
        <rFont val="ＭＳ ゴシック"/>
        <family val="3"/>
        <charset val="128"/>
      </rPr>
      <t xml:space="preserve">3087</t>
    </r>
    <r>
      <rPr>
        <sz val="11"/>
        <rFont val="Noto Sans"/>
        <family val="2"/>
      </rPr>
      <t xml:space="preserve">　ＦＭ－７７</t>
    </r>
  </si>
  <si>
    <r>
      <rPr>
        <sz val="11"/>
        <rFont val="ＭＳ ゴシック"/>
        <family val="3"/>
        <charset val="128"/>
      </rPr>
      <t xml:space="preserve">646</t>
    </r>
    <r>
      <rPr>
        <sz val="11"/>
        <rFont val="Noto Sans"/>
        <family val="2"/>
      </rPr>
      <t xml:space="preserve">　風間　　仁</t>
    </r>
  </si>
  <si>
    <r>
      <rPr>
        <sz val="11"/>
        <rFont val="ＭＳ ゴシック"/>
        <family val="3"/>
        <charset val="128"/>
      </rPr>
      <t xml:space="preserve">648</t>
    </r>
    <r>
      <rPr>
        <sz val="11"/>
        <rFont val="Noto Sans"/>
        <family val="2"/>
      </rPr>
      <t xml:space="preserve">　京極夏次郎</t>
    </r>
  </si>
  <si>
    <r>
      <rPr>
        <sz val="11"/>
        <rFont val="ＭＳ ゴシック"/>
        <family val="3"/>
        <charset val="128"/>
      </rPr>
      <t xml:space="preserve">649</t>
    </r>
    <r>
      <rPr>
        <sz val="11"/>
        <rFont val="Noto Sans"/>
        <family val="2"/>
      </rPr>
      <t xml:space="preserve">　鹿野もみじ</t>
    </r>
  </si>
  <si>
    <r>
      <rPr>
        <sz val="11"/>
        <rFont val="ＭＳ ゴシック"/>
        <family val="3"/>
        <charset val="128"/>
      </rPr>
      <t xml:space="preserve">655</t>
    </r>
    <r>
      <rPr>
        <sz val="11"/>
        <rFont val="Noto Sans"/>
        <family val="2"/>
      </rPr>
      <t xml:space="preserve">　酒井　若菜</t>
    </r>
  </si>
  <si>
    <r>
      <rPr>
        <sz val="11"/>
        <rFont val="ＭＳ ゴシック"/>
        <family val="3"/>
        <charset val="128"/>
      </rPr>
      <t xml:space="preserve">234</t>
    </r>
    <r>
      <rPr>
        <sz val="11"/>
        <rFont val="Noto Sans"/>
        <family val="2"/>
      </rPr>
      <t xml:space="preserve">　草薙　京梧</t>
    </r>
  </si>
  <si>
    <r>
      <rPr>
        <sz val="11"/>
        <rFont val="ＭＳ ゴシック"/>
        <family val="3"/>
        <charset val="128"/>
      </rPr>
      <t xml:space="preserve">1276</t>
    </r>
    <r>
      <rPr>
        <sz val="11"/>
        <rFont val="Noto Sans"/>
        <family val="2"/>
      </rPr>
      <t xml:space="preserve">　ヒイロ ユイ</t>
    </r>
  </si>
  <si>
    <r>
      <rPr>
        <sz val="11"/>
        <rFont val="ＭＳ ゴシック"/>
        <family val="3"/>
        <charset val="128"/>
      </rPr>
      <t xml:space="preserve">1290</t>
    </r>
    <r>
      <rPr>
        <sz val="11"/>
        <rFont val="Noto Sans"/>
        <family val="2"/>
      </rPr>
      <t xml:space="preserve">　鈴館伊知朗</t>
    </r>
  </si>
  <si>
    <r>
      <rPr>
        <sz val="11"/>
        <rFont val="ＭＳ ゴシック"/>
        <family val="3"/>
        <charset val="128"/>
      </rPr>
      <t xml:space="preserve">1294</t>
    </r>
    <r>
      <rPr>
        <sz val="11"/>
        <rFont val="Noto Sans"/>
        <family val="2"/>
      </rPr>
      <t xml:space="preserve">　平野　　龍</t>
    </r>
  </si>
  <si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　坂本　直陰</t>
    </r>
  </si>
  <si>
    <t xml:space="preserve">蜂須賀</t>
  </si>
  <si>
    <r>
      <rPr>
        <sz val="11"/>
        <rFont val="ＭＳ ゴシック"/>
        <family val="3"/>
        <charset val="128"/>
      </rPr>
      <t xml:space="preserve">507</t>
    </r>
    <r>
      <rPr>
        <sz val="11"/>
        <rFont val="Noto Sans"/>
        <family val="2"/>
      </rPr>
      <t xml:space="preserve">　黒杭　修平</t>
    </r>
  </si>
  <si>
    <r>
      <rPr>
        <sz val="11"/>
        <rFont val="ＭＳ ゴシック"/>
        <family val="3"/>
        <charset val="128"/>
      </rPr>
      <t xml:space="preserve">2496</t>
    </r>
    <r>
      <rPr>
        <sz val="11"/>
        <rFont val="Noto Sans"/>
        <family val="2"/>
      </rPr>
      <t xml:space="preserve">　濱　マイク</t>
    </r>
  </si>
  <si>
    <r>
      <rPr>
        <sz val="11"/>
        <rFont val="ＭＳ ゴシック"/>
        <family val="3"/>
        <charset val="128"/>
      </rPr>
      <t xml:space="preserve">2510</t>
    </r>
    <r>
      <rPr>
        <sz val="11"/>
        <rFont val="Noto Sans"/>
        <family val="2"/>
      </rPr>
      <t xml:space="preserve">　郭　　羅人</t>
    </r>
  </si>
  <si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　河合　　篤</t>
    </r>
  </si>
  <si>
    <t xml:space="preserve">豊川</t>
  </si>
  <si>
    <r>
      <rPr>
        <sz val="11"/>
        <rFont val="ＭＳ ゴシック"/>
        <family val="3"/>
        <charset val="128"/>
      </rPr>
      <t xml:space="preserve">405</t>
    </r>
    <r>
      <rPr>
        <sz val="11"/>
        <rFont val="Noto Sans"/>
        <family val="2"/>
      </rPr>
      <t xml:space="preserve">　ダリデスペグ</t>
    </r>
  </si>
  <si>
    <t xml:space="preserve">鳴尾浜</t>
  </si>
  <si>
    <r>
      <rPr>
        <sz val="11"/>
        <rFont val="ＭＳ ゴシック"/>
        <family val="3"/>
        <charset val="128"/>
      </rPr>
      <t xml:space="preserve">407</t>
    </r>
    <r>
      <rPr>
        <sz val="11"/>
        <rFont val="Noto Sans"/>
        <family val="2"/>
      </rPr>
      <t xml:space="preserve">　獅子堂赤人</t>
    </r>
  </si>
  <si>
    <r>
      <rPr>
        <sz val="11"/>
        <rFont val="ＭＳ ゴシック"/>
        <family val="3"/>
        <charset val="128"/>
      </rPr>
      <t xml:space="preserve">119</t>
    </r>
    <r>
      <rPr>
        <sz val="11"/>
        <rFont val="Noto Sans"/>
        <family val="2"/>
      </rPr>
      <t xml:space="preserve">　熊野　優作</t>
    </r>
  </si>
  <si>
    <r>
      <rPr>
        <sz val="11"/>
        <rFont val="ＭＳ ゴシック"/>
        <family val="3"/>
        <charset val="128"/>
      </rPr>
      <t xml:space="preserve">827</t>
    </r>
    <r>
      <rPr>
        <sz val="11"/>
        <rFont val="Noto Sans"/>
        <family val="2"/>
      </rPr>
      <t xml:space="preserve">　松崎　高行</t>
    </r>
  </si>
  <si>
    <r>
      <rPr>
        <sz val="11"/>
        <rFont val="ＭＳ ゴシック"/>
        <family val="3"/>
        <charset val="128"/>
      </rPr>
      <t xml:space="preserve">237</t>
    </r>
    <r>
      <rPr>
        <sz val="11"/>
        <rFont val="Noto Sans"/>
        <family val="2"/>
      </rPr>
      <t xml:space="preserve">　御剣　怜侍</t>
    </r>
  </si>
  <si>
    <r>
      <rPr>
        <sz val="11"/>
        <rFont val="ＭＳ ゴシック"/>
        <family val="3"/>
        <charset val="128"/>
      </rPr>
      <t xml:space="preserve">519</t>
    </r>
    <r>
      <rPr>
        <sz val="11"/>
        <rFont val="Noto Sans"/>
        <family val="2"/>
      </rPr>
      <t xml:space="preserve">　柊　　雲雀</t>
    </r>
  </si>
  <si>
    <r>
      <rPr>
        <sz val="11"/>
        <rFont val="ＭＳ ゴシック"/>
        <family val="3"/>
        <charset val="128"/>
      </rPr>
      <t xml:space="preserve">525</t>
    </r>
    <r>
      <rPr>
        <sz val="11"/>
        <rFont val="Noto Sans"/>
        <family val="2"/>
      </rPr>
      <t xml:space="preserve">　團　　　巖</t>
    </r>
  </si>
  <si>
    <r>
      <rPr>
        <sz val="11"/>
        <rFont val="ＭＳ ゴシック"/>
        <family val="3"/>
        <charset val="128"/>
      </rPr>
      <t xml:space="preserve">527</t>
    </r>
    <r>
      <rPr>
        <sz val="11"/>
        <rFont val="Noto Sans"/>
        <family val="2"/>
      </rPr>
      <t xml:space="preserve">　松岡　恵実</t>
    </r>
  </si>
  <si>
    <r>
      <rPr>
        <sz val="11"/>
        <rFont val="ＭＳ ゴシック"/>
        <family val="3"/>
        <charset val="128"/>
      </rPr>
      <t xml:space="preserve">3847</t>
    </r>
    <r>
      <rPr>
        <sz val="11"/>
        <rFont val="Noto Sans"/>
        <family val="2"/>
      </rPr>
      <t xml:space="preserve">　南　　　光</t>
    </r>
  </si>
  <si>
    <r>
      <rPr>
        <sz val="11"/>
        <rFont val="ＭＳ ゴシック"/>
        <family val="3"/>
        <charset val="128"/>
      </rPr>
      <t xml:space="preserve">3858</t>
    </r>
    <r>
      <rPr>
        <sz val="11"/>
        <rFont val="Noto Sans"/>
        <family val="2"/>
      </rPr>
      <t xml:space="preserve">　趙　　舞瞬</t>
    </r>
  </si>
  <si>
    <t xml:space="preserve">四日市</t>
  </si>
  <si>
    <r>
      <rPr>
        <sz val="11"/>
        <rFont val="ＭＳ ゴシック"/>
        <family val="3"/>
        <charset val="128"/>
      </rPr>
      <t xml:space="preserve">3867</t>
    </r>
    <r>
      <rPr>
        <sz val="11"/>
        <rFont val="Noto Sans"/>
        <family val="2"/>
      </rPr>
      <t xml:space="preserve">　古在　良重</t>
    </r>
  </si>
  <si>
    <r>
      <rPr>
        <sz val="11"/>
        <rFont val="ＭＳ ゴシック"/>
        <family val="3"/>
        <charset val="128"/>
      </rPr>
      <t xml:space="preserve">1305</t>
    </r>
    <r>
      <rPr>
        <sz val="11"/>
        <rFont val="Noto Sans"/>
        <family val="2"/>
      </rPr>
      <t xml:space="preserve">　青森　北斗</t>
    </r>
  </si>
  <si>
    <t xml:space="preserve">鹿島</t>
  </si>
  <si>
    <r>
      <rPr>
        <sz val="11"/>
        <rFont val="ＭＳ ゴシック"/>
        <family val="3"/>
        <charset val="128"/>
      </rPr>
      <t xml:space="preserve">243</t>
    </r>
    <r>
      <rPr>
        <sz val="11"/>
        <rFont val="Noto Sans"/>
        <family val="2"/>
      </rPr>
      <t xml:space="preserve">　杉沢　毅志</t>
    </r>
  </si>
  <si>
    <r>
      <rPr>
        <sz val="11"/>
        <rFont val="ＭＳ ゴシック"/>
        <family val="3"/>
        <charset val="128"/>
      </rPr>
      <t xml:space="preserve">246</t>
    </r>
    <r>
      <rPr>
        <sz val="11"/>
        <rFont val="Noto Sans"/>
        <family val="2"/>
      </rPr>
      <t xml:space="preserve">　滝沢　　工</t>
    </r>
  </si>
  <si>
    <t xml:space="preserve">目黒台</t>
  </si>
  <si>
    <r>
      <rPr>
        <sz val="11"/>
        <rFont val="ＭＳ 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増田　晴彦</t>
    </r>
  </si>
  <si>
    <r>
      <rPr>
        <sz val="11"/>
        <rFont val="ＭＳ 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高原　直泰</t>
    </r>
  </si>
  <si>
    <r>
      <rPr>
        <sz val="11"/>
        <rFont val="ＭＳ ゴシック"/>
        <family val="3"/>
        <charset val="128"/>
      </rPr>
      <t xml:space="preserve">416</t>
    </r>
    <r>
      <rPr>
        <sz val="11"/>
        <rFont val="Noto Sans"/>
        <family val="2"/>
      </rPr>
      <t xml:space="preserve">　米沢　幸宏</t>
    </r>
  </si>
  <si>
    <r>
      <rPr>
        <sz val="11"/>
        <rFont val="ＭＳ ゴシック"/>
        <family val="3"/>
        <charset val="128"/>
      </rPr>
      <t xml:space="preserve">1666</t>
    </r>
    <r>
      <rPr>
        <sz val="11"/>
        <rFont val="Noto Sans"/>
        <family val="2"/>
      </rPr>
      <t xml:space="preserve">　ﾙｶ ｻｰ ﾄﾞﾙﾐｶ</t>
    </r>
  </si>
  <si>
    <t xml:space="preserve">ﾑ  ＲＳ</t>
  </si>
  <si>
    <r>
      <rPr>
        <sz val="11"/>
        <rFont val="ＭＳ ゴシック"/>
        <family val="3"/>
        <charset val="128"/>
      </rPr>
      <t xml:space="preserve">1692</t>
    </r>
    <r>
      <rPr>
        <sz val="11"/>
        <rFont val="Noto Sans"/>
        <family val="2"/>
      </rPr>
      <t xml:space="preserve">　風賀　　猿</t>
    </r>
  </si>
  <si>
    <r>
      <rPr>
        <sz val="11"/>
        <rFont val="ＭＳ ゴシック"/>
        <family val="3"/>
        <charset val="128"/>
      </rPr>
      <t xml:space="preserve">255</t>
    </r>
    <r>
      <rPr>
        <sz val="11"/>
        <rFont val="Noto Sans"/>
        <family val="2"/>
      </rPr>
      <t xml:space="preserve">　松山　一之</t>
    </r>
  </si>
  <si>
    <r>
      <rPr>
        <sz val="11"/>
        <rFont val="ＭＳ ゴシック"/>
        <family val="3"/>
        <charset val="128"/>
      </rPr>
      <t xml:space="preserve">256</t>
    </r>
    <r>
      <rPr>
        <sz val="11"/>
        <rFont val="Noto Sans"/>
        <family val="2"/>
      </rPr>
      <t xml:space="preserve">　芹澤　　岳</t>
    </r>
  </si>
  <si>
    <r>
      <rPr>
        <sz val="11"/>
        <rFont val="ＭＳ ゴシック"/>
        <family val="3"/>
        <charset val="128"/>
      </rPr>
      <t xml:space="preserve">1332</t>
    </r>
    <r>
      <rPr>
        <sz val="11"/>
        <rFont val="Noto Sans"/>
        <family val="2"/>
      </rPr>
      <t xml:space="preserve">　中井　静玖</t>
    </r>
  </si>
  <si>
    <r>
      <rPr>
        <sz val="11"/>
        <rFont val="ＭＳ ゴシック"/>
        <family val="3"/>
        <charset val="128"/>
      </rPr>
      <t xml:space="preserve">130</t>
    </r>
    <r>
      <rPr>
        <sz val="11"/>
        <rFont val="Noto Sans"/>
        <family val="2"/>
      </rPr>
      <t xml:space="preserve">　木村　義雄</t>
    </r>
  </si>
  <si>
    <t xml:space="preserve">舞鶴</t>
  </si>
  <si>
    <r>
      <rPr>
        <sz val="11"/>
        <rFont val="ＭＳ ゴシック"/>
        <family val="3"/>
        <charset val="128"/>
      </rPr>
      <t xml:space="preserve">846</t>
    </r>
    <r>
      <rPr>
        <sz val="11"/>
        <rFont val="Noto Sans"/>
        <family val="2"/>
      </rPr>
      <t xml:space="preserve">　神坂　　一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　吉岡　哲夫</t>
    </r>
  </si>
  <si>
    <r>
      <rPr>
        <sz val="11"/>
        <rFont val="ＭＳ ゴシック"/>
        <family val="3"/>
        <charset val="128"/>
      </rPr>
      <t xml:space="preserve">682</t>
    </r>
    <r>
      <rPr>
        <sz val="11"/>
        <rFont val="Noto Sans"/>
        <family val="2"/>
      </rPr>
      <t xml:space="preserve">　ﾃﾘｰ ﾎﾞｶﾞｰﾄﾞ</t>
    </r>
  </si>
  <si>
    <r>
      <rPr>
        <sz val="11"/>
        <rFont val="ＭＳ ゴシック"/>
        <family val="3"/>
        <charset val="128"/>
      </rPr>
      <t xml:space="preserve">3922</t>
    </r>
    <r>
      <rPr>
        <sz val="11"/>
        <rFont val="Noto Sans"/>
        <family val="2"/>
      </rPr>
      <t xml:space="preserve">　アルダー　</t>
    </r>
  </si>
  <si>
    <r>
      <rPr>
        <sz val="11"/>
        <rFont val="ＭＳ ゴシック"/>
        <family val="3"/>
        <charset val="128"/>
      </rPr>
      <t xml:space="preserve">3937</t>
    </r>
    <r>
      <rPr>
        <sz val="11"/>
        <rFont val="Noto Sans"/>
        <family val="2"/>
      </rPr>
      <t xml:space="preserve">　嶋野　勝春</t>
    </r>
  </si>
  <si>
    <r>
      <rPr>
        <sz val="11"/>
        <rFont val="ＭＳ ゴシック"/>
        <family val="3"/>
        <charset val="128"/>
      </rPr>
      <t xml:space="preserve">3958</t>
    </r>
    <r>
      <rPr>
        <sz val="11"/>
        <rFont val="Noto Sans"/>
        <family val="2"/>
      </rPr>
      <t xml:space="preserve">　ｼﾞｮﾋﾞｰ ﾀﾞｲｶ</t>
    </r>
  </si>
  <si>
    <r>
      <rPr>
        <sz val="11"/>
        <rFont val="ＭＳ ゴシック"/>
        <family val="3"/>
        <charset val="128"/>
      </rPr>
      <t xml:space="preserve">3174</t>
    </r>
    <r>
      <rPr>
        <sz val="11"/>
        <rFont val="Noto Sans"/>
        <family val="2"/>
      </rPr>
      <t xml:space="preserve">　冊　　尊永</t>
    </r>
  </si>
  <si>
    <r>
      <rPr>
        <sz val="11"/>
        <rFont val="ＭＳ ゴシック"/>
        <family val="3"/>
        <charset val="128"/>
      </rPr>
      <t xml:space="preserve">3187</t>
    </r>
    <r>
      <rPr>
        <sz val="11"/>
        <rFont val="Noto Sans"/>
        <family val="2"/>
      </rPr>
      <t xml:space="preserve">　韓遂　文杓</t>
    </r>
  </si>
  <si>
    <r>
      <rPr>
        <sz val="11"/>
        <rFont val="ＭＳ ゴシック"/>
        <family val="3"/>
        <charset val="128"/>
      </rPr>
      <t xml:space="preserve">3205</t>
    </r>
    <r>
      <rPr>
        <sz val="11"/>
        <rFont val="Noto Sans"/>
        <family val="2"/>
      </rPr>
      <t xml:space="preserve">　古　　　菲</t>
    </r>
  </si>
  <si>
    <r>
      <rPr>
        <sz val="11"/>
        <rFont val="ＭＳ ゴシック"/>
        <family val="3"/>
        <charset val="128"/>
      </rPr>
      <t xml:space="preserve">258</t>
    </r>
    <r>
      <rPr>
        <sz val="11"/>
        <rFont val="Noto Sans"/>
        <family val="2"/>
      </rPr>
      <t xml:space="preserve">　宮澤　勇樹</t>
    </r>
  </si>
  <si>
    <r>
      <rPr>
        <sz val="11"/>
        <rFont val="ＭＳ ゴシック"/>
        <family val="3"/>
        <charset val="128"/>
      </rPr>
      <t xml:space="preserve">259</t>
    </r>
    <r>
      <rPr>
        <sz val="11"/>
        <rFont val="Noto Sans"/>
        <family val="2"/>
      </rPr>
      <t xml:space="preserve">　芥川龍之介</t>
    </r>
  </si>
  <si>
    <r>
      <rPr>
        <sz val="11"/>
        <rFont val="ＭＳ ゴシック"/>
        <family val="3"/>
        <charset val="128"/>
      </rPr>
      <t xml:space="preserve">262</t>
    </r>
    <r>
      <rPr>
        <sz val="11"/>
        <rFont val="Noto Sans"/>
        <family val="2"/>
      </rPr>
      <t xml:space="preserve">　乾　　謙介</t>
    </r>
  </si>
  <si>
    <t xml:space="preserve">西宮Ｒ</t>
  </si>
  <si>
    <r>
      <rPr>
        <sz val="11"/>
        <rFont val="ＭＳ 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江口プラス</t>
    </r>
  </si>
  <si>
    <r>
      <rPr>
        <sz val="11"/>
        <rFont val="ＭＳ 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南波　九一</t>
    </r>
  </si>
  <si>
    <r>
      <rPr>
        <sz val="11"/>
        <rFont val="ＭＳ ゴシック"/>
        <family val="3"/>
        <charset val="128"/>
      </rPr>
      <t xml:space="preserve">2572</t>
    </r>
    <r>
      <rPr>
        <sz val="11"/>
        <rFont val="Noto Sans"/>
        <family val="2"/>
      </rPr>
      <t xml:space="preserve">　斌　　舜梵</t>
    </r>
  </si>
  <si>
    <t xml:space="preserve">徳島</t>
  </si>
  <si>
    <r>
      <rPr>
        <sz val="11"/>
        <rFont val="ＭＳ ゴシック"/>
        <family val="3"/>
        <charset val="128"/>
      </rPr>
      <t xml:space="preserve">2605</t>
    </r>
    <r>
      <rPr>
        <sz val="11"/>
        <rFont val="Noto Sans"/>
        <family val="2"/>
      </rPr>
      <t xml:space="preserve">　藤井　祐司</t>
    </r>
  </si>
  <si>
    <r>
      <rPr>
        <sz val="11"/>
        <rFont val="ＭＳ ゴシック"/>
        <family val="3"/>
        <charset val="128"/>
      </rPr>
      <t xml:space="preserve">1711</t>
    </r>
    <r>
      <rPr>
        <sz val="11"/>
        <rFont val="Noto Sans"/>
        <family val="2"/>
      </rPr>
      <t xml:space="preserve">　西川　沙季</t>
    </r>
  </si>
  <si>
    <r>
      <rPr>
        <sz val="11"/>
        <rFont val="ＭＳ ゴシック"/>
        <family val="3"/>
        <charset val="128"/>
      </rPr>
      <t xml:space="preserve">1724</t>
    </r>
    <r>
      <rPr>
        <sz val="11"/>
        <rFont val="Noto Sans"/>
        <family val="2"/>
      </rPr>
      <t xml:space="preserve">　大島　睦月</t>
    </r>
  </si>
  <si>
    <r>
      <rPr>
        <sz val="11"/>
        <rFont val="ＭＳ ゴシック"/>
        <family val="3"/>
        <charset val="128"/>
      </rPr>
      <t xml:space="preserve">1736</t>
    </r>
    <r>
      <rPr>
        <sz val="11"/>
        <rFont val="Noto Sans"/>
        <family val="2"/>
      </rPr>
      <t xml:space="preserve">＊伊藤　正樹</t>
    </r>
  </si>
  <si>
    <r>
      <rPr>
        <sz val="11"/>
        <rFont val="ＭＳ ゴシック"/>
        <family val="3"/>
        <charset val="128"/>
      </rPr>
      <t xml:space="preserve">1359</t>
    </r>
    <r>
      <rPr>
        <sz val="11"/>
        <rFont val="Noto Sans"/>
        <family val="2"/>
      </rPr>
      <t xml:space="preserve">　葛葉　淡雪</t>
    </r>
  </si>
  <si>
    <r>
      <rPr>
        <sz val="11"/>
        <rFont val="ＭＳ ゴシック"/>
        <family val="3"/>
        <charset val="128"/>
      </rPr>
      <t xml:space="preserve">870</t>
    </r>
    <r>
      <rPr>
        <sz val="11"/>
        <rFont val="Noto Sans"/>
        <family val="2"/>
      </rPr>
      <t xml:space="preserve">　金子　奈美</t>
    </r>
  </si>
  <si>
    <r>
      <rPr>
        <sz val="11"/>
        <rFont val="ＭＳ ゴシック"/>
        <family val="3"/>
        <charset val="128"/>
      </rPr>
      <t xml:space="preserve">708</t>
    </r>
    <r>
      <rPr>
        <sz val="11"/>
        <rFont val="Noto Sans"/>
        <family val="2"/>
      </rPr>
      <t xml:space="preserve">　碧玉　美輝</t>
    </r>
  </si>
  <si>
    <r>
      <rPr>
        <sz val="11"/>
        <rFont val="ＭＳ ゴシック"/>
        <family val="3"/>
        <charset val="128"/>
      </rPr>
      <t xml:space="preserve">714</t>
    </r>
    <r>
      <rPr>
        <sz val="11"/>
        <rFont val="Noto Sans"/>
        <family val="2"/>
      </rPr>
      <t xml:space="preserve">　野分　貴之</t>
    </r>
  </si>
  <si>
    <r>
      <rPr>
        <sz val="11"/>
        <rFont val="ＭＳ ゴシック"/>
        <family val="3"/>
        <charset val="128"/>
      </rPr>
      <t xml:space="preserve">717</t>
    </r>
    <r>
      <rPr>
        <sz val="11"/>
        <rFont val="Noto Sans"/>
        <family val="2"/>
      </rPr>
      <t xml:space="preserve">　青山甲子朗</t>
    </r>
  </si>
  <si>
    <r>
      <rPr>
        <sz val="11"/>
        <rFont val="ＭＳ ゴシック"/>
        <family val="3"/>
        <charset val="128"/>
      </rPr>
      <t xml:space="preserve">553</t>
    </r>
    <r>
      <rPr>
        <sz val="11"/>
        <rFont val="Noto Sans"/>
        <family val="2"/>
      </rPr>
      <t xml:space="preserve">　高杉　秋人</t>
    </r>
  </si>
  <si>
    <r>
      <rPr>
        <sz val="11"/>
        <rFont val="ＭＳ ゴシック"/>
        <family val="3"/>
        <charset val="128"/>
      </rPr>
      <t xml:space="preserve">430</t>
    </r>
    <r>
      <rPr>
        <sz val="11"/>
        <rFont val="Noto Sans"/>
        <family val="2"/>
      </rPr>
      <t xml:space="preserve">　隼　　彰子</t>
    </r>
  </si>
  <si>
    <r>
      <rPr>
        <sz val="11"/>
        <rFont val="ＭＳ ゴシック"/>
        <family val="3"/>
        <charset val="128"/>
      </rPr>
      <t xml:space="preserve">433</t>
    </r>
    <r>
      <rPr>
        <sz val="11"/>
        <rFont val="Noto Sans"/>
        <family val="2"/>
      </rPr>
      <t xml:space="preserve">　長谷川千雨</t>
    </r>
  </si>
  <si>
    <r>
      <rPr>
        <sz val="11"/>
        <rFont val="ＭＳ ゴシック"/>
        <family val="3"/>
        <charset val="128"/>
      </rPr>
      <t xml:space="preserve">344</t>
    </r>
    <r>
      <rPr>
        <sz val="11"/>
        <rFont val="Noto Sans"/>
        <family val="2"/>
      </rPr>
      <t xml:space="preserve">　今野　龍一</t>
    </r>
  </si>
  <si>
    <t xml:space="preserve">びわ湖</t>
  </si>
  <si>
    <r>
      <rPr>
        <sz val="11"/>
        <rFont val="ＭＳ ゴシック"/>
        <family val="3"/>
        <charset val="128"/>
      </rPr>
      <t xml:space="preserve">197</t>
    </r>
    <r>
      <rPr>
        <sz val="11"/>
        <rFont val="Noto Sans"/>
        <family val="2"/>
      </rPr>
      <t xml:space="preserve">　上杉　　要</t>
    </r>
  </si>
  <si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　西沢　幸忠</t>
    </r>
  </si>
  <si>
    <r>
      <rPr>
        <sz val="11"/>
        <rFont val="ＭＳ 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榊　亜沙美</t>
    </r>
  </si>
  <si>
    <r>
      <rPr>
        <sz val="11"/>
        <rFont val="ＭＳ ゴシック"/>
        <family val="3"/>
        <charset val="128"/>
      </rPr>
      <t xml:space="preserve">205</t>
    </r>
    <r>
      <rPr>
        <sz val="11"/>
        <rFont val="Noto Sans"/>
        <family val="2"/>
      </rPr>
      <t xml:space="preserve">　本上　芳樹</t>
    </r>
  </si>
  <si>
    <r>
      <rPr>
        <sz val="11"/>
        <rFont val="ＭＳ ゴシック"/>
        <family val="3"/>
        <charset val="128"/>
      </rPr>
      <t xml:space="preserve">48</t>
    </r>
    <r>
      <rPr>
        <sz val="11"/>
        <rFont val="Noto Sans"/>
        <family val="2"/>
      </rPr>
      <t xml:space="preserve">　示現　大輔</t>
    </r>
  </si>
  <si>
    <r>
      <rPr>
        <sz val="11"/>
        <rFont val="ＭＳ ゴシック"/>
        <family val="3"/>
        <charset val="128"/>
      </rPr>
      <t xml:space="preserve">353</t>
    </r>
    <r>
      <rPr>
        <sz val="11"/>
        <rFont val="Noto Sans"/>
        <family val="2"/>
      </rPr>
      <t xml:space="preserve">　佐倉　　優</t>
    </r>
  </si>
  <si>
    <t xml:space="preserve">立川</t>
  </si>
  <si>
    <r>
      <rPr>
        <sz val="11"/>
        <rFont val="ＭＳ ゴシック"/>
        <family val="3"/>
        <charset val="128"/>
      </rPr>
      <t xml:space="preserve">439</t>
    </r>
    <r>
      <rPr>
        <sz val="11"/>
        <rFont val="Noto Sans"/>
        <family val="2"/>
      </rPr>
      <t xml:space="preserve">　春田　健二</t>
    </r>
  </si>
  <si>
    <r>
      <rPr>
        <sz val="11"/>
        <rFont val="ＭＳ ゴシック"/>
        <family val="3"/>
        <charset val="128"/>
      </rPr>
      <t xml:space="preserve">445</t>
    </r>
    <r>
      <rPr>
        <sz val="11"/>
        <rFont val="Noto Sans"/>
        <family val="2"/>
      </rPr>
      <t xml:space="preserve">　高良章太朗</t>
    </r>
  </si>
  <si>
    <r>
      <rPr>
        <sz val="11"/>
        <rFont val="ＭＳ ゴシック"/>
        <family val="3"/>
        <charset val="128"/>
      </rPr>
      <t xml:space="preserve">1115</t>
    </r>
    <r>
      <rPr>
        <sz val="11"/>
        <rFont val="Noto Sans"/>
        <family val="2"/>
      </rPr>
      <t xml:space="preserve">　牧原　友佳</t>
    </r>
  </si>
  <si>
    <r>
      <rPr>
        <sz val="11"/>
        <rFont val="ＭＳ ゴシック"/>
        <family val="3"/>
        <charset val="128"/>
      </rPr>
      <t xml:space="preserve">1126</t>
    </r>
    <r>
      <rPr>
        <sz val="11"/>
        <rFont val="Noto Sans"/>
        <family val="2"/>
      </rPr>
      <t xml:space="preserve">　張　　昊星</t>
    </r>
  </si>
  <si>
    <r>
      <rPr>
        <sz val="11"/>
        <rFont val="ＭＳ ゴシック"/>
        <family val="3"/>
        <charset val="128"/>
      </rPr>
      <t xml:space="preserve">1379</t>
    </r>
    <r>
      <rPr>
        <sz val="11"/>
        <rFont val="Noto Sans"/>
        <family val="2"/>
      </rPr>
      <t xml:space="preserve">　サムヤンガー</t>
    </r>
  </si>
  <si>
    <r>
      <rPr>
        <sz val="11"/>
        <rFont val="ＭＳ ゴシック"/>
        <family val="3"/>
        <charset val="128"/>
      </rPr>
      <t xml:space="preserve">1394</t>
    </r>
    <r>
      <rPr>
        <sz val="11"/>
        <rFont val="Noto Sans"/>
        <family val="2"/>
      </rPr>
      <t xml:space="preserve">＊上総　冬彦</t>
    </r>
  </si>
  <si>
    <r>
      <rPr>
        <sz val="11"/>
        <rFont val="ＭＳ ゴシック"/>
        <family val="3"/>
        <charset val="128"/>
      </rPr>
      <t xml:space="preserve">2154</t>
    </r>
    <r>
      <rPr>
        <sz val="11"/>
        <rFont val="Noto Sans"/>
        <family val="2"/>
      </rPr>
      <t xml:space="preserve">　ﾌｸｼｱ ﾋﾟﾝｸ</t>
    </r>
  </si>
  <si>
    <r>
      <rPr>
        <sz val="11"/>
        <rFont val="ＭＳ ゴシック"/>
        <family val="3"/>
        <charset val="128"/>
      </rPr>
      <t xml:space="preserve">2166</t>
    </r>
    <r>
      <rPr>
        <sz val="11"/>
        <rFont val="Noto Sans"/>
        <family val="2"/>
      </rPr>
      <t xml:space="preserve">　相澤　水剣</t>
    </r>
  </si>
  <si>
    <r>
      <rPr>
        <sz val="11"/>
        <rFont val="ＭＳ ゴシック"/>
        <family val="3"/>
        <charset val="128"/>
      </rPr>
      <t xml:space="preserve">2174</t>
    </r>
    <r>
      <rPr>
        <sz val="11"/>
        <rFont val="Noto Sans"/>
        <family val="2"/>
      </rPr>
      <t xml:space="preserve">　葛葉エリーＫ</t>
    </r>
  </si>
  <si>
    <r>
      <rPr>
        <sz val="11"/>
        <rFont val="ＭＳ ゴシック"/>
        <family val="3"/>
        <charset val="128"/>
      </rPr>
      <t xml:space="preserve">2175</t>
    </r>
    <r>
      <rPr>
        <sz val="11"/>
        <rFont val="Noto Sans"/>
        <family val="2"/>
      </rPr>
      <t xml:space="preserve">＊水谷　将吾</t>
    </r>
  </si>
  <si>
    <r>
      <rPr>
        <sz val="11"/>
        <rFont val="ＭＳ ゴシック"/>
        <family val="3"/>
        <charset val="128"/>
      </rPr>
      <t xml:space="preserve">3237</t>
    </r>
    <r>
      <rPr>
        <sz val="11"/>
        <rFont val="Noto Sans"/>
        <family val="2"/>
      </rPr>
      <t xml:space="preserve">　神内　勇太</t>
    </r>
  </si>
  <si>
    <r>
      <rPr>
        <sz val="11"/>
        <rFont val="ＭＳ ゴシック"/>
        <family val="3"/>
        <charset val="128"/>
      </rPr>
      <t xml:space="preserve">3998</t>
    </r>
    <r>
      <rPr>
        <sz val="11"/>
        <rFont val="Noto Sans"/>
        <family val="2"/>
      </rPr>
      <t xml:space="preserve">　李　　香珠</t>
    </r>
  </si>
  <si>
    <r>
      <rPr>
        <sz val="11"/>
        <rFont val="ＭＳ ゴシック"/>
        <family val="3"/>
        <charset val="128"/>
      </rPr>
      <t xml:space="preserve">63</t>
    </r>
    <r>
      <rPr>
        <sz val="11"/>
        <rFont val="Noto Sans"/>
        <family val="2"/>
      </rPr>
      <t xml:space="preserve">　荻野　俊一</t>
    </r>
  </si>
  <si>
    <r>
      <rPr>
        <sz val="11"/>
        <rFont val="ＭＳ ゴシック"/>
        <family val="3"/>
        <charset val="128"/>
      </rPr>
      <t xml:space="preserve">152</t>
    </r>
    <r>
      <rPr>
        <sz val="11"/>
        <rFont val="Noto Sans"/>
        <family val="2"/>
      </rPr>
      <t xml:space="preserve">　宇野　宗佑</t>
    </r>
  </si>
  <si>
    <r>
      <rPr>
        <sz val="11"/>
        <rFont val="ＭＳ ゴシック"/>
        <family val="3"/>
        <charset val="128"/>
      </rPr>
      <t xml:space="preserve">273</t>
    </r>
    <r>
      <rPr>
        <sz val="11"/>
        <rFont val="Noto Sans"/>
        <family val="2"/>
      </rPr>
      <t xml:space="preserve">　巽　　誠二</t>
    </r>
  </si>
  <si>
    <r>
      <rPr>
        <sz val="11"/>
        <rFont val="ＭＳ 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増沢　末夫</t>
    </r>
  </si>
  <si>
    <r>
      <rPr>
        <sz val="11"/>
        <rFont val="ＭＳ ゴシック"/>
        <family val="3"/>
        <charset val="128"/>
      </rPr>
      <t xml:space="preserve">276</t>
    </r>
    <r>
      <rPr>
        <sz val="11"/>
        <rFont val="Noto Sans"/>
        <family val="2"/>
      </rPr>
      <t xml:space="preserve">　小柏　カイ</t>
    </r>
  </si>
  <si>
    <r>
      <rPr>
        <sz val="11"/>
        <rFont val="ＭＳ ゴシック"/>
        <family val="3"/>
        <charset val="128"/>
      </rPr>
      <t xml:space="preserve">280</t>
    </r>
    <r>
      <rPr>
        <sz val="11"/>
        <rFont val="Noto Sans"/>
        <family val="2"/>
      </rPr>
      <t xml:space="preserve">　西ヶ谷瑞穂</t>
    </r>
  </si>
  <si>
    <t xml:space="preserve">瀬戸内</t>
  </si>
  <si>
    <r>
      <rPr>
        <sz val="11"/>
        <rFont val="ＭＳ ゴシック"/>
        <family val="3"/>
        <charset val="128"/>
      </rPr>
      <t xml:space="preserve">359</t>
    </r>
    <r>
      <rPr>
        <sz val="11"/>
        <rFont val="Noto Sans"/>
        <family val="2"/>
      </rPr>
      <t xml:space="preserve">　桑本　士郎</t>
    </r>
  </si>
  <si>
    <r>
      <rPr>
        <sz val="11"/>
        <rFont val="ＭＳ ゴシック"/>
        <family val="3"/>
        <charset val="128"/>
      </rPr>
      <t xml:space="preserve">447</t>
    </r>
    <r>
      <rPr>
        <sz val="11"/>
        <rFont val="Noto Sans"/>
        <family val="2"/>
      </rPr>
      <t xml:space="preserve">　岬　　太郎</t>
    </r>
  </si>
  <si>
    <r>
      <rPr>
        <sz val="11"/>
        <rFont val="ＭＳ 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秋田　新政</t>
    </r>
  </si>
  <si>
    <r>
      <rPr>
        <sz val="11"/>
        <rFont val="ＭＳ ゴシック"/>
        <family val="3"/>
        <charset val="128"/>
      </rPr>
      <t xml:space="preserve">572</t>
    </r>
    <r>
      <rPr>
        <sz val="11"/>
        <rFont val="Noto Sans"/>
        <family val="2"/>
      </rPr>
      <t xml:space="preserve">　宗武　　蘭</t>
    </r>
  </si>
  <si>
    <r>
      <rPr>
        <sz val="11"/>
        <rFont val="ＭＳ ゴシック"/>
        <family val="3"/>
        <charset val="128"/>
      </rPr>
      <t xml:space="preserve">578</t>
    </r>
    <r>
      <rPr>
        <sz val="11"/>
        <rFont val="Noto Sans"/>
        <family val="2"/>
      </rPr>
      <t xml:space="preserve">　皆戸　　章</t>
    </r>
  </si>
  <si>
    <r>
      <rPr>
        <sz val="11"/>
        <rFont val="ＭＳ ゴシック"/>
        <family val="3"/>
        <charset val="128"/>
      </rPr>
      <t xml:space="preserve">733</t>
    </r>
    <r>
      <rPr>
        <sz val="11"/>
        <rFont val="Noto Sans"/>
        <family val="2"/>
      </rPr>
      <t xml:space="preserve">　亜以　留豚</t>
    </r>
  </si>
  <si>
    <t xml:space="preserve">帝国</t>
  </si>
  <si>
    <r>
      <rPr>
        <sz val="11"/>
        <rFont val="ＭＳ ゴシック"/>
        <family val="3"/>
        <charset val="128"/>
      </rPr>
      <t xml:space="preserve">737</t>
    </r>
    <r>
      <rPr>
        <sz val="11"/>
        <rFont val="Noto Sans"/>
        <family val="2"/>
      </rPr>
      <t xml:space="preserve">　神屋　秋人</t>
    </r>
  </si>
  <si>
    <r>
      <rPr>
        <sz val="11"/>
        <rFont val="ＭＳ ゴシック"/>
        <family val="3"/>
        <charset val="128"/>
      </rPr>
      <t xml:space="preserve">740</t>
    </r>
    <r>
      <rPr>
        <sz val="11"/>
        <rFont val="Noto Sans"/>
        <family val="2"/>
      </rPr>
      <t xml:space="preserve">　田代　彰子</t>
    </r>
  </si>
  <si>
    <r>
      <rPr>
        <sz val="11"/>
        <rFont val="ＭＳ ゴシック"/>
        <family val="3"/>
        <charset val="128"/>
      </rPr>
      <t xml:space="preserve">900</t>
    </r>
    <r>
      <rPr>
        <sz val="11"/>
        <rFont val="Noto Sans"/>
        <family val="2"/>
      </rPr>
      <t xml:space="preserve">　阿乱　教授</t>
    </r>
  </si>
  <si>
    <r>
      <rPr>
        <sz val="11"/>
        <rFont val="ＭＳ ゴシック"/>
        <family val="3"/>
        <charset val="128"/>
      </rPr>
      <t xml:space="preserve">901</t>
    </r>
    <r>
      <rPr>
        <sz val="11"/>
        <rFont val="Noto Sans"/>
        <family val="2"/>
      </rPr>
      <t xml:space="preserve">　平賀　太一</t>
    </r>
  </si>
  <si>
    <r>
      <rPr>
        <sz val="11"/>
        <rFont val="ＭＳ ゴシック"/>
        <family val="3"/>
        <charset val="128"/>
      </rPr>
      <t xml:space="preserve">908</t>
    </r>
    <r>
      <rPr>
        <sz val="11"/>
        <rFont val="Noto Sans"/>
        <family val="2"/>
      </rPr>
      <t xml:space="preserve">　太田香奈子</t>
    </r>
  </si>
  <si>
    <r>
      <rPr>
        <sz val="11"/>
        <rFont val="ＭＳ ゴシック"/>
        <family val="3"/>
        <charset val="128"/>
      </rPr>
      <t xml:space="preserve">911</t>
    </r>
    <r>
      <rPr>
        <sz val="11"/>
        <rFont val="Noto Sans"/>
        <family val="2"/>
      </rPr>
      <t xml:space="preserve">　河田美紀男</t>
    </r>
  </si>
  <si>
    <r>
      <rPr>
        <sz val="11"/>
        <rFont val="ＭＳ 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安藤　海児</t>
    </r>
  </si>
  <si>
    <r>
      <rPr>
        <sz val="11"/>
        <rFont val="ＭＳ ゴシック"/>
        <family val="3"/>
        <charset val="128"/>
      </rPr>
      <t xml:space="preserve">1806</t>
    </r>
    <r>
      <rPr>
        <sz val="11"/>
        <rFont val="Noto Sans"/>
        <family val="2"/>
      </rPr>
      <t xml:space="preserve">　呂那どれる</t>
    </r>
  </si>
  <si>
    <r>
      <rPr>
        <sz val="11"/>
        <rFont val="ＭＳ ゴシック"/>
        <family val="3"/>
        <charset val="128"/>
      </rPr>
      <t xml:space="preserve">2181</t>
    </r>
    <r>
      <rPr>
        <sz val="11"/>
        <rFont val="Noto Sans"/>
        <family val="2"/>
      </rPr>
      <t xml:space="preserve">　早乙女　葵</t>
    </r>
  </si>
  <si>
    <r>
      <rPr>
        <sz val="11"/>
        <rFont val="ＭＳ ゴシック"/>
        <family val="3"/>
        <charset val="128"/>
      </rPr>
      <t xml:space="preserve">210</t>
    </r>
    <r>
      <rPr>
        <sz val="11"/>
        <rFont val="Noto Sans"/>
        <family val="2"/>
      </rPr>
      <t xml:space="preserve">　三原　　樹</t>
    </r>
  </si>
  <si>
    <r>
      <rPr>
        <sz val="11"/>
        <rFont val="ＭＳ ゴシック"/>
        <family val="3"/>
        <charset val="128"/>
      </rPr>
      <t xml:space="preserve">366</t>
    </r>
    <r>
      <rPr>
        <sz val="11"/>
        <rFont val="Noto Sans"/>
        <family val="2"/>
      </rPr>
      <t xml:space="preserve">　石弓　　孝</t>
    </r>
  </si>
  <si>
    <r>
      <rPr>
        <sz val="11"/>
        <rFont val="ＭＳ ゴシック"/>
        <family val="3"/>
        <charset val="128"/>
      </rPr>
      <t xml:space="preserve">457</t>
    </r>
    <r>
      <rPr>
        <sz val="11"/>
        <rFont val="Noto Sans"/>
        <family val="2"/>
      </rPr>
      <t xml:space="preserve">　沙亜雅</t>
    </r>
  </si>
  <si>
    <r>
      <rPr>
        <sz val="11"/>
        <rFont val="ＭＳ ゴシック"/>
        <family val="3"/>
        <charset val="128"/>
      </rPr>
      <t xml:space="preserve">594</t>
    </r>
    <r>
      <rPr>
        <sz val="11"/>
        <rFont val="Noto Sans"/>
        <family val="2"/>
      </rPr>
      <t xml:space="preserve">　沖　　　梓</t>
    </r>
  </si>
  <si>
    <r>
      <rPr>
        <sz val="11"/>
        <rFont val="ＭＳ ゴシック"/>
        <family val="3"/>
        <charset val="128"/>
      </rPr>
      <t xml:space="preserve">4117</t>
    </r>
    <r>
      <rPr>
        <sz val="11"/>
        <rFont val="Noto Sans"/>
        <family val="2"/>
      </rPr>
      <t xml:space="preserve">＊井東　史孝</t>
    </r>
  </si>
  <si>
    <t xml:space="preserve">ＦＡＭ</t>
  </si>
  <si>
    <r>
      <rPr>
        <sz val="11"/>
        <rFont val="ＭＳ ゴシック"/>
        <family val="3"/>
        <charset val="128"/>
      </rPr>
      <t xml:space="preserve">4118</t>
    </r>
    <r>
      <rPr>
        <sz val="11"/>
        <rFont val="Noto Sans"/>
        <family val="2"/>
      </rPr>
      <t xml:space="preserve">＊鳥山美穂子</t>
    </r>
  </si>
  <si>
    <t xml:space="preserve">白金</t>
  </si>
  <si>
    <r>
      <rPr>
        <sz val="11"/>
        <rFont val="ＭＳ ゴシック"/>
        <family val="3"/>
        <charset val="128"/>
      </rPr>
      <t xml:space="preserve">929</t>
    </r>
    <r>
      <rPr>
        <sz val="11"/>
        <rFont val="Noto Sans"/>
        <family val="2"/>
      </rPr>
      <t xml:space="preserve">　矢吹　　流</t>
    </r>
  </si>
  <si>
    <r>
      <rPr>
        <sz val="11"/>
        <rFont val="ＭＳ ゴシック"/>
        <family val="3"/>
        <charset val="128"/>
      </rPr>
      <t xml:space="preserve">934</t>
    </r>
    <r>
      <rPr>
        <sz val="11"/>
        <rFont val="Noto Sans"/>
        <family val="2"/>
      </rPr>
      <t xml:space="preserve">　宮本　　昴</t>
    </r>
  </si>
  <si>
    <r>
      <rPr>
        <sz val="11"/>
        <rFont val="ＭＳ ゴシック"/>
        <family val="3"/>
        <charset val="128"/>
      </rPr>
      <t xml:space="preserve">296</t>
    </r>
    <r>
      <rPr>
        <sz val="11"/>
        <rFont val="Noto Sans"/>
        <family val="2"/>
      </rPr>
      <t xml:space="preserve">　樋口　与六</t>
    </r>
  </si>
  <si>
    <r>
      <rPr>
        <sz val="11"/>
        <rFont val="ＭＳ ゴシック"/>
        <family val="3"/>
        <charset val="128"/>
      </rPr>
      <t xml:space="preserve">297</t>
    </r>
    <r>
      <rPr>
        <sz val="11"/>
        <rFont val="Noto Sans"/>
        <family val="2"/>
      </rPr>
      <t xml:space="preserve">　黒崎　哲夫</t>
    </r>
  </si>
  <si>
    <t xml:space="preserve">呉</t>
  </si>
  <si>
    <r>
      <rPr>
        <sz val="11"/>
        <rFont val="ＭＳ ゴシック"/>
        <family val="3"/>
        <charset val="128"/>
      </rPr>
      <t xml:space="preserve">1432</t>
    </r>
    <r>
      <rPr>
        <sz val="11"/>
        <rFont val="Noto Sans"/>
        <family val="2"/>
      </rPr>
      <t xml:space="preserve">　森田　仏陀</t>
    </r>
  </si>
  <si>
    <r>
      <rPr>
        <sz val="11"/>
        <rFont val="ＭＳ ゴシック"/>
        <family val="3"/>
        <charset val="128"/>
      </rPr>
      <t xml:space="preserve">471</t>
    </r>
    <r>
      <rPr>
        <sz val="11"/>
        <rFont val="Noto Sans"/>
        <family val="2"/>
      </rPr>
      <t xml:space="preserve">　座見井茶庵</t>
    </r>
  </si>
  <si>
    <r>
      <rPr>
        <sz val="11"/>
        <rFont val="ＭＳ ゴシック"/>
        <family val="3"/>
        <charset val="128"/>
      </rPr>
      <t xml:space="preserve">473</t>
    </r>
    <r>
      <rPr>
        <sz val="11"/>
        <rFont val="Noto Sans"/>
        <family val="2"/>
      </rPr>
      <t xml:space="preserve">　檜山　裕介</t>
    </r>
  </si>
  <si>
    <r>
      <rPr>
        <sz val="11"/>
        <rFont val="ＭＳ ゴシック"/>
        <family val="3"/>
        <charset val="128"/>
      </rPr>
      <t xml:space="preserve">114</t>
    </r>
    <r>
      <rPr>
        <sz val="11"/>
        <rFont val="Noto Sans"/>
        <family val="2"/>
      </rPr>
      <t xml:space="preserve">　美裸　亜樹</t>
    </r>
  </si>
  <si>
    <r>
      <rPr>
        <sz val="11"/>
        <rFont val="ＭＳ ゴシック"/>
        <family val="3"/>
        <charset val="128"/>
      </rPr>
      <t xml:space="preserve">115</t>
    </r>
    <r>
      <rPr>
        <sz val="11"/>
        <rFont val="Noto Sans"/>
        <family val="2"/>
      </rPr>
      <t xml:space="preserve">　佐藤　　聖</t>
    </r>
  </si>
  <si>
    <t xml:space="preserve">函館</t>
  </si>
  <si>
    <r>
      <rPr>
        <sz val="11"/>
        <rFont val="ＭＳ ゴシック"/>
        <family val="3"/>
        <charset val="128"/>
      </rPr>
      <t xml:space="preserve">596</t>
    </r>
    <r>
      <rPr>
        <sz val="11"/>
        <rFont val="Noto Sans"/>
        <family val="2"/>
      </rPr>
      <t xml:space="preserve">　右手半回転</t>
    </r>
  </si>
  <si>
    <r>
      <rPr>
        <sz val="11"/>
        <rFont val="ＭＳ ゴシック"/>
        <family val="3"/>
        <charset val="128"/>
      </rPr>
      <t xml:space="preserve">597</t>
    </r>
    <r>
      <rPr>
        <sz val="11"/>
        <rFont val="Noto Sans"/>
        <family val="2"/>
      </rPr>
      <t xml:space="preserve">　宗政　美貴</t>
    </r>
  </si>
  <si>
    <r>
      <rPr>
        <sz val="11"/>
        <rFont val="ＭＳ 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日溜　明雄</t>
    </r>
  </si>
  <si>
    <r>
      <rPr>
        <sz val="11"/>
        <rFont val="ＭＳ ゴシック"/>
        <family val="3"/>
        <charset val="128"/>
      </rPr>
      <t xml:space="preserve">165</t>
    </r>
    <r>
      <rPr>
        <sz val="11"/>
        <rFont val="Noto Sans"/>
        <family val="2"/>
      </rPr>
      <t xml:space="preserve">＊伊藤　美咲</t>
    </r>
  </si>
  <si>
    <t xml:space="preserve">駒川</t>
  </si>
  <si>
    <r>
      <rPr>
        <sz val="11"/>
        <rFont val="ＭＳ ゴシック"/>
        <family val="3"/>
        <charset val="128"/>
      </rPr>
      <t xml:space="preserve">770</t>
    </r>
    <r>
      <rPr>
        <sz val="11"/>
        <rFont val="Noto Sans"/>
        <family val="2"/>
      </rPr>
      <t xml:space="preserve">　利根川幸雄</t>
    </r>
  </si>
  <si>
    <r>
      <rPr>
        <sz val="11"/>
        <rFont val="ＭＳ ゴシック"/>
        <family val="3"/>
        <charset val="128"/>
      </rPr>
      <t xml:space="preserve">779</t>
    </r>
    <r>
      <rPr>
        <sz val="11"/>
        <rFont val="Noto Sans"/>
        <family val="2"/>
      </rPr>
      <t xml:space="preserve">＊柳洞　一成</t>
    </r>
  </si>
  <si>
    <r>
      <rPr>
        <sz val="11"/>
        <rFont val="ＭＳ ゴシック"/>
        <family val="3"/>
        <charset val="128"/>
      </rPr>
      <t xml:space="preserve">2720</t>
    </r>
    <r>
      <rPr>
        <sz val="11"/>
        <rFont val="Noto Sans"/>
        <family val="2"/>
      </rPr>
      <t xml:space="preserve">　ｼｮｰｼﾞ村上</t>
    </r>
  </si>
  <si>
    <t xml:space="preserve">沖縄</t>
  </si>
  <si>
    <r>
      <rPr>
        <sz val="11"/>
        <rFont val="ＭＳ ゴシック"/>
        <family val="3"/>
        <charset val="128"/>
      </rPr>
      <t xml:space="preserve">301</t>
    </r>
    <r>
      <rPr>
        <sz val="11"/>
        <rFont val="Noto Sans"/>
        <family val="2"/>
      </rPr>
      <t xml:space="preserve">　徳本　誠夫</t>
    </r>
  </si>
  <si>
    <r>
      <rPr>
        <sz val="11"/>
        <rFont val="ＭＳ ゴシック"/>
        <family val="3"/>
        <charset val="128"/>
      </rPr>
      <t xml:space="preserve">379</t>
    </r>
    <r>
      <rPr>
        <sz val="11"/>
        <rFont val="Noto Sans"/>
        <family val="2"/>
      </rPr>
      <t xml:space="preserve">　竹上登志雄</t>
    </r>
  </si>
  <si>
    <r>
      <rPr>
        <sz val="11"/>
        <rFont val="ＭＳ ゴシック"/>
        <family val="3"/>
        <charset val="128"/>
      </rPr>
      <t xml:space="preserve">380</t>
    </r>
    <r>
      <rPr>
        <sz val="11"/>
        <rFont val="Noto Sans"/>
        <family val="2"/>
      </rPr>
      <t xml:space="preserve">　斉藤　豪俊</t>
    </r>
  </si>
  <si>
    <r>
      <rPr>
        <sz val="11"/>
        <rFont val="ＭＳ ゴシック"/>
        <family val="3"/>
        <charset val="128"/>
      </rPr>
      <t xml:space="preserve">386</t>
    </r>
    <r>
      <rPr>
        <sz val="11"/>
        <rFont val="Noto Sans"/>
        <family val="2"/>
      </rPr>
      <t xml:space="preserve">　河本　鬼茂</t>
    </r>
  </si>
  <si>
    <r>
      <rPr>
        <sz val="11"/>
        <rFont val="ＭＳ ゴシック"/>
        <family val="3"/>
        <charset val="128"/>
      </rPr>
      <t xml:space="preserve">389</t>
    </r>
    <r>
      <rPr>
        <sz val="11"/>
        <rFont val="Noto Sans"/>
        <family val="2"/>
      </rPr>
      <t xml:space="preserve">　かちかれ～</t>
    </r>
  </si>
  <si>
    <r>
      <rPr>
        <sz val="11"/>
        <rFont val="ＭＳ ゴシック"/>
        <family val="3"/>
        <charset val="128"/>
      </rPr>
      <t xml:space="preserve">1162</t>
    </r>
    <r>
      <rPr>
        <sz val="11"/>
        <rFont val="Noto Sans"/>
        <family val="2"/>
      </rPr>
      <t xml:space="preserve">　魔王　邪貴</t>
    </r>
  </si>
  <si>
    <r>
      <rPr>
        <sz val="11"/>
        <rFont val="ＭＳ ゴシック"/>
        <family val="3"/>
        <charset val="128"/>
      </rPr>
      <t xml:space="preserve">1169</t>
    </r>
    <r>
      <rPr>
        <sz val="11"/>
        <rFont val="Noto Sans"/>
        <family val="2"/>
      </rPr>
      <t xml:space="preserve">　池田　美幸</t>
    </r>
  </si>
  <si>
    <r>
      <rPr>
        <sz val="11"/>
        <rFont val="ＭＳ ゴシック"/>
        <family val="3"/>
        <charset val="128"/>
      </rPr>
      <t xml:space="preserve">1185</t>
    </r>
    <r>
      <rPr>
        <sz val="11"/>
        <rFont val="Noto Sans"/>
        <family val="2"/>
      </rPr>
      <t xml:space="preserve">　遊馬　南乃</t>
    </r>
  </si>
  <si>
    <r>
      <rPr>
        <sz val="11"/>
        <rFont val="ＭＳ ゴシック"/>
        <family val="3"/>
        <charset val="128"/>
      </rPr>
      <t xml:space="preserve">3353</t>
    </r>
    <r>
      <rPr>
        <sz val="11"/>
        <rFont val="Noto Sans"/>
        <family val="2"/>
      </rPr>
      <t xml:space="preserve">　神堂　克巳</t>
    </r>
  </si>
  <si>
    <r>
      <rPr>
        <sz val="11"/>
        <rFont val="ＭＳ ゴシック"/>
        <family val="3"/>
        <charset val="128"/>
      </rPr>
      <t xml:space="preserve">3388</t>
    </r>
    <r>
      <rPr>
        <sz val="11"/>
        <rFont val="Noto Sans"/>
        <family val="2"/>
      </rPr>
      <t xml:space="preserve">＊安藤　紀夫</t>
    </r>
  </si>
  <si>
    <r>
      <rPr>
        <sz val="11"/>
        <rFont val="ＭＳ ゴシック"/>
        <family val="3"/>
        <charset val="128"/>
      </rPr>
      <t xml:space="preserve">477</t>
    </r>
    <r>
      <rPr>
        <sz val="11"/>
        <rFont val="Noto Sans"/>
        <family val="2"/>
      </rPr>
      <t xml:space="preserve">　青山　剛昌</t>
    </r>
  </si>
  <si>
    <t xml:space="preserve">LS</t>
  </si>
  <si>
    <r>
      <rPr>
        <sz val="11"/>
        <rFont val="ＭＳ ゴシック"/>
        <family val="3"/>
        <charset val="128"/>
      </rPr>
      <t xml:space="preserve">482</t>
    </r>
    <r>
      <rPr>
        <sz val="11"/>
        <rFont val="Noto Sans"/>
        <family val="2"/>
      </rPr>
      <t xml:space="preserve">　麻宮　　霞</t>
    </r>
  </si>
  <si>
    <r>
      <rPr>
        <sz val="11"/>
        <rFont val="ＭＳ ゴシック"/>
        <family val="3"/>
        <charset val="128"/>
      </rPr>
      <t xml:space="preserve">485</t>
    </r>
    <r>
      <rPr>
        <sz val="11"/>
        <rFont val="Noto Sans"/>
        <family val="2"/>
      </rPr>
      <t xml:space="preserve">　西尾　智行</t>
    </r>
  </si>
  <si>
    <r>
      <rPr>
        <sz val="11"/>
        <rFont val="ＭＳ ゴシック"/>
        <family val="3"/>
        <charset val="128"/>
      </rPr>
      <t xml:space="preserve">1455</t>
    </r>
    <r>
      <rPr>
        <sz val="11"/>
        <rFont val="Noto Sans"/>
        <family val="2"/>
      </rPr>
      <t xml:space="preserve">　蘇芳　　香</t>
    </r>
  </si>
  <si>
    <r>
      <rPr>
        <sz val="11"/>
        <rFont val="ＭＳ ゴシック"/>
        <family val="3"/>
        <charset val="128"/>
      </rPr>
      <t xml:space="preserve">4126</t>
    </r>
    <r>
      <rPr>
        <sz val="11"/>
        <rFont val="Noto Sans"/>
        <family val="2"/>
      </rPr>
      <t xml:space="preserve">　大神いづみ</t>
    </r>
  </si>
  <si>
    <r>
      <rPr>
        <sz val="11"/>
        <rFont val="ＭＳ ゴシック"/>
        <family val="3"/>
        <charset val="128"/>
      </rPr>
      <t xml:space="preserve">4128</t>
    </r>
    <r>
      <rPr>
        <sz val="11"/>
        <rFont val="Noto Sans"/>
        <family val="2"/>
      </rPr>
      <t xml:space="preserve">　ｳﾞｪﾗ ｸﾚｲｿｰﾝ</t>
    </r>
  </si>
  <si>
    <t xml:space="preserve">山梨</t>
  </si>
  <si>
    <r>
      <rPr>
        <sz val="11"/>
        <rFont val="ＭＳ ゴシック"/>
        <family val="3"/>
        <charset val="128"/>
      </rPr>
      <t xml:space="preserve">4136</t>
    </r>
    <r>
      <rPr>
        <sz val="11"/>
        <rFont val="Noto Sans"/>
        <family val="2"/>
      </rPr>
      <t xml:space="preserve">　楊　　魏魏</t>
    </r>
  </si>
  <si>
    <r>
      <rPr>
        <sz val="11"/>
        <rFont val="ＭＳ ゴシック"/>
        <family val="3"/>
        <charset val="128"/>
      </rPr>
      <t xml:space="preserve">221</t>
    </r>
    <r>
      <rPr>
        <sz val="11"/>
        <rFont val="Noto Sans"/>
        <family val="2"/>
      </rPr>
      <t xml:space="preserve">　前園　真聖</t>
    </r>
  </si>
  <si>
    <r>
      <rPr>
        <sz val="11"/>
        <rFont val="ＭＳ ゴシック"/>
        <family val="3"/>
        <charset val="128"/>
      </rPr>
      <t xml:space="preserve">223</t>
    </r>
    <r>
      <rPr>
        <sz val="11"/>
        <rFont val="Noto Sans"/>
        <family val="2"/>
      </rPr>
      <t xml:space="preserve">　山田　　操</t>
    </r>
  </si>
  <si>
    <r>
      <rPr>
        <sz val="11"/>
        <rFont val="ＭＳ ゴシック"/>
        <family val="3"/>
        <charset val="128"/>
      </rPr>
      <t xml:space="preserve">1837</t>
    </r>
    <r>
      <rPr>
        <sz val="11"/>
        <rFont val="Noto Sans"/>
        <family val="2"/>
      </rPr>
      <t xml:space="preserve">　ﾜﾙｷｭｰﾚ ﾃﾞｨｰ</t>
    </r>
  </si>
  <si>
    <t xml:space="preserve">ｽ  博多</t>
  </si>
  <si>
    <r>
      <rPr>
        <sz val="11"/>
        <rFont val="ＭＳ ゴシック"/>
        <family val="3"/>
        <charset val="128"/>
      </rPr>
      <t xml:space="preserve">1844</t>
    </r>
    <r>
      <rPr>
        <sz val="11"/>
        <rFont val="Noto Sans"/>
        <family val="2"/>
      </rPr>
      <t xml:space="preserve">　井原　　弓</t>
    </r>
  </si>
  <si>
    <r>
      <rPr>
        <sz val="11"/>
        <rFont val="ＭＳ ゴシック"/>
        <family val="3"/>
        <charset val="128"/>
      </rPr>
      <t xml:space="preserve">1847</t>
    </r>
    <r>
      <rPr>
        <sz val="11"/>
        <rFont val="Noto Sans"/>
        <family val="2"/>
      </rPr>
      <t xml:space="preserve">　内市　　弾</t>
    </r>
  </si>
  <si>
    <r>
      <rPr>
        <sz val="11"/>
        <rFont val="ＭＳ ゴシック"/>
        <family val="3"/>
        <charset val="128"/>
      </rPr>
      <t xml:space="preserve">780</t>
    </r>
    <r>
      <rPr>
        <sz val="11"/>
        <rFont val="Noto Sans"/>
        <family val="2"/>
      </rPr>
      <t xml:space="preserve">　一角　彩斗</t>
    </r>
  </si>
  <si>
    <r>
      <rPr>
        <sz val="11"/>
        <rFont val="ＭＳ ゴシック"/>
        <family val="3"/>
        <charset val="128"/>
      </rPr>
      <t xml:space="preserve">784</t>
    </r>
    <r>
      <rPr>
        <sz val="11"/>
        <rFont val="Noto Sans"/>
        <family val="2"/>
      </rPr>
      <t xml:space="preserve">　サンティーノ</t>
    </r>
  </si>
  <si>
    <r>
      <rPr>
        <sz val="11"/>
        <rFont val="ＭＳ ゴシック"/>
        <family val="3"/>
        <charset val="128"/>
      </rPr>
      <t xml:space="preserve">2268</t>
    </r>
    <r>
      <rPr>
        <sz val="11"/>
        <rFont val="Noto Sans"/>
        <family val="2"/>
      </rPr>
      <t xml:space="preserve">　門田　　尚</t>
    </r>
  </si>
  <si>
    <r>
      <rPr>
        <sz val="11"/>
        <rFont val="ＭＳ ゴシック"/>
        <family val="3"/>
        <charset val="128"/>
      </rPr>
      <t xml:space="preserve">491</t>
    </r>
    <r>
      <rPr>
        <sz val="11"/>
        <rFont val="Noto Sans"/>
        <family val="2"/>
      </rPr>
      <t xml:space="preserve">　土井　晩翠</t>
    </r>
  </si>
  <si>
    <r>
      <rPr>
        <sz val="11"/>
        <rFont val="ＭＳ ゴシック"/>
        <family val="3"/>
        <charset val="128"/>
      </rPr>
      <t xml:space="preserve">493</t>
    </r>
    <r>
      <rPr>
        <sz val="11"/>
        <rFont val="Noto Sans"/>
        <family val="2"/>
      </rPr>
      <t xml:space="preserve">　趙　　　薇</t>
    </r>
  </si>
  <si>
    <r>
      <rPr>
        <sz val="11"/>
        <rFont val="ＭＳ ゴシック"/>
        <family val="3"/>
        <charset val="128"/>
      </rPr>
      <t xml:space="preserve">496</t>
    </r>
    <r>
      <rPr>
        <sz val="11"/>
        <rFont val="Noto Sans"/>
        <family val="2"/>
      </rPr>
      <t xml:space="preserve">　星野　秀晃</t>
    </r>
  </si>
  <si>
    <r>
      <rPr>
        <sz val="11"/>
        <rFont val="ＭＳ ゴシック"/>
        <family val="3"/>
        <charset val="128"/>
      </rPr>
      <t xml:space="preserve">497</t>
    </r>
    <r>
      <rPr>
        <sz val="11"/>
        <rFont val="Noto Sans"/>
        <family val="2"/>
      </rPr>
      <t xml:space="preserve">＊鈴音絵里栖</t>
    </r>
  </si>
  <si>
    <r>
      <rPr>
        <sz val="11"/>
        <rFont val="ＭＳ ゴシック"/>
        <family val="3"/>
        <charset val="128"/>
      </rPr>
      <t xml:space="preserve">1195</t>
    </r>
    <r>
      <rPr>
        <sz val="11"/>
        <rFont val="Noto Sans"/>
        <family val="2"/>
      </rPr>
      <t xml:space="preserve">　ｱﾚﾝ ﾄﾞｽﾀｰ</t>
    </r>
  </si>
  <si>
    <r>
      <rPr>
        <sz val="11"/>
        <rFont val="ＭＳ ゴシック"/>
        <family val="3"/>
        <charset val="128"/>
      </rPr>
      <t xml:space="preserve">1209</t>
    </r>
    <r>
      <rPr>
        <sz val="11"/>
        <rFont val="Noto Sans"/>
        <family val="2"/>
      </rPr>
      <t xml:space="preserve">　桜　　撫子</t>
    </r>
  </si>
  <si>
    <r>
      <rPr>
        <sz val="11"/>
        <rFont val="ＭＳ ゴシック"/>
        <family val="3"/>
        <charset val="128"/>
      </rPr>
      <t xml:space="preserve">73</t>
    </r>
    <r>
      <rPr>
        <sz val="11"/>
        <rFont val="Noto Sans"/>
        <family val="2"/>
      </rPr>
      <t xml:space="preserve">　賈逵　梁道</t>
    </r>
  </si>
  <si>
    <r>
      <rPr>
        <sz val="11"/>
        <rFont val="ＭＳ ゴシック"/>
        <family val="3"/>
        <charset val="128"/>
      </rPr>
      <t xml:space="preserve">224</t>
    </r>
    <r>
      <rPr>
        <sz val="11"/>
        <rFont val="Noto Sans"/>
        <family val="2"/>
      </rPr>
      <t xml:space="preserve">　五十嵐隆太</t>
    </r>
  </si>
  <si>
    <r>
      <rPr>
        <sz val="11"/>
        <rFont val="ＭＳ ゴシック"/>
        <family val="3"/>
        <charset val="128"/>
      </rPr>
      <t xml:space="preserve">225</t>
    </r>
    <r>
      <rPr>
        <sz val="11"/>
        <rFont val="Noto Sans"/>
        <family val="2"/>
      </rPr>
      <t xml:space="preserve">　おりーぶ</t>
    </r>
  </si>
  <si>
    <r>
      <rPr>
        <sz val="11"/>
        <rFont val="ＭＳ ゴシック"/>
        <family val="3"/>
        <charset val="128"/>
      </rPr>
      <t xml:space="preserve">226</t>
    </r>
    <r>
      <rPr>
        <sz val="11"/>
        <rFont val="Noto Sans"/>
        <family val="2"/>
      </rPr>
      <t xml:space="preserve">　らずべりー</t>
    </r>
  </si>
  <si>
    <r>
      <rPr>
        <sz val="11"/>
        <rFont val="ＭＳ ゴシック"/>
        <family val="3"/>
        <charset val="128"/>
      </rPr>
      <t xml:space="preserve">228</t>
    </r>
    <r>
      <rPr>
        <sz val="11"/>
        <rFont val="Noto Sans"/>
        <family val="2"/>
      </rPr>
      <t xml:space="preserve">　光　　明晃</t>
    </r>
  </si>
  <si>
    <r>
      <rPr>
        <sz val="11"/>
        <rFont val="ＭＳ ゴシック"/>
        <family val="3"/>
        <charset val="128"/>
      </rPr>
      <t xml:space="preserve">229</t>
    </r>
    <r>
      <rPr>
        <sz val="11"/>
        <rFont val="Noto Sans"/>
        <family val="2"/>
      </rPr>
      <t xml:space="preserve">　海野　棟綱</t>
    </r>
  </si>
  <si>
    <r>
      <rPr>
        <sz val="11"/>
        <rFont val="ＭＳ ゴシック"/>
        <family val="3"/>
        <charset val="128"/>
      </rPr>
      <t xml:space="preserve">620</t>
    </r>
    <r>
      <rPr>
        <sz val="11"/>
        <rFont val="Noto Sans"/>
        <family val="2"/>
      </rPr>
      <t xml:space="preserve">　南風　亜希</t>
    </r>
  </si>
  <si>
    <r>
      <rPr>
        <sz val="11"/>
        <rFont val="ＭＳ ゴシック"/>
        <family val="3"/>
        <charset val="128"/>
      </rPr>
      <t xml:space="preserve">622</t>
    </r>
    <r>
      <rPr>
        <sz val="11"/>
        <rFont val="Noto Sans"/>
        <family val="2"/>
      </rPr>
      <t xml:space="preserve">　韋駄天兄貴</t>
    </r>
  </si>
  <si>
    <r>
      <rPr>
        <sz val="11"/>
        <rFont val="ＭＳ ゴシック"/>
        <family val="3"/>
        <charset val="128"/>
      </rPr>
      <t xml:space="preserve">626</t>
    </r>
    <r>
      <rPr>
        <sz val="11"/>
        <rFont val="Noto Sans"/>
        <family val="2"/>
      </rPr>
      <t xml:space="preserve">　加甲　賢聖</t>
    </r>
  </si>
  <si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　森山　大輔</t>
    </r>
  </si>
  <si>
    <r>
      <rPr>
        <sz val="11"/>
        <rFont val="ＭＳ ゴシック"/>
        <family val="3"/>
        <charset val="128"/>
      </rPr>
      <t xml:space="preserve">1486</t>
    </r>
    <r>
      <rPr>
        <sz val="11"/>
        <rFont val="Noto Sans"/>
        <family val="2"/>
      </rPr>
      <t xml:space="preserve">　七条　蔵人</t>
    </r>
  </si>
  <si>
    <r>
      <rPr>
        <sz val="11"/>
        <rFont val="ＭＳ 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御厨　正成</t>
    </r>
  </si>
  <si>
    <r>
      <rPr>
        <sz val="11"/>
        <rFont val="ＭＳ ゴシック"/>
        <family val="3"/>
        <charset val="128"/>
      </rPr>
      <t xml:space="preserve">798</t>
    </r>
    <r>
      <rPr>
        <sz val="11"/>
        <rFont val="Noto Sans"/>
        <family val="2"/>
      </rPr>
      <t xml:space="preserve">　多嶋斗司幸</t>
    </r>
  </si>
  <si>
    <r>
      <rPr>
        <sz val="11"/>
        <rFont val="ＭＳ ゴシック"/>
        <family val="3"/>
        <charset val="128"/>
      </rPr>
      <t xml:space="preserve">398</t>
    </r>
    <r>
      <rPr>
        <sz val="11"/>
        <rFont val="Noto Sans"/>
        <family val="2"/>
      </rPr>
      <t xml:space="preserve">　綾瀬　琴美</t>
    </r>
  </si>
  <si>
    <r>
      <rPr>
        <sz val="11"/>
        <rFont val="ＭＳ ゴシック"/>
        <family val="3"/>
        <charset val="128"/>
      </rPr>
      <t xml:space="preserve">400</t>
    </r>
    <r>
      <rPr>
        <sz val="11"/>
        <rFont val="Noto Sans"/>
        <family val="2"/>
      </rPr>
      <t xml:space="preserve">　秋葉　　梢</t>
    </r>
  </si>
  <si>
    <t xml:space="preserve">西品川</t>
  </si>
  <si>
    <r>
      <rPr>
        <sz val="11"/>
        <rFont val="ＭＳ ゴシック"/>
        <family val="3"/>
        <charset val="128"/>
      </rPr>
      <t xml:space="preserve">3423</t>
    </r>
    <r>
      <rPr>
        <sz val="11"/>
        <rFont val="Noto Sans"/>
        <family val="2"/>
      </rPr>
      <t xml:space="preserve">　安保　　壮</t>
    </r>
  </si>
  <si>
    <r>
      <rPr>
        <sz val="11"/>
        <rFont val="ＭＳ ゴシック"/>
        <family val="3"/>
        <charset val="128"/>
      </rPr>
      <t xml:space="preserve">983</t>
    </r>
    <r>
      <rPr>
        <sz val="11"/>
        <rFont val="Noto Sans"/>
        <family val="2"/>
      </rPr>
      <t xml:space="preserve">　加地心太朗</t>
    </r>
  </si>
  <si>
    <r>
      <rPr>
        <sz val="11"/>
        <rFont val="ＭＳ ゴシック"/>
        <family val="3"/>
        <charset val="128"/>
      </rPr>
      <t xml:space="preserve">994</t>
    </r>
    <r>
      <rPr>
        <sz val="11"/>
        <rFont val="Noto Sans"/>
        <family val="2"/>
      </rPr>
      <t xml:space="preserve">　伊東　　宏</t>
    </r>
  </si>
  <si>
    <r>
      <rPr>
        <sz val="11"/>
        <rFont val="ＭＳ ゴシック"/>
        <family val="3"/>
        <charset val="128"/>
      </rPr>
      <t xml:space="preserve">498</t>
    </r>
    <r>
      <rPr>
        <sz val="11"/>
        <rFont val="Noto Sans"/>
        <family val="2"/>
      </rPr>
      <t xml:space="preserve">　荒寺　慈安</t>
    </r>
  </si>
  <si>
    <t xml:space="preserve">同盟</t>
  </si>
  <si>
    <r>
      <rPr>
        <sz val="11"/>
        <rFont val="ＭＳ ゴシック"/>
        <family val="3"/>
        <charset val="128"/>
      </rPr>
      <t xml:space="preserve">316</t>
    </r>
    <r>
      <rPr>
        <sz val="11"/>
        <rFont val="Noto Sans"/>
        <family val="2"/>
      </rPr>
      <t xml:space="preserve">　姜　　　維</t>
    </r>
  </si>
  <si>
    <t xml:space="preserve">千葉</t>
  </si>
  <si>
    <r>
      <rPr>
        <sz val="11"/>
        <rFont val="ＭＳ ゴシック"/>
        <family val="3"/>
        <charset val="128"/>
      </rPr>
      <t xml:space="preserve">633</t>
    </r>
    <r>
      <rPr>
        <sz val="11"/>
        <rFont val="Noto Sans"/>
        <family val="2"/>
      </rPr>
      <t xml:space="preserve">　織田　理一</t>
    </r>
  </si>
  <si>
    <r>
      <rPr>
        <sz val="11"/>
        <rFont val="ＭＳ ゴシック"/>
        <family val="3"/>
        <charset val="128"/>
      </rPr>
      <t xml:space="preserve">642</t>
    </r>
    <r>
      <rPr>
        <sz val="11"/>
        <rFont val="Noto Sans"/>
        <family val="2"/>
      </rPr>
      <t xml:space="preserve">　山下　達郎</t>
    </r>
  </si>
  <si>
    <r>
      <rPr>
        <sz val="11"/>
        <rFont val="ＭＳ ゴシック"/>
        <family val="3"/>
        <charset val="128"/>
      </rPr>
      <t xml:space="preserve">645</t>
    </r>
    <r>
      <rPr>
        <sz val="11"/>
        <rFont val="Noto Sans"/>
        <family val="2"/>
      </rPr>
      <t xml:space="preserve">　大広　圭志</t>
    </r>
  </si>
  <si>
    <t xml:space="preserve">福島</t>
  </si>
  <si>
    <r>
      <rPr>
        <sz val="11"/>
        <rFont val="ＭＳ ゴシック"/>
        <family val="3"/>
        <charset val="128"/>
      </rPr>
      <t xml:space="preserve">1216</t>
    </r>
    <r>
      <rPr>
        <sz val="11"/>
        <rFont val="Noto Sans"/>
        <family val="2"/>
      </rPr>
      <t xml:space="preserve">　松原　英明</t>
    </r>
  </si>
  <si>
    <r>
      <rPr>
        <sz val="11"/>
        <rFont val="ＭＳ ゴシック"/>
        <family val="3"/>
        <charset val="128"/>
      </rPr>
      <t xml:space="preserve">1219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R. </t>
    </r>
    <r>
      <rPr>
        <sz val="11"/>
        <rFont val="Noto Sans"/>
        <family val="2"/>
      </rPr>
      <t xml:space="preserve">ﾏﾁｬｰﾄﾞ</t>
    </r>
  </si>
  <si>
    <r>
      <rPr>
        <sz val="11"/>
        <rFont val="ＭＳ ゴシック"/>
        <family val="3"/>
        <charset val="128"/>
      </rPr>
      <t xml:space="preserve">1222</t>
    </r>
    <r>
      <rPr>
        <sz val="11"/>
        <rFont val="Noto Sans"/>
        <family val="2"/>
      </rPr>
      <t xml:space="preserve">　二橋　凡蔵</t>
    </r>
  </si>
  <si>
    <r>
      <rPr>
        <sz val="11"/>
        <rFont val="ＭＳ ゴシック"/>
        <family val="3"/>
        <charset val="128"/>
      </rPr>
      <t xml:space="preserve">1227</t>
    </r>
    <r>
      <rPr>
        <sz val="11"/>
        <rFont val="Noto Sans"/>
        <family val="2"/>
      </rPr>
      <t xml:space="preserve">　野毛　英雄</t>
    </r>
  </si>
  <si>
    <r>
      <rPr>
        <sz val="11"/>
        <rFont val="ＭＳ ゴシック"/>
        <family val="3"/>
        <charset val="128"/>
      </rPr>
      <t xml:space="preserve">4183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N.</t>
    </r>
    <r>
      <rPr>
        <sz val="11"/>
        <rFont val="Noto Sans"/>
        <family val="2"/>
      </rPr>
      <t xml:space="preserve">ｽﾃﾌｧﾝｽ</t>
    </r>
  </si>
  <si>
    <r>
      <rPr>
        <sz val="11"/>
        <rFont val="ＭＳ ゴシック"/>
        <family val="3"/>
        <charset val="128"/>
      </rPr>
      <t xml:space="preserve">4198</t>
    </r>
    <r>
      <rPr>
        <sz val="11"/>
        <rFont val="Noto Sans"/>
        <family val="2"/>
      </rPr>
      <t xml:space="preserve">　魑魅　魍魎</t>
    </r>
  </si>
  <si>
    <r>
      <rPr>
        <sz val="11"/>
        <rFont val="ＭＳ ゴシック"/>
        <family val="3"/>
        <charset val="128"/>
      </rPr>
      <t xml:space="preserve">4219</t>
    </r>
    <r>
      <rPr>
        <sz val="11"/>
        <rFont val="Noto Sans"/>
        <family val="2"/>
      </rPr>
      <t xml:space="preserve">　引若　　丸</t>
    </r>
  </si>
  <si>
    <r>
      <rPr>
        <sz val="11"/>
        <rFont val="ＭＳ ゴシック"/>
        <family val="3"/>
        <charset val="128"/>
      </rPr>
      <t xml:space="preserve">77</t>
    </r>
    <r>
      <rPr>
        <sz val="11"/>
        <rFont val="Noto Sans"/>
        <family val="2"/>
      </rPr>
      <t xml:space="preserve">　湾岸パセリ</t>
    </r>
  </si>
  <si>
    <t xml:space="preserve">湾岸</t>
  </si>
  <si>
    <r>
      <rPr>
        <sz val="11"/>
        <rFont val="ＭＳ ゴシック"/>
        <family val="3"/>
        <charset val="128"/>
      </rPr>
      <t xml:space="preserve">803</t>
    </r>
    <r>
      <rPr>
        <sz val="11"/>
        <rFont val="Noto Sans"/>
        <family val="2"/>
      </rPr>
      <t xml:space="preserve">　高峰　夏樹</t>
    </r>
  </si>
  <si>
    <r>
      <rPr>
        <sz val="11"/>
        <rFont val="ＭＳ 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堀　　秀政</t>
    </r>
  </si>
  <si>
    <r>
      <rPr>
        <sz val="11"/>
        <rFont val="ＭＳ ゴシック"/>
        <family val="3"/>
        <charset val="128"/>
      </rPr>
      <t xml:space="preserve">1515</t>
    </r>
    <r>
      <rPr>
        <sz val="11"/>
        <rFont val="Noto Sans"/>
        <family val="2"/>
      </rPr>
      <t xml:space="preserve">　千田　輝彦</t>
    </r>
  </si>
  <si>
    <r>
      <rPr>
        <sz val="11"/>
        <rFont val="ＭＳ ゴシック"/>
        <family val="3"/>
        <charset val="128"/>
      </rPr>
      <t xml:space="preserve">1525</t>
    </r>
    <r>
      <rPr>
        <sz val="11"/>
        <rFont val="Noto Sans"/>
        <family val="2"/>
      </rPr>
      <t xml:space="preserve">　高橋　宗多</t>
    </r>
  </si>
  <si>
    <r>
      <rPr>
        <sz val="11"/>
        <rFont val="ＭＳ ゴシック"/>
        <family val="3"/>
        <charset val="128"/>
      </rPr>
      <t xml:space="preserve">240</t>
    </r>
    <r>
      <rPr>
        <sz val="11"/>
        <rFont val="Noto Sans"/>
        <family val="2"/>
      </rPr>
      <t xml:space="preserve">　神代　　結</t>
    </r>
  </si>
  <si>
    <t xml:space="preserve">葛飾</t>
  </si>
  <si>
    <r>
      <rPr>
        <sz val="11"/>
        <rFont val="ＭＳ ゴシック"/>
        <family val="3"/>
        <charset val="128"/>
      </rPr>
      <t xml:space="preserve">2805</t>
    </r>
    <r>
      <rPr>
        <sz val="11"/>
        <rFont val="Noto Sans"/>
        <family val="2"/>
      </rPr>
      <t xml:space="preserve">　アルカード</t>
    </r>
  </si>
  <si>
    <r>
      <rPr>
        <sz val="11"/>
        <rFont val="ＭＳ ゴシック"/>
        <family val="3"/>
        <charset val="128"/>
      </rPr>
      <t xml:space="preserve">2833</t>
    </r>
    <r>
      <rPr>
        <sz val="11"/>
        <rFont val="Noto Sans"/>
        <family val="2"/>
      </rPr>
      <t xml:space="preserve">　唐草紋次郎</t>
    </r>
  </si>
  <si>
    <r>
      <rPr>
        <sz val="11"/>
        <rFont val="ＭＳ ゴシック"/>
        <family val="3"/>
        <charset val="128"/>
      </rPr>
      <t xml:space="preserve">510</t>
    </r>
    <r>
      <rPr>
        <sz val="11"/>
        <rFont val="Noto Sans"/>
        <family val="2"/>
      </rPr>
      <t xml:space="preserve">　ﾕﾑﾅ 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神薙</t>
    </r>
  </si>
  <si>
    <r>
      <rPr>
        <sz val="11"/>
        <rFont val="ＭＳ ゴシック"/>
        <family val="3"/>
        <charset val="128"/>
      </rPr>
      <t xml:space="preserve">511</t>
    </r>
    <r>
      <rPr>
        <sz val="11"/>
        <rFont val="Noto Sans"/>
        <family val="2"/>
      </rPr>
      <t xml:space="preserve">　酉　　鳥梁</t>
    </r>
  </si>
  <si>
    <r>
      <rPr>
        <sz val="11"/>
        <rFont val="ＭＳ ゴシック"/>
        <family val="3"/>
        <charset val="128"/>
      </rPr>
      <t xml:space="preserve">1013</t>
    </r>
    <r>
      <rPr>
        <sz val="11"/>
        <rFont val="Noto Sans"/>
        <family val="2"/>
      </rPr>
      <t xml:space="preserve">　阿部　英雄</t>
    </r>
  </si>
  <si>
    <r>
      <rPr>
        <sz val="11"/>
        <rFont val="ＭＳ ゴシック"/>
        <family val="3"/>
        <charset val="128"/>
      </rPr>
      <t xml:space="preserve">326</t>
    </r>
    <r>
      <rPr>
        <sz val="11"/>
        <rFont val="Noto Sans"/>
        <family val="2"/>
      </rPr>
      <t xml:space="preserve">　木村　佳乃</t>
    </r>
  </si>
  <si>
    <r>
      <rPr>
        <sz val="11"/>
        <rFont val="ＭＳ ゴシック"/>
        <family val="3"/>
        <charset val="128"/>
      </rPr>
      <t xml:space="preserve">1892</t>
    </r>
    <r>
      <rPr>
        <sz val="11"/>
        <rFont val="Noto Sans"/>
        <family val="2"/>
      </rPr>
      <t xml:space="preserve">　ｼﾞｭﾘｰ ｺｹ松</t>
    </r>
  </si>
  <si>
    <r>
      <rPr>
        <sz val="11"/>
        <rFont val="ＭＳ ゴシック"/>
        <family val="3"/>
        <charset val="128"/>
      </rPr>
      <t xml:space="preserve">656</t>
    </r>
    <r>
      <rPr>
        <sz val="11"/>
        <rFont val="Noto Sans"/>
        <family val="2"/>
      </rPr>
      <t xml:space="preserve">　忍海辺雷吾</t>
    </r>
  </si>
  <si>
    <r>
      <rPr>
        <sz val="11"/>
        <rFont val="ＭＳ ゴシック"/>
        <family val="3"/>
        <charset val="128"/>
      </rPr>
      <t xml:space="preserve">657</t>
    </r>
    <r>
      <rPr>
        <sz val="11"/>
        <rFont val="Noto Sans"/>
        <family val="2"/>
      </rPr>
      <t xml:space="preserve">＊岩田　巌男</t>
    </r>
  </si>
  <si>
    <r>
      <rPr>
        <sz val="11"/>
        <rFont val="ＭＳ ゴシック"/>
        <family val="3"/>
        <charset val="128"/>
      </rPr>
      <t xml:space="preserve">190</t>
    </r>
    <r>
      <rPr>
        <sz val="11"/>
        <rFont val="Noto Sans"/>
        <family val="2"/>
      </rPr>
      <t xml:space="preserve">　京野小次郎</t>
    </r>
  </si>
  <si>
    <r>
      <rPr>
        <sz val="11"/>
        <rFont val="ＭＳ ゴシック"/>
        <family val="3"/>
        <charset val="128"/>
      </rPr>
      <t xml:space="preserve">3477</t>
    </r>
    <r>
      <rPr>
        <sz val="11"/>
        <rFont val="Noto Sans"/>
        <family val="2"/>
      </rPr>
      <t xml:space="preserve">　鳳　　小梅</t>
    </r>
  </si>
  <si>
    <r>
      <rPr>
        <sz val="11"/>
        <rFont val="ＭＳ ゴシック"/>
        <family val="3"/>
        <charset val="128"/>
      </rPr>
      <t xml:space="preserve">3510</t>
    </r>
    <r>
      <rPr>
        <sz val="11"/>
        <rFont val="Noto Sans"/>
        <family val="2"/>
      </rPr>
      <t xml:space="preserve">＊斯波　智花</t>
    </r>
  </si>
  <si>
    <r>
      <rPr>
        <sz val="11"/>
        <rFont val="ＭＳ ゴシック"/>
        <family val="3"/>
        <charset val="128"/>
      </rPr>
      <t xml:space="preserve">812</t>
    </r>
    <r>
      <rPr>
        <sz val="11"/>
        <rFont val="Noto Sans"/>
        <family val="2"/>
      </rPr>
      <t xml:space="preserve">　大丸　輝夫</t>
    </r>
  </si>
  <si>
    <r>
      <rPr>
        <sz val="11"/>
        <rFont val="ＭＳ ゴシック"/>
        <family val="3"/>
        <charset val="128"/>
      </rPr>
      <t xml:space="preserve">813</t>
    </r>
    <r>
      <rPr>
        <sz val="11"/>
        <rFont val="Noto Sans"/>
        <family val="2"/>
      </rPr>
      <t xml:space="preserve">　紅玉　輝貴</t>
    </r>
  </si>
  <si>
    <r>
      <rPr>
        <sz val="11"/>
        <rFont val="ＭＳ ゴシック"/>
        <family val="3"/>
        <charset val="128"/>
      </rPr>
      <t xml:space="preserve">816</t>
    </r>
    <r>
      <rPr>
        <sz val="11"/>
        <rFont val="Noto Sans"/>
        <family val="2"/>
      </rPr>
      <t xml:space="preserve">　小和田　久</t>
    </r>
  </si>
  <si>
    <t xml:space="preserve">出雲</t>
  </si>
  <si>
    <r>
      <rPr>
        <sz val="11"/>
        <rFont val="ＭＳ ゴシック"/>
        <family val="3"/>
        <charset val="128"/>
      </rPr>
      <t xml:space="preserve">817</t>
    </r>
    <r>
      <rPr>
        <sz val="11"/>
        <rFont val="Noto Sans"/>
        <family val="2"/>
      </rPr>
      <t xml:space="preserve">　角浜　　修</t>
    </r>
  </si>
  <si>
    <r>
      <rPr>
        <sz val="11"/>
        <rFont val="ＭＳ ゴシック"/>
        <family val="3"/>
        <charset val="128"/>
      </rPr>
      <t xml:space="preserve">820</t>
    </r>
    <r>
      <rPr>
        <sz val="11"/>
        <rFont val="Noto Sans"/>
        <family val="2"/>
      </rPr>
      <t xml:space="preserve">　新庄　香那</t>
    </r>
  </si>
  <si>
    <r>
      <rPr>
        <sz val="11"/>
        <rFont val="ＭＳ ゴシック"/>
        <family val="3"/>
        <charset val="128"/>
      </rPr>
      <t xml:space="preserve">2353</t>
    </r>
    <r>
      <rPr>
        <sz val="11"/>
        <rFont val="Noto Sans"/>
        <family val="2"/>
      </rPr>
      <t xml:space="preserve">＊地味　貢二</t>
    </r>
  </si>
  <si>
    <r>
      <rPr>
        <sz val="11"/>
        <rFont val="ＭＳ ゴシック"/>
        <family val="3"/>
        <charset val="128"/>
      </rPr>
      <t xml:space="preserve">526</t>
    </r>
    <r>
      <rPr>
        <sz val="11"/>
        <rFont val="Noto Sans"/>
        <family val="2"/>
      </rPr>
      <t xml:space="preserve">　矢野　羅翔</t>
    </r>
  </si>
  <si>
    <r>
      <rPr>
        <sz val="11"/>
        <rFont val="ＭＳ ゴシック"/>
        <family val="3"/>
        <charset val="128"/>
      </rPr>
      <t xml:space="preserve">1550</t>
    </r>
    <r>
      <rPr>
        <sz val="11"/>
        <rFont val="Noto Sans"/>
        <family val="2"/>
      </rPr>
      <t xml:space="preserve">　遼　　萄圃</t>
    </r>
  </si>
  <si>
    <r>
      <rPr>
        <sz val="11"/>
        <rFont val="ＭＳ ゴシック"/>
        <family val="3"/>
        <charset val="128"/>
      </rPr>
      <t xml:space="preserve">1558</t>
    </r>
    <r>
      <rPr>
        <sz val="11"/>
        <rFont val="Noto Sans"/>
        <family val="2"/>
      </rPr>
      <t xml:space="preserve">　三隅　りえ</t>
    </r>
  </si>
  <si>
    <t xml:space="preserve">東船橋</t>
  </si>
  <si>
    <r>
      <rPr>
        <sz val="11"/>
        <rFont val="ＭＳ ゴシック"/>
        <family val="3"/>
        <charset val="128"/>
      </rPr>
      <t xml:space="preserve">1559</t>
    </r>
    <r>
      <rPr>
        <sz val="11"/>
        <rFont val="Noto Sans"/>
        <family val="2"/>
      </rPr>
      <t xml:space="preserve">　泊木　皐月</t>
    </r>
  </si>
  <si>
    <r>
      <rPr>
        <sz val="11"/>
        <rFont val="ＭＳ ゴシック"/>
        <family val="3"/>
        <charset val="128"/>
      </rPr>
      <t xml:space="preserve">1560</t>
    </r>
    <r>
      <rPr>
        <sz val="11"/>
        <rFont val="Noto Sans"/>
        <family val="2"/>
      </rPr>
      <t xml:space="preserve">　葛葉　　亮</t>
    </r>
  </si>
  <si>
    <r>
      <rPr>
        <sz val="11"/>
        <rFont val="ＭＳ ゴシック"/>
        <family val="3"/>
        <charset val="128"/>
      </rPr>
      <t xml:space="preserve">1565</t>
    </r>
    <r>
      <rPr>
        <sz val="11"/>
        <rFont val="Noto Sans"/>
        <family val="2"/>
      </rPr>
      <t xml:space="preserve">　耶雲　　勉</t>
    </r>
  </si>
  <si>
    <r>
      <rPr>
        <sz val="11"/>
        <rFont val="ＭＳ ゴシック"/>
        <family val="3"/>
        <charset val="128"/>
      </rPr>
      <t xml:space="preserve">1020</t>
    </r>
    <r>
      <rPr>
        <sz val="11"/>
        <rFont val="Noto Sans"/>
        <family val="2"/>
      </rPr>
      <t xml:space="preserve">　星野　秀人</t>
    </r>
  </si>
  <si>
    <r>
      <rPr>
        <sz val="11"/>
        <rFont val="ＭＳ ゴシック"/>
        <family val="3"/>
        <charset val="128"/>
      </rPr>
      <t xml:space="preserve">658</t>
    </r>
    <r>
      <rPr>
        <sz val="11"/>
        <rFont val="Noto Sans"/>
        <family val="2"/>
      </rPr>
      <t xml:space="preserve">　柳葉　浅荵</t>
    </r>
  </si>
  <si>
    <r>
      <rPr>
        <sz val="11"/>
        <rFont val="ＭＳ ゴシック"/>
        <family val="3"/>
        <charset val="128"/>
      </rPr>
      <t xml:space="preserve">670</t>
    </r>
    <r>
      <rPr>
        <sz val="11"/>
        <rFont val="Noto Sans"/>
        <family val="2"/>
      </rPr>
      <t xml:space="preserve">　倉敷　　燕</t>
    </r>
  </si>
  <si>
    <r>
      <rPr>
        <sz val="11"/>
        <rFont val="ＭＳ ゴシック"/>
        <family val="3"/>
        <charset val="128"/>
      </rPr>
      <t xml:space="preserve">4308</t>
    </r>
    <r>
      <rPr>
        <sz val="11"/>
        <rFont val="Noto Sans"/>
        <family val="2"/>
      </rPr>
      <t xml:space="preserve">　櫛田　美春</t>
    </r>
  </si>
  <si>
    <r>
      <rPr>
        <sz val="11"/>
        <rFont val="ＭＳ ゴシック"/>
        <family val="3"/>
        <charset val="128"/>
      </rPr>
      <t xml:space="preserve">4318</t>
    </r>
    <r>
      <rPr>
        <sz val="11"/>
        <rFont val="Noto Sans"/>
        <family val="2"/>
      </rPr>
      <t xml:space="preserve">＊信州　大実</t>
    </r>
  </si>
  <si>
    <r>
      <rPr>
        <sz val="11"/>
        <rFont val="ＭＳ ゴシック"/>
        <family val="3"/>
        <charset val="128"/>
      </rPr>
      <t xml:space="preserve">4319</t>
    </r>
    <r>
      <rPr>
        <sz val="11"/>
        <rFont val="Noto Sans"/>
        <family val="2"/>
      </rPr>
      <t xml:space="preserve">＊三奈川　明</t>
    </r>
  </si>
  <si>
    <r>
      <rPr>
        <sz val="11"/>
        <rFont val="ＭＳ 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木俣　　憲</t>
    </r>
  </si>
  <si>
    <t xml:space="preserve">岐阜</t>
  </si>
  <si>
    <r>
      <rPr>
        <sz val="11"/>
        <rFont val="ＭＳ ゴシック"/>
        <family val="3"/>
        <charset val="128"/>
      </rPr>
      <t xml:space="preserve">142</t>
    </r>
    <r>
      <rPr>
        <sz val="11"/>
        <rFont val="Noto Sans"/>
        <family val="2"/>
      </rPr>
      <t xml:space="preserve">　赤城　流飛</t>
    </r>
  </si>
  <si>
    <r>
      <rPr>
        <sz val="11"/>
        <rFont val="ＭＳ ゴシック"/>
        <family val="3"/>
        <charset val="128"/>
      </rPr>
      <t xml:space="preserve">1930</t>
    </r>
    <r>
      <rPr>
        <sz val="11"/>
        <rFont val="Noto Sans"/>
        <family val="2"/>
      </rPr>
      <t xml:space="preserve">　西龍　傲閏</t>
    </r>
  </si>
  <si>
    <r>
      <rPr>
        <sz val="11"/>
        <rFont val="ＭＳ ゴシック"/>
        <family val="3"/>
        <charset val="128"/>
      </rPr>
      <t xml:space="preserve">1931</t>
    </r>
    <r>
      <rPr>
        <sz val="11"/>
        <rFont val="Noto Sans"/>
        <family val="2"/>
      </rPr>
      <t xml:space="preserve">　ゼルガディス</t>
    </r>
  </si>
  <si>
    <r>
      <rPr>
        <sz val="11"/>
        <rFont val="ＭＳ ゴシック"/>
        <family val="3"/>
        <charset val="128"/>
      </rPr>
      <t xml:space="preserve">1932</t>
    </r>
    <r>
      <rPr>
        <sz val="11"/>
        <rFont val="Noto Sans"/>
        <family val="2"/>
      </rPr>
      <t xml:space="preserve">　森谷　鷲美</t>
    </r>
  </si>
  <si>
    <r>
      <rPr>
        <sz val="11"/>
        <rFont val="ＭＳ ゴシック"/>
        <family val="3"/>
        <charset val="128"/>
      </rPr>
      <t xml:space="preserve">1948</t>
    </r>
    <r>
      <rPr>
        <sz val="11"/>
        <rFont val="Noto Sans"/>
        <family val="2"/>
      </rPr>
      <t xml:space="preserve">　小田切弘道</t>
    </r>
  </si>
  <si>
    <t xml:space="preserve">八戸</t>
  </si>
  <si>
    <r>
      <rPr>
        <sz val="11"/>
        <rFont val="ＭＳ ゴシック"/>
        <family val="3"/>
        <charset val="128"/>
      </rPr>
      <t xml:space="preserve">1950</t>
    </r>
    <r>
      <rPr>
        <sz val="11"/>
        <rFont val="Noto Sans"/>
        <family val="2"/>
      </rPr>
      <t xml:space="preserve">　朝倉　右京</t>
    </r>
  </si>
  <si>
    <r>
      <rPr>
        <sz val="11"/>
        <rFont val="ＭＳ ゴシック"/>
        <family val="3"/>
        <charset val="128"/>
      </rPr>
      <t xml:space="preserve">1959</t>
    </r>
    <r>
      <rPr>
        <sz val="11"/>
        <rFont val="Noto Sans"/>
        <family val="2"/>
      </rPr>
      <t xml:space="preserve">　桂木　千歳</t>
    </r>
  </si>
  <si>
    <r>
      <rPr>
        <sz val="11"/>
        <rFont val="ＭＳ ゴシック"/>
        <family val="3"/>
        <charset val="128"/>
      </rPr>
      <t xml:space="preserve">1969</t>
    </r>
    <r>
      <rPr>
        <sz val="11"/>
        <rFont val="Noto Sans"/>
        <family val="2"/>
      </rPr>
      <t xml:space="preserve">＊相原　真琴</t>
    </r>
  </si>
  <si>
    <r>
      <rPr>
        <sz val="11"/>
        <rFont val="ＭＳ ゴシック"/>
        <family val="3"/>
        <charset val="128"/>
      </rPr>
      <t xml:space="preserve">834</t>
    </r>
    <r>
      <rPr>
        <sz val="11"/>
        <rFont val="Noto Sans"/>
        <family val="2"/>
      </rPr>
      <t xml:space="preserve">　東野　慶吾</t>
    </r>
  </si>
  <si>
    <r>
      <rPr>
        <sz val="11"/>
        <rFont val="ＭＳ ゴシック"/>
        <family val="3"/>
        <charset val="128"/>
      </rPr>
      <t xml:space="preserve">537</t>
    </r>
    <r>
      <rPr>
        <sz val="11"/>
        <rFont val="Noto Sans"/>
        <family val="2"/>
      </rPr>
      <t xml:space="preserve">＊大友　義鎮</t>
    </r>
  </si>
  <si>
    <r>
      <rPr>
        <sz val="11"/>
        <rFont val="ＭＳ ゴシック"/>
        <family val="3"/>
        <charset val="128"/>
      </rPr>
      <t xml:space="preserve">419</t>
    </r>
    <r>
      <rPr>
        <sz val="11"/>
        <rFont val="Noto Sans"/>
        <family val="2"/>
      </rPr>
      <t xml:space="preserve">　佐上ジュン</t>
    </r>
  </si>
  <si>
    <r>
      <rPr>
        <sz val="11"/>
        <rFont val="ＭＳ ゴシック"/>
        <family val="3"/>
        <charset val="128"/>
      </rPr>
      <t xml:space="preserve">422</t>
    </r>
    <r>
      <rPr>
        <sz val="11"/>
        <rFont val="Noto Sans"/>
        <family val="2"/>
      </rPr>
      <t xml:space="preserve">　津軽　真従</t>
    </r>
  </si>
  <si>
    <r>
      <rPr>
        <sz val="11"/>
        <rFont val="ＭＳ ゴシック"/>
        <family val="3"/>
        <charset val="128"/>
      </rPr>
      <t xml:space="preserve">1048</t>
    </r>
    <r>
      <rPr>
        <sz val="11"/>
        <rFont val="Noto Sans"/>
        <family val="2"/>
      </rPr>
      <t xml:space="preserve">　塩瀬　巌貴</t>
    </r>
  </si>
  <si>
    <r>
      <rPr>
        <sz val="11"/>
        <rFont val="ＭＳ ゴシック"/>
        <family val="3"/>
        <charset val="128"/>
      </rPr>
      <t xml:space="preserve">1587</t>
    </r>
    <r>
      <rPr>
        <sz val="11"/>
        <rFont val="Noto Sans"/>
        <family val="2"/>
      </rPr>
      <t xml:space="preserve">　根岸熱太郎</t>
    </r>
  </si>
  <si>
    <r>
      <rPr>
        <sz val="11"/>
        <rFont val="ＭＳ ゴシック"/>
        <family val="3"/>
        <charset val="128"/>
      </rPr>
      <t xml:space="preserve">1607</t>
    </r>
    <r>
      <rPr>
        <sz val="11"/>
        <rFont val="Noto Sans"/>
        <family val="2"/>
      </rPr>
      <t xml:space="preserve">　周防　　心</t>
    </r>
  </si>
  <si>
    <r>
      <rPr>
        <sz val="11"/>
        <rFont val="ＭＳ ゴシック"/>
        <family val="3"/>
        <charset val="128"/>
      </rPr>
      <t xml:space="preserve">2355</t>
    </r>
    <r>
      <rPr>
        <sz val="11"/>
        <rFont val="Noto Sans"/>
        <family val="2"/>
      </rPr>
      <t xml:space="preserve">　秋田　　静</t>
    </r>
  </si>
  <si>
    <r>
      <rPr>
        <sz val="11"/>
        <rFont val="ＭＳ ゴシック"/>
        <family val="3"/>
        <charset val="128"/>
      </rPr>
      <t xml:space="preserve">345</t>
    </r>
    <r>
      <rPr>
        <sz val="11"/>
        <rFont val="Noto Sans"/>
        <family val="2"/>
      </rPr>
      <t xml:space="preserve">　阪本　純哉</t>
    </r>
  </si>
  <si>
    <r>
      <rPr>
        <sz val="11"/>
        <rFont val="ＭＳ ゴシック"/>
        <family val="3"/>
        <charset val="128"/>
      </rPr>
      <t xml:space="preserve">539</t>
    </r>
    <r>
      <rPr>
        <sz val="11"/>
        <rFont val="Noto Sans"/>
        <family val="2"/>
      </rPr>
      <t xml:space="preserve">　物月　珠美</t>
    </r>
  </si>
  <si>
    <r>
      <rPr>
        <sz val="11"/>
        <rFont val="ＭＳ ゴシック"/>
        <family val="3"/>
        <charset val="128"/>
      </rPr>
      <t xml:space="preserve">1279</t>
    </r>
    <r>
      <rPr>
        <sz val="11"/>
        <rFont val="Noto Sans"/>
        <family val="2"/>
      </rPr>
      <t xml:space="preserve">　篠　　　諭</t>
    </r>
  </si>
  <si>
    <r>
      <rPr>
        <sz val="11"/>
        <rFont val="ＭＳ ゴシック"/>
        <family val="3"/>
        <charset val="128"/>
      </rPr>
      <t xml:space="preserve">1302</t>
    </r>
    <r>
      <rPr>
        <sz val="11"/>
        <rFont val="Noto Sans"/>
        <family val="2"/>
      </rPr>
      <t xml:space="preserve">＊川奈とまる</t>
    </r>
  </si>
  <si>
    <r>
      <rPr>
        <sz val="11"/>
        <rFont val="ＭＳ ゴシック"/>
        <family val="3"/>
        <charset val="128"/>
      </rPr>
      <t xml:space="preserve">1984</t>
    </r>
    <r>
      <rPr>
        <sz val="11"/>
        <rFont val="Noto Sans"/>
        <family val="2"/>
      </rPr>
      <t xml:space="preserve">　西條　梨恵</t>
    </r>
  </si>
  <si>
    <r>
      <rPr>
        <sz val="11"/>
        <rFont val="ＭＳ ゴシック"/>
        <family val="3"/>
        <charset val="128"/>
      </rPr>
      <t xml:space="preserve">1989</t>
    </r>
    <r>
      <rPr>
        <sz val="11"/>
        <rFont val="Noto Sans"/>
        <family val="2"/>
      </rPr>
      <t xml:space="preserve">　飯石　幸光</t>
    </r>
  </si>
  <si>
    <r>
      <rPr>
        <sz val="11"/>
        <rFont val="ＭＳ ゴシック"/>
        <family val="3"/>
        <charset val="128"/>
      </rPr>
      <t xml:space="preserve">265</t>
    </r>
    <r>
      <rPr>
        <sz val="11"/>
        <rFont val="Noto Sans"/>
        <family val="2"/>
      </rPr>
      <t xml:space="preserve">　田中　郭栄</t>
    </r>
  </si>
  <si>
    <r>
      <rPr>
        <sz val="11"/>
        <rFont val="ＭＳ ゴシック"/>
        <family val="3"/>
        <charset val="128"/>
      </rPr>
      <t xml:space="preserve">2907</t>
    </r>
    <r>
      <rPr>
        <sz val="11"/>
        <rFont val="Noto Sans"/>
        <family val="2"/>
      </rPr>
      <t xml:space="preserve">　田ノ下雄二</t>
    </r>
  </si>
  <si>
    <r>
      <rPr>
        <sz val="11"/>
        <rFont val="ＭＳ ゴシック"/>
        <family val="3"/>
        <charset val="128"/>
      </rPr>
      <t xml:space="preserve">2908</t>
    </r>
    <r>
      <rPr>
        <sz val="11"/>
        <rFont val="Noto Sans"/>
        <family val="2"/>
      </rPr>
      <t xml:space="preserve">　福田　貴一</t>
    </r>
  </si>
  <si>
    <r>
      <rPr>
        <sz val="11"/>
        <rFont val="ＭＳ ゴシック"/>
        <family val="3"/>
        <charset val="128"/>
      </rPr>
      <t xml:space="preserve">429</t>
    </r>
    <r>
      <rPr>
        <sz val="11"/>
        <rFont val="Noto Sans"/>
        <family val="2"/>
      </rPr>
      <t xml:space="preserve">　田原白色矮星</t>
    </r>
  </si>
  <si>
    <r>
      <rPr>
        <sz val="11"/>
        <rFont val="ＭＳ ゴシック"/>
        <family val="3"/>
        <charset val="128"/>
      </rPr>
      <t xml:space="preserve">688</t>
    </r>
    <r>
      <rPr>
        <sz val="11"/>
        <rFont val="Noto Sans"/>
        <family val="2"/>
      </rPr>
      <t xml:space="preserve">　小池　教諭</t>
    </r>
  </si>
  <si>
    <r>
      <rPr>
        <sz val="11"/>
        <rFont val="ＭＳ ゴシック"/>
        <family val="3"/>
        <charset val="128"/>
      </rPr>
      <t xml:space="preserve">4326</t>
    </r>
    <r>
      <rPr>
        <sz val="11"/>
        <rFont val="Noto Sans"/>
        <family val="2"/>
      </rPr>
      <t xml:space="preserve">　ﾉｰｽｶﾛﾗｲﾅ</t>
    </r>
  </si>
  <si>
    <r>
      <rPr>
        <sz val="11"/>
        <rFont val="ＭＳ ゴシック"/>
        <family val="3"/>
        <charset val="128"/>
      </rPr>
      <t xml:space="preserve">4341</t>
    </r>
    <r>
      <rPr>
        <sz val="11"/>
        <rFont val="Noto Sans"/>
        <family val="2"/>
      </rPr>
      <t xml:space="preserve">　スービエ</t>
    </r>
  </si>
  <si>
    <r>
      <rPr>
        <sz val="11"/>
        <rFont val="ＭＳ ゴシック"/>
        <family val="3"/>
        <charset val="128"/>
      </rPr>
      <t xml:space="preserve">438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R.</t>
    </r>
    <r>
      <rPr>
        <sz val="11"/>
        <rFont val="Noto Sans"/>
        <family val="2"/>
      </rPr>
      <t xml:space="preserve">ﾊﾙﾌｫｰﾄﾞ</t>
    </r>
  </si>
  <si>
    <t xml:space="preserve">北福島</t>
  </si>
  <si>
    <r>
      <rPr>
        <sz val="11"/>
        <rFont val="ＭＳ ゴシック"/>
        <family val="3"/>
        <charset val="128"/>
      </rPr>
      <t xml:space="preserve">1065</t>
    </r>
    <r>
      <rPr>
        <sz val="11"/>
        <rFont val="Noto Sans"/>
        <family val="2"/>
      </rPr>
      <t xml:space="preserve">　岸本かすみ</t>
    </r>
  </si>
  <si>
    <r>
      <rPr>
        <sz val="11"/>
        <rFont val="ＭＳ ゴシック"/>
        <family val="3"/>
        <charset val="128"/>
      </rPr>
      <t xml:space="preserve">1067</t>
    </r>
    <r>
      <rPr>
        <sz val="11"/>
        <rFont val="Noto Sans"/>
        <family val="2"/>
      </rPr>
      <t xml:space="preserve">　次元　智士</t>
    </r>
  </si>
  <si>
    <r>
      <rPr>
        <sz val="11"/>
        <rFont val="ＭＳ ゴシック"/>
        <family val="3"/>
        <charset val="128"/>
      </rPr>
      <t xml:space="preserve">1074</t>
    </r>
    <r>
      <rPr>
        <sz val="11"/>
        <rFont val="Noto Sans"/>
        <family val="2"/>
      </rPr>
      <t xml:space="preserve">　相馬　貴弘</t>
    </r>
  </si>
  <si>
    <r>
      <rPr>
        <sz val="11"/>
        <rFont val="ＭＳ ゴシック"/>
        <family val="3"/>
        <charset val="128"/>
      </rPr>
      <t xml:space="preserve">350</t>
    </r>
    <r>
      <rPr>
        <sz val="11"/>
        <rFont val="Noto Sans"/>
        <family val="2"/>
      </rPr>
      <t xml:space="preserve">　新小岩孝夫</t>
    </r>
  </si>
  <si>
    <r>
      <rPr>
        <sz val="11"/>
        <rFont val="ＭＳ ゴシック"/>
        <family val="3"/>
        <charset val="128"/>
      </rPr>
      <t xml:space="preserve">1623</t>
    </r>
    <r>
      <rPr>
        <sz val="11"/>
        <rFont val="Noto Sans"/>
        <family val="2"/>
      </rPr>
      <t xml:space="preserve">　澤木　友則</t>
    </r>
  </si>
  <si>
    <r>
      <rPr>
        <sz val="11"/>
        <rFont val="ＭＳ ゴシック"/>
        <family val="3"/>
        <charset val="128"/>
      </rPr>
      <t xml:space="preserve">1630</t>
    </r>
    <r>
      <rPr>
        <sz val="11"/>
        <rFont val="Noto Sans"/>
        <family val="2"/>
      </rPr>
      <t xml:space="preserve">　鈴里　京一</t>
    </r>
  </si>
  <si>
    <r>
      <rPr>
        <sz val="11"/>
        <rFont val="ＭＳ ゴシック"/>
        <family val="3"/>
        <charset val="128"/>
      </rPr>
      <t xml:space="preserve">559</t>
    </r>
    <r>
      <rPr>
        <sz val="11"/>
        <rFont val="Noto Sans"/>
        <family val="2"/>
      </rPr>
      <t xml:space="preserve">　中田　孝司</t>
    </r>
  </si>
  <si>
    <r>
      <rPr>
        <sz val="11"/>
        <rFont val="ＭＳ ゴシック"/>
        <family val="3"/>
        <charset val="128"/>
      </rPr>
      <t xml:space="preserve">2401</t>
    </r>
    <r>
      <rPr>
        <sz val="11"/>
        <rFont val="Noto Sans"/>
        <family val="2"/>
      </rPr>
      <t xml:space="preserve">　ルカ バドエ</t>
    </r>
  </si>
  <si>
    <t xml:space="preserve">ル 室蘭</t>
  </si>
  <si>
    <r>
      <rPr>
        <sz val="11"/>
        <rFont val="ＭＳ ゴシック"/>
        <family val="3"/>
        <charset val="128"/>
      </rPr>
      <t xml:space="preserve">845</t>
    </r>
    <r>
      <rPr>
        <sz val="11"/>
        <rFont val="Noto Sans"/>
        <family val="2"/>
      </rPr>
      <t xml:space="preserve">　南雲　忠一</t>
    </r>
  </si>
  <si>
    <r>
      <rPr>
        <sz val="11"/>
        <rFont val="ＭＳ ゴシック"/>
        <family val="3"/>
        <charset val="128"/>
      </rPr>
      <t xml:space="preserve">855</t>
    </r>
    <r>
      <rPr>
        <sz val="11"/>
        <rFont val="Noto Sans"/>
        <family val="2"/>
      </rPr>
      <t xml:space="preserve">　三島麻紀男</t>
    </r>
  </si>
  <si>
    <r>
      <rPr>
        <sz val="11"/>
        <rFont val="ＭＳ 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鈴木　智之</t>
    </r>
  </si>
  <si>
    <r>
      <rPr>
        <sz val="11"/>
        <rFont val="ＭＳ ゴシック"/>
        <family val="3"/>
        <charset val="128"/>
      </rPr>
      <t xml:space="preserve">1316</t>
    </r>
    <r>
      <rPr>
        <sz val="11"/>
        <rFont val="Noto Sans"/>
        <family val="2"/>
      </rPr>
      <t xml:space="preserve">　杉本　和美</t>
    </r>
  </si>
  <si>
    <r>
      <rPr>
        <sz val="11"/>
        <rFont val="ＭＳ ゴシック"/>
        <family val="3"/>
        <charset val="128"/>
      </rPr>
      <t xml:space="preserve">3588</t>
    </r>
    <r>
      <rPr>
        <sz val="11"/>
        <rFont val="Noto Sans"/>
        <family val="2"/>
      </rPr>
      <t xml:space="preserve">　銭形　啓示</t>
    </r>
  </si>
  <si>
    <r>
      <rPr>
        <sz val="11"/>
        <rFont val="ＭＳ ゴシック"/>
        <family val="3"/>
        <charset val="128"/>
      </rPr>
      <t xml:space="preserve">3591</t>
    </r>
    <r>
      <rPr>
        <sz val="11"/>
        <rFont val="Noto Sans"/>
        <family val="2"/>
      </rPr>
      <t xml:space="preserve">　仲西　弘樹</t>
    </r>
  </si>
  <si>
    <r>
      <rPr>
        <sz val="11"/>
        <rFont val="ＭＳ ゴシック"/>
        <family val="3"/>
        <charset val="128"/>
      </rPr>
      <t xml:space="preserve">3633</t>
    </r>
    <r>
      <rPr>
        <sz val="11"/>
        <rFont val="Noto Sans"/>
        <family val="2"/>
      </rPr>
      <t xml:space="preserve">　難波　佳厨</t>
    </r>
  </si>
  <si>
    <r>
      <rPr>
        <sz val="11"/>
        <rFont val="ＭＳ ゴシック"/>
        <family val="3"/>
        <charset val="128"/>
      </rPr>
      <t xml:space="preserve">701</t>
    </r>
    <r>
      <rPr>
        <sz val="11"/>
        <rFont val="Noto Sans"/>
        <family val="2"/>
      </rPr>
      <t xml:space="preserve">　一角　彩乃</t>
    </r>
  </si>
  <si>
    <r>
      <rPr>
        <sz val="11"/>
        <rFont val="ＭＳ ゴシック"/>
        <family val="3"/>
        <charset val="128"/>
      </rPr>
      <t xml:space="preserve">2026</t>
    </r>
    <r>
      <rPr>
        <sz val="11"/>
        <rFont val="Noto Sans"/>
        <family val="2"/>
      </rPr>
      <t xml:space="preserve">　西川　香織</t>
    </r>
  </si>
  <si>
    <r>
      <rPr>
        <sz val="11"/>
        <rFont val="ＭＳ ゴシック"/>
        <family val="3"/>
        <charset val="128"/>
      </rPr>
      <t xml:space="preserve">2027</t>
    </r>
    <r>
      <rPr>
        <sz val="11"/>
        <rFont val="Noto Sans"/>
        <family val="2"/>
      </rPr>
      <t xml:space="preserve">＊谷口　和広</t>
    </r>
  </si>
  <si>
    <t xml:space="preserve">恵庭</t>
  </si>
  <si>
    <r>
      <rPr>
        <sz val="11"/>
        <rFont val="ＭＳ ゴシック"/>
        <family val="3"/>
        <charset val="128"/>
      </rPr>
      <t xml:space="preserve">356</t>
    </r>
    <r>
      <rPr>
        <sz val="11"/>
        <rFont val="Noto Sans"/>
        <family val="2"/>
      </rPr>
      <t xml:space="preserve">　幸田　露伴</t>
    </r>
  </si>
  <si>
    <r>
      <rPr>
        <sz val="11"/>
        <rFont val="ＭＳ ゴシック"/>
        <family val="3"/>
        <charset val="128"/>
      </rPr>
      <t xml:space="preserve">363</t>
    </r>
    <r>
      <rPr>
        <sz val="11"/>
        <rFont val="Noto Sans"/>
        <family val="2"/>
      </rPr>
      <t xml:space="preserve">　日野　　光</t>
    </r>
  </si>
  <si>
    <r>
      <rPr>
        <sz val="11"/>
        <rFont val="ＭＳ ゴシック"/>
        <family val="3"/>
        <charset val="128"/>
      </rPr>
      <t xml:space="preserve">364</t>
    </r>
    <r>
      <rPr>
        <sz val="11"/>
        <rFont val="Noto Sans"/>
        <family val="2"/>
      </rPr>
      <t xml:space="preserve">　伊勢谷友介</t>
    </r>
  </si>
  <si>
    <r>
      <rPr>
        <sz val="11"/>
        <rFont val="ＭＳ ゴシック"/>
        <family val="3"/>
        <charset val="128"/>
      </rPr>
      <t xml:space="preserve">1076</t>
    </r>
    <r>
      <rPr>
        <sz val="11"/>
        <rFont val="Noto Sans"/>
        <family val="2"/>
      </rPr>
      <t xml:space="preserve">　吉田　郁美</t>
    </r>
  </si>
  <si>
    <r>
      <rPr>
        <sz val="11"/>
        <rFont val="ＭＳ ゴシック"/>
        <family val="3"/>
        <charset val="128"/>
      </rPr>
      <t xml:space="preserve">566</t>
    </r>
    <r>
      <rPr>
        <sz val="11"/>
        <rFont val="Noto Sans"/>
        <family val="2"/>
      </rPr>
      <t xml:space="preserve">　船戸　世市</t>
    </r>
  </si>
  <si>
    <r>
      <rPr>
        <sz val="11"/>
        <rFont val="ＭＳ ゴシック"/>
        <family val="3"/>
        <charset val="128"/>
      </rPr>
      <t xml:space="preserve">285</t>
    </r>
    <r>
      <rPr>
        <sz val="11"/>
        <rFont val="Noto Sans"/>
        <family val="2"/>
      </rPr>
      <t xml:space="preserve">　小川　大樹</t>
    </r>
  </si>
  <si>
    <r>
      <rPr>
        <sz val="11"/>
        <rFont val="ＭＳ ゴシック"/>
        <family val="3"/>
        <charset val="128"/>
      </rPr>
      <t xml:space="preserve">290</t>
    </r>
    <r>
      <rPr>
        <sz val="11"/>
        <rFont val="Noto Sans"/>
        <family val="2"/>
      </rPr>
      <t xml:space="preserve">　清水　寿憲</t>
    </r>
  </si>
  <si>
    <r>
      <rPr>
        <sz val="11"/>
        <rFont val="ＭＳ ゴシック"/>
        <family val="3"/>
        <charset val="128"/>
      </rPr>
      <t xml:space="preserve">2961</t>
    </r>
    <r>
      <rPr>
        <sz val="11"/>
        <rFont val="Noto Sans"/>
        <family val="2"/>
      </rPr>
      <t xml:space="preserve">　ｱﾗﾊﾞﾏ ｱｶﾊﾗ</t>
    </r>
  </si>
  <si>
    <r>
      <rPr>
        <sz val="11"/>
        <rFont val="ＭＳ ゴシック"/>
        <family val="3"/>
        <charset val="128"/>
      </rPr>
      <t xml:space="preserve">162</t>
    </r>
    <r>
      <rPr>
        <sz val="11"/>
        <rFont val="Noto Sans"/>
        <family val="2"/>
      </rPr>
      <t xml:space="preserve">　万俵　啓介</t>
    </r>
  </si>
  <si>
    <r>
      <rPr>
        <sz val="11"/>
        <rFont val="ＭＳ ゴシック"/>
        <family val="3"/>
        <charset val="128"/>
      </rPr>
      <t xml:space="preserve">367</t>
    </r>
    <r>
      <rPr>
        <sz val="11"/>
        <rFont val="Noto Sans"/>
        <family val="2"/>
      </rPr>
      <t xml:space="preserve">　香西　勝司</t>
    </r>
  </si>
  <si>
    <r>
      <rPr>
        <sz val="11"/>
        <rFont val="ＭＳ ゴシック"/>
        <family val="3"/>
        <charset val="128"/>
      </rPr>
      <t xml:space="preserve">368</t>
    </r>
    <r>
      <rPr>
        <sz val="11"/>
        <rFont val="Noto Sans"/>
        <family val="2"/>
      </rPr>
      <t xml:space="preserve">　菊池　秀章</t>
    </r>
  </si>
  <si>
    <r>
      <rPr>
        <sz val="11"/>
        <rFont val="ＭＳ ゴシック"/>
        <family val="3"/>
        <charset val="128"/>
      </rPr>
      <t xml:space="preserve">374</t>
    </r>
    <r>
      <rPr>
        <sz val="11"/>
        <rFont val="Noto Sans"/>
        <family val="2"/>
      </rPr>
      <t xml:space="preserve">＊金森　克明</t>
    </r>
  </si>
  <si>
    <r>
      <rPr>
        <sz val="11"/>
        <rFont val="ＭＳ ゴシック"/>
        <family val="3"/>
        <charset val="128"/>
      </rPr>
      <t xml:space="preserve">731</t>
    </r>
    <r>
      <rPr>
        <sz val="11"/>
        <rFont val="Noto Sans"/>
        <family val="2"/>
      </rPr>
      <t xml:space="preserve">　小畑　知之</t>
    </r>
  </si>
  <si>
    <r>
      <rPr>
        <sz val="11"/>
        <rFont val="ＭＳ ゴシック"/>
        <family val="3"/>
        <charset val="128"/>
      </rPr>
      <t xml:space="preserve">732</t>
    </r>
    <r>
      <rPr>
        <sz val="11"/>
        <rFont val="Noto Sans"/>
        <family val="2"/>
      </rPr>
      <t xml:space="preserve">　井上　浅海</t>
    </r>
  </si>
  <si>
    <r>
      <rPr>
        <sz val="11"/>
        <rFont val="ＭＳ ゴシック"/>
        <family val="3"/>
        <charset val="128"/>
      </rPr>
      <t xml:space="preserve">1333</t>
    </r>
    <r>
      <rPr>
        <sz val="11"/>
        <rFont val="Noto Sans"/>
        <family val="2"/>
      </rPr>
      <t xml:space="preserve">　葛葉　出海</t>
    </r>
  </si>
  <si>
    <r>
      <rPr>
        <sz val="11"/>
        <rFont val="ＭＳ ゴシック"/>
        <family val="3"/>
        <charset val="128"/>
      </rPr>
      <t xml:space="preserve">2471</t>
    </r>
    <r>
      <rPr>
        <sz val="11"/>
        <rFont val="Noto Sans"/>
        <family val="2"/>
      </rPr>
      <t xml:space="preserve">　水坂　　燐</t>
    </r>
  </si>
  <si>
    <r>
      <rPr>
        <sz val="11"/>
        <rFont val="ＭＳ ゴシック"/>
        <family val="3"/>
        <charset val="128"/>
      </rPr>
      <t xml:space="preserve">575</t>
    </r>
    <r>
      <rPr>
        <sz val="11"/>
        <rFont val="Noto Sans"/>
        <family val="2"/>
      </rPr>
      <t xml:space="preserve">　たかみね駆</t>
    </r>
  </si>
  <si>
    <r>
      <rPr>
        <sz val="11"/>
        <rFont val="ＭＳ ゴシック"/>
        <family val="3"/>
        <charset val="128"/>
      </rPr>
      <t xml:space="preserve">1104</t>
    </r>
    <r>
      <rPr>
        <sz val="11"/>
        <rFont val="Noto Sans"/>
        <family val="2"/>
      </rPr>
      <t xml:space="preserve">　北田　　靖</t>
    </r>
  </si>
  <si>
    <r>
      <rPr>
        <sz val="11"/>
        <rFont val="ＭＳ ゴシック"/>
        <family val="3"/>
        <charset val="128"/>
      </rPr>
      <t xml:space="preserve">1107</t>
    </r>
    <r>
      <rPr>
        <sz val="11"/>
        <rFont val="Noto Sans"/>
        <family val="2"/>
      </rPr>
      <t xml:space="preserve">　渡邉　英児</t>
    </r>
  </si>
  <si>
    <r>
      <rPr>
        <sz val="11"/>
        <rFont val="ＭＳ ゴシック"/>
        <family val="3"/>
        <charset val="128"/>
      </rPr>
      <t xml:space="preserve">2052</t>
    </r>
    <r>
      <rPr>
        <sz val="11"/>
        <rFont val="Noto Sans"/>
        <family val="2"/>
      </rPr>
      <t xml:space="preserve">　橋本　隼平</t>
    </r>
  </si>
  <si>
    <r>
      <rPr>
        <sz val="11"/>
        <rFont val="ＭＳ ゴシック"/>
        <family val="3"/>
        <charset val="128"/>
      </rPr>
      <t xml:space="preserve">213</t>
    </r>
    <r>
      <rPr>
        <sz val="11"/>
        <rFont val="Noto Sans"/>
        <family val="2"/>
      </rPr>
      <t xml:space="preserve">　ﾜﾝﾀﾞｰ ﾏﾘｱ</t>
    </r>
  </si>
  <si>
    <r>
      <rPr>
        <sz val="11"/>
        <rFont val="ＭＳ ゴシック"/>
        <family val="3"/>
        <charset val="128"/>
      </rPr>
      <t xml:space="preserve">214</t>
    </r>
    <r>
      <rPr>
        <sz val="11"/>
        <rFont val="Noto Sans"/>
        <family val="2"/>
      </rPr>
      <t xml:space="preserve">　ﾗｯｷｰすとらい</t>
    </r>
  </si>
  <si>
    <t xml:space="preserve">く加賀</t>
  </si>
  <si>
    <r>
      <rPr>
        <sz val="11"/>
        <rFont val="ＭＳ ゴシック"/>
        <family val="3"/>
        <charset val="128"/>
      </rPr>
      <t xml:space="preserve">453</t>
    </r>
    <r>
      <rPr>
        <sz val="11"/>
        <rFont val="Noto Sans"/>
        <family val="2"/>
      </rPr>
      <t xml:space="preserve">　国見　比呂</t>
    </r>
  </si>
  <si>
    <r>
      <rPr>
        <sz val="11"/>
        <rFont val="ＭＳ ゴシック"/>
        <family val="3"/>
        <charset val="128"/>
      </rPr>
      <t xml:space="preserve">454</t>
    </r>
    <r>
      <rPr>
        <sz val="11"/>
        <rFont val="Noto Sans"/>
        <family val="2"/>
      </rPr>
      <t xml:space="preserve">　藤沢　　守</t>
    </r>
  </si>
  <si>
    <r>
      <rPr>
        <sz val="11"/>
        <rFont val="ＭＳ ゴシック"/>
        <family val="3"/>
        <charset val="128"/>
      </rPr>
      <t xml:space="preserve">455</t>
    </r>
    <r>
      <rPr>
        <sz val="11"/>
        <rFont val="Noto Sans"/>
        <family val="2"/>
      </rPr>
      <t xml:space="preserve">　神　　　風</t>
    </r>
  </si>
  <si>
    <r>
      <rPr>
        <sz val="11"/>
        <rFont val="ＭＳ ゴシック"/>
        <family val="3"/>
        <charset val="128"/>
      </rPr>
      <t xml:space="preserve">3647</t>
    </r>
    <r>
      <rPr>
        <sz val="11"/>
        <rFont val="Noto Sans"/>
        <family val="2"/>
      </rPr>
      <t xml:space="preserve">　ﾏｲｹﾙ ｼﾞｬｸｿﾝ</t>
    </r>
  </si>
  <si>
    <r>
      <rPr>
        <sz val="11"/>
        <rFont val="ＭＳ ゴシック"/>
        <family val="3"/>
        <charset val="128"/>
      </rPr>
      <t xml:space="preserve">3712</t>
    </r>
    <r>
      <rPr>
        <sz val="11"/>
        <rFont val="Noto Sans"/>
        <family val="2"/>
      </rPr>
      <t xml:space="preserve">＊富山　隼人</t>
    </r>
  </si>
  <si>
    <r>
      <rPr>
        <sz val="11"/>
        <rFont val="ＭＳ ゴシック"/>
        <family val="3"/>
        <charset val="128"/>
      </rPr>
      <t xml:space="preserve">3713</t>
    </r>
    <r>
      <rPr>
        <sz val="11"/>
        <rFont val="Noto Sans"/>
        <family val="2"/>
      </rPr>
      <t xml:space="preserve">＊福島　丈二</t>
    </r>
  </si>
  <si>
    <r>
      <rPr>
        <sz val="11"/>
        <rFont val="ＭＳ ゴシック"/>
        <family val="3"/>
        <charset val="128"/>
      </rPr>
      <t xml:space="preserve">890</t>
    </r>
    <r>
      <rPr>
        <sz val="11"/>
        <rFont val="Noto Sans"/>
        <family val="2"/>
      </rPr>
      <t xml:space="preserve">　城間　良和</t>
    </r>
  </si>
  <si>
    <r>
      <rPr>
        <sz val="11"/>
        <rFont val="ＭＳ ゴシック"/>
        <family val="3"/>
        <charset val="128"/>
      </rPr>
      <t xml:space="preserve">899</t>
    </r>
    <r>
      <rPr>
        <sz val="11"/>
        <rFont val="Noto Sans"/>
        <family val="2"/>
      </rPr>
      <t xml:space="preserve">＊高橋　治則</t>
    </r>
  </si>
  <si>
    <r>
      <rPr>
        <sz val="11"/>
        <rFont val="ＭＳ ゴシック"/>
        <family val="3"/>
        <charset val="128"/>
      </rPr>
      <t xml:space="preserve">171</t>
    </r>
    <r>
      <rPr>
        <sz val="11"/>
        <rFont val="Noto Sans"/>
        <family val="2"/>
      </rPr>
      <t xml:space="preserve">　宗谷　真希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飛田　公敏</t>
    </r>
  </si>
  <si>
    <r>
      <rPr>
        <sz val="11"/>
        <rFont val="ＭＳ ゴシック"/>
        <family val="3"/>
        <charset val="128"/>
      </rPr>
      <t xml:space="preserve">376</t>
    </r>
    <r>
      <rPr>
        <sz val="11"/>
        <rFont val="Noto Sans"/>
        <family val="2"/>
      </rPr>
      <t xml:space="preserve">　近藤　信竹</t>
    </r>
  </si>
  <si>
    <r>
      <rPr>
        <sz val="11"/>
        <rFont val="ＭＳ ゴシック"/>
        <family val="3"/>
        <charset val="128"/>
      </rPr>
      <t xml:space="preserve">1689</t>
    </r>
    <r>
      <rPr>
        <sz val="11"/>
        <rFont val="Noto Sans"/>
        <family val="2"/>
      </rPr>
      <t xml:space="preserve">　神宮寺まりも</t>
    </r>
  </si>
  <si>
    <r>
      <rPr>
        <sz val="11"/>
        <rFont val="ＭＳ ゴシック"/>
        <family val="3"/>
        <charset val="128"/>
      </rPr>
      <t xml:space="preserve">1695</t>
    </r>
    <r>
      <rPr>
        <sz val="11"/>
        <rFont val="Noto Sans"/>
        <family val="2"/>
      </rPr>
      <t xml:space="preserve">　南　　健作</t>
    </r>
  </si>
  <si>
    <t xml:space="preserve">しろく</t>
  </si>
  <si>
    <r>
      <rPr>
        <sz val="11"/>
        <rFont val="ＭＳ ゴシック"/>
        <family val="3"/>
        <charset val="128"/>
      </rPr>
      <t xml:space="preserve">1698</t>
    </r>
    <r>
      <rPr>
        <sz val="11"/>
        <rFont val="Noto Sans"/>
        <family val="2"/>
      </rPr>
      <t xml:space="preserve">　五嶋　崇之</t>
    </r>
  </si>
  <si>
    <r>
      <rPr>
        <sz val="11"/>
        <rFont val="ＭＳ ゴシック"/>
        <family val="3"/>
        <charset val="128"/>
      </rPr>
      <t xml:space="preserve">1699</t>
    </r>
    <r>
      <rPr>
        <sz val="11"/>
        <rFont val="Noto Sans"/>
        <family val="2"/>
      </rPr>
      <t xml:space="preserve">＊物集　高喜</t>
    </r>
  </si>
  <si>
    <r>
      <rPr>
        <sz val="11"/>
        <rFont val="ＭＳ ゴシック"/>
        <family val="3"/>
        <charset val="128"/>
      </rPr>
      <t xml:space="preserve">735</t>
    </r>
    <r>
      <rPr>
        <sz val="11"/>
        <rFont val="Noto Sans"/>
        <family val="2"/>
      </rPr>
      <t xml:space="preserve">　竜崎　麗香</t>
    </r>
  </si>
  <si>
    <r>
      <rPr>
        <sz val="11"/>
        <rFont val="ＭＳ ゴシック"/>
        <family val="3"/>
        <charset val="128"/>
      </rPr>
      <t xml:space="preserve">736</t>
    </r>
    <r>
      <rPr>
        <sz val="11"/>
        <rFont val="Noto Sans"/>
        <family val="2"/>
      </rPr>
      <t xml:space="preserve">　ﾌｫｰﾘｱ 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神薙</t>
    </r>
  </si>
  <si>
    <r>
      <rPr>
        <sz val="11"/>
        <rFont val="ＭＳ ゴシック"/>
        <family val="3"/>
        <charset val="128"/>
      </rPr>
      <t xml:space="preserve">303</t>
    </r>
    <r>
      <rPr>
        <sz val="11"/>
        <rFont val="Noto Sans"/>
        <family val="2"/>
      </rPr>
      <t xml:space="preserve">　上杉宗一郎</t>
    </r>
  </si>
  <si>
    <r>
      <rPr>
        <sz val="11"/>
        <rFont val="ＭＳ ゴシック"/>
        <family val="3"/>
        <charset val="128"/>
      </rPr>
      <t xml:space="preserve">3025</t>
    </r>
    <r>
      <rPr>
        <sz val="11"/>
        <rFont val="Noto Sans"/>
        <family val="2"/>
      </rPr>
      <t xml:space="preserve">　久慈慎之介</t>
    </r>
  </si>
  <si>
    <r>
      <rPr>
        <sz val="11"/>
        <rFont val="ＭＳ ゴシック"/>
        <family val="3"/>
        <charset val="128"/>
      </rPr>
      <t xml:space="preserve">1353</t>
    </r>
    <r>
      <rPr>
        <sz val="11"/>
        <rFont val="Noto Sans"/>
        <family val="2"/>
      </rPr>
      <t xml:space="preserve">　御所ヶ原金五</t>
    </r>
  </si>
  <si>
    <t xml:space="preserve">郎網走</t>
  </si>
  <si>
    <r>
      <rPr>
        <sz val="11"/>
        <rFont val="ＭＳ ゴシック"/>
        <family val="3"/>
        <charset val="128"/>
      </rPr>
      <t xml:space="preserve">584</t>
    </r>
    <r>
      <rPr>
        <sz val="11"/>
        <rFont val="Noto Sans"/>
        <family val="2"/>
      </rPr>
      <t xml:space="preserve">　飯島　亜衣</t>
    </r>
  </si>
  <si>
    <r>
      <rPr>
        <sz val="11"/>
        <rFont val="ＭＳ ゴシック"/>
        <family val="3"/>
        <charset val="128"/>
      </rPr>
      <t xml:space="preserve">586</t>
    </r>
    <r>
      <rPr>
        <sz val="11"/>
        <rFont val="Noto Sans"/>
        <family val="2"/>
      </rPr>
      <t xml:space="preserve">　高山　憲一</t>
    </r>
  </si>
  <si>
    <r>
      <rPr>
        <sz val="11"/>
        <rFont val="ＭＳ ゴシック"/>
        <family val="3"/>
        <charset val="128"/>
      </rPr>
      <t xml:space="preserve">590</t>
    </r>
    <r>
      <rPr>
        <sz val="11"/>
        <rFont val="Noto Sans"/>
        <family val="2"/>
      </rPr>
      <t xml:space="preserve">　水内　俊樹</t>
    </r>
  </si>
  <si>
    <r>
      <rPr>
        <sz val="11"/>
        <rFont val="ＭＳ ゴシック"/>
        <family val="3"/>
        <charset val="128"/>
      </rPr>
      <t xml:space="preserve">593</t>
    </r>
    <r>
      <rPr>
        <sz val="11"/>
        <rFont val="Noto Sans"/>
        <family val="2"/>
      </rPr>
      <t xml:space="preserve">　秋山一二三</t>
    </r>
  </si>
  <si>
    <r>
      <rPr>
        <sz val="11"/>
        <rFont val="ＭＳ ゴシック"/>
        <family val="3"/>
        <charset val="128"/>
      </rPr>
      <t xml:space="preserve">220</t>
    </r>
    <r>
      <rPr>
        <sz val="11"/>
        <rFont val="Noto Sans"/>
        <family val="2"/>
      </rPr>
      <t xml:space="preserve">　神山　篤志</t>
    </r>
  </si>
  <si>
    <r>
      <rPr>
        <sz val="11"/>
        <rFont val="ＭＳ ゴシック"/>
        <family val="3"/>
        <charset val="128"/>
      </rPr>
      <t xml:space="preserve">472</t>
    </r>
    <r>
      <rPr>
        <sz val="11"/>
        <rFont val="Noto Sans"/>
        <family val="2"/>
      </rPr>
      <t xml:space="preserve">　常荷　金作</t>
    </r>
  </si>
  <si>
    <r>
      <rPr>
        <sz val="11"/>
        <rFont val="ＭＳ ゴシック"/>
        <family val="3"/>
        <charset val="128"/>
      </rPr>
      <t xml:space="preserve">475</t>
    </r>
    <r>
      <rPr>
        <sz val="11"/>
        <rFont val="Noto Sans"/>
        <family val="2"/>
      </rPr>
      <t xml:space="preserve">　高橋　龍作</t>
    </r>
  </si>
  <si>
    <t xml:space="preserve">横浜Ｂ</t>
  </si>
  <si>
    <r>
      <rPr>
        <sz val="11"/>
        <rFont val="ＭＳ ゴシック"/>
        <family val="3"/>
        <charset val="128"/>
      </rPr>
      <t xml:space="preserve">1117</t>
    </r>
    <r>
      <rPr>
        <sz val="11"/>
        <rFont val="Noto Sans"/>
        <family val="2"/>
      </rPr>
      <t xml:space="preserve">　鈴木　　柾</t>
    </r>
  </si>
  <si>
    <r>
      <rPr>
        <sz val="11"/>
        <rFont val="ＭＳ ゴシック"/>
        <family val="3"/>
        <charset val="128"/>
      </rPr>
      <t xml:space="preserve">2488</t>
    </r>
    <r>
      <rPr>
        <sz val="11"/>
        <rFont val="Noto Sans"/>
        <family val="2"/>
      </rPr>
      <t xml:space="preserve">　高根沢杏奈</t>
    </r>
  </si>
  <si>
    <r>
      <rPr>
        <sz val="11"/>
        <rFont val="ＭＳ ゴシック"/>
        <family val="3"/>
        <charset val="128"/>
      </rPr>
      <t xml:space="preserve">902</t>
    </r>
    <r>
      <rPr>
        <sz val="11"/>
        <rFont val="Noto Sans"/>
        <family val="2"/>
      </rPr>
      <t xml:space="preserve">　田中　律子</t>
    </r>
  </si>
  <si>
    <t xml:space="preserve">Ｗ杯</t>
  </si>
  <si>
    <r>
      <rPr>
        <sz val="11"/>
        <rFont val="ＭＳ ゴシック"/>
        <family val="3"/>
        <charset val="128"/>
      </rPr>
      <t xml:space="preserve">903</t>
    </r>
    <r>
      <rPr>
        <sz val="11"/>
        <rFont val="Noto Sans"/>
        <family val="2"/>
      </rPr>
      <t xml:space="preserve">　古谷　　徹</t>
    </r>
  </si>
  <si>
    <r>
      <rPr>
        <sz val="11"/>
        <rFont val="ＭＳ ゴシック"/>
        <family val="3"/>
        <charset val="128"/>
      </rPr>
      <t xml:space="preserve">906</t>
    </r>
    <r>
      <rPr>
        <sz val="11"/>
        <rFont val="Noto Sans"/>
        <family val="2"/>
      </rPr>
      <t xml:space="preserve">　和泉いつき</t>
    </r>
  </si>
  <si>
    <r>
      <rPr>
        <sz val="11"/>
        <rFont val="ＭＳ ゴシック"/>
        <family val="3"/>
        <charset val="128"/>
      </rPr>
      <t xml:space="preserve">918</t>
    </r>
    <r>
      <rPr>
        <sz val="11"/>
        <rFont val="Noto Sans"/>
        <family val="2"/>
      </rPr>
      <t xml:space="preserve">　河原　泉名</t>
    </r>
  </si>
  <si>
    <r>
      <rPr>
        <sz val="11"/>
        <rFont val="ＭＳ ゴシック"/>
        <family val="3"/>
        <charset val="128"/>
      </rPr>
      <t xml:space="preserve">2066</t>
    </r>
    <r>
      <rPr>
        <sz val="11"/>
        <rFont val="Noto Sans"/>
        <family val="2"/>
      </rPr>
      <t xml:space="preserve">　天道新幹線</t>
    </r>
  </si>
  <si>
    <r>
      <rPr>
        <sz val="11"/>
        <rFont val="ＭＳ ゴシック"/>
        <family val="3"/>
        <charset val="128"/>
      </rPr>
      <t xml:space="preserve">2084</t>
    </r>
    <r>
      <rPr>
        <sz val="11"/>
        <rFont val="Noto Sans"/>
        <family val="2"/>
      </rPr>
      <t xml:space="preserve">　紺野　文緒</t>
    </r>
  </si>
  <si>
    <r>
      <rPr>
        <sz val="11"/>
        <rFont val="ＭＳ ゴシック"/>
        <family val="3"/>
        <charset val="128"/>
      </rPr>
      <t xml:space="preserve">2085</t>
    </r>
    <r>
      <rPr>
        <sz val="11"/>
        <rFont val="Noto Sans"/>
        <family val="2"/>
      </rPr>
      <t xml:space="preserve">　大島　太陽</t>
    </r>
  </si>
  <si>
    <r>
      <rPr>
        <sz val="11"/>
        <rFont val="ＭＳ ゴシック"/>
        <family val="3"/>
        <charset val="128"/>
      </rPr>
      <t xml:space="preserve">307</t>
    </r>
    <r>
      <rPr>
        <sz val="11"/>
        <rFont val="Noto Sans"/>
        <family val="2"/>
      </rPr>
      <t xml:space="preserve">　桜井　福徳</t>
    </r>
  </si>
  <si>
    <r>
      <rPr>
        <sz val="11"/>
        <rFont val="ＭＳ ゴシック"/>
        <family val="3"/>
        <charset val="128"/>
      </rPr>
      <t xml:space="preserve">309</t>
    </r>
    <r>
      <rPr>
        <sz val="11"/>
        <rFont val="Noto Sans"/>
        <family val="2"/>
      </rPr>
      <t xml:space="preserve">　最上　　荒</t>
    </r>
  </si>
  <si>
    <r>
      <rPr>
        <sz val="11"/>
        <rFont val="ＭＳ ゴシック"/>
        <family val="3"/>
        <charset val="128"/>
      </rPr>
      <t xml:space="preserve">748</t>
    </r>
    <r>
      <rPr>
        <sz val="11"/>
        <rFont val="Noto Sans"/>
        <family val="2"/>
      </rPr>
      <t xml:space="preserve">　大堂寺　炎</t>
    </r>
  </si>
  <si>
    <r>
      <rPr>
        <sz val="11"/>
        <rFont val="ＭＳ ゴシック"/>
        <family val="3"/>
        <charset val="128"/>
      </rPr>
      <t xml:space="preserve">755</t>
    </r>
    <r>
      <rPr>
        <sz val="11"/>
        <rFont val="Noto Sans"/>
        <family val="2"/>
      </rPr>
      <t xml:space="preserve">　長谷部　優</t>
    </r>
  </si>
  <si>
    <r>
      <rPr>
        <sz val="11"/>
        <rFont val="ＭＳ ゴシック"/>
        <family val="3"/>
        <charset val="128"/>
      </rPr>
      <t xml:space="preserve">4464</t>
    </r>
    <r>
      <rPr>
        <sz val="11"/>
        <rFont val="Noto Sans"/>
        <family val="2"/>
      </rPr>
      <t xml:space="preserve">　ｻﾘｱ ｷｭﾛｯﾄ</t>
    </r>
  </si>
  <si>
    <r>
      <rPr>
        <sz val="11"/>
        <rFont val="ＭＳ ゴシック"/>
        <family val="3"/>
        <charset val="128"/>
      </rPr>
      <t xml:space="preserve">4481</t>
    </r>
    <r>
      <rPr>
        <sz val="11"/>
        <rFont val="Noto Sans"/>
        <family val="2"/>
      </rPr>
      <t xml:space="preserve">　鄭　　承安</t>
    </r>
  </si>
  <si>
    <r>
      <rPr>
        <sz val="11"/>
        <rFont val="ＭＳ ゴシック"/>
        <family val="3"/>
        <charset val="128"/>
      </rPr>
      <t xml:space="preserve">4513</t>
    </r>
    <r>
      <rPr>
        <sz val="11"/>
        <rFont val="Noto Sans"/>
        <family val="2"/>
      </rPr>
      <t xml:space="preserve">　内田　智史</t>
    </r>
  </si>
  <si>
    <t xml:space="preserve">中振</t>
  </si>
  <si>
    <r>
      <rPr>
        <sz val="11"/>
        <rFont val="ＭＳ ゴシック"/>
        <family val="3"/>
        <charset val="128"/>
      </rPr>
      <t xml:space="preserve">4531</t>
    </r>
    <r>
      <rPr>
        <sz val="11"/>
        <rFont val="Noto Sans"/>
        <family val="2"/>
      </rPr>
      <t xml:space="preserve">＊丸子マル子</t>
    </r>
  </si>
  <si>
    <r>
      <rPr>
        <sz val="11"/>
        <rFont val="ＭＳ ゴシック"/>
        <family val="3"/>
        <charset val="128"/>
      </rPr>
      <t xml:space="preserve">230</t>
    </r>
    <r>
      <rPr>
        <sz val="11"/>
        <rFont val="Noto Sans"/>
        <family val="2"/>
      </rPr>
      <t xml:space="preserve">　信太山晃輔</t>
    </r>
  </si>
  <si>
    <r>
      <rPr>
        <sz val="11"/>
        <rFont val="ＭＳ ゴシック"/>
        <family val="3"/>
        <charset val="128"/>
      </rPr>
      <t xml:space="preserve">231</t>
    </r>
    <r>
      <rPr>
        <sz val="11"/>
        <rFont val="Noto Sans"/>
        <family val="2"/>
      </rPr>
      <t xml:space="preserve">　中村ひろし</t>
    </r>
  </si>
  <si>
    <r>
      <rPr>
        <sz val="11"/>
        <rFont val="ＭＳ ゴシック"/>
        <family val="3"/>
        <charset val="128"/>
      </rPr>
      <t xml:space="preserve">1707</t>
    </r>
    <r>
      <rPr>
        <sz val="11"/>
        <rFont val="Noto Sans"/>
        <family val="2"/>
      </rPr>
      <t xml:space="preserve">　ﾅｰｶﾞ ｻｰﾍﾟﾝﾄ</t>
    </r>
  </si>
  <si>
    <r>
      <rPr>
        <sz val="11"/>
        <rFont val="ＭＳ ゴシック"/>
        <family val="3"/>
        <charset val="128"/>
      </rPr>
      <t xml:space="preserve">1713</t>
    </r>
    <r>
      <rPr>
        <sz val="11"/>
        <rFont val="Noto Sans"/>
        <family val="2"/>
      </rPr>
      <t xml:space="preserve">　響谷　　薫</t>
    </r>
  </si>
  <si>
    <r>
      <rPr>
        <sz val="11"/>
        <rFont val="ＭＳ ゴシック"/>
        <family val="3"/>
        <charset val="128"/>
      </rPr>
      <t xml:space="preserve">1730</t>
    </r>
    <r>
      <rPr>
        <sz val="11"/>
        <rFont val="Noto Sans"/>
        <family val="2"/>
      </rPr>
      <t xml:space="preserve">　美空　人史</t>
    </r>
  </si>
  <si>
    <r>
      <rPr>
        <sz val="11"/>
        <rFont val="ＭＳ ゴシック"/>
        <family val="3"/>
        <charset val="128"/>
      </rPr>
      <t xml:space="preserve">598</t>
    </r>
    <r>
      <rPr>
        <sz val="11"/>
        <rFont val="Noto Sans"/>
        <family val="2"/>
      </rPr>
      <t xml:space="preserve">　野平　祐二</t>
    </r>
  </si>
  <si>
    <r>
      <rPr>
        <sz val="11"/>
        <rFont val="ＭＳ ゴシック"/>
        <family val="3"/>
        <charset val="128"/>
      </rPr>
      <t xml:space="preserve">178</t>
    </r>
    <r>
      <rPr>
        <sz val="11"/>
        <rFont val="Noto Sans"/>
        <family val="2"/>
      </rPr>
      <t xml:space="preserve">　ｽｰﾊﾟｰﾌｪﾆｯｸｽ</t>
    </r>
  </si>
  <si>
    <r>
      <rPr>
        <sz val="11"/>
        <rFont val="ＭＳ ゴシック"/>
        <family val="3"/>
        <charset val="128"/>
      </rPr>
      <t xml:space="preserve">127</t>
    </r>
    <r>
      <rPr>
        <sz val="11"/>
        <rFont val="Noto Sans"/>
        <family val="2"/>
      </rPr>
      <t xml:space="preserve">　鷹司　勝俊</t>
    </r>
  </si>
  <si>
    <r>
      <rPr>
        <sz val="11"/>
        <rFont val="ＭＳ ゴシック"/>
        <family val="3"/>
        <charset val="128"/>
      </rPr>
      <t xml:space="preserve">128</t>
    </r>
    <r>
      <rPr>
        <sz val="11"/>
        <rFont val="Noto Sans"/>
        <family val="2"/>
      </rPr>
      <t xml:space="preserve">　来栖　精治</t>
    </r>
  </si>
  <si>
    <r>
      <rPr>
        <sz val="11"/>
        <rFont val="ＭＳ ゴシック"/>
        <family val="3"/>
        <charset val="128"/>
      </rPr>
      <t xml:space="preserve">480</t>
    </r>
    <r>
      <rPr>
        <sz val="11"/>
        <rFont val="Noto Sans"/>
        <family val="2"/>
      </rPr>
      <t xml:space="preserve">　岩浪　辰吉</t>
    </r>
  </si>
  <si>
    <r>
      <rPr>
        <sz val="11"/>
        <rFont val="ＭＳ ゴシック"/>
        <family val="3"/>
        <charset val="128"/>
      </rPr>
      <t xml:space="preserve">481</t>
    </r>
    <r>
      <rPr>
        <sz val="11"/>
        <rFont val="Noto Sans"/>
        <family val="2"/>
      </rPr>
      <t xml:space="preserve">　恩田　　明</t>
    </r>
  </si>
  <si>
    <r>
      <rPr>
        <sz val="11"/>
        <rFont val="ＭＳ ゴシック"/>
        <family val="3"/>
        <charset val="128"/>
      </rPr>
      <t xml:space="preserve">484</t>
    </r>
    <r>
      <rPr>
        <sz val="11"/>
        <rFont val="Noto Sans"/>
        <family val="2"/>
      </rPr>
      <t xml:space="preserve">　柏倉　一郎</t>
    </r>
  </si>
  <si>
    <r>
      <rPr>
        <sz val="11"/>
        <rFont val="ＭＳ ゴシック"/>
        <family val="3"/>
        <charset val="128"/>
      </rPr>
      <t xml:space="preserve">1384</t>
    </r>
    <r>
      <rPr>
        <sz val="11"/>
        <rFont val="Noto Sans"/>
        <family val="2"/>
      </rPr>
      <t xml:space="preserve">　清水　雪景</t>
    </r>
  </si>
  <si>
    <r>
      <rPr>
        <sz val="11"/>
        <rFont val="ＭＳ ゴシック"/>
        <family val="3"/>
        <charset val="128"/>
      </rPr>
      <t xml:space="preserve">1386</t>
    </r>
    <r>
      <rPr>
        <sz val="11"/>
        <rFont val="Noto Sans"/>
        <family val="2"/>
      </rPr>
      <t xml:space="preserve">　葛葉　往人</t>
    </r>
  </si>
  <si>
    <r>
      <rPr>
        <sz val="11"/>
        <rFont val="ＭＳ ゴシック"/>
        <family val="3"/>
        <charset val="128"/>
      </rPr>
      <t xml:space="preserve">1393</t>
    </r>
    <r>
      <rPr>
        <sz val="11"/>
        <rFont val="Noto Sans"/>
        <family val="2"/>
      </rPr>
      <t xml:space="preserve">　健軍　　忠</t>
    </r>
  </si>
  <si>
    <r>
      <rPr>
        <sz val="11"/>
        <rFont val="ＭＳ ゴシック"/>
        <family val="3"/>
        <charset val="128"/>
      </rPr>
      <t xml:space="preserve">3741</t>
    </r>
    <r>
      <rPr>
        <sz val="11"/>
        <rFont val="Noto Sans"/>
        <family val="2"/>
      </rPr>
      <t xml:space="preserve">　蘇　　承安</t>
    </r>
  </si>
  <si>
    <r>
      <rPr>
        <sz val="11"/>
        <rFont val="ＭＳ ゴシック"/>
        <family val="3"/>
        <charset val="128"/>
      </rPr>
      <t xml:space="preserve">391</t>
    </r>
    <r>
      <rPr>
        <sz val="11"/>
        <rFont val="Noto Sans"/>
        <family val="2"/>
      </rPr>
      <t xml:space="preserve">　影丸　隼人</t>
    </r>
  </si>
  <si>
    <r>
      <rPr>
        <sz val="11"/>
        <rFont val="ＭＳ ゴシック"/>
        <family val="3"/>
        <charset val="128"/>
      </rPr>
      <t xml:space="preserve">313</t>
    </r>
    <r>
      <rPr>
        <sz val="11"/>
        <rFont val="Noto Sans"/>
        <family val="2"/>
      </rPr>
      <t xml:space="preserve">　飛鳥　大蔵</t>
    </r>
  </si>
  <si>
    <r>
      <rPr>
        <sz val="11"/>
        <rFont val="ＭＳ ゴシック"/>
        <family val="3"/>
        <charset val="128"/>
      </rPr>
      <t xml:space="preserve">3059</t>
    </r>
    <r>
      <rPr>
        <sz val="11"/>
        <rFont val="Noto Sans"/>
        <family val="2"/>
      </rPr>
      <t xml:space="preserve">　アラン ムン</t>
    </r>
  </si>
  <si>
    <t xml:space="preserve">ロ 広瀬</t>
  </si>
  <si>
    <r>
      <rPr>
        <sz val="11"/>
        <rFont val="ＭＳ ゴシック"/>
        <family val="3"/>
        <charset val="128"/>
      </rPr>
      <t xml:space="preserve">3101</t>
    </r>
    <r>
      <rPr>
        <sz val="11"/>
        <rFont val="Noto Sans"/>
        <family val="2"/>
      </rPr>
      <t xml:space="preserve">　金　　正洙</t>
    </r>
  </si>
  <si>
    <r>
      <rPr>
        <sz val="11"/>
        <rFont val="ＭＳ ゴシック"/>
        <family val="3"/>
        <charset val="128"/>
      </rPr>
      <t xml:space="preserve">926</t>
    </r>
    <r>
      <rPr>
        <sz val="11"/>
        <rFont val="Noto Sans"/>
        <family val="2"/>
      </rPr>
      <t xml:space="preserve">　小島　十六</t>
    </r>
  </si>
  <si>
    <r>
      <rPr>
        <sz val="11"/>
        <rFont val="ＭＳ ゴシック"/>
        <family val="3"/>
        <charset val="128"/>
      </rPr>
      <t xml:space="preserve">928</t>
    </r>
    <r>
      <rPr>
        <sz val="11"/>
        <rFont val="Noto Sans"/>
        <family val="2"/>
      </rPr>
      <t xml:space="preserve">　神崎　正樹</t>
    </r>
  </si>
  <si>
    <r>
      <rPr>
        <sz val="11"/>
        <rFont val="ＭＳ ゴシック"/>
        <family val="3"/>
        <charset val="128"/>
      </rPr>
      <t xml:space="preserve">932</t>
    </r>
    <r>
      <rPr>
        <sz val="11"/>
        <rFont val="Noto Sans"/>
        <family val="2"/>
      </rPr>
      <t xml:space="preserve">　櫻井　　智</t>
    </r>
  </si>
  <si>
    <r>
      <rPr>
        <sz val="11"/>
        <rFont val="ＭＳ ゴシック"/>
        <family val="3"/>
        <charset val="128"/>
      </rPr>
      <t xml:space="preserve">772</t>
    </r>
    <r>
      <rPr>
        <sz val="11"/>
        <rFont val="Noto Sans"/>
        <family val="2"/>
      </rPr>
      <t xml:space="preserve">　坂上　美空</t>
    </r>
  </si>
  <si>
    <r>
      <rPr>
        <sz val="11"/>
        <rFont val="ＭＳ ゴシック"/>
        <family val="3"/>
        <charset val="128"/>
      </rPr>
      <t xml:space="preserve">776</t>
    </r>
    <r>
      <rPr>
        <sz val="11"/>
        <rFont val="Noto Sans"/>
        <family val="2"/>
      </rPr>
      <t xml:space="preserve">　売　　　二</t>
    </r>
  </si>
  <si>
    <r>
      <rPr>
        <sz val="11"/>
        <rFont val="ＭＳ ゴシック"/>
        <family val="3"/>
        <charset val="128"/>
      </rPr>
      <t xml:space="preserve">777</t>
    </r>
    <r>
      <rPr>
        <sz val="11"/>
        <rFont val="Noto Sans"/>
        <family val="2"/>
      </rPr>
      <t xml:space="preserve">　音桐　　想</t>
    </r>
  </si>
  <si>
    <r>
      <rPr>
        <sz val="11"/>
        <rFont val="ＭＳ ゴシック"/>
        <family val="3"/>
        <charset val="128"/>
      </rPr>
      <t xml:space="preserve">2556</t>
    </r>
    <r>
      <rPr>
        <sz val="11"/>
        <rFont val="Noto Sans"/>
        <family val="2"/>
      </rPr>
      <t xml:space="preserve">　清水　一陽</t>
    </r>
  </si>
  <si>
    <r>
      <rPr>
        <sz val="11"/>
        <rFont val="ＭＳ ゴシック"/>
        <family val="3"/>
        <charset val="128"/>
      </rPr>
      <t xml:space="preserve">2565</t>
    </r>
    <r>
      <rPr>
        <sz val="11"/>
        <rFont val="Noto Sans"/>
        <family val="2"/>
      </rPr>
      <t xml:space="preserve">＊高野　　功</t>
    </r>
  </si>
  <si>
    <r>
      <rPr>
        <sz val="11"/>
        <rFont val="ＭＳ ゴシック"/>
        <family val="3"/>
        <charset val="128"/>
      </rPr>
      <t xml:space="preserve">607</t>
    </r>
    <r>
      <rPr>
        <sz val="11"/>
        <rFont val="Noto Sans"/>
        <family val="2"/>
      </rPr>
      <t xml:space="preserve">　陶　　　皇</t>
    </r>
  </si>
  <si>
    <r>
      <rPr>
        <sz val="11"/>
        <rFont val="ＭＳ ゴシック"/>
        <family val="3"/>
        <charset val="128"/>
      </rPr>
      <t xml:space="preserve">616</t>
    </r>
    <r>
      <rPr>
        <sz val="11"/>
        <rFont val="Noto Sans"/>
        <family val="2"/>
      </rPr>
      <t xml:space="preserve">　松永　しん</t>
    </r>
  </si>
  <si>
    <r>
      <rPr>
        <sz val="11"/>
        <rFont val="ＭＳ ゴシック"/>
        <family val="3"/>
        <charset val="128"/>
      </rPr>
      <t xml:space="preserve">2100</t>
    </r>
    <r>
      <rPr>
        <sz val="11"/>
        <rFont val="Noto Sans"/>
        <family val="2"/>
      </rPr>
      <t xml:space="preserve">　小林　源文</t>
    </r>
  </si>
  <si>
    <r>
      <rPr>
        <sz val="11"/>
        <rFont val="ＭＳ ゴシック"/>
        <family val="3"/>
        <charset val="128"/>
      </rPr>
      <t xml:space="preserve">2105</t>
    </r>
    <r>
      <rPr>
        <sz val="11"/>
        <rFont val="Noto Sans"/>
        <family val="2"/>
      </rPr>
      <t xml:space="preserve">　倉石　　平</t>
    </r>
  </si>
  <si>
    <r>
      <rPr>
        <sz val="11"/>
        <rFont val="ＭＳ ゴシック"/>
        <family val="3"/>
        <charset val="128"/>
      </rPr>
      <t xml:space="preserve">2112</t>
    </r>
    <r>
      <rPr>
        <sz val="11"/>
        <rFont val="Noto Sans"/>
        <family val="2"/>
      </rPr>
      <t xml:space="preserve">　隼　　祥子</t>
    </r>
  </si>
  <si>
    <r>
      <rPr>
        <sz val="11"/>
        <rFont val="ＭＳ ゴシック"/>
        <family val="3"/>
        <charset val="128"/>
      </rPr>
      <t xml:space="preserve">2119</t>
    </r>
    <r>
      <rPr>
        <sz val="11"/>
        <rFont val="Noto Sans"/>
        <family val="2"/>
      </rPr>
      <t xml:space="preserve">　服部　十三</t>
    </r>
  </si>
  <si>
    <r>
      <rPr>
        <sz val="11"/>
        <rFont val="ＭＳ ゴシック"/>
        <family val="3"/>
        <charset val="128"/>
      </rPr>
      <t xml:space="preserve">489</t>
    </r>
    <r>
      <rPr>
        <sz val="11"/>
        <rFont val="Noto Sans"/>
        <family val="2"/>
      </rPr>
      <t xml:space="preserve">　南　　達郎</t>
    </r>
  </si>
  <si>
    <r>
      <rPr>
        <sz val="11"/>
        <rFont val="ＭＳ ゴシック"/>
        <family val="3"/>
        <charset val="128"/>
      </rPr>
      <t xml:space="preserve">492</t>
    </r>
    <r>
      <rPr>
        <sz val="11"/>
        <rFont val="Noto Sans"/>
        <family val="2"/>
      </rPr>
      <t xml:space="preserve">　劔　　康之</t>
    </r>
  </si>
  <si>
    <r>
      <rPr>
        <sz val="11"/>
        <rFont val="ＭＳ ゴシック"/>
        <family val="3"/>
        <charset val="128"/>
      </rPr>
      <t xml:space="preserve">395</t>
    </r>
    <r>
      <rPr>
        <sz val="11"/>
        <rFont val="Noto Sans"/>
        <family val="2"/>
      </rPr>
      <t xml:space="preserve">　堂本　　剛</t>
    </r>
  </si>
  <si>
    <r>
      <rPr>
        <sz val="11"/>
        <rFont val="ＭＳ ゴシック"/>
        <family val="3"/>
        <charset val="128"/>
      </rPr>
      <t xml:space="preserve">397</t>
    </r>
    <r>
      <rPr>
        <sz val="11"/>
        <rFont val="Noto Sans"/>
        <family val="2"/>
      </rPr>
      <t xml:space="preserve">　山内　容堂</t>
    </r>
  </si>
  <si>
    <r>
      <rPr>
        <sz val="11"/>
        <rFont val="ＭＳ ゴシック"/>
        <family val="3"/>
        <charset val="128"/>
      </rPr>
      <t xml:space="preserve">1739</t>
    </r>
    <r>
      <rPr>
        <sz val="11"/>
        <rFont val="Noto Sans"/>
        <family val="2"/>
      </rPr>
      <t xml:space="preserve">　キング</t>
    </r>
  </si>
  <si>
    <r>
      <rPr>
        <sz val="11"/>
        <rFont val="ＭＳ ゴシック"/>
        <family val="3"/>
        <charset val="128"/>
      </rPr>
      <t xml:space="preserve">1756</t>
    </r>
    <r>
      <rPr>
        <sz val="11"/>
        <rFont val="Noto Sans"/>
        <family val="2"/>
      </rPr>
      <t xml:space="preserve">　蟹中　拓朗</t>
    </r>
  </si>
  <si>
    <r>
      <rPr>
        <sz val="11"/>
        <rFont val="ＭＳ ゴシック"/>
        <family val="3"/>
        <charset val="128"/>
      </rPr>
      <t xml:space="preserve">1769</t>
    </r>
    <r>
      <rPr>
        <sz val="11"/>
        <rFont val="Noto Sans"/>
        <family val="2"/>
      </rPr>
      <t xml:space="preserve">　池之内　豊</t>
    </r>
  </si>
  <si>
    <r>
      <rPr>
        <sz val="11"/>
        <rFont val="ＭＳ ゴシック"/>
        <family val="3"/>
        <charset val="128"/>
      </rPr>
      <t xml:space="preserve">239</t>
    </r>
    <r>
      <rPr>
        <sz val="11"/>
        <rFont val="Noto Sans"/>
        <family val="2"/>
      </rPr>
      <t xml:space="preserve">　柴田　善臣</t>
    </r>
  </si>
  <si>
    <r>
      <rPr>
        <sz val="11"/>
        <rFont val="ＭＳ ゴシック"/>
        <family val="3"/>
        <charset val="128"/>
      </rPr>
      <t xml:space="preserve">245</t>
    </r>
    <r>
      <rPr>
        <sz val="11"/>
        <rFont val="Noto Sans"/>
        <family val="2"/>
      </rPr>
      <t xml:space="preserve">　木乃内亜希子</t>
    </r>
  </si>
  <si>
    <r>
      <rPr>
        <sz val="11"/>
        <rFont val="ＭＳ ゴシック"/>
        <family val="3"/>
        <charset val="128"/>
      </rPr>
      <t xml:space="preserve">1143</t>
    </r>
    <r>
      <rPr>
        <sz val="11"/>
        <rFont val="Noto Sans"/>
        <family val="2"/>
      </rPr>
      <t xml:space="preserve">　平坂　圭一</t>
    </r>
  </si>
  <si>
    <r>
      <rPr>
        <sz val="11"/>
        <rFont val="ＭＳ ゴシック"/>
        <family val="3"/>
        <charset val="128"/>
      </rPr>
      <t xml:space="preserve">1153</t>
    </r>
    <r>
      <rPr>
        <sz val="11"/>
        <rFont val="Noto Sans"/>
        <family val="2"/>
      </rPr>
      <t xml:space="preserve">　田上紘一朗</t>
    </r>
  </si>
  <si>
    <r>
      <rPr>
        <sz val="11"/>
        <rFont val="ＭＳ ゴシック"/>
        <family val="3"/>
        <charset val="128"/>
      </rPr>
      <t xml:space="preserve">949</t>
    </r>
    <r>
      <rPr>
        <sz val="11"/>
        <rFont val="Noto Sans"/>
        <family val="2"/>
      </rPr>
      <t xml:space="preserve">　中　　直樹</t>
    </r>
  </si>
  <si>
    <r>
      <rPr>
        <sz val="11"/>
        <rFont val="ＭＳ ゴシック"/>
        <family val="3"/>
        <charset val="128"/>
      </rPr>
      <t xml:space="preserve">955</t>
    </r>
    <r>
      <rPr>
        <sz val="11"/>
        <rFont val="Noto Sans"/>
        <family val="2"/>
      </rPr>
      <t xml:space="preserve">　竹田　雅則</t>
    </r>
  </si>
  <si>
    <r>
      <rPr>
        <sz val="11"/>
        <rFont val="ＭＳ ゴシック"/>
        <family val="3"/>
        <charset val="128"/>
      </rPr>
      <t xml:space="preserve">785</t>
    </r>
    <r>
      <rPr>
        <sz val="11"/>
        <rFont val="Noto Sans"/>
        <family val="2"/>
      </rPr>
      <t xml:space="preserve">　仲村トオル</t>
    </r>
  </si>
  <si>
    <r>
      <rPr>
        <sz val="11"/>
        <rFont val="ＭＳ ゴシック"/>
        <family val="3"/>
        <charset val="128"/>
      </rPr>
      <t xml:space="preserve">792</t>
    </r>
    <r>
      <rPr>
        <sz val="11"/>
        <rFont val="Noto Sans"/>
        <family val="2"/>
      </rPr>
      <t xml:space="preserve">　堀井虎次郎</t>
    </r>
  </si>
  <si>
    <r>
      <rPr>
        <sz val="11"/>
        <rFont val="ＭＳ ゴシック"/>
        <family val="3"/>
        <charset val="128"/>
      </rPr>
      <t xml:space="preserve">4558</t>
    </r>
    <r>
      <rPr>
        <sz val="11"/>
        <rFont val="Noto Sans"/>
        <family val="2"/>
      </rPr>
      <t xml:space="preserve">　柳　　得焔</t>
    </r>
  </si>
  <si>
    <r>
      <rPr>
        <sz val="11"/>
        <rFont val="ＭＳ ゴシック"/>
        <family val="3"/>
        <charset val="128"/>
      </rPr>
      <t xml:space="preserve">502</t>
    </r>
    <r>
      <rPr>
        <sz val="11"/>
        <rFont val="Noto Sans"/>
        <family val="2"/>
      </rPr>
      <t xml:space="preserve">　ピクルス</t>
    </r>
  </si>
  <si>
    <r>
      <rPr>
        <sz val="11"/>
        <rFont val="ＭＳ ゴシック"/>
        <family val="3"/>
        <charset val="128"/>
      </rPr>
      <t xml:space="preserve">504</t>
    </r>
    <r>
      <rPr>
        <sz val="11"/>
        <rFont val="Noto Sans"/>
        <family val="2"/>
      </rPr>
      <t xml:space="preserve">　若人　　蘭</t>
    </r>
  </si>
  <si>
    <r>
      <rPr>
        <sz val="11"/>
        <rFont val="ＭＳ ゴシック"/>
        <family val="3"/>
        <charset val="128"/>
      </rPr>
      <t xml:space="preserve">3803</t>
    </r>
    <r>
      <rPr>
        <sz val="11"/>
        <rFont val="Noto Sans"/>
        <family val="2"/>
      </rPr>
      <t xml:space="preserve">　朴　　伊伯</t>
    </r>
  </si>
  <si>
    <r>
      <rPr>
        <sz val="11"/>
        <rFont val="ＭＳ ゴシック"/>
        <family val="3"/>
        <charset val="128"/>
      </rPr>
      <t xml:space="preserve">3827</t>
    </r>
    <r>
      <rPr>
        <sz val="11"/>
        <rFont val="Noto Sans"/>
        <family val="2"/>
      </rPr>
      <t xml:space="preserve">　熊代　昭彦</t>
    </r>
  </si>
  <si>
    <r>
      <rPr>
        <sz val="11"/>
        <rFont val="ＭＳ ゴシック"/>
        <family val="3"/>
        <charset val="128"/>
      </rPr>
      <t xml:space="preserve">327</t>
    </r>
    <r>
      <rPr>
        <sz val="11"/>
        <rFont val="Noto Sans"/>
        <family val="2"/>
      </rPr>
      <t xml:space="preserve">　大魔王バーン</t>
    </r>
  </si>
  <si>
    <r>
      <rPr>
        <sz val="11"/>
        <rFont val="ＭＳ ゴシック"/>
        <family val="3"/>
        <charset val="128"/>
      </rPr>
      <t xml:space="preserve">3131</t>
    </r>
    <r>
      <rPr>
        <sz val="11"/>
        <rFont val="Noto Sans"/>
        <family val="2"/>
      </rPr>
      <t xml:space="preserve">　神楽蒼風姫</t>
    </r>
  </si>
  <si>
    <r>
      <rPr>
        <sz val="11"/>
        <rFont val="ＭＳ ゴシック"/>
        <family val="3"/>
        <charset val="128"/>
      </rPr>
      <t xml:space="preserve">3141</t>
    </r>
    <r>
      <rPr>
        <sz val="11"/>
        <rFont val="Noto Sans"/>
        <family val="2"/>
      </rPr>
      <t xml:space="preserve">　石動　戯作</t>
    </r>
  </si>
  <si>
    <r>
      <rPr>
        <sz val="11"/>
        <rFont val="ＭＳ ゴシック"/>
        <family val="3"/>
        <charset val="128"/>
      </rPr>
      <t xml:space="preserve">3146</t>
    </r>
    <r>
      <rPr>
        <sz val="11"/>
        <rFont val="Noto Sans"/>
        <family val="2"/>
      </rPr>
      <t xml:space="preserve">　東狐　　隼</t>
    </r>
  </si>
  <si>
    <r>
      <rPr>
        <sz val="11"/>
        <rFont val="ＭＳ ゴシック"/>
        <family val="3"/>
        <charset val="128"/>
      </rPr>
      <t xml:space="preserve">251</t>
    </r>
    <r>
      <rPr>
        <sz val="11"/>
        <rFont val="Noto Sans"/>
        <family val="2"/>
      </rPr>
      <t xml:space="preserve">　小沢治三郎</t>
    </r>
  </si>
  <si>
    <r>
      <rPr>
        <sz val="11"/>
        <rFont val="ＭＳ ゴシック"/>
        <family val="3"/>
        <charset val="128"/>
      </rPr>
      <t xml:space="preserve">2577</t>
    </r>
    <r>
      <rPr>
        <sz val="11"/>
        <rFont val="Noto Sans"/>
        <family val="2"/>
      </rPr>
      <t xml:space="preserve">　火石　亜樹</t>
    </r>
  </si>
  <si>
    <r>
      <rPr>
        <sz val="11"/>
        <rFont val="ＭＳ ゴシック"/>
        <family val="3"/>
        <charset val="128"/>
      </rPr>
      <t xml:space="preserve">2582</t>
    </r>
    <r>
      <rPr>
        <sz val="11"/>
        <rFont val="Noto Sans"/>
        <family val="2"/>
      </rPr>
      <t xml:space="preserve">　Ｄ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フリーマ</t>
    </r>
  </si>
  <si>
    <t xml:space="preserve">ン さいた</t>
  </si>
  <si>
    <r>
      <rPr>
        <sz val="11"/>
        <rFont val="ＭＳ ゴシック"/>
        <family val="3"/>
        <charset val="128"/>
      </rPr>
      <t xml:space="preserve">2584</t>
    </r>
    <r>
      <rPr>
        <sz val="11"/>
        <rFont val="Noto Sans"/>
        <family val="2"/>
      </rPr>
      <t xml:space="preserve">　危羅　日揮</t>
    </r>
  </si>
  <si>
    <r>
      <rPr>
        <sz val="11"/>
        <rFont val="ＭＳ ゴシック"/>
        <family val="3"/>
        <charset val="128"/>
      </rPr>
      <t xml:space="preserve">1776</t>
    </r>
    <r>
      <rPr>
        <sz val="11"/>
        <rFont val="Noto Sans"/>
        <family val="2"/>
      </rPr>
      <t xml:space="preserve">　九条　　佑</t>
    </r>
  </si>
  <si>
    <r>
      <rPr>
        <sz val="11"/>
        <rFont val="ＭＳ ゴシック"/>
        <family val="3"/>
        <charset val="128"/>
      </rPr>
      <t xml:space="preserve">1798</t>
    </r>
    <r>
      <rPr>
        <sz val="11"/>
        <rFont val="Noto Sans"/>
        <family val="2"/>
      </rPr>
      <t xml:space="preserve">　山内　容堂</t>
    </r>
  </si>
  <si>
    <t xml:space="preserve">土佐</t>
  </si>
  <si>
    <r>
      <rPr>
        <sz val="11"/>
        <rFont val="ＭＳ ゴシック"/>
        <family val="3"/>
        <charset val="128"/>
      </rPr>
      <t xml:space="preserve">1800</t>
    </r>
    <r>
      <rPr>
        <sz val="11"/>
        <rFont val="Noto Sans"/>
        <family val="2"/>
      </rPr>
      <t xml:space="preserve">　幸田　由美</t>
    </r>
  </si>
  <si>
    <t xml:space="preserve">大和</t>
  </si>
  <si>
    <r>
      <rPr>
        <sz val="11"/>
        <rFont val="ＭＳ ゴシック"/>
        <family val="3"/>
        <charset val="128"/>
      </rPr>
      <t xml:space="preserve">1161</t>
    </r>
    <r>
      <rPr>
        <sz val="11"/>
        <rFont val="Noto Sans"/>
        <family val="2"/>
      </rPr>
      <t xml:space="preserve">　田神　義久</t>
    </r>
  </si>
  <si>
    <r>
      <rPr>
        <sz val="11"/>
        <rFont val="ＭＳ ゴシック"/>
        <family val="3"/>
        <charset val="128"/>
      </rPr>
      <t xml:space="preserve">960</t>
    </r>
    <r>
      <rPr>
        <sz val="11"/>
        <rFont val="Noto Sans"/>
        <family val="2"/>
      </rPr>
      <t xml:space="preserve">　木村　明広</t>
    </r>
  </si>
  <si>
    <r>
      <rPr>
        <sz val="11"/>
        <rFont val="ＭＳ ゴシック"/>
        <family val="3"/>
        <charset val="128"/>
      </rPr>
      <t xml:space="preserve">636</t>
    </r>
    <r>
      <rPr>
        <sz val="11"/>
        <rFont val="Noto Sans"/>
        <family val="2"/>
      </rPr>
      <t xml:space="preserve">　桜ろうれる</t>
    </r>
  </si>
  <si>
    <r>
      <rPr>
        <sz val="11"/>
        <rFont val="ＭＳ ゴシック"/>
        <family val="3"/>
        <charset val="128"/>
      </rPr>
      <t xml:space="preserve">638</t>
    </r>
    <r>
      <rPr>
        <sz val="11"/>
        <rFont val="Noto Sans"/>
        <family val="2"/>
      </rPr>
      <t xml:space="preserve">　青鹿　勝徳</t>
    </r>
  </si>
  <si>
    <r>
      <rPr>
        <sz val="11"/>
        <rFont val="ＭＳ ゴシック"/>
        <family val="3"/>
        <charset val="128"/>
      </rPr>
      <t xml:space="preserve">513</t>
    </r>
    <r>
      <rPr>
        <sz val="11"/>
        <rFont val="Noto Sans"/>
        <family val="2"/>
      </rPr>
      <t xml:space="preserve">　杉本　直也</t>
    </r>
  </si>
  <si>
    <r>
      <rPr>
        <sz val="11"/>
        <rFont val="ＭＳ ゴシック"/>
        <family val="3"/>
        <charset val="128"/>
      </rPr>
      <t xml:space="preserve">515</t>
    </r>
    <r>
      <rPr>
        <sz val="11"/>
        <rFont val="Noto Sans"/>
        <family val="2"/>
      </rPr>
      <t xml:space="preserve">　枕崎　若葉</t>
    </r>
  </si>
  <si>
    <r>
      <rPr>
        <sz val="11"/>
        <rFont val="ＭＳ ゴシック"/>
        <family val="3"/>
        <charset val="128"/>
      </rPr>
      <t xml:space="preserve">516</t>
    </r>
    <r>
      <rPr>
        <sz val="11"/>
        <rFont val="Noto Sans"/>
        <family val="2"/>
      </rPr>
      <t xml:space="preserve">　藤井　　拓</t>
    </r>
  </si>
  <si>
    <r>
      <rPr>
        <sz val="11"/>
        <rFont val="ＭＳ ゴシック"/>
        <family val="3"/>
        <charset val="128"/>
      </rPr>
      <t xml:space="preserve">518</t>
    </r>
    <r>
      <rPr>
        <sz val="11"/>
        <rFont val="Noto Sans"/>
        <family val="2"/>
      </rPr>
      <t xml:space="preserve">　小林　一男</t>
    </r>
  </si>
  <si>
    <r>
      <rPr>
        <sz val="11"/>
        <rFont val="ＭＳ ゴシック"/>
        <family val="3"/>
        <charset val="128"/>
      </rPr>
      <t xml:space="preserve">328</t>
    </r>
    <r>
      <rPr>
        <sz val="11"/>
        <rFont val="Noto Sans"/>
        <family val="2"/>
      </rPr>
      <t xml:space="preserve">　羽山　秋人</t>
    </r>
  </si>
  <si>
    <r>
      <rPr>
        <sz val="11"/>
        <rFont val="ＭＳ ゴシック"/>
        <family val="3"/>
        <charset val="128"/>
      </rPr>
      <t xml:space="preserve">330</t>
    </r>
    <r>
      <rPr>
        <sz val="11"/>
        <rFont val="Noto Sans"/>
        <family val="2"/>
      </rPr>
      <t xml:space="preserve">　武蔵野樹利</t>
    </r>
  </si>
  <si>
    <r>
      <rPr>
        <sz val="11"/>
        <rFont val="ＭＳ ゴシック"/>
        <family val="3"/>
        <charset val="128"/>
      </rPr>
      <t xml:space="preserve">92</t>
    </r>
    <r>
      <rPr>
        <sz val="11"/>
        <rFont val="Noto Sans"/>
        <family val="2"/>
      </rPr>
      <t xml:space="preserve">　きいちご</t>
    </r>
  </si>
  <si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　葛葉　玉子</t>
    </r>
  </si>
  <si>
    <r>
      <rPr>
        <sz val="11"/>
        <rFont val="ＭＳ ゴシック"/>
        <family val="3"/>
        <charset val="128"/>
      </rPr>
      <t xml:space="preserve">339</t>
    </r>
    <r>
      <rPr>
        <sz val="11"/>
        <rFont val="Noto Sans"/>
        <family val="2"/>
      </rPr>
      <t xml:space="preserve">　小野　智行</t>
    </r>
  </si>
  <si>
    <r>
      <rPr>
        <sz val="11"/>
        <rFont val="ＭＳ 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巽　　戎十</t>
    </r>
  </si>
  <si>
    <r>
      <rPr>
        <sz val="11"/>
        <rFont val="ＭＳ ゴシック"/>
        <family val="3"/>
        <charset val="128"/>
      </rPr>
      <t xml:space="preserve">415</t>
    </r>
    <r>
      <rPr>
        <sz val="11"/>
        <rFont val="Noto Sans"/>
        <family val="2"/>
      </rPr>
      <t xml:space="preserve">　中川　英影</t>
    </r>
  </si>
  <si>
    <r>
      <rPr>
        <sz val="11"/>
        <rFont val="ＭＳ ゴシック"/>
        <family val="3"/>
        <charset val="128"/>
      </rPr>
      <t xml:space="preserve">651</t>
    </r>
    <r>
      <rPr>
        <sz val="11"/>
        <rFont val="Noto Sans"/>
        <family val="2"/>
      </rPr>
      <t xml:space="preserve">　鈴木　俊輔</t>
    </r>
  </si>
  <si>
    <r>
      <rPr>
        <sz val="11"/>
        <rFont val="ＭＳ ゴシック"/>
        <family val="3"/>
        <charset val="128"/>
      </rPr>
      <t xml:space="preserve">653</t>
    </r>
    <r>
      <rPr>
        <sz val="11"/>
        <rFont val="Noto Sans"/>
        <family val="2"/>
      </rPr>
      <t xml:space="preserve">　遊行寺光彦</t>
    </r>
  </si>
  <si>
    <r>
      <rPr>
        <sz val="11"/>
        <rFont val="ＭＳ ゴシック"/>
        <family val="3"/>
        <charset val="128"/>
      </rPr>
      <t xml:space="preserve">807</t>
    </r>
    <r>
      <rPr>
        <sz val="11"/>
        <rFont val="Noto Sans"/>
        <family val="2"/>
      </rPr>
      <t xml:space="preserve">　猪瀬伊舎那</t>
    </r>
  </si>
  <si>
    <r>
      <rPr>
        <sz val="11"/>
        <rFont val="ＭＳ ゴシック"/>
        <family val="3"/>
        <charset val="128"/>
      </rPr>
      <t xml:space="preserve">984</t>
    </r>
    <r>
      <rPr>
        <sz val="11"/>
        <rFont val="Noto Sans"/>
        <family val="2"/>
      </rPr>
      <t xml:space="preserve">　蓬莱泉　空</t>
    </r>
  </si>
  <si>
    <t xml:space="preserve">佐野</t>
  </si>
  <si>
    <r>
      <rPr>
        <sz val="11"/>
        <rFont val="ＭＳ ゴシック"/>
        <family val="3"/>
        <charset val="128"/>
      </rPr>
      <t xml:space="preserve">986</t>
    </r>
    <r>
      <rPr>
        <sz val="11"/>
        <rFont val="Noto Sans"/>
        <family val="2"/>
      </rPr>
      <t xml:space="preserve">　早風　吾利</t>
    </r>
  </si>
  <si>
    <r>
      <rPr>
        <sz val="11"/>
        <rFont val="ＭＳ ゴシック"/>
        <family val="3"/>
        <charset val="128"/>
      </rPr>
      <t xml:space="preserve">1194</t>
    </r>
    <r>
      <rPr>
        <sz val="11"/>
        <rFont val="Noto Sans"/>
        <family val="2"/>
      </rPr>
      <t xml:space="preserve">　﨑野　俊樹</t>
    </r>
  </si>
  <si>
    <r>
      <rPr>
        <sz val="11"/>
        <rFont val="ＭＳ ゴシック"/>
        <family val="3"/>
        <charset val="128"/>
      </rPr>
      <t xml:space="preserve">1196</t>
    </r>
    <r>
      <rPr>
        <sz val="11"/>
        <rFont val="Noto Sans"/>
        <family val="2"/>
      </rPr>
      <t xml:space="preserve">　神宮寺三郎</t>
    </r>
  </si>
  <si>
    <r>
      <rPr>
        <sz val="11"/>
        <rFont val="ＭＳ ゴシック"/>
        <family val="3"/>
        <charset val="128"/>
      </rPr>
      <t xml:space="preserve">1207</t>
    </r>
    <r>
      <rPr>
        <sz val="11"/>
        <rFont val="Noto Sans"/>
        <family val="2"/>
      </rPr>
      <t xml:space="preserve">　大国　　譲</t>
    </r>
  </si>
  <si>
    <r>
      <rPr>
        <sz val="11"/>
        <rFont val="ＭＳ ゴシック"/>
        <family val="3"/>
        <charset val="128"/>
      </rPr>
      <t xml:space="preserve">1449</t>
    </r>
    <r>
      <rPr>
        <sz val="11"/>
        <rFont val="Noto Sans"/>
        <family val="2"/>
      </rPr>
      <t xml:space="preserve">　河合　　遼</t>
    </r>
  </si>
  <si>
    <r>
      <rPr>
        <sz val="11"/>
        <rFont val="ＭＳ ゴシック"/>
        <family val="3"/>
        <charset val="128"/>
      </rPr>
      <t xml:space="preserve">1453</t>
    </r>
    <r>
      <rPr>
        <sz val="11"/>
        <rFont val="Noto Sans"/>
        <family val="2"/>
      </rPr>
      <t xml:space="preserve">　毛利　秀頼</t>
    </r>
  </si>
  <si>
    <r>
      <rPr>
        <sz val="11"/>
        <rFont val="ＭＳ ゴシック"/>
        <family val="3"/>
        <charset val="128"/>
      </rPr>
      <t xml:space="preserve">2180</t>
    </r>
    <r>
      <rPr>
        <sz val="11"/>
        <rFont val="Noto Sans"/>
        <family val="2"/>
      </rPr>
      <t xml:space="preserve">　林田　裕希</t>
    </r>
  </si>
  <si>
    <r>
      <rPr>
        <sz val="11"/>
        <rFont val="ＭＳ ゴシック"/>
        <family val="3"/>
        <charset val="128"/>
      </rPr>
      <t xml:space="preserve">2215</t>
    </r>
    <r>
      <rPr>
        <sz val="11"/>
        <rFont val="Noto Sans"/>
        <family val="2"/>
      </rPr>
      <t xml:space="preserve">＊勝　　　丼</t>
    </r>
  </si>
  <si>
    <r>
      <rPr>
        <sz val="11"/>
        <rFont val="ＭＳ ゴシック"/>
        <family val="3"/>
        <charset val="128"/>
      </rPr>
      <t xml:space="preserve">2216</t>
    </r>
    <r>
      <rPr>
        <sz val="11"/>
        <rFont val="Noto Sans"/>
        <family val="2"/>
      </rPr>
      <t xml:space="preserve">＊彩峰　　慧</t>
    </r>
  </si>
  <si>
    <r>
      <rPr>
        <sz val="11"/>
        <rFont val="ＭＳ ゴシック"/>
        <family val="3"/>
        <charset val="128"/>
      </rPr>
      <t xml:space="preserve">2626</t>
    </r>
    <r>
      <rPr>
        <sz val="11"/>
        <rFont val="Noto Sans"/>
        <family val="2"/>
      </rPr>
      <t xml:space="preserve">　小川正太郎</t>
    </r>
  </si>
  <si>
    <r>
      <rPr>
        <sz val="11"/>
        <rFont val="ＭＳ ゴシック"/>
        <family val="3"/>
        <charset val="128"/>
      </rPr>
      <t xml:space="preserve">2651</t>
    </r>
    <r>
      <rPr>
        <sz val="11"/>
        <rFont val="Noto Sans"/>
        <family val="2"/>
      </rPr>
      <t xml:space="preserve">　伊井　尚雪</t>
    </r>
  </si>
  <si>
    <r>
      <rPr>
        <sz val="11"/>
        <rFont val="ＭＳ ゴシック"/>
        <family val="3"/>
        <charset val="128"/>
      </rPr>
      <t xml:space="preserve">2661</t>
    </r>
    <r>
      <rPr>
        <sz val="11"/>
        <rFont val="Noto Sans"/>
        <family val="2"/>
      </rPr>
      <t xml:space="preserve">　小柳かおり</t>
    </r>
  </si>
  <si>
    <r>
      <rPr>
        <sz val="11"/>
        <rFont val="ＭＳ ゴシック"/>
        <family val="3"/>
        <charset val="128"/>
      </rPr>
      <t xml:space="preserve">2665</t>
    </r>
    <r>
      <rPr>
        <sz val="11"/>
        <rFont val="Noto Sans"/>
        <family val="2"/>
      </rPr>
      <t xml:space="preserve">＊親子　　丼</t>
    </r>
  </si>
  <si>
    <r>
      <rPr>
        <sz val="11"/>
        <rFont val="ＭＳ ゴシック"/>
        <family val="3"/>
        <charset val="128"/>
      </rPr>
      <t xml:space="preserve">3171</t>
    </r>
    <r>
      <rPr>
        <sz val="11"/>
        <rFont val="Noto Sans"/>
        <family val="2"/>
      </rPr>
      <t xml:space="preserve">　香月　　舞</t>
    </r>
  </si>
  <si>
    <r>
      <rPr>
        <sz val="11"/>
        <rFont val="ＭＳ ゴシック"/>
        <family val="3"/>
        <charset val="128"/>
      </rPr>
      <t xml:space="preserve">3208</t>
    </r>
    <r>
      <rPr>
        <sz val="11"/>
        <rFont val="Noto Sans"/>
        <family val="2"/>
      </rPr>
      <t xml:space="preserve">　ﾃﾞﾘｰ ｼﾞﾄｩ</t>
    </r>
  </si>
  <si>
    <r>
      <rPr>
        <sz val="11"/>
        <rFont val="ＭＳ ゴシック"/>
        <family val="3"/>
        <charset val="128"/>
      </rPr>
      <t xml:space="preserve">3219</t>
    </r>
    <r>
      <rPr>
        <sz val="11"/>
        <rFont val="Noto Sans"/>
        <family val="2"/>
      </rPr>
      <t xml:space="preserve">＊山城　龍一</t>
    </r>
  </si>
  <si>
    <r>
      <rPr>
        <sz val="11"/>
        <rFont val="ＭＳ ゴシック"/>
        <family val="3"/>
        <charset val="128"/>
      </rPr>
      <t xml:space="preserve">3220</t>
    </r>
    <r>
      <rPr>
        <sz val="11"/>
        <rFont val="Noto Sans"/>
        <family val="2"/>
      </rPr>
      <t xml:space="preserve">＊万俵　大介</t>
    </r>
  </si>
  <si>
    <r>
      <rPr>
        <sz val="11"/>
        <rFont val="ＭＳ ゴシック"/>
        <family val="3"/>
        <charset val="128"/>
      </rPr>
      <t xml:space="preserve">3863</t>
    </r>
    <r>
      <rPr>
        <sz val="11"/>
        <rFont val="Noto Sans"/>
        <family val="2"/>
      </rPr>
      <t xml:space="preserve">　マルガリータ</t>
    </r>
  </si>
  <si>
    <t xml:space="preserve">のんべ</t>
  </si>
  <si>
    <r>
      <rPr>
        <sz val="11"/>
        <rFont val="ＭＳ ゴシック"/>
        <family val="3"/>
        <charset val="128"/>
      </rPr>
      <t xml:space="preserve">3884</t>
    </r>
    <r>
      <rPr>
        <sz val="11"/>
        <rFont val="Noto Sans"/>
        <family val="2"/>
      </rPr>
      <t xml:space="preserve">　虎　　威狐</t>
    </r>
  </si>
  <si>
    <r>
      <rPr>
        <sz val="11"/>
        <rFont val="ＭＳ ゴシック"/>
        <family val="3"/>
        <charset val="128"/>
      </rPr>
      <t xml:space="preserve">3897</t>
    </r>
    <r>
      <rPr>
        <sz val="11"/>
        <rFont val="Noto Sans"/>
        <family val="2"/>
      </rPr>
      <t xml:space="preserve">　宮田　哲史</t>
    </r>
  </si>
  <si>
    <r>
      <rPr>
        <sz val="11"/>
        <rFont val="ＭＳ ゴシック"/>
        <family val="3"/>
        <charset val="128"/>
      </rPr>
      <t xml:space="preserve">268</t>
    </r>
    <r>
      <rPr>
        <sz val="11"/>
        <rFont val="Noto Sans"/>
        <family val="2"/>
      </rPr>
      <t xml:space="preserve">　酢張丹悦楠</t>
    </r>
  </si>
  <si>
    <r>
      <rPr>
        <sz val="11"/>
        <rFont val="ＭＳ ゴシック"/>
        <family val="3"/>
        <charset val="128"/>
      </rPr>
      <t xml:space="preserve">347</t>
    </r>
    <r>
      <rPr>
        <sz val="11"/>
        <rFont val="Noto Sans"/>
        <family val="2"/>
      </rPr>
      <t xml:space="preserve">　白崎サトル</t>
    </r>
  </si>
  <si>
    <r>
      <rPr>
        <sz val="11"/>
        <rFont val="ＭＳ ゴシック"/>
        <family val="3"/>
        <charset val="128"/>
      </rPr>
      <t xml:space="preserve">348</t>
    </r>
    <r>
      <rPr>
        <sz val="11"/>
        <rFont val="Noto Sans"/>
        <family val="2"/>
      </rPr>
      <t xml:space="preserve">　稲森狂死郎</t>
    </r>
  </si>
  <si>
    <r>
      <rPr>
        <sz val="11"/>
        <rFont val="ＭＳ ゴシック"/>
        <family val="3"/>
        <charset val="128"/>
      </rPr>
      <t xml:space="preserve">418</t>
    </r>
    <r>
      <rPr>
        <sz val="11"/>
        <rFont val="Noto Sans"/>
        <family val="2"/>
      </rPr>
      <t xml:space="preserve">　義経　　光</t>
    </r>
  </si>
  <si>
    <r>
      <rPr>
        <sz val="11"/>
        <rFont val="ＭＳ ゴシック"/>
        <family val="3"/>
        <charset val="128"/>
      </rPr>
      <t xml:space="preserve">661</t>
    </r>
    <r>
      <rPr>
        <sz val="11"/>
        <rFont val="Noto Sans"/>
        <family val="2"/>
      </rPr>
      <t xml:space="preserve">　姫路　輝政</t>
    </r>
  </si>
  <si>
    <r>
      <rPr>
        <sz val="11"/>
        <rFont val="ＭＳ ゴシック"/>
        <family val="3"/>
        <charset val="128"/>
      </rPr>
      <t xml:space="preserve">662</t>
    </r>
    <r>
      <rPr>
        <sz val="11"/>
        <rFont val="Noto Sans"/>
        <family val="2"/>
      </rPr>
      <t xml:space="preserve">　長山　洋子</t>
    </r>
  </si>
  <si>
    <r>
      <rPr>
        <sz val="11"/>
        <rFont val="ＭＳ ゴシック"/>
        <family val="3"/>
        <charset val="128"/>
      </rPr>
      <t xml:space="preserve">809</t>
    </r>
    <r>
      <rPr>
        <sz val="11"/>
        <rFont val="Noto Sans"/>
        <family val="2"/>
      </rPr>
      <t xml:space="preserve">　紺野八重近</t>
    </r>
  </si>
  <si>
    <r>
      <rPr>
        <sz val="11"/>
        <rFont val="ＭＳ ゴシック"/>
        <family val="3"/>
        <charset val="128"/>
      </rPr>
      <t xml:space="preserve">818</t>
    </r>
    <r>
      <rPr>
        <sz val="11"/>
        <rFont val="Noto Sans"/>
        <family val="2"/>
      </rPr>
      <t xml:space="preserve">　猫　先　生</t>
    </r>
  </si>
  <si>
    <r>
      <rPr>
        <sz val="11"/>
        <rFont val="ＭＳ 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栗　留理</t>
    </r>
  </si>
  <si>
    <r>
      <rPr>
        <sz val="11"/>
        <rFont val="ＭＳ ゴシック"/>
        <family val="3"/>
        <charset val="128"/>
      </rPr>
      <t xml:space="preserve">998</t>
    </r>
    <r>
      <rPr>
        <sz val="11"/>
        <rFont val="Noto Sans"/>
        <family val="2"/>
      </rPr>
      <t xml:space="preserve">　伊葉　竹緒</t>
    </r>
  </si>
  <si>
    <r>
      <rPr>
        <sz val="11"/>
        <rFont val="ＭＳ ゴシック"/>
        <family val="3"/>
        <charset val="128"/>
      </rPr>
      <t xml:space="preserve">999</t>
    </r>
    <r>
      <rPr>
        <sz val="11"/>
        <rFont val="Noto Sans"/>
        <family val="2"/>
      </rPr>
      <t xml:space="preserve">　石川　　賢</t>
    </r>
  </si>
  <si>
    <r>
      <rPr>
        <sz val="11"/>
        <rFont val="ＭＳ ゴシック"/>
        <family val="3"/>
        <charset val="128"/>
      </rPr>
      <t xml:space="preserve">1004</t>
    </r>
    <r>
      <rPr>
        <sz val="11"/>
        <rFont val="Noto Sans"/>
        <family val="2"/>
      </rPr>
      <t xml:space="preserve">　小瀬　勘蔵</t>
    </r>
  </si>
  <si>
    <r>
      <rPr>
        <sz val="11"/>
        <rFont val="ＭＳ ゴシック"/>
        <family val="3"/>
        <charset val="128"/>
      </rPr>
      <t xml:space="preserve">1010</t>
    </r>
    <r>
      <rPr>
        <sz val="11"/>
        <rFont val="Noto Sans"/>
        <family val="2"/>
      </rPr>
      <t xml:space="preserve">　獅子 ｱｲｵﾘｱ</t>
    </r>
  </si>
  <si>
    <r>
      <rPr>
        <sz val="11"/>
        <rFont val="ＭＳ ゴシック"/>
        <family val="3"/>
        <charset val="128"/>
      </rPr>
      <t xml:space="preserve">1011</t>
    </r>
    <r>
      <rPr>
        <sz val="11"/>
        <rFont val="Noto Sans"/>
        <family val="2"/>
      </rPr>
      <t xml:space="preserve">　川西　繁子</t>
    </r>
  </si>
  <si>
    <r>
      <rPr>
        <sz val="11"/>
        <rFont val="ＭＳ ゴシック"/>
        <family val="3"/>
        <charset val="128"/>
      </rPr>
      <t xml:space="preserve">1471</t>
    </r>
    <r>
      <rPr>
        <sz val="11"/>
        <rFont val="Noto Sans"/>
        <family val="2"/>
      </rPr>
      <t xml:space="preserve">　宮本　信夫</t>
    </r>
  </si>
  <si>
    <r>
      <rPr>
        <sz val="11"/>
        <rFont val="ＭＳ ゴシック"/>
        <family val="3"/>
        <charset val="128"/>
      </rPr>
      <t xml:space="preserve">1475</t>
    </r>
    <r>
      <rPr>
        <sz val="11"/>
        <rFont val="Noto Sans"/>
        <family val="2"/>
      </rPr>
      <t xml:space="preserve">　一ノ瀬有希</t>
    </r>
  </si>
  <si>
    <r>
      <rPr>
        <sz val="11"/>
        <rFont val="ＭＳ ゴシック"/>
        <family val="3"/>
        <charset val="128"/>
      </rPr>
      <t xml:space="preserve">1478</t>
    </r>
    <r>
      <rPr>
        <sz val="11"/>
        <rFont val="Noto Sans"/>
        <family val="2"/>
      </rPr>
      <t xml:space="preserve">　味亜　樹真</t>
    </r>
  </si>
  <si>
    <r>
      <rPr>
        <sz val="11"/>
        <rFont val="ＭＳ ゴシック"/>
        <family val="3"/>
        <charset val="128"/>
      </rPr>
      <t xml:space="preserve">1836</t>
    </r>
    <r>
      <rPr>
        <sz val="11"/>
        <rFont val="Noto Sans"/>
        <family val="2"/>
      </rPr>
      <t xml:space="preserve">　美島　　順</t>
    </r>
  </si>
  <si>
    <r>
      <rPr>
        <sz val="11"/>
        <rFont val="ＭＳ ゴシック"/>
        <family val="3"/>
        <charset val="128"/>
      </rPr>
      <t xml:space="preserve">1838</t>
    </r>
    <r>
      <rPr>
        <sz val="11"/>
        <rFont val="Noto Sans"/>
        <family val="2"/>
      </rPr>
      <t xml:space="preserve">　爬兎　温人</t>
    </r>
  </si>
  <si>
    <r>
      <rPr>
        <sz val="11"/>
        <rFont val="ＭＳ ゴシック"/>
        <family val="3"/>
        <charset val="128"/>
      </rPr>
      <t xml:space="preserve">1851</t>
    </r>
    <r>
      <rPr>
        <sz val="11"/>
        <rFont val="Noto Sans"/>
        <family val="2"/>
      </rPr>
      <t xml:space="preserve">　湾岸　奇矯</t>
    </r>
  </si>
  <si>
    <r>
      <rPr>
        <sz val="11"/>
        <rFont val="ＭＳ ゴシック"/>
        <family val="3"/>
        <charset val="128"/>
      </rPr>
      <t xml:space="preserve">1855</t>
    </r>
    <r>
      <rPr>
        <sz val="11"/>
        <rFont val="Noto Sans"/>
        <family val="2"/>
      </rPr>
      <t xml:space="preserve">　葛西　紀男</t>
    </r>
  </si>
  <si>
    <r>
      <rPr>
        <sz val="11"/>
        <rFont val="ＭＳ 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津波　　聡</t>
    </r>
  </si>
  <si>
    <r>
      <rPr>
        <sz val="11"/>
        <rFont val="ＭＳ ゴシック"/>
        <family val="3"/>
        <charset val="128"/>
      </rPr>
      <t xml:space="preserve">2219</t>
    </r>
    <r>
      <rPr>
        <sz val="11"/>
        <rFont val="Noto Sans"/>
        <family val="2"/>
      </rPr>
      <t xml:space="preserve">　諸　葛　亮</t>
    </r>
  </si>
  <si>
    <r>
      <rPr>
        <sz val="11"/>
        <rFont val="ＭＳ ゴシック"/>
        <family val="3"/>
        <charset val="128"/>
      </rPr>
      <t xml:space="preserve">2241</t>
    </r>
    <r>
      <rPr>
        <sz val="11"/>
        <rFont val="Noto Sans"/>
        <family val="2"/>
      </rPr>
      <t xml:space="preserve">　廣田翔太郎</t>
    </r>
  </si>
  <si>
    <r>
      <rPr>
        <sz val="11"/>
        <rFont val="ＭＳ ゴシック"/>
        <family val="3"/>
        <charset val="128"/>
      </rPr>
      <t xml:space="preserve">2668</t>
    </r>
    <r>
      <rPr>
        <sz val="11"/>
        <rFont val="Noto Sans"/>
        <family val="2"/>
      </rPr>
      <t xml:space="preserve">　車田　正美</t>
    </r>
  </si>
  <si>
    <r>
      <rPr>
        <sz val="11"/>
        <rFont val="ＭＳ ゴシック"/>
        <family val="3"/>
        <charset val="128"/>
      </rPr>
      <t xml:space="preserve">2693</t>
    </r>
    <r>
      <rPr>
        <sz val="11"/>
        <rFont val="Noto Sans"/>
        <family val="2"/>
      </rPr>
      <t xml:space="preserve">　石蕗　千尋</t>
    </r>
  </si>
  <si>
    <r>
      <rPr>
        <sz val="11"/>
        <rFont val="ＭＳ ゴシック"/>
        <family val="3"/>
        <charset val="128"/>
      </rPr>
      <t xml:space="preserve">352</t>
    </r>
    <r>
      <rPr>
        <sz val="11"/>
        <rFont val="Noto Sans"/>
        <family val="2"/>
      </rPr>
      <t xml:space="preserve">　南條キサラ</t>
    </r>
  </si>
  <si>
    <r>
      <rPr>
        <sz val="11"/>
        <rFont val="ＭＳ ゴシック"/>
        <family val="3"/>
        <charset val="128"/>
      </rPr>
      <t xml:space="preserve">3253</t>
    </r>
    <r>
      <rPr>
        <sz val="11"/>
        <rFont val="Noto Sans"/>
        <family val="2"/>
      </rPr>
      <t xml:space="preserve">　松波　雅治</t>
    </r>
  </si>
  <si>
    <t xml:space="preserve">山芦屋</t>
  </si>
  <si>
    <r>
      <rPr>
        <sz val="11"/>
        <rFont val="ＭＳ ゴシック"/>
        <family val="3"/>
        <charset val="128"/>
      </rPr>
      <t xml:space="preserve">3272</t>
    </r>
    <r>
      <rPr>
        <sz val="11"/>
        <rFont val="Noto Sans"/>
        <family val="2"/>
      </rPr>
      <t xml:space="preserve">　金　　崇勇</t>
    </r>
  </si>
  <si>
    <r>
      <rPr>
        <sz val="11"/>
        <rFont val="ＭＳ ゴシック"/>
        <family val="3"/>
        <charset val="128"/>
      </rPr>
      <t xml:space="preserve">428</t>
    </r>
    <r>
      <rPr>
        <sz val="11"/>
        <rFont val="Noto Sans"/>
        <family val="2"/>
      </rPr>
      <t xml:space="preserve">　川上　優子</t>
    </r>
  </si>
  <si>
    <r>
      <rPr>
        <sz val="11"/>
        <rFont val="ＭＳ ゴシック"/>
        <family val="3"/>
        <charset val="128"/>
      </rPr>
      <t xml:space="preserve">435</t>
    </r>
    <r>
      <rPr>
        <sz val="11"/>
        <rFont val="Noto Sans"/>
        <family val="2"/>
      </rPr>
      <t xml:space="preserve">　松田　　茜</t>
    </r>
  </si>
  <si>
    <r>
      <rPr>
        <sz val="11"/>
        <rFont val="ＭＳ ゴシック"/>
        <family val="3"/>
        <charset val="128"/>
      </rPr>
      <t xml:space="preserve">538</t>
    </r>
    <r>
      <rPr>
        <sz val="11"/>
        <rFont val="Noto Sans"/>
        <family val="2"/>
      </rPr>
      <t xml:space="preserve">　菅野　利光</t>
    </r>
  </si>
  <si>
    <r>
      <rPr>
        <sz val="11"/>
        <rFont val="ＭＳ ゴシック"/>
        <family val="3"/>
        <charset val="128"/>
      </rPr>
      <t xml:space="preserve">540</t>
    </r>
    <r>
      <rPr>
        <sz val="11"/>
        <rFont val="Noto Sans"/>
        <family val="2"/>
      </rPr>
      <t xml:space="preserve">　宮本　顕治</t>
    </r>
  </si>
  <si>
    <r>
      <rPr>
        <sz val="11"/>
        <rFont val="ＭＳ ゴシック"/>
        <family val="3"/>
        <charset val="128"/>
      </rPr>
      <t xml:space="preserve">542</t>
    </r>
    <r>
      <rPr>
        <sz val="11"/>
        <rFont val="Noto Sans"/>
        <family val="2"/>
      </rPr>
      <t xml:space="preserve">　魚住　真澄</t>
    </r>
  </si>
  <si>
    <r>
      <rPr>
        <sz val="11"/>
        <rFont val="ＭＳ ゴシック"/>
        <family val="3"/>
        <charset val="128"/>
      </rPr>
      <t xml:space="preserve">548</t>
    </r>
    <r>
      <rPr>
        <sz val="11"/>
        <rFont val="Noto Sans"/>
        <family val="2"/>
      </rPr>
      <t xml:space="preserve">＊菊地　英昭</t>
    </r>
  </si>
  <si>
    <r>
      <rPr>
        <sz val="11"/>
        <rFont val="ＭＳ ゴシック"/>
        <family val="3"/>
        <charset val="128"/>
      </rPr>
      <t xml:space="preserve">674</t>
    </r>
    <r>
      <rPr>
        <sz val="11"/>
        <rFont val="Noto Sans"/>
        <family val="2"/>
      </rPr>
      <t xml:space="preserve">　浜田　弥生</t>
    </r>
  </si>
  <si>
    <r>
      <rPr>
        <sz val="11"/>
        <rFont val="ＭＳ ゴシック"/>
        <family val="3"/>
        <charset val="128"/>
      </rPr>
      <t xml:space="preserve">678</t>
    </r>
    <r>
      <rPr>
        <sz val="11"/>
        <rFont val="Noto Sans"/>
        <family val="2"/>
      </rPr>
      <t xml:space="preserve">　鍋谷　　櫂</t>
    </r>
  </si>
  <si>
    <r>
      <rPr>
        <sz val="11"/>
        <rFont val="ＭＳ ゴシック"/>
        <family val="3"/>
        <charset val="128"/>
      </rPr>
      <t xml:space="preserve">680</t>
    </r>
    <r>
      <rPr>
        <sz val="11"/>
        <rFont val="Noto Sans"/>
        <family val="2"/>
      </rPr>
      <t xml:space="preserve">＊植田　治朗</t>
    </r>
  </si>
  <si>
    <r>
      <rPr>
        <sz val="11"/>
        <rFont val="ＭＳ ゴシック"/>
        <family val="3"/>
        <charset val="128"/>
      </rPr>
      <t xml:space="preserve">836</t>
    </r>
    <r>
      <rPr>
        <sz val="11"/>
        <rFont val="Noto Sans"/>
        <family val="2"/>
      </rPr>
      <t xml:space="preserve">　横山　　隆</t>
    </r>
  </si>
  <si>
    <r>
      <rPr>
        <sz val="11"/>
        <rFont val="ＭＳ ゴシック"/>
        <family val="3"/>
        <charset val="128"/>
      </rPr>
      <t xml:space="preserve">1024</t>
    </r>
    <r>
      <rPr>
        <sz val="11"/>
        <rFont val="Noto Sans"/>
        <family val="2"/>
      </rPr>
      <t xml:space="preserve">　霧間　誠一</t>
    </r>
  </si>
  <si>
    <r>
      <rPr>
        <sz val="11"/>
        <rFont val="ＭＳ ゴシック"/>
        <family val="3"/>
        <charset val="128"/>
      </rPr>
      <t xml:space="preserve">1029</t>
    </r>
    <r>
      <rPr>
        <sz val="11"/>
        <rFont val="Noto Sans"/>
        <family val="2"/>
      </rPr>
      <t xml:space="preserve">　進藤　要士</t>
    </r>
  </si>
  <si>
    <r>
      <rPr>
        <sz val="11"/>
        <rFont val="ＭＳ ゴシック"/>
        <family val="3"/>
        <charset val="128"/>
      </rPr>
      <t xml:space="preserve">1034</t>
    </r>
    <r>
      <rPr>
        <sz val="11"/>
        <rFont val="Noto Sans"/>
        <family val="2"/>
      </rPr>
      <t xml:space="preserve">　竹内　　匠</t>
    </r>
  </si>
  <si>
    <r>
      <rPr>
        <sz val="11"/>
        <rFont val="ＭＳ ゴシック"/>
        <family val="3"/>
        <charset val="128"/>
      </rPr>
      <t xml:space="preserve">1230</t>
    </r>
    <r>
      <rPr>
        <sz val="11"/>
        <rFont val="Noto Sans"/>
        <family val="2"/>
      </rPr>
      <t xml:space="preserve">　松岡　英治</t>
    </r>
  </si>
  <si>
    <r>
      <rPr>
        <sz val="11"/>
        <rFont val="ＭＳ ゴシック"/>
        <family val="3"/>
        <charset val="128"/>
      </rPr>
      <t xml:space="preserve">1233</t>
    </r>
    <r>
      <rPr>
        <sz val="11"/>
        <rFont val="Noto Sans"/>
        <family val="2"/>
      </rPr>
      <t xml:space="preserve">　玖堂　和沙</t>
    </r>
  </si>
  <si>
    <r>
      <rPr>
        <sz val="11"/>
        <rFont val="ＭＳ ゴシック"/>
        <family val="3"/>
        <charset val="128"/>
      </rPr>
      <t xml:space="preserve">1235</t>
    </r>
    <r>
      <rPr>
        <sz val="11"/>
        <rFont val="Noto Sans"/>
        <family val="2"/>
      </rPr>
      <t xml:space="preserve">　加藤　光泰</t>
    </r>
  </si>
  <si>
    <r>
      <rPr>
        <sz val="11"/>
        <rFont val="ＭＳ ゴシック"/>
        <family val="3"/>
        <charset val="128"/>
      </rPr>
      <t xml:space="preserve">1240</t>
    </r>
    <r>
      <rPr>
        <sz val="11"/>
        <rFont val="Noto Sans"/>
        <family val="2"/>
      </rPr>
      <t xml:space="preserve">　市田　　俊</t>
    </r>
  </si>
  <si>
    <r>
      <rPr>
        <sz val="11"/>
        <rFont val="ＭＳ ゴシック"/>
        <family val="3"/>
        <charset val="128"/>
      </rPr>
      <t xml:space="preserve">282</t>
    </r>
    <r>
      <rPr>
        <sz val="11"/>
        <rFont val="Noto Sans"/>
        <family val="2"/>
      </rPr>
      <t xml:space="preserve">　芥川ｼﾞｮｰﾝｽﾞ</t>
    </r>
  </si>
  <si>
    <r>
      <rPr>
        <sz val="11"/>
        <rFont val="ＭＳ ゴシック"/>
        <family val="3"/>
        <charset val="128"/>
      </rPr>
      <t xml:space="preserve">1522</t>
    </r>
    <r>
      <rPr>
        <sz val="11"/>
        <rFont val="Noto Sans"/>
        <family val="2"/>
      </rPr>
      <t xml:space="preserve">　川島　卓司</t>
    </r>
  </si>
  <si>
    <r>
      <rPr>
        <sz val="11"/>
        <rFont val="ＭＳ ゴシック"/>
        <family val="3"/>
        <charset val="128"/>
      </rPr>
      <t xml:space="preserve">355</t>
    </r>
    <r>
      <rPr>
        <sz val="11"/>
        <rFont val="Noto Sans"/>
        <family val="2"/>
      </rPr>
      <t xml:space="preserve">　飛田　高明</t>
    </r>
  </si>
  <si>
    <r>
      <rPr>
        <sz val="11"/>
        <rFont val="ＭＳ ゴシック"/>
        <family val="3"/>
        <charset val="128"/>
      </rPr>
      <t xml:space="preserve">443</t>
    </r>
    <r>
      <rPr>
        <sz val="11"/>
        <rFont val="Noto Sans"/>
        <family val="2"/>
      </rPr>
      <t xml:space="preserve">　姫野　幸介</t>
    </r>
  </si>
  <si>
    <r>
      <rPr>
        <sz val="11"/>
        <rFont val="ＭＳ ゴシック"/>
        <family val="3"/>
        <charset val="128"/>
      </rPr>
      <t xml:space="preserve">1885</t>
    </r>
    <r>
      <rPr>
        <sz val="11"/>
        <rFont val="Noto Sans"/>
        <family val="2"/>
      </rPr>
      <t xml:space="preserve">　神崎　ケン</t>
    </r>
  </si>
  <si>
    <r>
      <rPr>
        <sz val="11"/>
        <rFont val="ＭＳ ゴシック"/>
        <family val="3"/>
        <charset val="128"/>
      </rPr>
      <t xml:space="preserve">1888</t>
    </r>
    <r>
      <rPr>
        <sz val="11"/>
        <rFont val="Noto Sans"/>
        <family val="2"/>
      </rPr>
      <t xml:space="preserve">　九頭見　灯</t>
    </r>
  </si>
  <si>
    <r>
      <rPr>
        <sz val="11"/>
        <rFont val="ＭＳ ゴシック"/>
        <family val="3"/>
        <charset val="128"/>
      </rPr>
      <t xml:space="preserve">549</t>
    </r>
    <r>
      <rPr>
        <sz val="11"/>
        <rFont val="Noto Sans"/>
        <family val="2"/>
      </rPr>
      <t xml:space="preserve">　結城　　桜</t>
    </r>
  </si>
  <si>
    <r>
      <rPr>
        <sz val="11"/>
        <rFont val="ＭＳ ゴシック"/>
        <family val="3"/>
        <charset val="128"/>
      </rPr>
      <t xml:space="preserve">555</t>
    </r>
    <r>
      <rPr>
        <sz val="11"/>
        <rFont val="Noto Sans"/>
        <family val="2"/>
      </rPr>
      <t xml:space="preserve">　大町真衣子</t>
    </r>
  </si>
  <si>
    <r>
      <rPr>
        <sz val="11"/>
        <rFont val="ＭＳ ゴシック"/>
        <family val="3"/>
        <charset val="128"/>
      </rPr>
      <t xml:space="preserve">2272</t>
    </r>
    <r>
      <rPr>
        <sz val="11"/>
        <rFont val="Noto Sans"/>
        <family val="2"/>
      </rPr>
      <t xml:space="preserve">　高遠　美月</t>
    </r>
  </si>
  <si>
    <r>
      <rPr>
        <sz val="11"/>
        <rFont val="ＭＳ ゴシック"/>
        <family val="3"/>
        <charset val="128"/>
      </rPr>
      <t xml:space="preserve">2289</t>
    </r>
    <r>
      <rPr>
        <sz val="11"/>
        <rFont val="Noto Sans"/>
        <family val="2"/>
      </rPr>
      <t xml:space="preserve">＊春木　健次</t>
    </r>
  </si>
  <si>
    <r>
      <rPr>
        <sz val="11"/>
        <rFont val="ＭＳ ゴシック"/>
        <family val="3"/>
        <charset val="128"/>
      </rPr>
      <t xml:space="preserve">2290</t>
    </r>
    <r>
      <rPr>
        <sz val="11"/>
        <rFont val="Noto Sans"/>
        <family val="2"/>
      </rPr>
      <t xml:space="preserve">＊初瀬野　</t>
    </r>
    <r>
      <rPr>
        <sz val="11"/>
        <rFont val="ＭＳ ゴシック"/>
        <family val="3"/>
        <charset val="128"/>
      </rPr>
      <t xml:space="preserve">α</t>
    </r>
  </si>
  <si>
    <t xml:space="preserve">台坂</t>
  </si>
  <si>
    <r>
      <rPr>
        <sz val="11"/>
        <rFont val="ＭＳ ゴシック"/>
        <family val="3"/>
        <charset val="128"/>
      </rPr>
      <t xml:space="preserve">683</t>
    </r>
    <r>
      <rPr>
        <sz val="11"/>
        <rFont val="Noto Sans"/>
        <family val="2"/>
      </rPr>
      <t xml:space="preserve">　近藤　　恵</t>
    </r>
  </si>
  <si>
    <r>
      <rPr>
        <sz val="11"/>
        <rFont val="ＭＳ ゴシック"/>
        <family val="3"/>
        <charset val="128"/>
      </rPr>
      <t xml:space="preserve">686</t>
    </r>
    <r>
      <rPr>
        <sz val="11"/>
        <rFont val="Noto Sans"/>
        <family val="2"/>
      </rPr>
      <t xml:space="preserve">　久羅　　雲</t>
    </r>
  </si>
  <si>
    <r>
      <rPr>
        <sz val="11"/>
        <rFont val="ＭＳ 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住友　　徹</t>
    </r>
  </si>
  <si>
    <r>
      <rPr>
        <sz val="11"/>
        <rFont val="ＭＳ ゴシック"/>
        <family val="3"/>
        <charset val="128"/>
      </rPr>
      <t xml:space="preserve">695</t>
    </r>
    <r>
      <rPr>
        <sz val="11"/>
        <rFont val="Noto Sans"/>
        <family val="2"/>
      </rPr>
      <t xml:space="preserve">　滝沢　　流</t>
    </r>
  </si>
  <si>
    <r>
      <rPr>
        <sz val="11"/>
        <rFont val="ＭＳ ゴシック"/>
        <family val="3"/>
        <charset val="128"/>
      </rPr>
      <t xml:space="preserve">169</t>
    </r>
    <r>
      <rPr>
        <sz val="11"/>
        <rFont val="Noto Sans"/>
        <family val="2"/>
      </rPr>
      <t xml:space="preserve">　葛葉　花火</t>
    </r>
  </si>
  <si>
    <r>
      <rPr>
        <sz val="11"/>
        <rFont val="ＭＳ ゴシック"/>
        <family val="3"/>
        <charset val="128"/>
      </rPr>
      <t xml:space="preserve">839</t>
    </r>
    <r>
      <rPr>
        <sz val="11"/>
        <rFont val="Noto Sans"/>
        <family val="2"/>
      </rPr>
      <t xml:space="preserve">　石丸　清統</t>
    </r>
  </si>
  <si>
    <r>
      <rPr>
        <sz val="11"/>
        <rFont val="ＭＳ ゴシック"/>
        <family val="3"/>
        <charset val="128"/>
      </rPr>
      <t xml:space="preserve">840</t>
    </r>
    <r>
      <rPr>
        <sz val="11"/>
        <rFont val="Noto Sans"/>
        <family val="2"/>
      </rPr>
      <t xml:space="preserve">　藤山　　航</t>
    </r>
  </si>
  <si>
    <r>
      <rPr>
        <sz val="11"/>
        <rFont val="ＭＳ ゴシック"/>
        <family val="3"/>
        <charset val="128"/>
      </rPr>
      <t xml:space="preserve">2711</t>
    </r>
    <r>
      <rPr>
        <sz val="11"/>
        <rFont val="Noto Sans"/>
        <family val="2"/>
      </rPr>
      <t xml:space="preserve">　葛西　隆二</t>
    </r>
  </si>
  <si>
    <t xml:space="preserve">岡山</t>
  </si>
  <si>
    <r>
      <rPr>
        <sz val="11"/>
        <rFont val="ＭＳ ゴシック"/>
        <family val="3"/>
        <charset val="128"/>
      </rPr>
      <t xml:space="preserve">2732</t>
    </r>
    <r>
      <rPr>
        <sz val="11"/>
        <rFont val="Noto Sans"/>
        <family val="2"/>
      </rPr>
      <t xml:space="preserve">　金　　鍾一</t>
    </r>
  </si>
  <si>
    <r>
      <rPr>
        <sz val="11"/>
        <rFont val="ＭＳ ゴシック"/>
        <family val="3"/>
        <charset val="128"/>
      </rPr>
      <t xml:space="preserve">2735</t>
    </r>
    <r>
      <rPr>
        <sz val="11"/>
        <rFont val="Noto Sans"/>
        <family val="2"/>
      </rPr>
      <t xml:space="preserve">　緑ヶ丘萩乃</t>
    </r>
  </si>
  <si>
    <r>
      <rPr>
        <sz val="11"/>
        <rFont val="ＭＳ ゴシック"/>
        <family val="3"/>
        <charset val="128"/>
      </rPr>
      <t xml:space="preserve">2748</t>
    </r>
    <r>
      <rPr>
        <sz val="11"/>
        <rFont val="Noto Sans"/>
        <family val="2"/>
      </rPr>
      <t xml:space="preserve">＊篠原　祐樹</t>
    </r>
  </si>
  <si>
    <r>
      <rPr>
        <sz val="11"/>
        <rFont val="ＭＳ ゴシック"/>
        <family val="3"/>
        <charset val="128"/>
      </rPr>
      <t xml:space="preserve">1036</t>
    </r>
    <r>
      <rPr>
        <sz val="11"/>
        <rFont val="Noto Sans"/>
        <family val="2"/>
      </rPr>
      <t xml:space="preserve">　風谷七羽鹿</t>
    </r>
  </si>
  <si>
    <r>
      <rPr>
        <sz val="11"/>
        <rFont val="ＭＳ ゴシック"/>
        <family val="3"/>
        <charset val="128"/>
      </rPr>
      <t xml:space="preserve">1042</t>
    </r>
    <r>
      <rPr>
        <sz val="11"/>
        <rFont val="Noto Sans"/>
        <family val="2"/>
      </rPr>
      <t xml:space="preserve">　公　孫王贊</t>
    </r>
  </si>
  <si>
    <r>
      <rPr>
        <sz val="11"/>
        <rFont val="ＭＳ ゴシック"/>
        <family val="3"/>
        <charset val="128"/>
      </rPr>
      <t xml:space="preserve">1050</t>
    </r>
    <r>
      <rPr>
        <sz val="11"/>
        <rFont val="Noto Sans"/>
        <family val="2"/>
      </rPr>
      <t xml:space="preserve">　宝生　愛子</t>
    </r>
  </si>
  <si>
    <r>
      <rPr>
        <sz val="11"/>
        <rFont val="ＭＳ ゴシック"/>
        <family val="3"/>
        <charset val="128"/>
      </rPr>
      <t xml:space="preserve">3278</t>
    </r>
    <r>
      <rPr>
        <sz val="11"/>
        <rFont val="Noto Sans"/>
        <family val="2"/>
      </rPr>
      <t xml:space="preserve">　ｱﾙﾋﾞｽ </t>
    </r>
    <r>
      <rPr>
        <sz val="11"/>
        <rFont val="ＭＳ ゴシック"/>
        <family val="3"/>
        <charset val="128"/>
      </rPr>
      <t xml:space="preserve">D.</t>
    </r>
    <r>
      <rPr>
        <sz val="11"/>
        <rFont val="Noto Sans"/>
        <family val="2"/>
      </rPr>
      <t xml:space="preserve">神屋</t>
    </r>
  </si>
  <si>
    <r>
      <rPr>
        <sz val="11"/>
        <rFont val="ＭＳ ゴシック"/>
        <family val="3"/>
        <charset val="128"/>
      </rPr>
      <t xml:space="preserve">3316</t>
    </r>
    <r>
      <rPr>
        <sz val="11"/>
        <rFont val="Noto Sans"/>
        <family val="2"/>
      </rPr>
      <t xml:space="preserve">　中山　雅史</t>
    </r>
  </si>
  <si>
    <r>
      <rPr>
        <sz val="11"/>
        <rFont val="ＭＳ ゴシック"/>
        <family val="3"/>
        <charset val="128"/>
      </rPr>
      <t xml:space="preserve">1260</t>
    </r>
    <r>
      <rPr>
        <sz val="11"/>
        <rFont val="Noto Sans"/>
        <family val="2"/>
      </rPr>
      <t xml:space="preserve">　賈栩　文和</t>
    </r>
  </si>
  <si>
    <r>
      <rPr>
        <sz val="11"/>
        <rFont val="ＭＳ ゴシック"/>
        <family val="3"/>
        <charset val="128"/>
      </rPr>
      <t xml:space="preserve">1261</t>
    </r>
    <r>
      <rPr>
        <sz val="11"/>
        <rFont val="Noto Sans"/>
        <family val="2"/>
      </rPr>
      <t xml:space="preserve">　森　　進一</t>
    </r>
  </si>
  <si>
    <r>
      <rPr>
        <sz val="11"/>
        <rFont val="ＭＳ ゴシック"/>
        <family val="3"/>
        <charset val="128"/>
      </rPr>
      <t xml:space="preserve">451</t>
    </r>
    <r>
      <rPr>
        <sz val="11"/>
        <rFont val="Noto Sans"/>
        <family val="2"/>
      </rPr>
      <t xml:space="preserve">　速水　厚志</t>
    </r>
  </si>
  <si>
    <r>
      <rPr>
        <sz val="11"/>
        <rFont val="ＭＳ ゴシック"/>
        <family val="3"/>
        <charset val="128"/>
      </rPr>
      <t xml:space="preserve">562</t>
    </r>
    <r>
      <rPr>
        <sz val="11"/>
        <rFont val="Noto Sans"/>
        <family val="2"/>
      </rPr>
      <t xml:space="preserve">　疾風　　薫</t>
    </r>
  </si>
  <si>
    <r>
      <rPr>
        <sz val="11"/>
        <rFont val="ＭＳ ゴシック"/>
        <family val="3"/>
        <charset val="128"/>
      </rPr>
      <t xml:space="preserve">564</t>
    </r>
    <r>
      <rPr>
        <sz val="11"/>
        <rFont val="Noto Sans"/>
        <family val="2"/>
      </rPr>
      <t xml:space="preserve">　進藤あやか</t>
    </r>
  </si>
  <si>
    <r>
      <rPr>
        <sz val="11"/>
        <rFont val="ＭＳ ゴシック"/>
        <family val="3"/>
        <charset val="128"/>
      </rPr>
      <t xml:space="preserve">565</t>
    </r>
    <r>
      <rPr>
        <sz val="11"/>
        <rFont val="Noto Sans"/>
        <family val="2"/>
      </rPr>
      <t xml:space="preserve">　山崎　佑吉</t>
    </r>
  </si>
  <si>
    <r>
      <rPr>
        <sz val="11"/>
        <rFont val="ＭＳ ゴシック"/>
        <family val="3"/>
        <charset val="128"/>
      </rPr>
      <t xml:space="preserve">1542</t>
    </r>
    <r>
      <rPr>
        <sz val="11"/>
        <rFont val="Noto Sans"/>
        <family val="2"/>
      </rPr>
      <t xml:space="preserve">　ﾗﾝｽ ｵｻﾘﾊﾞﾝ</t>
    </r>
  </si>
  <si>
    <r>
      <rPr>
        <sz val="11"/>
        <rFont val="ＭＳ ゴシック"/>
        <family val="3"/>
        <charset val="128"/>
      </rPr>
      <t xml:space="preserve">1545</t>
    </r>
    <r>
      <rPr>
        <sz val="11"/>
        <rFont val="Noto Sans"/>
        <family val="2"/>
      </rPr>
      <t xml:space="preserve">　ビッグファイ</t>
    </r>
  </si>
  <si>
    <t xml:space="preserve">ア広瀬</t>
  </si>
  <si>
    <r>
      <rPr>
        <sz val="11"/>
        <rFont val="ＭＳ ゴシック"/>
        <family val="3"/>
        <charset val="128"/>
      </rPr>
      <t xml:space="preserve">1564</t>
    </r>
    <r>
      <rPr>
        <sz val="11"/>
        <rFont val="Noto Sans"/>
        <family val="2"/>
      </rPr>
      <t xml:space="preserve">　鳩村　大輔</t>
    </r>
  </si>
  <si>
    <r>
      <rPr>
        <sz val="11"/>
        <rFont val="ＭＳ ゴシック"/>
        <family val="3"/>
        <charset val="128"/>
      </rPr>
      <t xml:space="preserve">700</t>
    </r>
    <r>
      <rPr>
        <sz val="11"/>
        <rFont val="Noto Sans"/>
        <family val="2"/>
      </rPr>
      <t xml:space="preserve">　岸田　和美</t>
    </r>
  </si>
  <si>
    <r>
      <rPr>
        <sz val="11"/>
        <rFont val="ＭＳ 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三千萬将平</t>
    </r>
  </si>
  <si>
    <r>
      <rPr>
        <sz val="11"/>
        <rFont val="ＭＳ ゴシック"/>
        <family val="3"/>
        <charset val="128"/>
      </rPr>
      <t xml:space="preserve">704</t>
    </r>
    <r>
      <rPr>
        <sz val="11"/>
        <rFont val="Noto Sans"/>
        <family val="2"/>
      </rPr>
      <t xml:space="preserve">　ﾌﾚｲｱ 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植村</t>
    </r>
  </si>
  <si>
    <r>
      <rPr>
        <sz val="11"/>
        <rFont val="ＭＳ ゴシック"/>
        <family val="3"/>
        <charset val="128"/>
      </rPr>
      <t xml:space="preserve">713</t>
    </r>
    <r>
      <rPr>
        <sz val="11"/>
        <rFont val="Noto Sans"/>
        <family val="2"/>
      </rPr>
      <t xml:space="preserve">　賀茂　別雷</t>
    </r>
  </si>
  <si>
    <r>
      <rPr>
        <sz val="11"/>
        <rFont val="ＭＳ ゴシック"/>
        <family val="3"/>
        <charset val="128"/>
      </rPr>
      <t xml:space="preserve">1896</t>
    </r>
    <r>
      <rPr>
        <sz val="11"/>
        <rFont val="Noto Sans"/>
        <family val="2"/>
      </rPr>
      <t xml:space="preserve">　聖Ｏ男ｼﾞｬｯｸ</t>
    </r>
  </si>
  <si>
    <r>
      <rPr>
        <sz val="11"/>
        <rFont val="ＭＳ ゴシック"/>
        <family val="3"/>
        <charset val="128"/>
      </rPr>
      <t xml:space="preserve">1899</t>
    </r>
    <r>
      <rPr>
        <sz val="11"/>
        <rFont val="Noto Sans"/>
        <family val="2"/>
      </rPr>
      <t xml:space="preserve">　藤井　八雲</t>
    </r>
  </si>
  <si>
    <r>
      <rPr>
        <sz val="11"/>
        <rFont val="ＭＳ ゴシック"/>
        <family val="3"/>
        <charset val="128"/>
      </rPr>
      <t xml:space="preserve">1904</t>
    </r>
    <r>
      <rPr>
        <sz val="11"/>
        <rFont val="Noto Sans"/>
        <family val="2"/>
      </rPr>
      <t xml:space="preserve">　秋山　省吾</t>
    </r>
  </si>
  <si>
    <r>
      <rPr>
        <sz val="11"/>
        <rFont val="ＭＳ ゴシック"/>
        <family val="3"/>
        <charset val="128"/>
      </rPr>
      <t xml:space="preserve">1918</t>
    </r>
    <r>
      <rPr>
        <sz val="11"/>
        <rFont val="Noto Sans"/>
        <family val="2"/>
      </rPr>
      <t xml:space="preserve">　柁原　風子</t>
    </r>
  </si>
  <si>
    <r>
      <rPr>
        <sz val="11"/>
        <rFont val="ＭＳ ゴシック"/>
        <family val="3"/>
        <charset val="128"/>
      </rPr>
      <t xml:space="preserve">300</t>
    </r>
    <r>
      <rPr>
        <sz val="11"/>
        <rFont val="Noto Sans"/>
        <family val="2"/>
      </rPr>
      <t xml:space="preserve">　川口　知哉</t>
    </r>
  </si>
  <si>
    <t xml:space="preserve">港</t>
  </si>
  <si>
    <r>
      <rPr>
        <sz val="11"/>
        <rFont val="ＭＳ ゴシック"/>
        <family val="3"/>
        <charset val="128"/>
      </rPr>
      <t xml:space="preserve">849</t>
    </r>
    <r>
      <rPr>
        <sz val="11"/>
        <rFont val="Noto Sans"/>
        <family val="2"/>
      </rPr>
      <t xml:space="preserve">　久里　　武</t>
    </r>
  </si>
  <si>
    <r>
      <rPr>
        <sz val="11"/>
        <rFont val="ＭＳ ゴシック"/>
        <family val="3"/>
        <charset val="128"/>
      </rPr>
      <t xml:space="preserve">861</t>
    </r>
    <r>
      <rPr>
        <sz val="11"/>
        <rFont val="Noto Sans"/>
        <family val="2"/>
      </rPr>
      <t xml:space="preserve">　松田　　充</t>
    </r>
  </si>
  <si>
    <r>
      <rPr>
        <sz val="11"/>
        <rFont val="ＭＳ ゴシック"/>
        <family val="3"/>
        <charset val="128"/>
      </rPr>
      <t xml:space="preserve">375</t>
    </r>
    <r>
      <rPr>
        <sz val="11"/>
        <rFont val="Noto Sans"/>
        <family val="2"/>
      </rPr>
      <t xml:space="preserve">　十　三　妹</t>
    </r>
  </si>
  <si>
    <r>
      <rPr>
        <sz val="11"/>
        <rFont val="ＭＳ ゴシック"/>
        <family val="3"/>
        <charset val="128"/>
      </rPr>
      <t xml:space="preserve">377</t>
    </r>
    <r>
      <rPr>
        <sz val="11"/>
        <rFont val="Noto Sans"/>
        <family val="2"/>
      </rPr>
      <t xml:space="preserve">　杉山　高生</t>
    </r>
  </si>
  <si>
    <r>
      <rPr>
        <sz val="11"/>
        <rFont val="ＭＳ ゴシック"/>
        <family val="3"/>
        <charset val="128"/>
      </rPr>
      <t xml:space="preserve">2317</t>
    </r>
    <r>
      <rPr>
        <sz val="11"/>
        <rFont val="Noto Sans"/>
        <family val="2"/>
      </rPr>
      <t xml:space="preserve">　由井薗拓司</t>
    </r>
  </si>
  <si>
    <r>
      <rPr>
        <sz val="11"/>
        <rFont val="ＭＳ ゴシック"/>
        <family val="3"/>
        <charset val="128"/>
      </rPr>
      <t xml:space="preserve">1057</t>
    </r>
    <r>
      <rPr>
        <sz val="11"/>
        <rFont val="Noto Sans"/>
        <family val="2"/>
      </rPr>
      <t xml:space="preserve">　輪苦　　珍</t>
    </r>
  </si>
  <si>
    <t xml:space="preserve">玄海</t>
  </si>
  <si>
    <r>
      <rPr>
        <sz val="11"/>
        <rFont val="ＭＳ ゴシック"/>
        <family val="3"/>
        <charset val="128"/>
      </rPr>
      <t xml:space="preserve">1292</t>
    </r>
    <r>
      <rPr>
        <sz val="11"/>
        <rFont val="Noto Sans"/>
        <family val="2"/>
      </rPr>
      <t xml:space="preserve">　古川　　勝</t>
    </r>
  </si>
  <si>
    <r>
      <rPr>
        <sz val="11"/>
        <rFont val="ＭＳ ゴシック"/>
        <family val="3"/>
        <charset val="128"/>
      </rPr>
      <t xml:space="preserve">306</t>
    </r>
    <r>
      <rPr>
        <sz val="11"/>
        <rFont val="Noto Sans"/>
        <family val="2"/>
      </rPr>
      <t xml:space="preserve">　飛鳥　　涼</t>
    </r>
  </si>
  <si>
    <r>
      <rPr>
        <sz val="11"/>
        <rFont val="ＭＳ ゴシック"/>
        <family val="3"/>
        <charset val="128"/>
      </rPr>
      <t xml:space="preserve">729</t>
    </r>
    <r>
      <rPr>
        <sz val="11"/>
        <rFont val="Noto Sans"/>
        <family val="2"/>
      </rPr>
      <t xml:space="preserve">　佐竹　　雪</t>
    </r>
  </si>
  <si>
    <r>
      <rPr>
        <sz val="11"/>
        <rFont val="ＭＳ ゴシック"/>
        <family val="3"/>
        <charset val="128"/>
      </rPr>
      <t xml:space="preserve">1611</t>
    </r>
    <r>
      <rPr>
        <sz val="11"/>
        <rFont val="Noto Sans"/>
        <family val="2"/>
      </rPr>
      <t xml:space="preserve">＊谷口　隆史</t>
    </r>
  </si>
  <si>
    <r>
      <rPr>
        <sz val="11"/>
        <rFont val="ＭＳ ゴシック"/>
        <family val="3"/>
        <charset val="128"/>
      </rPr>
      <t xml:space="preserve">388</t>
    </r>
    <r>
      <rPr>
        <sz val="11"/>
        <rFont val="Noto Sans"/>
        <family val="2"/>
      </rPr>
      <t xml:space="preserve">　みゅうと</t>
    </r>
  </si>
  <si>
    <r>
      <rPr>
        <sz val="11"/>
        <rFont val="ＭＳ ゴシック"/>
        <family val="3"/>
        <charset val="128"/>
      </rPr>
      <t xml:space="preserve">3370</t>
    </r>
    <r>
      <rPr>
        <sz val="11"/>
        <rFont val="Noto Sans"/>
        <family val="2"/>
      </rPr>
      <t xml:space="preserve">　ﾌｰﾁｬﾝ</t>
    </r>
  </si>
  <si>
    <r>
      <rPr>
        <sz val="11"/>
        <rFont val="ＭＳ ゴシック"/>
        <family val="3"/>
        <charset val="128"/>
      </rPr>
      <t xml:space="preserve">862</t>
    </r>
    <r>
      <rPr>
        <sz val="11"/>
        <rFont val="Noto Sans"/>
        <family val="2"/>
      </rPr>
      <t xml:space="preserve">　毛利　元貞</t>
    </r>
  </si>
  <si>
    <r>
      <rPr>
        <sz val="11"/>
        <rFont val="ＭＳ ゴシック"/>
        <family val="3"/>
        <charset val="128"/>
      </rPr>
      <t xml:space="preserve">864</t>
    </r>
    <r>
      <rPr>
        <sz val="11"/>
        <rFont val="Noto Sans"/>
        <family val="2"/>
      </rPr>
      <t xml:space="preserve">　与牙焦熱地獄</t>
    </r>
  </si>
  <si>
    <r>
      <rPr>
        <sz val="11"/>
        <rFont val="ＭＳ ゴシック"/>
        <family val="3"/>
        <charset val="128"/>
      </rPr>
      <t xml:space="preserve">865</t>
    </r>
    <r>
      <rPr>
        <sz val="11"/>
        <rFont val="Noto Sans"/>
        <family val="2"/>
      </rPr>
      <t xml:space="preserve">　神威　楽斗</t>
    </r>
  </si>
  <si>
    <r>
      <rPr>
        <sz val="11"/>
        <rFont val="ＭＳ ゴシック"/>
        <family val="3"/>
        <charset val="128"/>
      </rPr>
      <t xml:space="preserve">867</t>
    </r>
    <r>
      <rPr>
        <sz val="11"/>
        <rFont val="Noto Sans"/>
        <family val="2"/>
      </rPr>
      <t xml:space="preserve">　佐藤みどり</t>
    </r>
  </si>
  <si>
    <r>
      <rPr>
        <sz val="11"/>
        <rFont val="ＭＳ ゴシック"/>
        <family val="3"/>
        <charset val="128"/>
      </rPr>
      <t xml:space="preserve">871</t>
    </r>
    <r>
      <rPr>
        <sz val="11"/>
        <rFont val="Noto Sans"/>
        <family val="2"/>
      </rPr>
      <t xml:space="preserve">　風間　乱丸</t>
    </r>
  </si>
  <si>
    <t xml:space="preserve">東北</t>
  </si>
  <si>
    <r>
      <rPr>
        <sz val="11"/>
        <rFont val="ＭＳ ゴシック"/>
        <family val="3"/>
        <charset val="128"/>
      </rPr>
      <t xml:space="preserve">876</t>
    </r>
    <r>
      <rPr>
        <sz val="11"/>
        <rFont val="Noto Sans"/>
        <family val="2"/>
      </rPr>
      <t xml:space="preserve">　高木　和樹</t>
    </r>
  </si>
  <si>
    <r>
      <rPr>
        <sz val="11"/>
        <rFont val="ＭＳ ゴシック"/>
        <family val="3"/>
        <charset val="128"/>
      </rPr>
      <t xml:space="preserve">879</t>
    </r>
    <r>
      <rPr>
        <sz val="11"/>
        <rFont val="Noto Sans"/>
        <family val="2"/>
      </rPr>
      <t xml:space="preserve">　突歩　歪土</t>
    </r>
  </si>
  <si>
    <r>
      <rPr>
        <sz val="11"/>
        <rFont val="ＭＳ ゴシック"/>
        <family val="3"/>
        <charset val="128"/>
      </rPr>
      <t xml:space="preserve">463</t>
    </r>
    <r>
      <rPr>
        <sz val="11"/>
        <rFont val="Noto Sans"/>
        <family val="2"/>
      </rPr>
      <t xml:space="preserve">　堂本　光一</t>
    </r>
  </si>
  <si>
    <r>
      <rPr>
        <sz val="11"/>
        <rFont val="ＭＳ ゴシック"/>
        <family val="3"/>
        <charset val="128"/>
      </rPr>
      <t xml:space="preserve">476</t>
    </r>
    <r>
      <rPr>
        <sz val="11"/>
        <rFont val="Noto Sans"/>
        <family val="2"/>
      </rPr>
      <t xml:space="preserve">　竹野内　豊</t>
    </r>
  </si>
  <si>
    <r>
      <rPr>
        <sz val="11"/>
        <rFont val="ＭＳ ゴシック"/>
        <family val="3"/>
        <charset val="128"/>
      </rPr>
      <t xml:space="preserve">1965</t>
    </r>
    <r>
      <rPr>
        <sz val="11"/>
        <rFont val="Noto Sans"/>
        <family val="2"/>
      </rPr>
      <t xml:space="preserve">　酒井　宏樹</t>
    </r>
  </si>
  <si>
    <r>
      <rPr>
        <sz val="11"/>
        <rFont val="ＭＳ ゴシック"/>
        <family val="3"/>
        <charset val="128"/>
      </rPr>
      <t xml:space="preserve">1075</t>
    </r>
    <r>
      <rPr>
        <sz val="11"/>
        <rFont val="Noto Sans"/>
        <family val="2"/>
      </rPr>
      <t xml:space="preserve">　萩原　　哉</t>
    </r>
  </si>
  <si>
    <r>
      <rPr>
        <sz val="11"/>
        <rFont val="ＭＳ ゴシック"/>
        <family val="3"/>
        <charset val="128"/>
      </rPr>
      <t xml:space="preserve">1082</t>
    </r>
    <r>
      <rPr>
        <sz val="11"/>
        <rFont val="Noto Sans"/>
        <family val="2"/>
      </rPr>
      <t xml:space="preserve">　諸星　　大</t>
    </r>
  </si>
  <si>
    <r>
      <rPr>
        <sz val="11"/>
        <rFont val="ＭＳ ゴシック"/>
        <family val="3"/>
        <charset val="128"/>
      </rPr>
      <t xml:space="preserve">1085</t>
    </r>
    <r>
      <rPr>
        <sz val="11"/>
        <rFont val="Noto Sans"/>
        <family val="2"/>
      </rPr>
      <t xml:space="preserve">　神田エイジ</t>
    </r>
  </si>
  <si>
    <r>
      <rPr>
        <sz val="11"/>
        <rFont val="ＭＳ ゴシック"/>
        <family val="3"/>
        <charset val="128"/>
      </rPr>
      <t xml:space="preserve">1088</t>
    </r>
    <r>
      <rPr>
        <sz val="11"/>
        <rFont val="Noto Sans"/>
        <family val="2"/>
      </rPr>
      <t xml:space="preserve">　松川　晋吾</t>
    </r>
  </si>
  <si>
    <r>
      <rPr>
        <sz val="11"/>
        <rFont val="ＭＳ ゴシック"/>
        <family val="3"/>
        <charset val="128"/>
      </rPr>
      <t xml:space="preserve">1090</t>
    </r>
    <r>
      <rPr>
        <sz val="11"/>
        <rFont val="Noto Sans"/>
        <family val="2"/>
      </rPr>
      <t xml:space="preserve">　脇　利佳子</t>
    </r>
  </si>
  <si>
    <r>
      <rPr>
        <sz val="11"/>
        <rFont val="ＭＳ ゴシック"/>
        <family val="3"/>
        <charset val="128"/>
      </rPr>
      <t xml:space="preserve">1093</t>
    </r>
    <r>
      <rPr>
        <sz val="11"/>
        <rFont val="Noto Sans"/>
        <family val="2"/>
      </rPr>
      <t xml:space="preserve">　牛伏階段工</t>
    </r>
  </si>
  <si>
    <r>
      <rPr>
        <sz val="11"/>
        <rFont val="ＭＳ ゴシック"/>
        <family val="3"/>
        <charset val="128"/>
      </rPr>
      <t xml:space="preserve">1094</t>
    </r>
    <r>
      <rPr>
        <sz val="11"/>
        <rFont val="Noto Sans"/>
        <family val="2"/>
      </rPr>
      <t xml:space="preserve">　若生　桜花</t>
    </r>
  </si>
  <si>
    <r>
      <rPr>
        <sz val="11"/>
        <rFont val="ＭＳ ゴシック"/>
        <family val="3"/>
        <charset val="128"/>
      </rPr>
      <t xml:space="preserve">582</t>
    </r>
    <r>
      <rPr>
        <sz val="11"/>
        <rFont val="Noto Sans"/>
        <family val="2"/>
      </rPr>
      <t xml:space="preserve">　渡和　別人</t>
    </r>
  </si>
  <si>
    <r>
      <rPr>
        <sz val="11"/>
        <rFont val="ＭＳ ゴシック"/>
        <family val="3"/>
        <charset val="128"/>
      </rPr>
      <t xml:space="preserve">588</t>
    </r>
    <r>
      <rPr>
        <sz val="11"/>
        <rFont val="Noto Sans"/>
        <family val="2"/>
      </rPr>
      <t xml:space="preserve">　羽鳥　　玲</t>
    </r>
  </si>
  <si>
    <r>
      <rPr>
        <sz val="11"/>
        <rFont val="ＭＳ ゴシック"/>
        <family val="3"/>
        <charset val="128"/>
      </rPr>
      <t xml:space="preserve">592</t>
    </r>
    <r>
      <rPr>
        <sz val="11"/>
        <rFont val="Noto Sans"/>
        <family val="2"/>
      </rPr>
      <t xml:space="preserve">　廻　　鏡慈</t>
    </r>
  </si>
  <si>
    <r>
      <rPr>
        <sz val="11"/>
        <rFont val="ＭＳ ゴシック"/>
        <family val="3"/>
        <charset val="128"/>
      </rPr>
      <t xml:space="preserve">4059</t>
    </r>
    <r>
      <rPr>
        <sz val="11"/>
        <rFont val="Noto Sans"/>
        <family val="2"/>
      </rPr>
      <t xml:space="preserve">　呂　　源亨</t>
    </r>
  </si>
  <si>
    <r>
      <rPr>
        <sz val="11"/>
        <rFont val="ＭＳ ゴシック"/>
        <family val="3"/>
        <charset val="128"/>
      </rPr>
      <t xml:space="preserve">4098</t>
    </r>
    <r>
      <rPr>
        <sz val="11"/>
        <rFont val="Noto Sans"/>
        <family val="2"/>
      </rPr>
      <t xml:space="preserve">　葛葉　ミコ</t>
    </r>
  </si>
  <si>
    <r>
      <rPr>
        <sz val="11"/>
        <rFont val="ＭＳ ゴシック"/>
        <family val="3"/>
        <charset val="128"/>
      </rPr>
      <t xml:space="preserve">2346</t>
    </r>
    <r>
      <rPr>
        <sz val="11"/>
        <rFont val="Noto Sans"/>
        <family val="2"/>
      </rPr>
      <t xml:space="preserve">　紅華　　雷</t>
    </r>
  </si>
  <si>
    <r>
      <rPr>
        <sz val="11"/>
        <rFont val="ＭＳ ゴシック"/>
        <family val="3"/>
        <charset val="128"/>
      </rPr>
      <t xml:space="preserve">1309</t>
    </r>
    <r>
      <rPr>
        <sz val="11"/>
        <rFont val="Noto Sans"/>
        <family val="2"/>
      </rPr>
      <t xml:space="preserve">　横山　英喜</t>
    </r>
  </si>
  <si>
    <r>
      <rPr>
        <sz val="11"/>
        <rFont val="ＭＳ ゴシック"/>
        <family val="3"/>
        <charset val="128"/>
      </rPr>
      <t xml:space="preserve">744</t>
    </r>
    <r>
      <rPr>
        <sz val="11"/>
        <rFont val="Noto Sans"/>
        <family val="2"/>
      </rPr>
      <t xml:space="preserve">　結城　詩乃</t>
    </r>
  </si>
  <si>
    <r>
      <rPr>
        <sz val="11"/>
        <rFont val="ＭＳ 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深山　奏子</t>
    </r>
  </si>
  <si>
    <r>
      <rPr>
        <sz val="11"/>
        <rFont val="ＭＳ ゴシック"/>
        <family val="3"/>
        <charset val="128"/>
      </rPr>
      <t xml:space="preserve">248</t>
    </r>
    <r>
      <rPr>
        <sz val="11"/>
        <rFont val="Noto Sans"/>
        <family val="2"/>
      </rPr>
      <t xml:space="preserve">　島津　　澪</t>
    </r>
  </si>
  <si>
    <r>
      <rPr>
        <sz val="11"/>
        <rFont val="ＭＳ ゴシック"/>
        <family val="3"/>
        <charset val="128"/>
      </rPr>
      <t xml:space="preserve">887</t>
    </r>
    <r>
      <rPr>
        <sz val="11"/>
        <rFont val="Noto Sans"/>
        <family val="2"/>
      </rPr>
      <t xml:space="preserve">　明石　徳三</t>
    </r>
  </si>
  <si>
    <r>
      <rPr>
        <sz val="11"/>
        <rFont val="ＭＳ ゴシック"/>
        <family val="3"/>
        <charset val="128"/>
      </rPr>
      <t xml:space="preserve">895</t>
    </r>
    <r>
      <rPr>
        <sz val="11"/>
        <rFont val="Noto Sans"/>
        <family val="2"/>
      </rPr>
      <t xml:space="preserve">　武内　悠真</t>
    </r>
  </si>
  <si>
    <r>
      <rPr>
        <sz val="11"/>
        <rFont val="ＭＳ ゴシック"/>
        <family val="3"/>
        <charset val="128"/>
      </rPr>
      <t xml:space="preserve">898</t>
    </r>
    <r>
      <rPr>
        <sz val="11"/>
        <rFont val="Noto Sans"/>
        <family val="2"/>
      </rPr>
      <t xml:space="preserve">＊森里　蛍一</t>
    </r>
  </si>
  <si>
    <r>
      <rPr>
        <sz val="11"/>
        <rFont val="ＭＳ 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なにわ愛子</t>
    </r>
  </si>
  <si>
    <r>
      <rPr>
        <sz val="11"/>
        <rFont val="ＭＳ ゴシック"/>
        <family val="3"/>
        <charset val="128"/>
      </rPr>
      <t xml:space="preserve">317</t>
    </r>
    <r>
      <rPr>
        <sz val="11"/>
        <rFont val="Noto Sans"/>
        <family val="2"/>
      </rPr>
      <t xml:space="preserve">　新堂　幸次</t>
    </r>
  </si>
  <si>
    <r>
      <rPr>
        <sz val="11"/>
        <rFont val="ＭＳ ゴシック"/>
        <family val="3"/>
        <charset val="128"/>
      </rPr>
      <t xml:space="preserve">319</t>
    </r>
    <r>
      <rPr>
        <sz val="11"/>
        <rFont val="Noto Sans"/>
        <family val="2"/>
      </rPr>
      <t xml:space="preserve">＊相馬　　透</t>
    </r>
  </si>
  <si>
    <r>
      <rPr>
        <sz val="11"/>
        <rFont val="ＭＳ ゴシック"/>
        <family val="3"/>
        <charset val="128"/>
      </rPr>
      <t xml:space="preserve">1099</t>
    </r>
    <r>
      <rPr>
        <sz val="11"/>
        <rFont val="Noto Sans"/>
        <family val="2"/>
      </rPr>
      <t xml:space="preserve">　丹波　文七</t>
    </r>
  </si>
  <si>
    <r>
      <rPr>
        <sz val="11"/>
        <rFont val="ＭＳ ゴシック"/>
        <family val="3"/>
        <charset val="128"/>
      </rPr>
      <t xml:space="preserve">1106</t>
    </r>
    <r>
      <rPr>
        <sz val="11"/>
        <rFont val="Noto Sans"/>
        <family val="2"/>
      </rPr>
      <t xml:space="preserve">　金田　　剛</t>
    </r>
  </si>
  <si>
    <r>
      <rPr>
        <sz val="11"/>
        <rFont val="ＭＳ ゴシック"/>
        <family val="3"/>
        <charset val="128"/>
      </rPr>
      <t xml:space="preserve">1108</t>
    </r>
    <r>
      <rPr>
        <sz val="11"/>
        <rFont val="Noto Sans"/>
        <family val="2"/>
      </rPr>
      <t xml:space="preserve">　岸田　葉漁</t>
    </r>
  </si>
  <si>
    <r>
      <rPr>
        <sz val="11"/>
        <rFont val="ＭＳ ゴシック"/>
        <family val="3"/>
        <charset val="128"/>
      </rPr>
      <t xml:space="preserve">1109</t>
    </r>
    <r>
      <rPr>
        <sz val="11"/>
        <rFont val="Noto Sans"/>
        <family val="2"/>
      </rPr>
      <t xml:space="preserve">　甘粕　士郎</t>
    </r>
  </si>
  <si>
    <r>
      <rPr>
        <sz val="11"/>
        <rFont val="ＭＳ ゴシック"/>
        <family val="3"/>
        <charset val="128"/>
      </rPr>
      <t xml:space="preserve">1111</t>
    </r>
    <r>
      <rPr>
        <sz val="11"/>
        <rFont val="Noto Sans"/>
        <family val="2"/>
      </rPr>
      <t xml:space="preserve">　綾瀬はるか</t>
    </r>
  </si>
  <si>
    <r>
      <rPr>
        <sz val="11"/>
        <rFont val="ＭＳ ゴシック"/>
        <family val="3"/>
        <charset val="128"/>
      </rPr>
      <t xml:space="preserve">1975</t>
    </r>
    <r>
      <rPr>
        <sz val="11"/>
        <rFont val="Noto Sans"/>
        <family val="2"/>
      </rPr>
      <t xml:space="preserve">　岡部　弘尚</t>
    </r>
  </si>
  <si>
    <r>
      <rPr>
        <sz val="11"/>
        <rFont val="ＭＳ ゴシック"/>
        <family val="3"/>
        <charset val="128"/>
      </rPr>
      <t xml:space="preserve">1982</t>
    </r>
    <r>
      <rPr>
        <sz val="11"/>
        <rFont val="Noto Sans"/>
        <family val="2"/>
      </rPr>
      <t xml:space="preserve">　河原　成美</t>
    </r>
  </si>
  <si>
    <t xml:space="preserve">宇部</t>
  </si>
  <si>
    <r>
      <rPr>
        <sz val="11"/>
        <rFont val="ＭＳ ゴシック"/>
        <family val="3"/>
        <charset val="128"/>
      </rPr>
      <t xml:space="preserve">1995</t>
    </r>
    <r>
      <rPr>
        <sz val="11"/>
        <rFont val="Noto Sans"/>
        <family val="2"/>
      </rPr>
      <t xml:space="preserve">　出雲　　全</t>
    </r>
  </si>
  <si>
    <r>
      <rPr>
        <sz val="11"/>
        <rFont val="ＭＳ ゴシック"/>
        <family val="3"/>
        <charset val="128"/>
      </rPr>
      <t xml:space="preserve">195</t>
    </r>
    <r>
      <rPr>
        <sz val="11"/>
        <rFont val="Noto Sans"/>
        <family val="2"/>
      </rPr>
      <t xml:space="preserve">　綾里　舞子</t>
    </r>
  </si>
  <si>
    <r>
      <rPr>
        <sz val="11"/>
        <rFont val="ＭＳ ゴシック"/>
        <family val="3"/>
        <charset val="128"/>
      </rPr>
      <t xml:space="preserve">402</t>
    </r>
    <r>
      <rPr>
        <sz val="11"/>
        <rFont val="Noto Sans"/>
        <family val="2"/>
      </rPr>
      <t xml:space="preserve">　周防　秀秋</t>
    </r>
  </si>
  <si>
    <r>
      <rPr>
        <sz val="11"/>
        <rFont val="ＭＳ ゴシック"/>
        <family val="3"/>
        <charset val="128"/>
      </rPr>
      <t xml:space="preserve">3393</t>
    </r>
    <r>
      <rPr>
        <sz val="11"/>
        <rFont val="Noto Sans"/>
        <family val="2"/>
      </rPr>
      <t xml:space="preserve">　Ａ．ブルツ</t>
    </r>
  </si>
  <si>
    <t xml:space="preserve">蒜山</t>
  </si>
  <si>
    <r>
      <rPr>
        <sz val="11"/>
        <rFont val="ＭＳ ゴシック"/>
        <family val="3"/>
        <charset val="128"/>
      </rPr>
      <t xml:space="preserve">3405</t>
    </r>
    <r>
      <rPr>
        <sz val="11"/>
        <rFont val="Noto Sans"/>
        <family val="2"/>
      </rPr>
      <t xml:space="preserve">　冨山　友則</t>
    </r>
  </si>
  <si>
    <r>
      <rPr>
        <sz val="11"/>
        <rFont val="ＭＳ ゴシック"/>
        <family val="3"/>
        <charset val="128"/>
      </rPr>
      <t xml:space="preserve">747</t>
    </r>
    <r>
      <rPr>
        <sz val="11"/>
        <rFont val="Noto Sans"/>
        <family val="2"/>
      </rPr>
      <t xml:space="preserve">　亜稲州風人</t>
    </r>
  </si>
  <si>
    <t xml:space="preserve">オリ</t>
  </si>
  <si>
    <r>
      <rPr>
        <sz val="11"/>
        <rFont val="ＭＳ ゴシック"/>
        <family val="3"/>
        <charset val="128"/>
      </rPr>
      <t xml:space="preserve">752</t>
    </r>
    <r>
      <rPr>
        <sz val="11"/>
        <rFont val="Noto Sans"/>
        <family val="2"/>
      </rPr>
      <t xml:space="preserve">　許攸　子遠</t>
    </r>
  </si>
  <si>
    <r>
      <rPr>
        <sz val="11"/>
        <rFont val="ＭＳ ゴシック"/>
        <family val="3"/>
        <charset val="128"/>
      </rPr>
      <t xml:space="preserve">759</t>
    </r>
    <r>
      <rPr>
        <sz val="11"/>
        <rFont val="Noto Sans"/>
        <family val="2"/>
      </rPr>
      <t xml:space="preserve">　高町なのは</t>
    </r>
  </si>
  <si>
    <r>
      <rPr>
        <sz val="11"/>
        <rFont val="ＭＳ ゴシック"/>
        <family val="3"/>
        <charset val="128"/>
      </rPr>
      <t xml:space="preserve">761</t>
    </r>
    <r>
      <rPr>
        <sz val="11"/>
        <rFont val="Noto Sans"/>
        <family val="2"/>
      </rPr>
      <t xml:space="preserve">　冨安　　洋</t>
    </r>
  </si>
  <si>
    <r>
      <rPr>
        <sz val="11"/>
        <rFont val="ＭＳ ゴシック"/>
        <family val="3"/>
        <charset val="128"/>
      </rPr>
      <t xml:space="preserve">1338</t>
    </r>
    <r>
      <rPr>
        <sz val="11"/>
        <rFont val="Noto Sans"/>
        <family val="2"/>
      </rPr>
      <t xml:space="preserve">　外道　英二</t>
    </r>
  </si>
  <si>
    <r>
      <rPr>
        <sz val="11"/>
        <rFont val="ＭＳ ゴシック"/>
        <family val="3"/>
        <charset val="128"/>
      </rPr>
      <t xml:space="preserve">1339</t>
    </r>
    <r>
      <rPr>
        <sz val="11"/>
        <rFont val="Noto Sans"/>
        <family val="2"/>
      </rPr>
      <t xml:space="preserve">　松岡　克由</t>
    </r>
  </si>
  <si>
    <r>
      <rPr>
        <sz val="11"/>
        <rFont val="ＭＳ ゴシック"/>
        <family val="3"/>
        <charset val="128"/>
      </rPr>
      <t xml:space="preserve">494</t>
    </r>
    <r>
      <rPr>
        <sz val="11"/>
        <rFont val="Noto Sans"/>
        <family val="2"/>
      </rPr>
      <t xml:space="preserve">　珍野苦沙弥</t>
    </r>
  </si>
  <si>
    <r>
      <rPr>
        <sz val="11"/>
        <rFont val="ＭＳ ゴシック"/>
        <family val="3"/>
        <charset val="128"/>
      </rPr>
      <t xml:space="preserve">2362</t>
    </r>
    <r>
      <rPr>
        <sz val="11"/>
        <rFont val="Noto Sans"/>
        <family val="2"/>
      </rPr>
      <t xml:space="preserve">　杉本　直美</t>
    </r>
  </si>
  <si>
    <r>
      <rPr>
        <sz val="11"/>
        <rFont val="ＭＳ ゴシック"/>
        <family val="3"/>
        <charset val="128"/>
      </rPr>
      <t xml:space="preserve">2386</t>
    </r>
    <r>
      <rPr>
        <sz val="11"/>
        <rFont val="Noto Sans"/>
        <family val="2"/>
      </rPr>
      <t xml:space="preserve">　密毛四九郎</t>
    </r>
  </si>
  <si>
    <r>
      <rPr>
        <sz val="11"/>
        <rFont val="ＭＳ ゴシック"/>
        <family val="3"/>
        <charset val="128"/>
      </rPr>
      <t xml:space="preserve">915</t>
    </r>
    <r>
      <rPr>
        <sz val="11"/>
        <rFont val="Noto Sans"/>
        <family val="2"/>
      </rPr>
      <t xml:space="preserve">　黒長　二番</t>
    </r>
  </si>
  <si>
    <r>
      <rPr>
        <sz val="11"/>
        <rFont val="ＭＳ ゴシック"/>
        <family val="3"/>
        <charset val="128"/>
      </rPr>
      <t xml:space="preserve">615</t>
    </r>
    <r>
      <rPr>
        <sz val="11"/>
        <rFont val="Noto Sans"/>
        <family val="2"/>
      </rPr>
      <t xml:space="preserve">　桜井ほのか</t>
    </r>
  </si>
  <si>
    <r>
      <rPr>
        <sz val="11"/>
        <rFont val="ＭＳ ゴシック"/>
        <family val="3"/>
        <charset val="128"/>
      </rPr>
      <t xml:space="preserve">1646</t>
    </r>
    <r>
      <rPr>
        <sz val="11"/>
        <rFont val="Noto Sans"/>
        <family val="2"/>
      </rPr>
      <t xml:space="preserve">　神楽碧海姫</t>
    </r>
  </si>
  <si>
    <r>
      <rPr>
        <sz val="11"/>
        <rFont val="ＭＳ ゴシック"/>
        <family val="3"/>
        <charset val="128"/>
      </rPr>
      <t xml:space="preserve">1655</t>
    </r>
    <r>
      <rPr>
        <sz val="11"/>
        <rFont val="Noto Sans"/>
        <family val="2"/>
      </rPr>
      <t xml:space="preserve">　西船　千尋</t>
    </r>
  </si>
  <si>
    <r>
      <rPr>
        <sz val="11"/>
        <rFont val="ＭＳ ゴシック"/>
        <family val="3"/>
        <charset val="128"/>
      </rPr>
      <t xml:space="preserve">4120</t>
    </r>
    <r>
      <rPr>
        <sz val="11"/>
        <rFont val="Noto Sans"/>
        <family val="2"/>
      </rPr>
      <t xml:space="preserve">　司　馬　懿</t>
    </r>
  </si>
  <si>
    <t xml:space="preserve">中華</t>
  </si>
  <si>
    <r>
      <rPr>
        <sz val="11"/>
        <rFont val="ＭＳ ゴシック"/>
        <family val="3"/>
        <charset val="128"/>
      </rPr>
      <t xml:space="preserve">406</t>
    </r>
    <r>
      <rPr>
        <sz val="11"/>
        <rFont val="Noto Sans"/>
        <family val="2"/>
      </rPr>
      <t xml:space="preserve">　ﾓｰﾃｨｰﾏｰ ﾄｲﾝ</t>
    </r>
  </si>
  <si>
    <t xml:space="preserve">ﾋﾞｰ東京</t>
  </si>
  <si>
    <r>
      <rPr>
        <sz val="11"/>
        <rFont val="ＭＳ ゴシック"/>
        <family val="3"/>
        <charset val="128"/>
      </rPr>
      <t xml:space="preserve">1124</t>
    </r>
    <r>
      <rPr>
        <sz val="11"/>
        <rFont val="Noto Sans"/>
        <family val="2"/>
      </rPr>
      <t xml:space="preserve">　前原　　六</t>
    </r>
  </si>
  <si>
    <r>
      <rPr>
        <sz val="11"/>
        <rFont val="ＭＳ ゴシック"/>
        <family val="3"/>
        <charset val="128"/>
      </rPr>
      <t xml:space="preserve">2839</t>
    </r>
    <r>
      <rPr>
        <sz val="11"/>
        <rFont val="Noto Sans"/>
        <family val="2"/>
      </rPr>
      <t xml:space="preserve">　黄桃　木色</t>
    </r>
  </si>
  <si>
    <r>
      <rPr>
        <sz val="11"/>
        <rFont val="ＭＳ ゴシック"/>
        <family val="3"/>
        <charset val="128"/>
      </rPr>
      <t xml:space="preserve">2844</t>
    </r>
    <r>
      <rPr>
        <sz val="11"/>
        <rFont val="Noto Sans"/>
        <family val="2"/>
      </rPr>
      <t xml:space="preserve">　ｸﾗﾚｯﾄﾏｯｹﾝｼﾞ</t>
    </r>
  </si>
  <si>
    <t xml:space="preserve">ｰ  多摩川</t>
  </si>
  <si>
    <r>
      <rPr>
        <sz val="11"/>
        <rFont val="ＭＳ ゴシック"/>
        <family val="3"/>
        <charset val="128"/>
      </rPr>
      <t xml:space="preserve">2853</t>
    </r>
    <r>
      <rPr>
        <sz val="11"/>
        <rFont val="Noto Sans"/>
        <family val="2"/>
      </rPr>
      <t xml:space="preserve">　李　　桜鈴</t>
    </r>
  </si>
  <si>
    <r>
      <rPr>
        <sz val="11"/>
        <rFont val="ＭＳ ゴシック"/>
        <family val="3"/>
        <charset val="128"/>
      </rPr>
      <t xml:space="preserve">2862</t>
    </r>
    <r>
      <rPr>
        <sz val="11"/>
        <rFont val="Noto Sans"/>
        <family val="2"/>
      </rPr>
      <t xml:space="preserve">　後閑　竜也</t>
    </r>
  </si>
  <si>
    <t xml:space="preserve">美浜</t>
  </si>
  <si>
    <r>
      <rPr>
        <sz val="11"/>
        <rFont val="ＭＳ ゴシック"/>
        <family val="3"/>
        <charset val="128"/>
      </rPr>
      <t xml:space="preserve">2865</t>
    </r>
    <r>
      <rPr>
        <sz val="11"/>
        <rFont val="Noto Sans"/>
        <family val="2"/>
      </rPr>
      <t xml:space="preserve">　秋山　　渉</t>
    </r>
  </si>
  <si>
    <r>
      <rPr>
        <sz val="11"/>
        <rFont val="ＭＳ ゴシック"/>
        <family val="3"/>
        <charset val="128"/>
      </rPr>
      <t xml:space="preserve">767</t>
    </r>
    <r>
      <rPr>
        <sz val="11"/>
        <rFont val="Noto Sans"/>
        <family val="2"/>
      </rPr>
      <t xml:space="preserve">　三鷹　勇治</t>
    </r>
  </si>
  <si>
    <r>
      <rPr>
        <sz val="11"/>
        <rFont val="ＭＳ ゴシック"/>
        <family val="3"/>
        <charset val="128"/>
      </rPr>
      <t xml:space="preserve">2001</t>
    </r>
    <r>
      <rPr>
        <sz val="11"/>
        <rFont val="Noto Sans"/>
        <family val="2"/>
      </rPr>
      <t xml:space="preserve">　嵐駆凧宇入</t>
    </r>
  </si>
  <si>
    <r>
      <rPr>
        <sz val="11"/>
        <rFont val="ＭＳ ゴシック"/>
        <family val="3"/>
        <charset val="128"/>
      </rPr>
      <t xml:space="preserve">331</t>
    </r>
    <r>
      <rPr>
        <sz val="11"/>
        <rFont val="Noto Sans"/>
        <family val="2"/>
      </rPr>
      <t xml:space="preserve">　坂本　徹平</t>
    </r>
  </si>
  <si>
    <t xml:space="preserve">つつじ</t>
  </si>
  <si>
    <r>
      <rPr>
        <sz val="11"/>
        <rFont val="ＭＳ ゴシック"/>
        <family val="3"/>
        <charset val="128"/>
      </rPr>
      <t xml:space="preserve">1349</t>
    </r>
    <r>
      <rPr>
        <sz val="11"/>
        <rFont val="Noto Sans"/>
        <family val="2"/>
      </rPr>
      <t xml:space="preserve">　吉川　孝治</t>
    </r>
  </si>
  <si>
    <r>
      <rPr>
        <sz val="11"/>
        <rFont val="ＭＳ ゴシック"/>
        <family val="3"/>
        <charset val="128"/>
      </rPr>
      <t xml:space="preserve">1358</t>
    </r>
    <r>
      <rPr>
        <sz val="11"/>
        <rFont val="Noto Sans"/>
        <family val="2"/>
      </rPr>
      <t xml:space="preserve">　高崎ケンジ</t>
    </r>
  </si>
  <si>
    <r>
      <rPr>
        <sz val="11"/>
        <rFont val="ＭＳ ゴシック"/>
        <family val="3"/>
        <charset val="128"/>
      </rPr>
      <t xml:space="preserve">112</t>
    </r>
    <r>
      <rPr>
        <sz val="11"/>
        <rFont val="Noto Sans"/>
        <family val="2"/>
      </rPr>
      <t xml:space="preserve">　武田　教文</t>
    </r>
  </si>
  <si>
    <t xml:space="preserve">桃山</t>
  </si>
  <si>
    <r>
      <rPr>
        <sz val="11"/>
        <rFont val="ＭＳ ゴシック"/>
        <family val="3"/>
        <charset val="128"/>
      </rPr>
      <t xml:space="preserve">927</t>
    </r>
    <r>
      <rPr>
        <sz val="11"/>
        <rFont val="Noto Sans"/>
        <family val="2"/>
      </rPr>
      <t xml:space="preserve">　矢代　義王</t>
    </r>
  </si>
  <si>
    <r>
      <rPr>
        <sz val="11"/>
        <rFont val="ＭＳ ゴシック"/>
        <family val="3"/>
        <charset val="128"/>
      </rPr>
      <t xml:space="preserve">933</t>
    </r>
    <r>
      <rPr>
        <sz val="11"/>
        <rFont val="Noto Sans"/>
        <family val="2"/>
      </rPr>
      <t xml:space="preserve">　潮騒　　望</t>
    </r>
  </si>
  <si>
    <r>
      <rPr>
        <sz val="11"/>
        <rFont val="ＭＳ ゴシック"/>
        <family val="3"/>
        <charset val="128"/>
      </rPr>
      <t xml:space="preserve">629</t>
    </r>
    <r>
      <rPr>
        <sz val="11"/>
        <rFont val="Noto Sans"/>
        <family val="2"/>
      </rPr>
      <t xml:space="preserve">　冬川　美純</t>
    </r>
  </si>
  <si>
    <r>
      <rPr>
        <sz val="11"/>
        <rFont val="ＭＳ ゴシック"/>
        <family val="3"/>
        <charset val="128"/>
      </rPr>
      <t xml:space="preserve">631</t>
    </r>
    <r>
      <rPr>
        <sz val="11"/>
        <rFont val="Noto Sans"/>
        <family val="2"/>
      </rPr>
      <t xml:space="preserve">　三津谷　祐</t>
    </r>
  </si>
  <si>
    <t xml:space="preserve">大崎</t>
  </si>
  <si>
    <r>
      <rPr>
        <sz val="11"/>
        <rFont val="ＭＳ ゴシック"/>
        <family val="3"/>
        <charset val="128"/>
      </rPr>
      <t xml:space="preserve">3505</t>
    </r>
    <r>
      <rPr>
        <sz val="11"/>
        <rFont val="Noto Sans"/>
        <family val="2"/>
      </rPr>
      <t xml:space="preserve">　蜂須賀正利</t>
    </r>
  </si>
  <si>
    <r>
      <rPr>
        <sz val="11"/>
        <rFont val="ＭＳ ゴシック"/>
        <family val="3"/>
        <charset val="128"/>
      </rPr>
      <t xml:space="preserve">2409</t>
    </r>
    <r>
      <rPr>
        <sz val="11"/>
        <rFont val="Noto Sans"/>
        <family val="2"/>
      </rPr>
      <t xml:space="preserve">　武市半平太</t>
    </r>
  </si>
  <si>
    <r>
      <rPr>
        <sz val="11"/>
        <rFont val="ＭＳ ゴシック"/>
        <family val="3"/>
        <charset val="128"/>
      </rPr>
      <t xml:space="preserve">2412</t>
    </r>
    <r>
      <rPr>
        <sz val="11"/>
        <rFont val="Noto Sans"/>
        <family val="2"/>
      </rPr>
      <t xml:space="preserve">　筧　　半蔵</t>
    </r>
  </si>
  <si>
    <r>
      <rPr>
        <sz val="11"/>
        <rFont val="ＭＳ ゴシック"/>
        <family val="3"/>
        <charset val="128"/>
      </rPr>
      <t xml:space="preserve">2430</t>
    </r>
    <r>
      <rPr>
        <sz val="11"/>
        <rFont val="Noto Sans"/>
        <family val="2"/>
      </rPr>
      <t xml:space="preserve">＊聖　あやか</t>
    </r>
  </si>
  <si>
    <r>
      <rPr>
        <sz val="11"/>
        <rFont val="ＭＳ ゴシック"/>
        <family val="3"/>
        <charset val="128"/>
      </rPr>
      <t xml:space="preserve">1667</t>
    </r>
    <r>
      <rPr>
        <sz val="11"/>
        <rFont val="Noto Sans"/>
        <family val="2"/>
      </rPr>
      <t xml:space="preserve">　原　　浩明</t>
    </r>
  </si>
  <si>
    <r>
      <rPr>
        <sz val="11"/>
        <rFont val="ＭＳ ゴシック"/>
        <family val="3"/>
        <charset val="128"/>
      </rPr>
      <t xml:space="preserve">1668</t>
    </r>
    <r>
      <rPr>
        <sz val="11"/>
        <rFont val="Noto Sans"/>
        <family val="2"/>
      </rPr>
      <t xml:space="preserve">　永井　貴臣</t>
    </r>
  </si>
  <si>
    <t xml:space="preserve">室蘭</t>
  </si>
  <si>
    <r>
      <rPr>
        <sz val="11"/>
        <rFont val="ＭＳ ゴシック"/>
        <family val="3"/>
        <charset val="128"/>
      </rPr>
      <t xml:space="preserve">1682</t>
    </r>
    <r>
      <rPr>
        <sz val="11"/>
        <rFont val="Noto Sans"/>
        <family val="2"/>
      </rPr>
      <t xml:space="preserve">　竜　　達夫</t>
    </r>
  </si>
  <si>
    <r>
      <rPr>
        <sz val="11"/>
        <rFont val="ＭＳ ゴシック"/>
        <family val="3"/>
        <charset val="128"/>
      </rPr>
      <t xml:space="preserve">1683</t>
    </r>
    <r>
      <rPr>
        <sz val="11"/>
        <rFont val="Noto Sans"/>
        <family val="2"/>
      </rPr>
      <t xml:space="preserve">　瀬戸　龍太</t>
    </r>
  </si>
  <si>
    <r>
      <rPr>
        <sz val="11"/>
        <rFont val="ＭＳ ゴシック"/>
        <family val="3"/>
        <charset val="128"/>
      </rPr>
      <t xml:space="preserve">1132</t>
    </r>
    <r>
      <rPr>
        <sz val="11"/>
        <rFont val="Noto Sans"/>
        <family val="2"/>
      </rPr>
      <t xml:space="preserve">　片瀬　那奈</t>
    </r>
  </si>
  <si>
    <r>
      <rPr>
        <sz val="11"/>
        <rFont val="ＭＳ ゴシック"/>
        <family val="3"/>
        <charset val="128"/>
      </rPr>
      <t xml:space="preserve">781</t>
    </r>
    <r>
      <rPr>
        <sz val="11"/>
        <rFont val="Noto Sans"/>
        <family val="2"/>
      </rPr>
      <t xml:space="preserve">　生月　天才</t>
    </r>
  </si>
  <si>
    <r>
      <rPr>
        <sz val="11"/>
        <rFont val="ＭＳ ゴシック"/>
        <family val="3"/>
        <charset val="128"/>
      </rPr>
      <t xml:space="preserve">782</t>
    </r>
    <r>
      <rPr>
        <sz val="11"/>
        <rFont val="Noto Sans"/>
        <family val="2"/>
      </rPr>
      <t xml:space="preserve">　伊達　英雄</t>
    </r>
  </si>
  <si>
    <r>
      <rPr>
        <sz val="11"/>
        <rFont val="ＭＳ ゴシック"/>
        <family val="3"/>
        <charset val="128"/>
      </rPr>
      <t xml:space="preserve">789</t>
    </r>
    <r>
      <rPr>
        <sz val="11"/>
        <rFont val="Noto Sans"/>
        <family val="2"/>
      </rPr>
      <t xml:space="preserve">　本上　智文</t>
    </r>
  </si>
  <si>
    <r>
      <rPr>
        <sz val="11"/>
        <rFont val="ＭＳ ゴシック"/>
        <family val="3"/>
        <charset val="128"/>
      </rPr>
      <t xml:space="preserve">793</t>
    </r>
    <r>
      <rPr>
        <sz val="11"/>
        <rFont val="Noto Sans"/>
        <family val="2"/>
      </rPr>
      <t xml:space="preserve">　塚本にょん</t>
    </r>
  </si>
  <si>
    <r>
      <rPr>
        <sz val="11"/>
        <rFont val="ＭＳ ゴシック"/>
        <family val="3"/>
        <charset val="128"/>
      </rPr>
      <t xml:space="preserve">335</t>
    </r>
    <r>
      <rPr>
        <sz val="11"/>
        <rFont val="Noto Sans"/>
        <family val="2"/>
      </rPr>
      <t xml:space="preserve">　なたでここ</t>
    </r>
  </si>
  <si>
    <r>
      <rPr>
        <sz val="11"/>
        <rFont val="ＭＳ ゴシック"/>
        <family val="3"/>
        <charset val="128"/>
      </rPr>
      <t xml:space="preserve">266</t>
    </r>
    <r>
      <rPr>
        <sz val="11"/>
        <rFont val="Noto Sans"/>
        <family val="2"/>
      </rPr>
      <t xml:space="preserve">　葛葉　お七</t>
    </r>
  </si>
  <si>
    <r>
      <rPr>
        <sz val="11"/>
        <rFont val="ＭＳ ゴシック"/>
        <family val="3"/>
        <charset val="128"/>
      </rPr>
      <t xml:space="preserve">412</t>
    </r>
    <r>
      <rPr>
        <sz val="11"/>
        <rFont val="Noto Sans"/>
        <family val="2"/>
      </rPr>
      <t xml:space="preserve">　虹野　武之</t>
    </r>
  </si>
  <si>
    <r>
      <rPr>
        <sz val="11"/>
        <rFont val="ＭＳ ゴシック"/>
        <family val="3"/>
        <charset val="128"/>
      </rPr>
      <t xml:space="preserve">635</t>
    </r>
    <r>
      <rPr>
        <sz val="11"/>
        <rFont val="Noto Sans"/>
        <family val="2"/>
      </rPr>
      <t xml:space="preserve">　巳　咤蘭蛇</t>
    </r>
  </si>
  <si>
    <r>
      <rPr>
        <sz val="11"/>
        <rFont val="ＭＳ ゴシック"/>
        <family val="3"/>
        <charset val="128"/>
      </rPr>
      <t xml:space="preserve">641</t>
    </r>
    <r>
      <rPr>
        <sz val="11"/>
        <rFont val="Noto Sans"/>
        <family val="2"/>
      </rPr>
      <t xml:space="preserve">　佐々田　翼</t>
    </r>
  </si>
  <si>
    <r>
      <rPr>
        <sz val="11"/>
        <rFont val="ＭＳ ゴシック"/>
        <family val="3"/>
        <charset val="128"/>
      </rPr>
      <t xml:space="preserve">939</t>
    </r>
    <r>
      <rPr>
        <sz val="11"/>
        <rFont val="Noto Sans"/>
        <family val="2"/>
      </rPr>
      <t xml:space="preserve">　宇佐美定満</t>
    </r>
  </si>
  <si>
    <r>
      <rPr>
        <sz val="11"/>
        <rFont val="ＭＳ ゴシック"/>
        <family val="3"/>
        <charset val="128"/>
      </rPr>
      <t xml:space="preserve">943</t>
    </r>
    <r>
      <rPr>
        <sz val="11"/>
        <rFont val="Noto Sans"/>
        <family val="2"/>
      </rPr>
      <t xml:space="preserve">　桜井　　匡</t>
    </r>
  </si>
  <si>
    <r>
      <rPr>
        <sz val="11"/>
        <rFont val="ＭＳ ゴシック"/>
        <family val="3"/>
        <charset val="128"/>
      </rPr>
      <t xml:space="preserve">951</t>
    </r>
    <r>
      <rPr>
        <sz val="11"/>
        <rFont val="Noto Sans"/>
        <family val="2"/>
      </rPr>
      <t xml:space="preserve">　逢沢　一郎</t>
    </r>
  </si>
  <si>
    <r>
      <rPr>
        <sz val="11"/>
        <rFont val="ＭＳ ゴシック"/>
        <family val="3"/>
        <charset val="128"/>
      </rPr>
      <t xml:space="preserve">956</t>
    </r>
    <r>
      <rPr>
        <sz val="11"/>
        <rFont val="Noto Sans"/>
        <family val="2"/>
      </rPr>
      <t xml:space="preserve">　西川　敦之</t>
    </r>
  </si>
  <si>
    <t xml:space="preserve">桐生</t>
  </si>
  <si>
    <r>
      <rPr>
        <sz val="11"/>
        <rFont val="ＭＳ ゴシック"/>
        <family val="3"/>
        <charset val="128"/>
      </rPr>
      <t xml:space="preserve">1378</t>
    </r>
    <r>
      <rPr>
        <sz val="11"/>
        <rFont val="Noto Sans"/>
        <family val="2"/>
      </rPr>
      <t xml:space="preserve">　高野　正一</t>
    </r>
  </si>
  <si>
    <r>
      <rPr>
        <sz val="11"/>
        <rFont val="ＭＳ ゴシック"/>
        <family val="3"/>
        <charset val="128"/>
      </rPr>
      <t xml:space="preserve">2042</t>
    </r>
    <r>
      <rPr>
        <sz val="11"/>
        <rFont val="Noto Sans"/>
        <family val="2"/>
      </rPr>
      <t xml:space="preserve">　御郷　　治</t>
    </r>
  </si>
  <si>
    <r>
      <rPr>
        <sz val="11"/>
        <rFont val="ＭＳ ゴシック"/>
        <family val="3"/>
        <charset val="128"/>
      </rPr>
      <t xml:space="preserve">2048</t>
    </r>
    <r>
      <rPr>
        <sz val="11"/>
        <rFont val="Noto Sans"/>
        <family val="2"/>
      </rPr>
      <t xml:space="preserve">　二塚　匡紘</t>
    </r>
  </si>
  <si>
    <r>
      <rPr>
        <sz val="11"/>
        <rFont val="ＭＳ ゴシック"/>
        <family val="3"/>
        <charset val="128"/>
      </rPr>
      <t xml:space="preserve">2049</t>
    </r>
    <r>
      <rPr>
        <sz val="11"/>
        <rFont val="Noto Sans"/>
        <family val="2"/>
      </rPr>
      <t xml:space="preserve">　鶴ヶ丘裕之</t>
    </r>
  </si>
  <si>
    <r>
      <rPr>
        <sz val="11"/>
        <rFont val="ＭＳ ゴシック"/>
        <family val="3"/>
        <charset val="128"/>
      </rPr>
      <t xml:space="preserve">2916</t>
    </r>
    <r>
      <rPr>
        <sz val="11"/>
        <rFont val="Noto Sans"/>
        <family val="2"/>
      </rPr>
      <t xml:space="preserve">　酒井　法子</t>
    </r>
  </si>
  <si>
    <r>
      <rPr>
        <sz val="11"/>
        <rFont val="ＭＳ ゴシック"/>
        <family val="3"/>
        <charset val="128"/>
      </rPr>
      <t xml:space="preserve">2947</t>
    </r>
    <r>
      <rPr>
        <sz val="11"/>
        <rFont val="Noto Sans"/>
        <family val="2"/>
      </rPr>
      <t xml:space="preserve">　泊　四十三</t>
    </r>
  </si>
  <si>
    <r>
      <rPr>
        <sz val="11"/>
        <rFont val="ＭＳ ゴシック"/>
        <family val="3"/>
        <charset val="128"/>
      </rPr>
      <t xml:space="preserve">4177</t>
    </r>
    <r>
      <rPr>
        <sz val="11"/>
        <rFont val="Noto Sans"/>
        <family val="2"/>
      </rPr>
      <t xml:space="preserve">　ｼﾙﾊﾞﾘｯｸ ﾛｰﾍ</t>
    </r>
  </si>
  <si>
    <t xml:space="preserve">ﾞﾝ 博多</t>
  </si>
  <si>
    <r>
      <rPr>
        <sz val="11"/>
        <rFont val="ＭＳ ゴシック"/>
        <family val="3"/>
        <charset val="128"/>
      </rPr>
      <t xml:space="preserve">4186</t>
    </r>
    <r>
      <rPr>
        <sz val="11"/>
        <rFont val="Noto Sans"/>
        <family val="2"/>
      </rPr>
      <t xml:space="preserve">　トラバンコア</t>
    </r>
  </si>
  <si>
    <r>
      <rPr>
        <sz val="11"/>
        <rFont val="ＭＳ ゴシック"/>
        <family val="3"/>
        <charset val="128"/>
      </rPr>
      <t xml:space="preserve">4201</t>
    </r>
    <r>
      <rPr>
        <sz val="11"/>
        <rFont val="Noto Sans"/>
        <family val="2"/>
      </rPr>
      <t xml:space="preserve">　李　　　藍</t>
    </r>
  </si>
  <si>
    <r>
      <rPr>
        <sz val="11"/>
        <rFont val="ＭＳ ゴシック"/>
        <family val="3"/>
        <charset val="128"/>
      </rPr>
      <t xml:space="preserve">4245</t>
    </r>
    <r>
      <rPr>
        <sz val="11"/>
        <rFont val="Noto Sans"/>
        <family val="2"/>
      </rPr>
      <t xml:space="preserve">＊本城　レナ</t>
    </r>
  </si>
  <si>
    <r>
      <rPr>
        <sz val="11"/>
        <rFont val="ＭＳ ゴシック"/>
        <family val="3"/>
        <charset val="128"/>
      </rPr>
      <t xml:space="preserve">524</t>
    </r>
    <r>
      <rPr>
        <sz val="11"/>
        <rFont val="Noto Sans"/>
        <family val="2"/>
      </rPr>
      <t xml:space="preserve">　卯月四天王</t>
    </r>
  </si>
  <si>
    <r>
      <rPr>
        <sz val="11"/>
        <rFont val="ＭＳ 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北条　　彰</t>
    </r>
  </si>
  <si>
    <r>
      <rPr>
        <sz val="11"/>
        <rFont val="ＭＳ ゴシック"/>
        <family val="3"/>
        <charset val="128"/>
      </rPr>
      <t xml:space="preserve">1145</t>
    </r>
    <r>
      <rPr>
        <sz val="11"/>
        <rFont val="Noto Sans"/>
        <family val="2"/>
      </rPr>
      <t xml:space="preserve">　麒麟</t>
    </r>
  </si>
  <si>
    <r>
      <rPr>
        <sz val="11"/>
        <rFont val="ＭＳ ゴシック"/>
        <family val="3"/>
        <charset val="128"/>
      </rPr>
      <t xml:space="preserve">1149</t>
    </r>
    <r>
      <rPr>
        <sz val="11"/>
        <rFont val="Noto Sans"/>
        <family val="2"/>
      </rPr>
      <t xml:space="preserve">　有江　　勇</t>
    </r>
  </si>
  <si>
    <r>
      <rPr>
        <sz val="11"/>
        <rFont val="ＭＳ ゴシック"/>
        <family val="3"/>
        <charset val="128"/>
      </rPr>
      <t xml:space="preserve">1154</t>
    </r>
    <r>
      <rPr>
        <sz val="11"/>
        <rFont val="Noto Sans"/>
        <family val="2"/>
      </rPr>
      <t xml:space="preserve">　荒巻　　塁</t>
    </r>
  </si>
  <si>
    <r>
      <rPr>
        <sz val="11"/>
        <rFont val="ＭＳ ゴシック"/>
        <family val="3"/>
        <charset val="128"/>
      </rPr>
      <t xml:space="preserve">1158</t>
    </r>
    <r>
      <rPr>
        <sz val="11"/>
        <rFont val="Noto Sans"/>
        <family val="2"/>
      </rPr>
      <t xml:space="preserve">　八神謙次郎</t>
    </r>
  </si>
  <si>
    <r>
      <rPr>
        <sz val="11"/>
        <rFont val="ＭＳ ゴシック"/>
        <family val="3"/>
        <charset val="128"/>
      </rPr>
      <t xml:space="preserve">1705</t>
    </r>
    <r>
      <rPr>
        <sz val="11"/>
        <rFont val="Noto Sans"/>
        <family val="2"/>
      </rPr>
      <t xml:space="preserve">　剣崎　竜帆</t>
    </r>
  </si>
  <si>
    <r>
      <rPr>
        <sz val="11"/>
        <rFont val="ＭＳ ゴシック"/>
        <family val="3"/>
        <charset val="128"/>
      </rPr>
      <t xml:space="preserve">1714</t>
    </r>
    <r>
      <rPr>
        <sz val="11"/>
        <rFont val="Noto Sans"/>
        <family val="2"/>
      </rPr>
      <t xml:space="preserve">　海津　　至</t>
    </r>
  </si>
  <si>
    <r>
      <rPr>
        <sz val="11"/>
        <rFont val="ＭＳ ゴシック"/>
        <family val="3"/>
        <charset val="128"/>
      </rPr>
      <t xml:space="preserve">2448</t>
    </r>
    <r>
      <rPr>
        <sz val="11"/>
        <rFont val="Noto Sans"/>
        <family val="2"/>
      </rPr>
      <t xml:space="preserve">　守山登志雄</t>
    </r>
  </si>
  <si>
    <r>
      <rPr>
        <sz val="11"/>
        <rFont val="ＭＳ ゴシック"/>
        <family val="3"/>
        <charset val="128"/>
      </rPr>
      <t xml:space="preserve">2472</t>
    </r>
    <r>
      <rPr>
        <sz val="11"/>
        <rFont val="Noto Sans"/>
        <family val="2"/>
      </rPr>
      <t xml:space="preserve">　田中　　樹</t>
    </r>
  </si>
  <si>
    <r>
      <rPr>
        <sz val="11"/>
        <rFont val="ＭＳ ゴシック"/>
        <family val="3"/>
        <charset val="128"/>
      </rPr>
      <t xml:space="preserve">2474</t>
    </r>
    <r>
      <rPr>
        <sz val="11"/>
        <rFont val="Noto Sans"/>
        <family val="2"/>
      </rPr>
      <t xml:space="preserve">＊辻浦　圭一</t>
    </r>
  </si>
  <si>
    <r>
      <rPr>
        <sz val="11"/>
        <rFont val="ＭＳ 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鴬谷豆太郎</t>
    </r>
  </si>
  <si>
    <r>
      <rPr>
        <sz val="11"/>
        <rFont val="ＭＳ ゴシック"/>
        <family val="3"/>
        <charset val="128"/>
      </rPr>
      <t xml:space="preserve">279</t>
    </r>
    <r>
      <rPr>
        <sz val="11"/>
        <rFont val="Noto Sans"/>
        <family val="2"/>
      </rPr>
      <t xml:space="preserve">　西元　　仁</t>
    </r>
  </si>
  <si>
    <t xml:space="preserve">有田</t>
  </si>
  <si>
    <r>
      <rPr>
        <sz val="11"/>
        <rFont val="ＭＳ ゴシック"/>
        <family val="3"/>
        <charset val="128"/>
      </rPr>
      <t xml:space="preserve">425</t>
    </r>
    <r>
      <rPr>
        <sz val="11"/>
        <rFont val="Noto Sans"/>
        <family val="2"/>
      </rPr>
      <t xml:space="preserve">＊愛垣　大興</t>
    </r>
  </si>
  <si>
    <t xml:space="preserve">東海村</t>
  </si>
  <si>
    <r>
      <rPr>
        <sz val="11"/>
        <rFont val="ＭＳ ゴシック"/>
        <family val="3"/>
        <charset val="128"/>
      </rPr>
      <t xml:space="preserve">3515</t>
    </r>
    <r>
      <rPr>
        <sz val="11"/>
        <rFont val="Noto Sans"/>
        <family val="2"/>
      </rPr>
      <t xml:space="preserve">　海堂　美尾</t>
    </r>
  </si>
  <si>
    <r>
      <rPr>
        <sz val="11"/>
        <rFont val="ＭＳ ゴシック"/>
        <family val="3"/>
        <charset val="128"/>
      </rPr>
      <t xml:space="preserve">3531</t>
    </r>
    <r>
      <rPr>
        <sz val="11"/>
        <rFont val="Noto Sans"/>
        <family val="2"/>
      </rPr>
      <t xml:space="preserve">　若山　牧水</t>
    </r>
  </si>
  <si>
    <r>
      <rPr>
        <sz val="11"/>
        <rFont val="ＭＳ ゴシック"/>
        <family val="3"/>
        <charset val="128"/>
      </rPr>
      <t xml:space="preserve">3536</t>
    </r>
    <r>
      <rPr>
        <sz val="11"/>
        <rFont val="Noto Sans"/>
        <family val="2"/>
      </rPr>
      <t xml:space="preserve">　ﾌﾟﾗｽ </t>
    </r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葛葉</t>
    </r>
  </si>
  <si>
    <r>
      <rPr>
        <sz val="11"/>
        <rFont val="ＭＳ ゴシック"/>
        <family val="3"/>
        <charset val="128"/>
      </rPr>
      <t xml:space="preserve">3556</t>
    </r>
    <r>
      <rPr>
        <sz val="11"/>
        <rFont val="Noto Sans"/>
        <family val="2"/>
      </rPr>
      <t xml:space="preserve">　国吉　博一</t>
    </r>
  </si>
  <si>
    <r>
      <rPr>
        <sz val="11"/>
        <rFont val="ＭＳ ゴシック"/>
        <family val="3"/>
        <charset val="128"/>
      </rPr>
      <t xml:space="preserve">3560</t>
    </r>
    <r>
      <rPr>
        <sz val="11"/>
        <rFont val="Noto Sans"/>
        <family val="2"/>
      </rPr>
      <t xml:space="preserve">　金　　弼善</t>
    </r>
  </si>
  <si>
    <r>
      <rPr>
        <sz val="11"/>
        <rFont val="ＭＳ ゴシック"/>
        <family val="3"/>
        <charset val="128"/>
      </rPr>
      <t xml:space="preserve">652</t>
    </r>
    <r>
      <rPr>
        <sz val="11"/>
        <rFont val="Noto Sans"/>
        <family val="2"/>
      </rPr>
      <t xml:space="preserve">　鈴木　ナナ</t>
    </r>
  </si>
  <si>
    <r>
      <rPr>
        <sz val="11"/>
        <rFont val="ＭＳ ゴシック"/>
        <family val="3"/>
        <charset val="128"/>
      </rPr>
      <t xml:space="preserve">970</t>
    </r>
    <r>
      <rPr>
        <sz val="11"/>
        <rFont val="Noto Sans"/>
        <family val="2"/>
      </rPr>
      <t xml:space="preserve">　蜂屋　頼隆</t>
    </r>
  </si>
  <si>
    <r>
      <rPr>
        <sz val="11"/>
        <rFont val="ＭＳ ゴシック"/>
        <family val="3"/>
        <charset val="128"/>
      </rPr>
      <t xml:space="preserve">976</t>
    </r>
    <r>
      <rPr>
        <sz val="11"/>
        <rFont val="Noto Sans"/>
        <family val="2"/>
      </rPr>
      <t xml:space="preserve">　葛葉虎次郎</t>
    </r>
  </si>
  <si>
    <r>
      <rPr>
        <sz val="11"/>
        <rFont val="ＭＳ ゴシック"/>
        <family val="3"/>
        <charset val="128"/>
      </rPr>
      <t xml:space="preserve">978</t>
    </r>
    <r>
      <rPr>
        <sz val="11"/>
        <rFont val="Noto Sans"/>
        <family val="2"/>
      </rPr>
      <t xml:space="preserve">　堀田　大和</t>
    </r>
  </si>
  <si>
    <r>
      <rPr>
        <sz val="11"/>
        <rFont val="ＭＳ ゴシック"/>
        <family val="3"/>
        <charset val="128"/>
      </rPr>
      <t xml:space="preserve">1399</t>
    </r>
    <r>
      <rPr>
        <sz val="11"/>
        <rFont val="Noto Sans"/>
        <family val="2"/>
      </rPr>
      <t xml:space="preserve">　近藤　　勇</t>
    </r>
  </si>
  <si>
    <r>
      <rPr>
        <sz val="11"/>
        <rFont val="ＭＳ ゴシック"/>
        <family val="3"/>
        <charset val="128"/>
      </rPr>
      <t xml:space="preserve">1410</t>
    </r>
    <r>
      <rPr>
        <sz val="11"/>
        <rFont val="Noto Sans"/>
        <family val="2"/>
      </rPr>
      <t xml:space="preserve">　枕崎　白葉</t>
    </r>
  </si>
  <si>
    <r>
      <rPr>
        <sz val="11"/>
        <rFont val="ＭＳ ゴシック"/>
        <family val="3"/>
        <charset val="128"/>
      </rPr>
      <t xml:space="preserve">2065</t>
    </r>
    <r>
      <rPr>
        <sz val="11"/>
        <rFont val="Noto Sans"/>
        <family val="2"/>
      </rPr>
      <t xml:space="preserve">　中野　将監</t>
    </r>
  </si>
  <si>
    <r>
      <rPr>
        <sz val="11"/>
        <rFont val="ＭＳ ゴシック"/>
        <family val="3"/>
        <charset val="128"/>
      </rPr>
      <t xml:space="preserve">2086</t>
    </r>
    <r>
      <rPr>
        <sz val="11"/>
        <rFont val="Noto Sans"/>
        <family val="2"/>
      </rPr>
      <t xml:space="preserve">　近藤ゆたか</t>
    </r>
  </si>
  <si>
    <t xml:space="preserve">東山</t>
  </si>
  <si>
    <r>
      <rPr>
        <sz val="11"/>
        <rFont val="ＭＳ ゴシック"/>
        <family val="3"/>
        <charset val="128"/>
      </rPr>
      <t xml:space="preserve">2098</t>
    </r>
    <r>
      <rPr>
        <sz val="11"/>
        <rFont val="Noto Sans"/>
        <family val="2"/>
      </rPr>
      <t xml:space="preserve">　河村　慧悟</t>
    </r>
  </si>
  <si>
    <r>
      <rPr>
        <sz val="11"/>
        <rFont val="ＭＳ ゴシック"/>
        <family val="3"/>
        <charset val="128"/>
      </rPr>
      <t xml:space="preserve">2954</t>
    </r>
    <r>
      <rPr>
        <sz val="11"/>
        <rFont val="Noto Sans"/>
        <family val="2"/>
      </rPr>
      <t xml:space="preserve">　市之倉　尚</t>
    </r>
  </si>
  <si>
    <r>
      <rPr>
        <sz val="11"/>
        <rFont val="ＭＳ ゴシック"/>
        <family val="3"/>
        <charset val="128"/>
      </rPr>
      <t xml:space="preserve">2966</t>
    </r>
    <r>
      <rPr>
        <sz val="11"/>
        <rFont val="Noto Sans"/>
        <family val="2"/>
      </rPr>
      <t xml:space="preserve">　河尻秀隆</t>
    </r>
  </si>
  <si>
    <r>
      <rPr>
        <sz val="11"/>
        <rFont val="ＭＳ ゴシック"/>
        <family val="3"/>
        <charset val="128"/>
      </rPr>
      <t xml:space="preserve">2969</t>
    </r>
    <r>
      <rPr>
        <sz val="11"/>
        <rFont val="Noto Sans"/>
        <family val="2"/>
      </rPr>
      <t xml:space="preserve">　義久　　涼</t>
    </r>
  </si>
  <si>
    <t xml:space="preserve">川崎Ｓ</t>
  </si>
  <si>
    <r>
      <rPr>
        <sz val="11"/>
        <rFont val="ＭＳ ゴシック"/>
        <family val="3"/>
        <charset val="128"/>
      </rPr>
      <t xml:space="preserve">3003</t>
    </r>
    <r>
      <rPr>
        <sz val="11"/>
        <rFont val="Noto Sans"/>
        <family val="2"/>
      </rPr>
      <t xml:space="preserve">　簗瀬　文彦</t>
    </r>
  </si>
  <si>
    <r>
      <rPr>
        <sz val="11"/>
        <rFont val="ＭＳ ゴシック"/>
        <family val="3"/>
        <charset val="128"/>
      </rPr>
      <t xml:space="preserve">3007</t>
    </r>
    <r>
      <rPr>
        <sz val="11"/>
        <rFont val="Noto Sans"/>
        <family val="2"/>
      </rPr>
      <t xml:space="preserve">　時任亜令士</t>
    </r>
  </si>
  <si>
    <r>
      <rPr>
        <sz val="11"/>
        <rFont val="ＭＳ ゴシック"/>
        <family val="3"/>
        <charset val="128"/>
      </rPr>
      <t xml:space="preserve">1170</t>
    </r>
    <r>
      <rPr>
        <sz val="11"/>
        <rFont val="Noto Sans"/>
        <family val="2"/>
      </rPr>
      <t xml:space="preserve">　科　　戊子</t>
    </r>
  </si>
  <si>
    <r>
      <rPr>
        <sz val="11"/>
        <rFont val="ＭＳ ゴシック"/>
        <family val="3"/>
        <charset val="128"/>
      </rPr>
      <t xml:space="preserve">1173</t>
    </r>
    <r>
      <rPr>
        <sz val="11"/>
        <rFont val="Noto Sans"/>
        <family val="2"/>
      </rPr>
      <t xml:space="preserve">　新田　千夏</t>
    </r>
  </si>
  <si>
    <r>
      <rPr>
        <sz val="11"/>
        <rFont val="ＭＳ ゴシック"/>
        <family val="3"/>
        <charset val="128"/>
      </rPr>
      <t xml:space="preserve">1178</t>
    </r>
    <r>
      <rPr>
        <sz val="11"/>
        <rFont val="Noto Sans"/>
        <family val="2"/>
      </rPr>
      <t xml:space="preserve">　園村佳奈恵</t>
    </r>
  </si>
  <si>
    <r>
      <rPr>
        <sz val="11"/>
        <rFont val="ＭＳ ゴシック"/>
        <family val="3"/>
        <charset val="128"/>
      </rPr>
      <t xml:space="preserve">427</t>
    </r>
    <r>
      <rPr>
        <sz val="11"/>
        <rFont val="Noto Sans"/>
        <family val="2"/>
      </rPr>
      <t xml:space="preserve">　岬　　あい</t>
    </r>
  </si>
  <si>
    <r>
      <rPr>
        <sz val="11"/>
        <rFont val="ＭＳ ゴシック"/>
        <family val="3"/>
        <charset val="128"/>
      </rPr>
      <t xml:space="preserve">665</t>
    </r>
    <r>
      <rPr>
        <sz val="11"/>
        <rFont val="Noto Sans"/>
        <family val="2"/>
      </rPr>
      <t xml:space="preserve">　野元　恒兵</t>
    </r>
  </si>
  <si>
    <r>
      <rPr>
        <sz val="11"/>
        <rFont val="ＭＳ ゴシック"/>
        <family val="3"/>
        <charset val="128"/>
      </rPr>
      <t xml:space="preserve">1752</t>
    </r>
    <r>
      <rPr>
        <sz val="11"/>
        <rFont val="Noto Sans"/>
        <family val="2"/>
      </rPr>
      <t xml:space="preserve">　清水　　夕</t>
    </r>
  </si>
  <si>
    <r>
      <rPr>
        <sz val="11"/>
        <rFont val="ＭＳ ゴシック"/>
        <family val="3"/>
        <charset val="128"/>
      </rPr>
      <t xml:space="preserve">1755</t>
    </r>
    <r>
      <rPr>
        <sz val="11"/>
        <rFont val="Noto Sans"/>
        <family val="2"/>
      </rPr>
      <t xml:space="preserve">　九羅蜜美星</t>
    </r>
  </si>
  <si>
    <r>
      <rPr>
        <sz val="11"/>
        <rFont val="ＭＳ ゴシック"/>
        <family val="3"/>
        <charset val="128"/>
      </rPr>
      <t xml:space="preserve">4250</t>
    </r>
    <r>
      <rPr>
        <sz val="11"/>
        <rFont val="Noto Sans"/>
        <family val="2"/>
      </rPr>
      <t xml:space="preserve">　ﾜﾙﾀｰ ﾜﾙｻﾞｯｸ</t>
    </r>
  </si>
  <si>
    <r>
      <rPr>
        <sz val="11"/>
        <rFont val="ＭＳ ゴシック"/>
        <family val="3"/>
        <charset val="128"/>
      </rPr>
      <t xml:space="preserve">4259</t>
    </r>
    <r>
      <rPr>
        <sz val="11"/>
        <rFont val="Noto Sans"/>
        <family val="2"/>
      </rPr>
      <t xml:space="preserve">　ﾌｨﾘｯﾂ </t>
    </r>
    <r>
      <rPr>
        <sz val="11"/>
        <rFont val="ＭＳ ゴシック"/>
        <family val="3"/>
        <charset val="128"/>
      </rPr>
      <t xml:space="preserve">F </t>
    </r>
    <r>
      <rPr>
        <sz val="11"/>
        <rFont val="Noto Sans"/>
        <family val="2"/>
      </rPr>
      <t xml:space="preserve">ﾍﾞﾙ</t>
    </r>
  </si>
  <si>
    <t xml:space="preserve">ｹ  湾岸</t>
  </si>
  <si>
    <r>
      <rPr>
        <sz val="11"/>
        <rFont val="ＭＳ ゴシック"/>
        <family val="3"/>
        <charset val="128"/>
      </rPr>
      <t xml:space="preserve">4290</t>
    </r>
    <r>
      <rPr>
        <sz val="11"/>
        <rFont val="Noto Sans"/>
        <family val="2"/>
      </rPr>
      <t xml:space="preserve">　ルーテシア</t>
    </r>
  </si>
  <si>
    <r>
      <rPr>
        <sz val="11"/>
        <rFont val="ＭＳ ゴシック"/>
        <family val="3"/>
        <charset val="128"/>
      </rPr>
      <t xml:space="preserve">357</t>
    </r>
    <r>
      <rPr>
        <sz val="11"/>
        <rFont val="Noto Sans"/>
        <family val="2"/>
      </rPr>
      <t xml:space="preserve">　津川　慶毅</t>
    </r>
  </si>
  <si>
    <r>
      <rPr>
        <sz val="11"/>
        <rFont val="ＭＳ ゴシック"/>
        <family val="3"/>
        <charset val="128"/>
      </rPr>
      <t xml:space="preserve">361</t>
    </r>
    <r>
      <rPr>
        <sz val="11"/>
        <rFont val="Noto Sans"/>
        <family val="2"/>
      </rPr>
      <t xml:space="preserve">　結城　丈二</t>
    </r>
  </si>
  <si>
    <r>
      <rPr>
        <sz val="11"/>
        <rFont val="ＭＳ ゴシック"/>
        <family val="3"/>
        <charset val="128"/>
      </rPr>
      <t xml:space="preserve">362</t>
    </r>
    <r>
      <rPr>
        <sz val="11"/>
        <rFont val="Noto Sans"/>
        <family val="2"/>
      </rPr>
      <t xml:space="preserve">　神楽蒼希姫</t>
    </r>
  </si>
  <si>
    <r>
      <rPr>
        <sz val="11"/>
        <rFont val="ＭＳ ゴシック"/>
        <family val="3"/>
        <charset val="128"/>
      </rPr>
      <t xml:space="preserve">981</t>
    </r>
    <r>
      <rPr>
        <sz val="11"/>
        <rFont val="Noto Sans"/>
        <family val="2"/>
      </rPr>
      <t xml:space="preserve">　牧村　美紗</t>
    </r>
  </si>
  <si>
    <t xml:space="preserve">神明</t>
  </si>
  <si>
    <r>
      <rPr>
        <sz val="11"/>
        <rFont val="ＭＳ ゴシック"/>
        <family val="3"/>
        <charset val="128"/>
      </rPr>
      <t xml:space="preserve">991</t>
    </r>
    <r>
      <rPr>
        <sz val="11"/>
        <rFont val="Noto Sans"/>
        <family val="2"/>
      </rPr>
      <t xml:space="preserve">　狸林　　翠</t>
    </r>
  </si>
  <si>
    <r>
      <rPr>
        <sz val="11"/>
        <rFont val="ＭＳ ゴシック"/>
        <family val="3"/>
        <charset val="128"/>
      </rPr>
      <t xml:space="preserve">2491</t>
    </r>
    <r>
      <rPr>
        <sz val="11"/>
        <rFont val="Noto Sans"/>
        <family val="2"/>
      </rPr>
      <t xml:space="preserve">　酒井　幹雄</t>
    </r>
  </si>
  <si>
    <r>
      <rPr>
        <sz val="11"/>
        <rFont val="ＭＳ ゴシック"/>
        <family val="3"/>
        <charset val="128"/>
      </rPr>
      <t xml:space="preserve">2520</t>
    </r>
    <r>
      <rPr>
        <sz val="11"/>
        <rFont val="Noto Sans"/>
        <family val="2"/>
      </rPr>
      <t xml:space="preserve">＊藤堂虎之助</t>
    </r>
  </si>
  <si>
    <r>
      <rPr>
        <sz val="11"/>
        <rFont val="ＭＳ ゴシック"/>
        <family val="3"/>
        <charset val="128"/>
      </rPr>
      <t xml:space="preserve">547</t>
    </r>
    <r>
      <rPr>
        <sz val="11"/>
        <rFont val="Noto Sans"/>
        <family val="2"/>
      </rPr>
      <t xml:space="preserve">　内藤普通の毛</t>
    </r>
  </si>
  <si>
    <r>
      <rPr>
        <sz val="11"/>
        <rFont val="ＭＳ 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石川　弾正</t>
    </r>
  </si>
  <si>
    <r>
      <rPr>
        <sz val="11"/>
        <rFont val="ＭＳ ゴシック"/>
        <family val="3"/>
        <charset val="128"/>
      </rPr>
      <t xml:space="preserve">1416</t>
    </r>
    <r>
      <rPr>
        <sz val="11"/>
        <rFont val="Noto Sans"/>
        <family val="2"/>
      </rPr>
      <t xml:space="preserve">　小野　伸二</t>
    </r>
  </si>
  <si>
    <r>
      <rPr>
        <sz val="11"/>
        <rFont val="ＭＳ ゴシック"/>
        <family val="3"/>
        <charset val="128"/>
      </rPr>
      <t xml:space="preserve">1429</t>
    </r>
    <r>
      <rPr>
        <sz val="11"/>
        <rFont val="Noto Sans"/>
        <family val="2"/>
      </rPr>
      <t xml:space="preserve">　尾曲団十郎</t>
    </r>
  </si>
  <si>
    <t xml:space="preserve">フルバ</t>
  </si>
  <si>
    <r>
      <rPr>
        <sz val="11"/>
        <rFont val="ＭＳ ゴシック"/>
        <family val="3"/>
        <charset val="128"/>
      </rPr>
      <t xml:space="preserve">810</t>
    </r>
    <r>
      <rPr>
        <sz val="11"/>
        <rFont val="Noto Sans"/>
        <family val="2"/>
      </rPr>
      <t xml:space="preserve">　☆よしみる</t>
    </r>
  </si>
  <si>
    <r>
      <rPr>
        <sz val="11"/>
        <rFont val="ＭＳ ゴシック"/>
        <family val="3"/>
        <charset val="128"/>
      </rPr>
      <t xml:space="preserve">436</t>
    </r>
    <r>
      <rPr>
        <sz val="11"/>
        <rFont val="Noto Sans"/>
        <family val="2"/>
      </rPr>
      <t xml:space="preserve">　色部　勝長</t>
    </r>
  </si>
  <si>
    <r>
      <rPr>
        <sz val="11"/>
        <rFont val="ＭＳ ゴシック"/>
        <family val="3"/>
        <charset val="128"/>
      </rPr>
      <t xml:space="preserve">3590</t>
    </r>
    <r>
      <rPr>
        <sz val="11"/>
        <rFont val="Noto Sans"/>
        <family val="2"/>
      </rPr>
      <t xml:space="preserve">　ﾛﾎﾞｺｯｸ ｻﾘｰ</t>
    </r>
  </si>
  <si>
    <r>
      <rPr>
        <sz val="11"/>
        <rFont val="ＭＳ ゴシック"/>
        <family val="3"/>
        <charset val="128"/>
      </rPr>
      <t xml:space="preserve">3620</t>
    </r>
    <r>
      <rPr>
        <sz val="11"/>
        <rFont val="Noto Sans"/>
        <family val="2"/>
      </rPr>
      <t xml:space="preserve">　蛯澤　裕史</t>
    </r>
  </si>
  <si>
    <r>
      <rPr>
        <sz val="11"/>
        <rFont val="ＭＳ ゴシック"/>
        <family val="3"/>
        <charset val="128"/>
      </rPr>
      <t xml:space="preserve">222</t>
    </r>
    <r>
      <rPr>
        <sz val="11"/>
        <rFont val="Noto Sans"/>
        <family val="2"/>
      </rPr>
      <t xml:space="preserve">　萩野　　崇</t>
    </r>
  </si>
  <si>
    <r>
      <rPr>
        <sz val="11"/>
        <rFont val="ＭＳ ゴシック"/>
        <family val="3"/>
        <charset val="128"/>
      </rPr>
      <t xml:space="preserve">2111</t>
    </r>
    <r>
      <rPr>
        <sz val="11"/>
        <rFont val="Noto Sans"/>
        <family val="2"/>
      </rPr>
      <t xml:space="preserve">　安藤　良整</t>
    </r>
  </si>
  <si>
    <r>
      <rPr>
        <sz val="11"/>
        <rFont val="ＭＳ ゴシック"/>
        <family val="3"/>
        <charset val="128"/>
      </rPr>
      <t xml:space="preserve">2125</t>
    </r>
    <r>
      <rPr>
        <sz val="11"/>
        <rFont val="Noto Sans"/>
        <family val="2"/>
      </rPr>
      <t xml:space="preserve">　森高　敦希</t>
    </r>
  </si>
  <si>
    <r>
      <rPr>
        <sz val="11"/>
        <rFont val="ＭＳ ゴシック"/>
        <family val="3"/>
        <charset val="128"/>
      </rPr>
      <t xml:space="preserve">2132</t>
    </r>
    <r>
      <rPr>
        <sz val="11"/>
        <rFont val="Noto Sans"/>
        <family val="2"/>
      </rPr>
      <t xml:space="preserve">　神楽蒼桜姫</t>
    </r>
  </si>
  <si>
    <r>
      <rPr>
        <sz val="11"/>
        <rFont val="ＭＳ ゴシック"/>
        <family val="3"/>
        <charset val="128"/>
      </rPr>
      <t xml:space="preserve">2133</t>
    </r>
    <r>
      <rPr>
        <sz val="11"/>
        <rFont val="Noto Sans"/>
        <family val="2"/>
      </rPr>
      <t xml:space="preserve">　花嶋　　華</t>
    </r>
  </si>
  <si>
    <r>
      <rPr>
        <sz val="11"/>
        <rFont val="ＭＳ ゴシック"/>
        <family val="3"/>
        <charset val="128"/>
      </rPr>
      <t xml:space="preserve">675</t>
    </r>
    <r>
      <rPr>
        <sz val="11"/>
        <rFont val="Noto Sans"/>
        <family val="2"/>
      </rPr>
      <t xml:space="preserve">　野中　英次</t>
    </r>
  </si>
  <si>
    <r>
      <rPr>
        <sz val="11"/>
        <rFont val="ＭＳ ゴシック"/>
        <family val="3"/>
        <charset val="128"/>
      </rPr>
      <t xml:space="preserve">676</t>
    </r>
    <r>
      <rPr>
        <sz val="11"/>
        <rFont val="Noto Sans"/>
        <family val="2"/>
      </rPr>
      <t xml:space="preserve">　剛田　武三</t>
    </r>
  </si>
  <si>
    <r>
      <rPr>
        <sz val="11"/>
        <rFont val="ＭＳ ゴシック"/>
        <family val="3"/>
        <charset val="128"/>
      </rPr>
      <t xml:space="preserve">365</t>
    </r>
    <r>
      <rPr>
        <sz val="11"/>
        <rFont val="Noto Sans"/>
        <family val="2"/>
      </rPr>
      <t xml:space="preserve">　勝浦一郎太</t>
    </r>
  </si>
  <si>
    <r>
      <rPr>
        <sz val="11"/>
        <rFont val="ＭＳ ゴシック"/>
        <family val="3"/>
        <charset val="128"/>
      </rPr>
      <t xml:space="preserve">369</t>
    </r>
    <r>
      <rPr>
        <sz val="11"/>
        <rFont val="Noto Sans"/>
        <family val="2"/>
      </rPr>
      <t xml:space="preserve">　豪和 ﾕｳｼﾛｳ</t>
    </r>
  </si>
  <si>
    <r>
      <rPr>
        <sz val="11"/>
        <rFont val="ＭＳ ゴシック"/>
        <family val="3"/>
        <charset val="128"/>
      </rPr>
      <t xml:space="preserve">1001</t>
    </r>
    <r>
      <rPr>
        <sz val="11"/>
        <rFont val="Noto Sans"/>
        <family val="2"/>
      </rPr>
      <t xml:space="preserve">　藤谷　勝也</t>
    </r>
  </si>
  <si>
    <r>
      <rPr>
        <sz val="11"/>
        <rFont val="ＭＳ ゴシック"/>
        <family val="3"/>
        <charset val="128"/>
      </rPr>
      <t xml:space="preserve">1771</t>
    </r>
    <r>
      <rPr>
        <sz val="11"/>
        <rFont val="Noto Sans"/>
        <family val="2"/>
      </rPr>
      <t xml:space="preserve">　米村孝一郎</t>
    </r>
  </si>
  <si>
    <r>
      <rPr>
        <sz val="11"/>
        <rFont val="ＭＳ ゴシック"/>
        <family val="3"/>
        <charset val="128"/>
      </rPr>
      <t xml:space="preserve">1780</t>
    </r>
    <r>
      <rPr>
        <sz val="11"/>
        <rFont val="Noto Sans"/>
        <family val="2"/>
      </rPr>
      <t xml:space="preserve">　綾峰　素子</t>
    </r>
  </si>
  <si>
    <r>
      <rPr>
        <sz val="11"/>
        <rFont val="ＭＳ ゴシック"/>
        <family val="3"/>
        <charset val="128"/>
      </rPr>
      <t xml:space="preserve">1786</t>
    </r>
    <r>
      <rPr>
        <sz val="11"/>
        <rFont val="Noto Sans"/>
        <family val="2"/>
      </rPr>
      <t xml:space="preserve">　疾風　　美</t>
    </r>
  </si>
  <si>
    <r>
      <rPr>
        <sz val="11"/>
        <rFont val="ＭＳ ゴシック"/>
        <family val="3"/>
        <charset val="128"/>
      </rPr>
      <t xml:space="preserve">1799</t>
    </r>
    <r>
      <rPr>
        <sz val="11"/>
        <rFont val="Noto Sans"/>
        <family val="2"/>
      </rPr>
      <t xml:space="preserve">　坂本　零慈</t>
    </r>
  </si>
  <si>
    <r>
      <rPr>
        <sz val="11"/>
        <rFont val="ＭＳ ゴシック"/>
        <family val="3"/>
        <charset val="128"/>
      </rPr>
      <t xml:space="preserve">3042</t>
    </r>
    <r>
      <rPr>
        <sz val="11"/>
        <rFont val="Noto Sans"/>
        <family val="2"/>
      </rPr>
      <t xml:space="preserve">　獅堂　豪気</t>
    </r>
  </si>
  <si>
    <r>
      <rPr>
        <sz val="11"/>
        <rFont val="ＭＳ ゴシック"/>
        <family val="3"/>
        <charset val="128"/>
      </rPr>
      <t xml:space="preserve">3045</t>
    </r>
    <r>
      <rPr>
        <sz val="11"/>
        <rFont val="Noto Sans"/>
        <family val="2"/>
      </rPr>
      <t xml:space="preserve">　五條　　暁</t>
    </r>
  </si>
  <si>
    <r>
      <rPr>
        <sz val="11"/>
        <rFont val="ＭＳ ゴシック"/>
        <family val="3"/>
        <charset val="128"/>
      </rPr>
      <t xml:space="preserve">450</t>
    </r>
    <r>
      <rPr>
        <sz val="11"/>
        <rFont val="Noto Sans"/>
        <family val="2"/>
      </rPr>
      <t xml:space="preserve">　市川　哲也</t>
    </r>
  </si>
  <si>
    <r>
      <rPr>
        <sz val="11"/>
        <rFont val="ＭＳ ゴシック"/>
        <family val="3"/>
        <charset val="128"/>
      </rPr>
      <t xml:space="preserve">830</t>
    </r>
    <r>
      <rPr>
        <sz val="11"/>
        <rFont val="Noto Sans"/>
        <family val="2"/>
      </rPr>
      <t xml:space="preserve">　西山　一宇</t>
    </r>
  </si>
  <si>
    <r>
      <rPr>
        <sz val="11"/>
        <rFont val="ＭＳ ゴシック"/>
        <family val="3"/>
        <charset val="128"/>
      </rPr>
      <t xml:space="preserve">1463</t>
    </r>
    <r>
      <rPr>
        <sz val="11"/>
        <rFont val="Noto Sans"/>
        <family val="2"/>
      </rPr>
      <t xml:space="preserve">　南条　厳太</t>
    </r>
  </si>
  <si>
    <r>
      <rPr>
        <sz val="11"/>
        <rFont val="ＭＳ ゴシック"/>
        <family val="3"/>
        <charset val="128"/>
      </rPr>
      <t xml:space="preserve">2527</t>
    </r>
    <r>
      <rPr>
        <sz val="11"/>
        <rFont val="Noto Sans"/>
        <family val="2"/>
      </rPr>
      <t xml:space="preserve">　海藤　椎名</t>
    </r>
  </si>
  <si>
    <r>
      <rPr>
        <sz val="11"/>
        <rFont val="ＭＳ ゴシック"/>
        <family val="3"/>
        <charset val="128"/>
      </rPr>
      <t xml:space="preserve">685</t>
    </r>
    <r>
      <rPr>
        <sz val="11"/>
        <rFont val="Noto Sans"/>
        <family val="2"/>
      </rPr>
      <t xml:space="preserve">　風野 ﾘｸﾞﾚｯﾄ</t>
    </r>
  </si>
  <si>
    <t xml:space="preserve">練馬</t>
  </si>
  <si>
    <r>
      <rPr>
        <sz val="11"/>
        <rFont val="ＭＳ ゴシック"/>
        <family val="3"/>
        <charset val="128"/>
      </rPr>
      <t xml:space="preserve">691</t>
    </r>
    <r>
      <rPr>
        <sz val="11"/>
        <rFont val="Noto Sans"/>
        <family val="2"/>
      </rPr>
      <t xml:space="preserve">　島　　鉄雄</t>
    </r>
  </si>
  <si>
    <r>
      <rPr>
        <sz val="11"/>
        <rFont val="ＭＳ ゴシック"/>
        <family val="3"/>
        <charset val="128"/>
      </rPr>
      <t xml:space="preserve">694</t>
    </r>
    <r>
      <rPr>
        <sz val="11"/>
        <rFont val="Noto Sans"/>
        <family val="2"/>
      </rPr>
      <t xml:space="preserve">　ヒロピー</t>
    </r>
  </si>
  <si>
    <r>
      <rPr>
        <sz val="11"/>
        <rFont val="ＭＳ ゴシック"/>
        <family val="3"/>
        <charset val="128"/>
      </rPr>
      <t xml:space="preserve">698</t>
    </r>
    <r>
      <rPr>
        <sz val="11"/>
        <rFont val="Noto Sans"/>
        <family val="2"/>
      </rPr>
      <t xml:space="preserve">　相田　翔平</t>
    </r>
  </si>
  <si>
    <r>
      <rPr>
        <sz val="11"/>
        <rFont val="ＭＳ ゴシック"/>
        <family val="3"/>
        <charset val="128"/>
      </rPr>
      <t xml:space="preserve">4345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MIRZAM</t>
    </r>
  </si>
  <si>
    <r>
      <rPr>
        <sz val="11"/>
        <rFont val="ＭＳ ゴシック"/>
        <family val="3"/>
        <charset val="128"/>
      </rPr>
      <t xml:space="preserve">139</t>
    </r>
    <r>
      <rPr>
        <sz val="11"/>
        <rFont val="Noto Sans"/>
        <family val="2"/>
      </rPr>
      <t xml:space="preserve">　羽賀　御影</t>
    </r>
  </si>
  <si>
    <r>
      <rPr>
        <sz val="11"/>
        <rFont val="ＭＳ ゴシック"/>
        <family val="3"/>
        <charset val="128"/>
      </rPr>
      <t xml:space="preserve">1220</t>
    </r>
    <r>
      <rPr>
        <sz val="11"/>
        <rFont val="Noto Sans"/>
        <family val="2"/>
      </rPr>
      <t xml:space="preserve">　高槻　　涼</t>
    </r>
  </si>
  <si>
    <r>
      <rPr>
        <sz val="11"/>
        <rFont val="ＭＳ ゴシック"/>
        <family val="3"/>
        <charset val="128"/>
      </rPr>
      <t xml:space="preserve">1228</t>
    </r>
    <r>
      <rPr>
        <sz val="11"/>
        <rFont val="Noto Sans"/>
        <family val="2"/>
      </rPr>
      <t xml:space="preserve">　葛城　将一</t>
    </r>
  </si>
  <si>
    <r>
      <rPr>
        <sz val="11"/>
        <rFont val="ＭＳ ゴシック"/>
        <family val="3"/>
        <charset val="128"/>
      </rPr>
      <t xml:space="preserve">567</t>
    </r>
    <r>
      <rPr>
        <sz val="11"/>
        <rFont val="Noto Sans"/>
        <family val="2"/>
      </rPr>
      <t xml:space="preserve">　田辺　将義</t>
    </r>
  </si>
  <si>
    <r>
      <rPr>
        <sz val="11"/>
        <rFont val="ＭＳ ゴシック"/>
        <family val="3"/>
        <charset val="128"/>
      </rPr>
      <t xml:space="preserve">2140</t>
    </r>
    <r>
      <rPr>
        <sz val="11"/>
        <rFont val="Noto Sans"/>
        <family val="2"/>
      </rPr>
      <t xml:space="preserve">　清水　代歩</t>
    </r>
  </si>
  <si>
    <t xml:space="preserve">新帝都</t>
  </si>
  <si>
    <r>
      <rPr>
        <sz val="11"/>
        <rFont val="ＭＳ ゴシック"/>
        <family val="3"/>
        <charset val="128"/>
      </rPr>
      <t xml:space="preserve">458</t>
    </r>
    <r>
      <rPr>
        <sz val="11"/>
        <rFont val="Noto Sans"/>
        <family val="2"/>
      </rPr>
      <t xml:space="preserve">　蟹沢　　建</t>
    </r>
  </si>
  <si>
    <r>
      <rPr>
        <sz val="11"/>
        <rFont val="ＭＳ ゴシック"/>
        <family val="3"/>
        <charset val="128"/>
      </rPr>
      <t xml:space="preserve">460</t>
    </r>
    <r>
      <rPr>
        <sz val="11"/>
        <rFont val="Noto Sans"/>
        <family val="2"/>
      </rPr>
      <t xml:space="preserve">　二宮　文太</t>
    </r>
  </si>
  <si>
    <r>
      <rPr>
        <sz val="11"/>
        <rFont val="ＭＳ ゴシック"/>
        <family val="3"/>
        <charset val="128"/>
      </rPr>
      <t xml:space="preserve">3646</t>
    </r>
    <r>
      <rPr>
        <sz val="11"/>
        <rFont val="Noto Sans"/>
        <family val="2"/>
      </rPr>
      <t xml:space="preserve">　山岸　三郎</t>
    </r>
  </si>
  <si>
    <r>
      <rPr>
        <sz val="11"/>
        <rFont val="ＭＳ ゴシック"/>
        <family val="3"/>
        <charset val="128"/>
      </rPr>
      <t xml:space="preserve">3691</t>
    </r>
    <r>
      <rPr>
        <sz val="11"/>
        <rFont val="Noto Sans"/>
        <family val="2"/>
      </rPr>
      <t xml:space="preserve">　桂木　修羅</t>
    </r>
  </si>
  <si>
    <r>
      <rPr>
        <sz val="11"/>
        <rFont val="ＭＳ ゴシック"/>
        <family val="3"/>
        <charset val="128"/>
      </rPr>
      <t xml:space="preserve">1823</t>
    </r>
    <r>
      <rPr>
        <sz val="11"/>
        <rFont val="Noto Sans"/>
        <family val="2"/>
      </rPr>
      <t xml:space="preserve">　小澤祐一郎</t>
    </r>
  </si>
  <si>
    <r>
      <rPr>
        <sz val="11"/>
        <rFont val="ＭＳ ゴシック"/>
        <family val="3"/>
        <charset val="128"/>
      </rPr>
      <t xml:space="preserve">1825</t>
    </r>
    <r>
      <rPr>
        <sz val="11"/>
        <rFont val="Noto Sans"/>
        <family val="2"/>
      </rPr>
      <t xml:space="preserve">　亜鉛之　盾</t>
    </r>
  </si>
  <si>
    <r>
      <rPr>
        <sz val="11"/>
        <rFont val="ＭＳ ゴシック"/>
        <family val="3"/>
        <charset val="128"/>
      </rPr>
      <t xml:space="preserve">1835</t>
    </r>
    <r>
      <rPr>
        <sz val="11"/>
        <rFont val="Noto Sans"/>
        <family val="2"/>
      </rPr>
      <t xml:space="preserve">　佐伯　　譲</t>
    </r>
  </si>
  <si>
    <r>
      <rPr>
        <sz val="11"/>
        <rFont val="ＭＳ ゴシック"/>
        <family val="3"/>
        <charset val="128"/>
      </rPr>
      <t xml:space="preserve">838</t>
    </r>
    <r>
      <rPr>
        <sz val="11"/>
        <rFont val="Noto Sans"/>
        <family val="2"/>
      </rPr>
      <t xml:space="preserve">　沢渡　　岳</t>
    </r>
  </si>
  <si>
    <r>
      <rPr>
        <sz val="11"/>
        <rFont val="ＭＳ ゴシック"/>
        <family val="3"/>
        <charset val="128"/>
      </rPr>
      <t xml:space="preserve">844</t>
    </r>
    <r>
      <rPr>
        <sz val="11"/>
        <rFont val="Noto Sans"/>
        <family val="2"/>
      </rPr>
      <t xml:space="preserve">　塚本　Ｐ子</t>
    </r>
  </si>
  <si>
    <r>
      <rPr>
        <sz val="11"/>
        <rFont val="ＭＳ 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清見が丘池田</t>
    </r>
  </si>
  <si>
    <r>
      <rPr>
        <sz val="11"/>
        <rFont val="ＭＳ ゴシック"/>
        <family val="3"/>
        <charset val="128"/>
      </rPr>
      <t xml:space="preserve">711</t>
    </r>
    <r>
      <rPr>
        <sz val="11"/>
        <rFont val="Noto Sans"/>
        <family val="2"/>
      </rPr>
      <t xml:space="preserve">　稲嶺盛数馬</t>
    </r>
  </si>
  <si>
    <t xml:space="preserve">八重山</t>
  </si>
  <si>
    <r>
      <rPr>
        <sz val="11"/>
        <rFont val="ＭＳ ゴシック"/>
        <family val="3"/>
        <charset val="128"/>
      </rPr>
      <t xml:space="preserve">712</t>
    </r>
    <r>
      <rPr>
        <sz val="11"/>
        <rFont val="Noto Sans"/>
        <family val="2"/>
      </rPr>
      <t xml:space="preserve">　大東　幸治</t>
    </r>
  </si>
  <si>
    <r>
      <rPr>
        <sz val="11"/>
        <rFont val="ＭＳ ゴシック"/>
        <family val="3"/>
        <charset val="128"/>
      </rPr>
      <t xml:space="preserve">716</t>
    </r>
    <r>
      <rPr>
        <sz val="11"/>
        <rFont val="Noto Sans"/>
        <family val="2"/>
      </rPr>
      <t xml:space="preserve">　平井　　整</t>
    </r>
  </si>
  <si>
    <r>
      <rPr>
        <sz val="11"/>
        <rFont val="ＭＳ ゴシック"/>
        <family val="3"/>
        <charset val="128"/>
      </rPr>
      <t xml:space="preserve">719</t>
    </r>
    <r>
      <rPr>
        <sz val="11"/>
        <rFont val="Noto Sans"/>
        <family val="2"/>
      </rPr>
      <t xml:space="preserve">　滝　　俊介</t>
    </r>
  </si>
  <si>
    <r>
      <rPr>
        <sz val="11"/>
        <rFont val="ＭＳ ゴシック"/>
        <family val="3"/>
        <charset val="128"/>
      </rPr>
      <t xml:space="preserve">1472</t>
    </r>
    <r>
      <rPr>
        <sz val="11"/>
        <rFont val="Noto Sans"/>
        <family val="2"/>
      </rPr>
      <t xml:space="preserve">　野中　雄一</t>
    </r>
  </si>
  <si>
    <r>
      <rPr>
        <sz val="11"/>
        <rFont val="ＭＳ ゴシック"/>
        <family val="3"/>
        <charset val="128"/>
      </rPr>
      <t xml:space="preserve">1476</t>
    </r>
    <r>
      <rPr>
        <sz val="11"/>
        <rFont val="Noto Sans"/>
        <family val="2"/>
      </rPr>
      <t xml:space="preserve">　太井　四郎</t>
    </r>
  </si>
  <si>
    <r>
      <rPr>
        <sz val="11"/>
        <rFont val="ＭＳ ゴシック"/>
        <family val="3"/>
        <charset val="128"/>
      </rPr>
      <t xml:space="preserve">3063</t>
    </r>
    <r>
      <rPr>
        <sz val="11"/>
        <rFont val="Noto Sans"/>
        <family val="2"/>
      </rPr>
      <t xml:space="preserve">　大滝　　舞</t>
    </r>
  </si>
  <si>
    <r>
      <rPr>
        <sz val="11"/>
        <rFont val="ＭＳ ゴシック"/>
        <family val="3"/>
        <charset val="128"/>
      </rPr>
      <t xml:space="preserve">3081</t>
    </r>
    <r>
      <rPr>
        <sz val="11"/>
        <rFont val="Noto Sans"/>
        <family val="2"/>
      </rPr>
      <t xml:space="preserve">　堀江　元彦</t>
    </r>
  </si>
  <si>
    <r>
      <rPr>
        <sz val="11"/>
        <rFont val="ＭＳ ゴシック"/>
        <family val="3"/>
        <charset val="128"/>
      </rPr>
      <t xml:space="preserve">573</t>
    </r>
    <r>
      <rPr>
        <sz val="11"/>
        <rFont val="Noto Sans"/>
        <family val="2"/>
      </rPr>
      <t xml:space="preserve">　須藤　信人</t>
    </r>
  </si>
  <si>
    <r>
      <rPr>
        <sz val="11"/>
        <rFont val="ＭＳ ゴシック"/>
        <family val="3"/>
        <charset val="128"/>
      </rPr>
      <t xml:space="preserve">574</t>
    </r>
    <r>
      <rPr>
        <sz val="11"/>
        <rFont val="Noto Sans"/>
        <family val="2"/>
      </rPr>
      <t xml:space="preserve">　誠野　　漢</t>
    </r>
  </si>
  <si>
    <r>
      <rPr>
        <sz val="11"/>
        <rFont val="ＭＳ ゴシック"/>
        <family val="3"/>
        <charset val="128"/>
      </rPr>
      <t xml:space="preserve">577</t>
    </r>
    <r>
      <rPr>
        <sz val="11"/>
        <rFont val="Noto Sans"/>
        <family val="2"/>
      </rPr>
      <t xml:space="preserve">　木下　育郎</t>
    </r>
  </si>
  <si>
    <r>
      <rPr>
        <sz val="11"/>
        <rFont val="ＭＳ ゴシック"/>
        <family val="3"/>
        <charset val="128"/>
      </rPr>
      <t xml:space="preserve">1231</t>
    </r>
    <r>
      <rPr>
        <sz val="11"/>
        <rFont val="Noto Sans"/>
        <family val="2"/>
      </rPr>
      <t xml:space="preserve">　郷田ほづみ</t>
    </r>
  </si>
  <si>
    <r>
      <rPr>
        <sz val="11"/>
        <rFont val="ＭＳ ゴシック"/>
        <family val="3"/>
        <charset val="128"/>
      </rPr>
      <t xml:space="preserve">1243</t>
    </r>
    <r>
      <rPr>
        <sz val="11"/>
        <rFont val="Noto Sans"/>
        <family val="2"/>
      </rPr>
      <t xml:space="preserve">　桐枝　　令</t>
    </r>
  </si>
  <si>
    <r>
      <rPr>
        <sz val="11"/>
        <rFont val="ＭＳ ゴシック"/>
        <family val="3"/>
        <charset val="128"/>
      </rPr>
      <t xml:space="preserve">2588</t>
    </r>
    <r>
      <rPr>
        <sz val="11"/>
        <rFont val="Noto Sans"/>
        <family val="2"/>
      </rPr>
      <t xml:space="preserve">　リーオー</t>
    </r>
  </si>
  <si>
    <r>
      <rPr>
        <sz val="11"/>
        <rFont val="ＭＳ ゴシック"/>
        <family val="3"/>
        <charset val="128"/>
      </rPr>
      <t xml:space="preserve">2607</t>
    </r>
    <r>
      <rPr>
        <sz val="11"/>
        <rFont val="Noto Sans"/>
        <family val="2"/>
      </rPr>
      <t xml:space="preserve">　岩浪　武道</t>
    </r>
  </si>
  <si>
    <r>
      <rPr>
        <sz val="11"/>
        <rFont val="ＭＳ ゴシック"/>
        <family val="3"/>
        <charset val="128"/>
      </rPr>
      <t xml:space="preserve">470</t>
    </r>
    <r>
      <rPr>
        <sz val="11"/>
        <rFont val="Noto Sans"/>
        <family val="2"/>
      </rPr>
      <t xml:space="preserve">　佐竹　伸也</t>
    </r>
  </si>
  <si>
    <r>
      <rPr>
        <sz val="11"/>
        <rFont val="ＭＳ ゴシック"/>
        <family val="3"/>
        <charset val="128"/>
      </rPr>
      <t xml:space="preserve">1037</t>
    </r>
    <r>
      <rPr>
        <sz val="11"/>
        <rFont val="Noto Sans"/>
        <family val="2"/>
      </rPr>
      <t xml:space="preserve">　友樹　正美</t>
    </r>
  </si>
  <si>
    <r>
      <rPr>
        <sz val="11"/>
        <rFont val="ＭＳ ゴシック"/>
        <family val="3"/>
        <charset val="128"/>
      </rPr>
      <t xml:space="preserve">1047</t>
    </r>
    <r>
      <rPr>
        <sz val="11"/>
        <rFont val="Noto Sans"/>
        <family val="2"/>
      </rPr>
      <t xml:space="preserve">　桜月　閻魔</t>
    </r>
  </si>
  <si>
    <r>
      <rPr>
        <sz val="11"/>
        <rFont val="ＭＳ ゴシック"/>
        <family val="3"/>
        <charset val="128"/>
      </rPr>
      <t xml:space="preserve">1051</t>
    </r>
    <r>
      <rPr>
        <sz val="11"/>
        <rFont val="Noto Sans"/>
        <family val="2"/>
      </rPr>
      <t xml:space="preserve">　肉　団吾郎</t>
    </r>
  </si>
  <si>
    <r>
      <rPr>
        <sz val="11"/>
        <rFont val="ＭＳ ゴシック"/>
        <family val="3"/>
        <charset val="128"/>
      </rPr>
      <t xml:space="preserve">1053</t>
    </r>
    <r>
      <rPr>
        <sz val="11"/>
        <rFont val="Noto Sans"/>
        <family val="2"/>
      </rPr>
      <t xml:space="preserve">　戸次　道雪</t>
    </r>
  </si>
  <si>
    <r>
      <rPr>
        <sz val="11"/>
        <rFont val="ＭＳ ゴシック"/>
        <family val="3"/>
        <charset val="128"/>
      </rPr>
      <t xml:space="preserve">394</t>
    </r>
    <r>
      <rPr>
        <sz val="11"/>
        <rFont val="Noto Sans"/>
        <family val="2"/>
      </rPr>
      <t xml:space="preserve">　毛利　薔薇</t>
    </r>
  </si>
  <si>
    <r>
      <rPr>
        <sz val="11"/>
        <rFont val="ＭＳ ゴシック"/>
        <family val="3"/>
        <charset val="128"/>
      </rPr>
      <t xml:space="preserve">2187</t>
    </r>
    <r>
      <rPr>
        <sz val="11"/>
        <rFont val="Noto Sans"/>
        <family val="2"/>
      </rPr>
      <t xml:space="preserve">　ジープ</t>
    </r>
  </si>
  <si>
    <r>
      <rPr>
        <sz val="11"/>
        <rFont val="ＭＳ ゴシック"/>
        <family val="3"/>
        <charset val="128"/>
      </rPr>
      <t xml:space="preserve">2199</t>
    </r>
    <r>
      <rPr>
        <sz val="11"/>
        <rFont val="Noto Sans"/>
        <family val="2"/>
      </rPr>
      <t xml:space="preserve">　鳥居　芳樹</t>
    </r>
  </si>
  <si>
    <r>
      <rPr>
        <sz val="11"/>
        <rFont val="ＭＳ ゴシック"/>
        <family val="3"/>
        <charset val="128"/>
      </rPr>
      <t xml:space="preserve">847</t>
    </r>
    <r>
      <rPr>
        <sz val="11"/>
        <rFont val="Noto Sans"/>
        <family val="2"/>
      </rPr>
      <t xml:space="preserve">　富岡　夢二</t>
    </r>
  </si>
  <si>
    <r>
      <rPr>
        <sz val="11"/>
        <rFont val="ＭＳ ゴシック"/>
        <family val="3"/>
        <charset val="128"/>
      </rPr>
      <t xml:space="preserve">860</t>
    </r>
    <r>
      <rPr>
        <sz val="11"/>
        <rFont val="Noto Sans"/>
        <family val="2"/>
      </rPr>
      <t xml:space="preserve">　槙原　公平</t>
    </r>
  </si>
  <si>
    <r>
      <rPr>
        <sz val="11"/>
        <rFont val="ＭＳ ゴシック"/>
        <family val="3"/>
        <charset val="128"/>
      </rPr>
      <t xml:space="preserve">720</t>
    </r>
    <r>
      <rPr>
        <sz val="11"/>
        <rFont val="Noto Sans"/>
        <family val="2"/>
      </rPr>
      <t xml:space="preserve">　弓削　　匠</t>
    </r>
  </si>
  <si>
    <r>
      <rPr>
        <sz val="11"/>
        <rFont val="ＭＳ ゴシック"/>
        <family val="3"/>
        <charset val="128"/>
      </rPr>
      <t xml:space="preserve">730</t>
    </r>
    <r>
      <rPr>
        <sz val="11"/>
        <rFont val="Noto Sans"/>
        <family val="2"/>
      </rPr>
      <t xml:space="preserve">　竹下　九郎</t>
    </r>
  </si>
  <si>
    <r>
      <rPr>
        <sz val="11"/>
        <rFont val="ＭＳ ゴシック"/>
        <family val="3"/>
        <charset val="128"/>
      </rPr>
      <t xml:space="preserve">4398</t>
    </r>
    <r>
      <rPr>
        <sz val="11"/>
        <rFont val="Noto Sans"/>
        <family val="2"/>
      </rPr>
      <t xml:space="preserve">　若草　　卿</t>
    </r>
  </si>
  <si>
    <r>
      <rPr>
        <sz val="11"/>
        <rFont val="ＭＳ ゴシック"/>
        <family val="3"/>
        <charset val="128"/>
      </rPr>
      <t xml:space="preserve">4416</t>
    </r>
    <r>
      <rPr>
        <sz val="11"/>
        <rFont val="Noto Sans"/>
        <family val="2"/>
      </rPr>
      <t xml:space="preserve">　スイフト</t>
    </r>
  </si>
  <si>
    <r>
      <rPr>
        <sz val="11"/>
        <rFont val="ＭＳ ゴシック"/>
        <family val="3"/>
        <charset val="128"/>
      </rPr>
      <t xml:space="preserve">4419</t>
    </r>
    <r>
      <rPr>
        <sz val="11"/>
        <rFont val="Noto Sans"/>
        <family val="2"/>
      </rPr>
      <t xml:space="preserve">　新浜　　凱</t>
    </r>
  </si>
  <si>
    <r>
      <rPr>
        <sz val="11"/>
        <rFont val="ＭＳ ゴシック"/>
        <family val="3"/>
        <charset val="128"/>
      </rPr>
      <t xml:space="preserve">4445</t>
    </r>
    <r>
      <rPr>
        <sz val="11"/>
        <rFont val="Noto Sans"/>
        <family val="2"/>
      </rPr>
      <t xml:space="preserve">　姜　　鎮萬</t>
    </r>
  </si>
  <si>
    <r>
      <rPr>
        <sz val="11"/>
        <rFont val="ＭＳ ゴシック"/>
        <family val="3"/>
        <charset val="128"/>
      </rPr>
      <t xml:space="preserve">1509</t>
    </r>
    <r>
      <rPr>
        <sz val="11"/>
        <rFont val="Noto Sans"/>
        <family val="2"/>
      </rPr>
      <t xml:space="preserve">　美芹院亜楼</t>
    </r>
  </si>
  <si>
    <r>
      <rPr>
        <sz val="11"/>
        <rFont val="ＭＳ ゴシック"/>
        <family val="3"/>
        <charset val="128"/>
      </rPr>
      <t xml:space="preserve">1517</t>
    </r>
    <r>
      <rPr>
        <sz val="11"/>
        <rFont val="Noto Sans"/>
        <family val="2"/>
      </rPr>
      <t xml:space="preserve">　福島　泰一</t>
    </r>
  </si>
  <si>
    <r>
      <rPr>
        <sz val="11"/>
        <rFont val="ＭＳ ゴシック"/>
        <family val="3"/>
        <charset val="128"/>
      </rPr>
      <t xml:space="preserve">1519</t>
    </r>
    <r>
      <rPr>
        <sz val="11"/>
        <rFont val="Noto Sans"/>
        <family val="2"/>
      </rPr>
      <t xml:space="preserve">　加藤　　暁</t>
    </r>
  </si>
  <si>
    <r>
      <rPr>
        <sz val="11"/>
        <rFont val="ＭＳ ゴシック"/>
        <family val="3"/>
        <charset val="128"/>
      </rPr>
      <t xml:space="preserve">1528</t>
    </r>
    <r>
      <rPr>
        <sz val="11"/>
        <rFont val="Noto Sans"/>
        <family val="2"/>
      </rPr>
      <t xml:space="preserve">　村正　良吉</t>
    </r>
  </si>
  <si>
    <r>
      <rPr>
        <sz val="11"/>
        <rFont val="ＭＳ ゴシック"/>
        <family val="3"/>
        <charset val="128"/>
      </rPr>
      <t xml:space="preserve">1535</t>
    </r>
    <r>
      <rPr>
        <sz val="11"/>
        <rFont val="Noto Sans"/>
        <family val="2"/>
      </rPr>
      <t xml:space="preserve">　香野夫佐子</t>
    </r>
  </si>
  <si>
    <r>
      <rPr>
        <sz val="11"/>
        <rFont val="ＭＳ ゴシック"/>
        <family val="3"/>
        <charset val="128"/>
      </rPr>
      <t xml:space="preserve">478</t>
    </r>
    <r>
      <rPr>
        <sz val="11"/>
        <rFont val="Noto Sans"/>
        <family val="2"/>
      </rPr>
      <t xml:space="preserve">　柳沢　光成</t>
    </r>
  </si>
  <si>
    <r>
      <rPr>
        <sz val="11"/>
        <rFont val="ＭＳ ゴシック"/>
        <family val="3"/>
        <charset val="128"/>
      </rPr>
      <t xml:space="preserve">479</t>
    </r>
    <r>
      <rPr>
        <sz val="11"/>
        <rFont val="Noto Sans"/>
        <family val="2"/>
      </rPr>
      <t xml:space="preserve">　喜多別府学</t>
    </r>
  </si>
  <si>
    <r>
      <rPr>
        <sz val="11"/>
        <rFont val="ＭＳ ゴシック"/>
        <family val="3"/>
        <charset val="128"/>
      </rPr>
      <t xml:space="preserve">3736</t>
    </r>
    <r>
      <rPr>
        <sz val="11"/>
        <rFont val="Noto Sans"/>
        <family val="2"/>
      </rPr>
      <t xml:space="preserve">　ミトラ　　</t>
    </r>
  </si>
  <si>
    <r>
      <rPr>
        <sz val="11"/>
        <rFont val="ＭＳ ゴシック"/>
        <family val="3"/>
        <charset val="128"/>
      </rPr>
      <t xml:space="preserve">1254</t>
    </r>
    <r>
      <rPr>
        <sz val="11"/>
        <rFont val="Noto Sans"/>
        <family val="2"/>
      </rPr>
      <t xml:space="preserve">　戒道　幾巳</t>
    </r>
  </si>
  <si>
    <r>
      <rPr>
        <sz val="11"/>
        <rFont val="ＭＳ ゴシック"/>
        <family val="3"/>
        <charset val="128"/>
      </rPr>
      <t xml:space="preserve">1259</t>
    </r>
    <r>
      <rPr>
        <sz val="11"/>
        <rFont val="Noto Sans"/>
        <family val="2"/>
      </rPr>
      <t xml:space="preserve">　弁天　祐子</t>
    </r>
  </si>
  <si>
    <r>
      <rPr>
        <sz val="11"/>
        <rFont val="ＭＳ ゴシック"/>
        <family val="3"/>
        <charset val="128"/>
      </rPr>
      <t xml:space="preserve">1269</t>
    </r>
    <r>
      <rPr>
        <sz val="11"/>
        <rFont val="Noto Sans"/>
        <family val="2"/>
      </rPr>
      <t xml:space="preserve">　吉岡　秀一</t>
    </r>
  </si>
  <si>
    <r>
      <rPr>
        <sz val="11"/>
        <rFont val="ＭＳ ゴシック"/>
        <family val="3"/>
        <charset val="128"/>
      </rPr>
      <t xml:space="preserve">403</t>
    </r>
    <r>
      <rPr>
        <sz val="11"/>
        <rFont val="Noto Sans"/>
        <family val="2"/>
      </rPr>
      <t xml:space="preserve">　山崎　誠司</t>
    </r>
  </si>
  <si>
    <r>
      <rPr>
        <sz val="11"/>
        <rFont val="ＭＳ ゴシック"/>
        <family val="3"/>
        <charset val="128"/>
      </rPr>
      <t xml:space="preserve">1062</t>
    </r>
    <r>
      <rPr>
        <sz val="11"/>
        <rFont val="Noto Sans"/>
        <family val="2"/>
      </rPr>
      <t xml:space="preserve">　中田　英寿</t>
    </r>
  </si>
  <si>
    <r>
      <rPr>
        <sz val="11"/>
        <rFont val="ＭＳ ゴシック"/>
        <family val="3"/>
        <charset val="128"/>
      </rPr>
      <t xml:space="preserve">1064</t>
    </r>
    <r>
      <rPr>
        <sz val="11"/>
        <rFont val="Noto Sans"/>
        <family val="2"/>
      </rPr>
      <t xml:space="preserve">　長谷川ゆみ</t>
    </r>
  </si>
  <si>
    <r>
      <rPr>
        <sz val="11"/>
        <rFont val="ＭＳ ゴシック"/>
        <family val="3"/>
        <charset val="128"/>
      </rPr>
      <t xml:space="preserve">1070</t>
    </r>
    <r>
      <rPr>
        <sz val="11"/>
        <rFont val="Noto Sans"/>
        <family val="2"/>
      </rPr>
      <t xml:space="preserve">　本田　千暁</t>
    </r>
  </si>
  <si>
    <r>
      <rPr>
        <sz val="11"/>
        <rFont val="ＭＳ ゴシック"/>
        <family val="3"/>
        <charset val="128"/>
      </rPr>
      <t xml:space="preserve">1072</t>
    </r>
    <r>
      <rPr>
        <sz val="11"/>
        <rFont val="Noto Sans"/>
        <family val="2"/>
      </rPr>
      <t xml:space="preserve">　マジ汁</t>
    </r>
  </si>
  <si>
    <r>
      <rPr>
        <sz val="11"/>
        <rFont val="ＭＳ ゴシック"/>
        <family val="3"/>
        <charset val="128"/>
      </rPr>
      <t xml:space="preserve">3115</t>
    </r>
    <r>
      <rPr>
        <sz val="11"/>
        <rFont val="Noto Sans"/>
        <family val="2"/>
      </rPr>
      <t xml:space="preserve">　小沢　隆一</t>
    </r>
  </si>
  <si>
    <r>
      <rPr>
        <sz val="11"/>
        <rFont val="ＭＳ ゴシック"/>
        <family val="3"/>
        <charset val="128"/>
      </rPr>
      <t xml:space="preserve">3127</t>
    </r>
    <r>
      <rPr>
        <sz val="11"/>
        <rFont val="Noto Sans"/>
        <family val="2"/>
      </rPr>
      <t xml:space="preserve">　深見　博昭</t>
    </r>
  </si>
  <si>
    <r>
      <rPr>
        <sz val="11"/>
        <rFont val="ＭＳ ゴシック"/>
        <family val="3"/>
        <charset val="128"/>
      </rPr>
      <t xml:space="preserve">869</t>
    </r>
    <r>
      <rPr>
        <sz val="11"/>
        <rFont val="Noto Sans"/>
        <family val="2"/>
      </rPr>
      <t xml:space="preserve">　華山タケル</t>
    </r>
  </si>
  <si>
    <r>
      <rPr>
        <sz val="11"/>
        <rFont val="ＭＳ ゴシック"/>
        <family val="3"/>
        <charset val="128"/>
      </rPr>
      <t xml:space="preserve">2615</t>
    </r>
    <r>
      <rPr>
        <sz val="11"/>
        <rFont val="Noto Sans"/>
        <family val="2"/>
      </rPr>
      <t xml:space="preserve">　川本　　泉</t>
    </r>
  </si>
  <si>
    <r>
      <rPr>
        <sz val="11"/>
        <rFont val="ＭＳ ゴシック"/>
        <family val="3"/>
        <charset val="128"/>
      </rPr>
      <t xml:space="preserve">739</t>
    </r>
    <r>
      <rPr>
        <sz val="11"/>
        <rFont val="Noto Sans"/>
        <family val="2"/>
      </rPr>
      <t xml:space="preserve">　寺山　修司</t>
    </r>
  </si>
  <si>
    <r>
      <rPr>
        <sz val="11"/>
        <rFont val="ＭＳ ゴシック"/>
        <family val="3"/>
        <charset val="128"/>
      </rPr>
      <t xml:space="preserve">742</t>
    </r>
    <r>
      <rPr>
        <sz val="11"/>
        <rFont val="Noto Sans"/>
        <family val="2"/>
      </rPr>
      <t xml:space="preserve">　鈴木　ナナ</t>
    </r>
  </si>
  <si>
    <r>
      <rPr>
        <sz val="11"/>
        <rFont val="ＭＳ ゴシック"/>
        <family val="3"/>
        <charset val="128"/>
      </rPr>
      <t xml:space="preserve">2223</t>
    </r>
    <r>
      <rPr>
        <sz val="11"/>
        <rFont val="Noto Sans"/>
        <family val="2"/>
      </rPr>
      <t xml:space="preserve">　佐和倉美咲</t>
    </r>
  </si>
  <si>
    <r>
      <rPr>
        <sz val="11"/>
        <rFont val="ＭＳ ゴシック"/>
        <family val="3"/>
        <charset val="128"/>
      </rPr>
      <t xml:space="preserve">2235</t>
    </r>
    <r>
      <rPr>
        <sz val="11"/>
        <rFont val="Noto Sans"/>
        <family val="2"/>
      </rPr>
      <t xml:space="preserve">　土萌　　映</t>
    </r>
  </si>
  <si>
    <r>
      <rPr>
        <sz val="11"/>
        <rFont val="ＭＳ ゴシック"/>
        <family val="3"/>
        <charset val="128"/>
      </rPr>
      <t xml:space="preserve">2238</t>
    </r>
    <r>
      <rPr>
        <sz val="11"/>
        <rFont val="Noto Sans"/>
        <family val="2"/>
      </rPr>
      <t xml:space="preserve">　氷見　修一</t>
    </r>
  </si>
  <si>
    <r>
      <rPr>
        <sz val="11"/>
        <rFont val="ＭＳ ゴシック"/>
        <family val="3"/>
        <charset val="128"/>
      </rPr>
      <t xml:space="preserve">2242</t>
    </r>
    <r>
      <rPr>
        <sz val="11"/>
        <rFont val="Noto Sans"/>
        <family val="2"/>
      </rPr>
      <t xml:space="preserve">　養老　猛史</t>
    </r>
  </si>
  <si>
    <r>
      <rPr>
        <sz val="11"/>
        <rFont val="ＭＳ ゴシック"/>
        <family val="3"/>
        <charset val="128"/>
      </rPr>
      <t xml:space="preserve">487</t>
    </r>
    <r>
      <rPr>
        <sz val="11"/>
        <rFont val="Noto Sans"/>
        <family val="2"/>
      </rPr>
      <t xml:space="preserve">　神野　　稔</t>
    </r>
  </si>
  <si>
    <r>
      <rPr>
        <sz val="11"/>
        <rFont val="ＭＳ ゴシック"/>
        <family val="3"/>
        <charset val="128"/>
      </rPr>
      <t xml:space="preserve">1874</t>
    </r>
    <r>
      <rPr>
        <sz val="11"/>
        <rFont val="Noto Sans"/>
        <family val="2"/>
      </rPr>
      <t xml:space="preserve">　ＷＷ　　弾</t>
    </r>
  </si>
  <si>
    <r>
      <rPr>
        <sz val="11"/>
        <rFont val="ＭＳ ゴシック"/>
        <family val="3"/>
        <charset val="128"/>
      </rPr>
      <t xml:space="preserve">333</t>
    </r>
    <r>
      <rPr>
        <sz val="11"/>
        <rFont val="Noto Sans"/>
        <family val="2"/>
      </rPr>
      <t xml:space="preserve">　阿井勇治郎</t>
    </r>
  </si>
  <si>
    <r>
      <rPr>
        <sz val="11"/>
        <rFont val="ＭＳ ゴシック"/>
        <family val="3"/>
        <charset val="128"/>
      </rPr>
      <t xml:space="preserve">1543</t>
    </r>
    <r>
      <rPr>
        <sz val="11"/>
        <rFont val="Noto Sans"/>
        <family val="2"/>
      </rPr>
      <t xml:space="preserve">　大野　　隼</t>
    </r>
  </si>
  <si>
    <r>
      <rPr>
        <sz val="11"/>
        <rFont val="ＭＳ ゴシック"/>
        <family val="3"/>
        <charset val="128"/>
      </rPr>
      <t xml:space="preserve">1546</t>
    </r>
    <r>
      <rPr>
        <sz val="11"/>
        <rFont val="Noto Sans"/>
        <family val="2"/>
      </rPr>
      <t xml:space="preserve">　水瀬　秋子</t>
    </r>
  </si>
  <si>
    <r>
      <rPr>
        <sz val="11"/>
        <rFont val="ＭＳ ゴシック"/>
        <family val="3"/>
        <charset val="128"/>
      </rPr>
      <t xml:space="preserve">1555</t>
    </r>
    <r>
      <rPr>
        <sz val="11"/>
        <rFont val="Noto Sans"/>
        <family val="2"/>
      </rPr>
      <t xml:space="preserve">　ざる　そば</t>
    </r>
  </si>
  <si>
    <r>
      <rPr>
        <sz val="11"/>
        <rFont val="ＭＳ ゴシック"/>
        <family val="3"/>
        <charset val="128"/>
      </rPr>
      <t xml:space="preserve">1571</t>
    </r>
    <r>
      <rPr>
        <sz val="11"/>
        <rFont val="Noto Sans"/>
        <family val="2"/>
      </rPr>
      <t xml:space="preserve">　二之宮勇作</t>
    </r>
  </si>
  <si>
    <r>
      <rPr>
        <sz val="11"/>
        <rFont val="ＭＳ ゴシック"/>
        <family val="3"/>
        <charset val="128"/>
      </rPr>
      <t xml:space="preserve">1579</t>
    </r>
    <r>
      <rPr>
        <sz val="11"/>
        <rFont val="Noto Sans"/>
        <family val="2"/>
      </rPr>
      <t xml:space="preserve">　マハ</t>
    </r>
  </si>
  <si>
    <r>
      <rPr>
        <sz val="11"/>
        <rFont val="ＭＳ ゴシック"/>
        <family val="3"/>
        <charset val="128"/>
      </rPr>
      <t xml:space="preserve">1283</t>
    </r>
    <r>
      <rPr>
        <sz val="11"/>
        <rFont val="Noto Sans"/>
        <family val="2"/>
      </rPr>
      <t xml:space="preserve">　八ツ森凌駕</t>
    </r>
  </si>
  <si>
    <r>
      <rPr>
        <sz val="11"/>
        <rFont val="ＭＳ ゴシック"/>
        <family val="3"/>
        <charset val="128"/>
      </rPr>
      <t xml:space="preserve">1296</t>
    </r>
    <r>
      <rPr>
        <sz val="11"/>
        <rFont val="Noto Sans"/>
        <family val="2"/>
      </rPr>
      <t xml:space="preserve">　岡部　和哉</t>
    </r>
  </si>
  <si>
    <r>
      <rPr>
        <sz val="11"/>
        <rFont val="ＭＳ ゴシック"/>
        <family val="3"/>
        <charset val="128"/>
      </rPr>
      <t xml:space="preserve">1300</t>
    </r>
    <r>
      <rPr>
        <sz val="11"/>
        <rFont val="Noto Sans"/>
        <family val="2"/>
      </rPr>
      <t xml:space="preserve">　武中　　陽</t>
    </r>
  </si>
  <si>
    <r>
      <rPr>
        <sz val="11"/>
        <rFont val="ＭＳ ゴシック"/>
        <family val="3"/>
        <charset val="128"/>
      </rPr>
      <t xml:space="preserve">1086</t>
    </r>
    <r>
      <rPr>
        <sz val="11"/>
        <rFont val="Noto Sans"/>
        <family val="2"/>
      </rPr>
      <t xml:space="preserve">　利田　智寛</t>
    </r>
  </si>
  <si>
    <r>
      <rPr>
        <sz val="11"/>
        <rFont val="ＭＳ ゴシック"/>
        <family val="3"/>
        <charset val="128"/>
      </rPr>
      <t xml:space="preserve">1096</t>
    </r>
    <r>
      <rPr>
        <sz val="11"/>
        <rFont val="Noto Sans"/>
        <family val="2"/>
      </rPr>
      <t xml:space="preserve">＊高橋　宏樹</t>
    </r>
  </si>
  <si>
    <r>
      <rPr>
        <sz val="11"/>
        <rFont val="ＭＳ ゴシック"/>
        <family val="3"/>
        <charset val="128"/>
      </rPr>
      <t xml:space="preserve">1097</t>
    </r>
    <r>
      <rPr>
        <sz val="11"/>
        <rFont val="Noto Sans"/>
        <family val="2"/>
      </rPr>
      <t xml:space="preserve">＊夕張　檸檬</t>
    </r>
  </si>
  <si>
    <r>
      <rPr>
        <sz val="11"/>
        <rFont val="ＭＳ ゴシック"/>
        <family val="3"/>
        <charset val="128"/>
      </rPr>
      <t xml:space="preserve">883</t>
    </r>
    <r>
      <rPr>
        <sz val="11"/>
        <rFont val="Noto Sans"/>
        <family val="2"/>
      </rPr>
      <t xml:space="preserve">　東雲　京輔</t>
    </r>
  </si>
  <si>
    <r>
      <rPr>
        <sz val="11"/>
        <rFont val="ＭＳ ゴシック"/>
        <family val="3"/>
        <charset val="128"/>
      </rPr>
      <t xml:space="preserve">884</t>
    </r>
    <r>
      <rPr>
        <sz val="11"/>
        <rFont val="Noto Sans"/>
        <family val="2"/>
      </rPr>
      <t xml:space="preserve">　相澤　　刀</t>
    </r>
  </si>
  <si>
    <r>
      <rPr>
        <sz val="11"/>
        <rFont val="ＭＳ ゴシック"/>
        <family val="3"/>
        <charset val="128"/>
      </rPr>
      <t xml:space="preserve">888</t>
    </r>
    <r>
      <rPr>
        <sz val="11"/>
        <rFont val="Noto Sans"/>
        <family val="2"/>
      </rPr>
      <t xml:space="preserve">　服部　肝臓</t>
    </r>
  </si>
  <si>
    <r>
      <rPr>
        <sz val="11"/>
        <rFont val="ＭＳ ゴシック"/>
        <family val="3"/>
        <charset val="128"/>
      </rPr>
      <t xml:space="preserve">892</t>
    </r>
    <r>
      <rPr>
        <sz val="11"/>
        <rFont val="Noto Sans"/>
        <family val="2"/>
      </rPr>
      <t xml:space="preserve">　有事　法制</t>
    </r>
  </si>
  <si>
    <r>
      <rPr>
        <sz val="11"/>
        <rFont val="ＭＳ ゴシック"/>
        <family val="3"/>
        <charset val="128"/>
      </rPr>
      <t xml:space="preserve">897</t>
    </r>
    <r>
      <rPr>
        <sz val="11"/>
        <rFont val="Noto Sans"/>
        <family val="2"/>
      </rPr>
      <t xml:space="preserve">＊神楽蒼葉姫</t>
    </r>
  </si>
  <si>
    <r>
      <rPr>
        <sz val="11"/>
        <rFont val="ＭＳ ゴシック"/>
        <family val="3"/>
        <charset val="128"/>
      </rPr>
      <t xml:space="preserve">754</t>
    </r>
    <r>
      <rPr>
        <sz val="11"/>
        <rFont val="Noto Sans"/>
        <family val="2"/>
      </rPr>
      <t xml:space="preserve">　傍示　恭介</t>
    </r>
  </si>
  <si>
    <r>
      <rPr>
        <sz val="11"/>
        <rFont val="ＭＳ ゴシック"/>
        <family val="3"/>
        <charset val="128"/>
      </rPr>
      <t xml:space="preserve">4480</t>
    </r>
    <r>
      <rPr>
        <sz val="11"/>
        <rFont val="Noto Sans"/>
        <family val="2"/>
      </rPr>
      <t xml:space="preserve">　原宮　孝良</t>
    </r>
  </si>
  <si>
    <r>
      <rPr>
        <sz val="11"/>
        <rFont val="ＭＳ ゴシック"/>
        <family val="3"/>
        <charset val="128"/>
      </rPr>
      <t xml:space="preserve">4530</t>
    </r>
    <r>
      <rPr>
        <sz val="11"/>
        <rFont val="Noto Sans"/>
        <family val="2"/>
      </rPr>
      <t xml:space="preserve">＊蓬莱　戎騎</t>
    </r>
  </si>
  <si>
    <r>
      <rPr>
        <sz val="11"/>
        <rFont val="ＭＳ ゴシック"/>
        <family val="3"/>
        <charset val="128"/>
      </rPr>
      <t xml:space="preserve">608</t>
    </r>
    <r>
      <rPr>
        <sz val="11"/>
        <rFont val="Noto Sans"/>
        <family val="2"/>
      </rPr>
      <t xml:space="preserve">　岩田鉄五郎</t>
    </r>
  </si>
  <si>
    <r>
      <rPr>
        <sz val="11"/>
        <rFont val="ＭＳ ゴシック"/>
        <family val="3"/>
        <charset val="128"/>
      </rPr>
      <t xml:space="preserve">618</t>
    </r>
    <r>
      <rPr>
        <sz val="11"/>
        <rFont val="Noto Sans"/>
        <family val="2"/>
      </rPr>
      <t xml:space="preserve">＊桃栗　太助</t>
    </r>
  </si>
  <si>
    <r>
      <rPr>
        <sz val="11"/>
        <rFont val="ＭＳ ゴシック"/>
        <family val="3"/>
        <charset val="128"/>
      </rPr>
      <t xml:space="preserve">3780</t>
    </r>
    <r>
      <rPr>
        <sz val="11"/>
        <rFont val="Noto Sans"/>
        <family val="2"/>
      </rPr>
      <t xml:space="preserve">　同源士ｱﾗｰ五</t>
    </r>
  </si>
  <si>
    <t xml:space="preserve">斗 千葉</t>
  </si>
  <si>
    <r>
      <rPr>
        <sz val="11"/>
        <rFont val="ＭＳ ゴシック"/>
        <family val="3"/>
        <charset val="128"/>
      </rPr>
      <t xml:space="preserve">3809</t>
    </r>
    <r>
      <rPr>
        <sz val="11"/>
        <rFont val="Noto Sans"/>
        <family val="2"/>
      </rPr>
      <t xml:space="preserve">　原　　健太</t>
    </r>
  </si>
  <si>
    <r>
      <rPr>
        <sz val="11"/>
        <rFont val="ＭＳ ゴシック"/>
        <family val="3"/>
        <charset val="128"/>
      </rPr>
      <t xml:space="preserve">3164</t>
    </r>
    <r>
      <rPr>
        <sz val="11"/>
        <rFont val="Noto Sans"/>
        <family val="2"/>
      </rPr>
      <t xml:space="preserve">　戦争　肯定</t>
    </r>
  </si>
  <si>
    <r>
      <rPr>
        <sz val="11"/>
        <rFont val="ＭＳ ゴシック"/>
        <family val="3"/>
        <charset val="128"/>
      </rPr>
      <t xml:space="preserve">3184</t>
    </r>
    <r>
      <rPr>
        <sz val="11"/>
        <rFont val="Noto Sans"/>
        <family val="2"/>
      </rPr>
      <t xml:space="preserve">　李　　連杰</t>
    </r>
  </si>
  <si>
    <r>
      <rPr>
        <sz val="11"/>
        <rFont val="ＭＳ ゴシック"/>
        <family val="3"/>
        <charset val="128"/>
      </rPr>
      <t xml:space="preserve">3218</t>
    </r>
    <r>
      <rPr>
        <sz val="11"/>
        <rFont val="Noto Sans"/>
        <family val="2"/>
      </rPr>
      <t xml:space="preserve">＊津山　　豪</t>
    </r>
  </si>
  <si>
    <r>
      <rPr>
        <sz val="11"/>
        <rFont val="ＭＳ ゴシック"/>
        <family val="3"/>
        <charset val="128"/>
      </rPr>
      <t xml:space="preserve">267</t>
    </r>
    <r>
      <rPr>
        <sz val="11"/>
        <rFont val="Noto Sans"/>
        <family val="2"/>
      </rPr>
      <t xml:space="preserve">　鯨井　　隆</t>
    </r>
  </si>
  <si>
    <r>
      <rPr>
        <sz val="11"/>
        <rFont val="ＭＳ ゴシック"/>
        <family val="3"/>
        <charset val="128"/>
      </rPr>
      <t xml:space="preserve">2675</t>
    </r>
    <r>
      <rPr>
        <sz val="11"/>
        <rFont val="Noto Sans"/>
        <family val="2"/>
      </rPr>
      <t xml:space="preserve">　富　　日莱</t>
    </r>
  </si>
  <si>
    <r>
      <rPr>
        <sz val="11"/>
        <rFont val="ＭＳ ゴシック"/>
        <family val="3"/>
        <charset val="128"/>
      </rPr>
      <t xml:space="preserve">2255</t>
    </r>
    <r>
      <rPr>
        <sz val="11"/>
        <rFont val="Noto Sans"/>
        <family val="2"/>
      </rPr>
      <t xml:space="preserve">　相川　美咲</t>
    </r>
  </si>
  <si>
    <r>
      <rPr>
        <sz val="11"/>
        <rFont val="ＭＳ ゴシック"/>
        <family val="3"/>
        <charset val="128"/>
      </rPr>
      <t xml:space="preserve">2263</t>
    </r>
    <r>
      <rPr>
        <sz val="11"/>
        <rFont val="Noto Sans"/>
        <family val="2"/>
      </rPr>
      <t xml:space="preserve">　新田木綿子</t>
    </r>
  </si>
  <si>
    <r>
      <rPr>
        <sz val="11"/>
        <rFont val="ＭＳ ゴシック"/>
        <family val="3"/>
        <charset val="128"/>
      </rPr>
      <t xml:space="preserve">2285</t>
    </r>
    <r>
      <rPr>
        <sz val="11"/>
        <rFont val="Noto Sans"/>
        <family val="2"/>
      </rPr>
      <t xml:space="preserve">　高橋　正人</t>
    </r>
  </si>
  <si>
    <r>
      <rPr>
        <sz val="11"/>
        <rFont val="ＭＳ ゴシック"/>
        <family val="3"/>
        <charset val="128"/>
      </rPr>
      <t xml:space="preserve">1893</t>
    </r>
    <r>
      <rPr>
        <sz val="11"/>
        <rFont val="Noto Sans"/>
        <family val="2"/>
      </rPr>
      <t xml:space="preserve">　三浦　知良</t>
    </r>
  </si>
  <si>
    <r>
      <rPr>
        <sz val="11"/>
        <rFont val="ＭＳ ゴシック"/>
        <family val="3"/>
        <charset val="128"/>
      </rPr>
      <t xml:space="preserve">1900</t>
    </r>
    <r>
      <rPr>
        <sz val="11"/>
        <rFont val="Noto Sans"/>
        <family val="2"/>
      </rPr>
      <t xml:space="preserve">　大神　龍二</t>
    </r>
  </si>
  <si>
    <r>
      <rPr>
        <sz val="11"/>
        <rFont val="ＭＳ ゴシック"/>
        <family val="3"/>
        <charset val="128"/>
      </rPr>
      <t xml:space="preserve">1919</t>
    </r>
    <r>
      <rPr>
        <sz val="11"/>
        <rFont val="Noto Sans"/>
        <family val="2"/>
      </rPr>
      <t xml:space="preserve">　十味　敗毒</t>
    </r>
  </si>
  <si>
    <r>
      <rPr>
        <sz val="11"/>
        <rFont val="ＭＳ ゴシック"/>
        <family val="3"/>
        <charset val="128"/>
      </rPr>
      <t xml:space="preserve">1585</t>
    </r>
    <r>
      <rPr>
        <sz val="11"/>
        <rFont val="Noto Sans"/>
        <family val="2"/>
      </rPr>
      <t xml:space="preserve">　公文　裕明</t>
    </r>
  </si>
  <si>
    <r>
      <rPr>
        <sz val="11"/>
        <rFont val="ＭＳ ゴシック"/>
        <family val="3"/>
        <charset val="128"/>
      </rPr>
      <t xml:space="preserve">1589</t>
    </r>
    <r>
      <rPr>
        <sz val="11"/>
        <rFont val="Noto Sans"/>
        <family val="2"/>
      </rPr>
      <t xml:space="preserve">　スカー</t>
    </r>
  </si>
  <si>
    <r>
      <rPr>
        <sz val="11"/>
        <rFont val="ＭＳ ゴシック"/>
        <family val="3"/>
        <charset val="128"/>
      </rPr>
      <t xml:space="preserve">1595</t>
    </r>
    <r>
      <rPr>
        <sz val="11"/>
        <rFont val="Noto Sans"/>
        <family val="2"/>
      </rPr>
      <t xml:space="preserve">　江訃染零雫</t>
    </r>
  </si>
  <si>
    <r>
      <rPr>
        <sz val="11"/>
        <rFont val="ＭＳ ゴシック"/>
        <family val="3"/>
        <charset val="128"/>
      </rPr>
      <t xml:space="preserve">1610</t>
    </r>
    <r>
      <rPr>
        <sz val="11"/>
        <rFont val="Noto Sans"/>
        <family val="2"/>
      </rPr>
      <t xml:space="preserve">＊武見　敬三</t>
    </r>
  </si>
  <si>
    <r>
      <rPr>
        <sz val="11"/>
        <rFont val="ＭＳ ゴシック"/>
        <family val="3"/>
        <charset val="128"/>
      </rPr>
      <t xml:space="preserve">1304</t>
    </r>
    <r>
      <rPr>
        <sz val="11"/>
        <rFont val="Noto Sans"/>
        <family val="2"/>
      </rPr>
      <t xml:space="preserve">　ｱﾅｽﾀｼｱ 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神</t>
    </r>
  </si>
  <si>
    <t xml:space="preserve">薙 神戸</t>
  </si>
  <si>
    <r>
      <rPr>
        <sz val="11"/>
        <rFont val="ＭＳ ゴシック"/>
        <family val="3"/>
        <charset val="128"/>
      </rPr>
      <t xml:space="preserve">1307</t>
    </r>
    <r>
      <rPr>
        <sz val="11"/>
        <rFont val="Noto Sans"/>
        <family val="2"/>
      </rPr>
      <t xml:space="preserve">　天津　影久</t>
    </r>
  </si>
  <si>
    <r>
      <rPr>
        <sz val="11"/>
        <rFont val="ＭＳ ゴシック"/>
        <family val="3"/>
        <charset val="128"/>
      </rPr>
      <t xml:space="preserve">1308</t>
    </r>
    <r>
      <rPr>
        <sz val="11"/>
        <rFont val="Noto Sans"/>
        <family val="2"/>
      </rPr>
      <t xml:space="preserve">　太田　　愛</t>
    </r>
  </si>
  <si>
    <r>
      <rPr>
        <sz val="11"/>
        <rFont val="ＭＳ ゴシック"/>
        <family val="3"/>
        <charset val="128"/>
      </rPr>
      <t xml:space="preserve">1322</t>
    </r>
    <r>
      <rPr>
        <sz val="11"/>
        <rFont val="Noto Sans"/>
        <family val="2"/>
      </rPr>
      <t xml:space="preserve">＊波溜　　晴</t>
    </r>
  </si>
  <si>
    <r>
      <rPr>
        <sz val="11"/>
        <rFont val="ＭＳ ゴシック"/>
        <family val="3"/>
        <charset val="128"/>
      </rPr>
      <t xml:space="preserve">1102</t>
    </r>
    <r>
      <rPr>
        <sz val="11"/>
        <rFont val="Noto Sans"/>
        <family val="2"/>
      </rPr>
      <t xml:space="preserve">　杉繭　翔紀</t>
    </r>
  </si>
  <si>
    <r>
      <rPr>
        <sz val="11"/>
        <rFont val="ＭＳ ゴシック"/>
        <family val="3"/>
        <charset val="128"/>
      </rPr>
      <t xml:space="preserve">625</t>
    </r>
    <r>
      <rPr>
        <sz val="11"/>
        <rFont val="Noto Sans"/>
        <family val="2"/>
      </rPr>
      <t xml:space="preserve">　星野　北斗</t>
    </r>
  </si>
  <si>
    <r>
      <rPr>
        <sz val="11"/>
        <rFont val="ＭＳ ゴシック"/>
        <family val="3"/>
        <charset val="128"/>
      </rPr>
      <t xml:space="preserve">512</t>
    </r>
    <r>
      <rPr>
        <sz val="11"/>
        <rFont val="Noto Sans"/>
        <family val="2"/>
      </rPr>
      <t xml:space="preserve">　怒　　　鬼</t>
    </r>
  </si>
  <si>
    <r>
      <rPr>
        <sz val="11"/>
        <rFont val="ＭＳ ゴシック"/>
        <family val="3"/>
        <charset val="128"/>
      </rPr>
      <t xml:space="preserve">514</t>
    </r>
    <r>
      <rPr>
        <sz val="11"/>
        <rFont val="Noto Sans"/>
        <family val="2"/>
      </rPr>
      <t xml:space="preserve">　天　　貴史</t>
    </r>
  </si>
  <si>
    <r>
      <rPr>
        <sz val="11"/>
        <rFont val="ＭＳ ゴシック"/>
        <family val="3"/>
        <charset val="128"/>
      </rPr>
      <t xml:space="preserve">277</t>
    </r>
    <r>
      <rPr>
        <sz val="11"/>
        <rFont val="Noto Sans"/>
        <family val="2"/>
      </rPr>
      <t xml:space="preserve">　六祭みなづき</t>
    </r>
  </si>
  <si>
    <r>
      <rPr>
        <sz val="11"/>
        <rFont val="ＭＳ ゴシック"/>
        <family val="3"/>
        <charset val="128"/>
      </rPr>
      <t xml:space="preserve">420</t>
    </r>
    <r>
      <rPr>
        <sz val="11"/>
        <rFont val="Noto Sans"/>
        <family val="2"/>
      </rPr>
      <t xml:space="preserve">　ちゃびん</t>
    </r>
  </si>
  <si>
    <r>
      <rPr>
        <sz val="11"/>
        <rFont val="ＭＳ ゴシック"/>
        <family val="3"/>
        <charset val="128"/>
      </rPr>
      <t xml:space="preserve">521</t>
    </r>
    <r>
      <rPr>
        <sz val="11"/>
        <rFont val="Noto Sans"/>
        <family val="2"/>
      </rPr>
      <t xml:space="preserve">　佐々木一弘</t>
    </r>
  </si>
  <si>
    <r>
      <rPr>
        <sz val="11"/>
        <rFont val="ＭＳ 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金辰　攻撃</t>
    </r>
  </si>
  <si>
    <r>
      <rPr>
        <sz val="11"/>
        <rFont val="ＭＳ ゴシック"/>
        <family val="3"/>
        <charset val="128"/>
      </rPr>
      <t xml:space="preserve">523</t>
    </r>
    <r>
      <rPr>
        <sz val="11"/>
        <rFont val="Noto Sans"/>
        <family val="2"/>
      </rPr>
      <t xml:space="preserve">　黒木　貴史</t>
    </r>
  </si>
  <si>
    <r>
      <rPr>
        <sz val="11"/>
        <rFont val="ＭＳ ゴシック"/>
        <family val="3"/>
        <charset val="128"/>
      </rPr>
      <t xml:space="preserve">783</t>
    </r>
    <r>
      <rPr>
        <sz val="11"/>
        <rFont val="Noto Sans"/>
        <family val="2"/>
      </rPr>
      <t xml:space="preserve">　河瀬アリア</t>
    </r>
  </si>
  <si>
    <r>
      <rPr>
        <sz val="11"/>
        <rFont val="ＭＳ ゴシック"/>
        <family val="3"/>
        <charset val="128"/>
      </rPr>
      <t xml:space="preserve">786</t>
    </r>
    <r>
      <rPr>
        <sz val="11"/>
        <rFont val="Noto Sans"/>
        <family val="2"/>
      </rPr>
      <t xml:space="preserve">　藤田　照男</t>
    </r>
  </si>
  <si>
    <r>
      <rPr>
        <sz val="11"/>
        <rFont val="ＭＳ ゴシック"/>
        <family val="3"/>
        <charset val="128"/>
      </rPr>
      <t xml:space="preserve">787</t>
    </r>
    <r>
      <rPr>
        <sz val="11"/>
        <rFont val="Noto Sans"/>
        <family val="2"/>
      </rPr>
      <t xml:space="preserve">　瀬水　秀雄</t>
    </r>
  </si>
  <si>
    <t xml:space="preserve">ＮＣ</t>
  </si>
  <si>
    <r>
      <rPr>
        <sz val="11"/>
        <rFont val="ＭＳ ゴシック"/>
        <family val="3"/>
        <charset val="128"/>
      </rPr>
      <t xml:space="preserve">1112</t>
    </r>
    <r>
      <rPr>
        <sz val="11"/>
        <rFont val="Noto Sans"/>
        <family val="2"/>
      </rPr>
      <t xml:space="preserve">　神帝男ジャッ</t>
    </r>
  </si>
  <si>
    <t xml:space="preserve">ク東京</t>
  </si>
  <si>
    <r>
      <rPr>
        <sz val="11"/>
        <rFont val="ＭＳ ゴシック"/>
        <family val="3"/>
        <charset val="128"/>
      </rPr>
      <t xml:space="preserve">1116</t>
    </r>
    <r>
      <rPr>
        <sz val="11"/>
        <rFont val="Noto Sans"/>
        <family val="2"/>
      </rPr>
      <t xml:space="preserve">　鈴木　　央</t>
    </r>
  </si>
  <si>
    <r>
      <rPr>
        <sz val="11"/>
        <rFont val="ＭＳ ゴシック"/>
        <family val="3"/>
        <charset val="128"/>
      </rPr>
      <t xml:space="preserve">1120</t>
    </r>
    <r>
      <rPr>
        <sz val="11"/>
        <rFont val="Noto Sans"/>
        <family val="2"/>
      </rPr>
      <t xml:space="preserve">　伊達　宗弘</t>
    </r>
  </si>
  <si>
    <r>
      <rPr>
        <sz val="11"/>
        <rFont val="ＭＳ ゴシック"/>
        <family val="3"/>
        <charset val="128"/>
      </rPr>
      <t xml:space="preserve">1121</t>
    </r>
    <r>
      <rPr>
        <sz val="11"/>
        <rFont val="Noto Sans"/>
        <family val="2"/>
      </rPr>
      <t xml:space="preserve">　藍　　眞人</t>
    </r>
  </si>
  <si>
    <r>
      <rPr>
        <sz val="11"/>
        <rFont val="ＭＳ ゴシック"/>
        <family val="3"/>
        <charset val="128"/>
      </rPr>
      <t xml:space="preserve">1123</t>
    </r>
    <r>
      <rPr>
        <sz val="11"/>
        <rFont val="Noto Sans"/>
        <family val="2"/>
      </rPr>
      <t xml:space="preserve">　樋上　恭一</t>
    </r>
  </si>
  <si>
    <r>
      <rPr>
        <sz val="11"/>
        <rFont val="ＭＳ ゴシック"/>
        <family val="3"/>
        <charset val="128"/>
      </rPr>
      <t xml:space="preserve">1341</t>
    </r>
    <r>
      <rPr>
        <sz val="11"/>
        <rFont val="Noto Sans"/>
        <family val="2"/>
      </rPr>
      <t xml:space="preserve">　高尾　文哉</t>
    </r>
  </si>
  <si>
    <r>
      <rPr>
        <sz val="11"/>
        <rFont val="ＭＳ ゴシック"/>
        <family val="3"/>
        <charset val="128"/>
      </rPr>
      <t xml:space="preserve">1613</t>
    </r>
    <r>
      <rPr>
        <sz val="11"/>
        <rFont val="Noto Sans"/>
        <family val="2"/>
      </rPr>
      <t xml:space="preserve">　麻宮アテナ</t>
    </r>
  </si>
  <si>
    <r>
      <rPr>
        <sz val="11"/>
        <rFont val="ＭＳ ゴシック"/>
        <family val="3"/>
        <charset val="128"/>
      </rPr>
      <t xml:space="preserve">1617</t>
    </r>
    <r>
      <rPr>
        <sz val="11"/>
        <rFont val="Noto Sans"/>
        <family val="2"/>
      </rPr>
      <t xml:space="preserve">　市尾　　誠</t>
    </r>
  </si>
  <si>
    <r>
      <rPr>
        <sz val="11"/>
        <rFont val="ＭＳ ゴシック"/>
        <family val="3"/>
        <charset val="128"/>
      </rPr>
      <t xml:space="preserve">1620</t>
    </r>
    <r>
      <rPr>
        <sz val="11"/>
        <rFont val="Noto Sans"/>
        <family val="2"/>
      </rPr>
      <t xml:space="preserve">　剣崎　武南</t>
    </r>
  </si>
  <si>
    <r>
      <rPr>
        <sz val="11"/>
        <rFont val="ＭＳ ゴシック"/>
        <family val="3"/>
        <charset val="128"/>
      </rPr>
      <t xml:space="preserve">1632</t>
    </r>
    <r>
      <rPr>
        <sz val="11"/>
        <rFont val="Noto Sans"/>
        <family val="2"/>
      </rPr>
      <t xml:space="preserve">　奈美</t>
    </r>
  </si>
  <si>
    <r>
      <rPr>
        <sz val="11"/>
        <rFont val="ＭＳ ゴシック"/>
        <family val="3"/>
        <charset val="128"/>
      </rPr>
      <t xml:space="preserve">1637</t>
    </r>
    <r>
      <rPr>
        <sz val="11"/>
        <rFont val="Noto Sans"/>
        <family val="2"/>
      </rPr>
      <t xml:space="preserve">　柏林台帯広</t>
    </r>
  </si>
  <si>
    <r>
      <rPr>
        <sz val="11"/>
        <rFont val="ＭＳ ゴシック"/>
        <family val="3"/>
        <charset val="128"/>
      </rPr>
      <t xml:space="preserve">1933</t>
    </r>
    <r>
      <rPr>
        <sz val="11"/>
        <rFont val="Noto Sans"/>
        <family val="2"/>
      </rPr>
      <t xml:space="preserve">　本庄慎太郎</t>
    </r>
  </si>
  <si>
    <r>
      <rPr>
        <sz val="11"/>
        <rFont val="ＭＳ ゴシック"/>
        <family val="3"/>
        <charset val="128"/>
      </rPr>
      <t xml:space="preserve">1936</t>
    </r>
    <r>
      <rPr>
        <sz val="11"/>
        <rFont val="Noto Sans"/>
        <family val="2"/>
      </rPr>
      <t xml:space="preserve">　西田　明仁</t>
    </r>
  </si>
  <si>
    <r>
      <rPr>
        <sz val="11"/>
        <rFont val="ＭＳ ゴシック"/>
        <family val="3"/>
        <charset val="128"/>
      </rPr>
      <t xml:space="preserve">1941</t>
    </r>
    <r>
      <rPr>
        <sz val="11"/>
        <rFont val="Noto Sans"/>
        <family val="2"/>
      </rPr>
      <t xml:space="preserve">　米谷　省三</t>
    </r>
  </si>
  <si>
    <r>
      <rPr>
        <sz val="11"/>
        <rFont val="ＭＳ ゴシック"/>
        <family val="3"/>
        <charset val="128"/>
      </rPr>
      <t xml:space="preserve">1944</t>
    </r>
    <r>
      <rPr>
        <sz val="11"/>
        <rFont val="Noto Sans"/>
        <family val="2"/>
      </rPr>
      <t xml:space="preserve">　田中真紀子</t>
    </r>
  </si>
  <si>
    <r>
      <rPr>
        <sz val="11"/>
        <rFont val="ＭＳ ゴシック"/>
        <family val="3"/>
        <charset val="128"/>
      </rPr>
      <t xml:space="preserve">1952</t>
    </r>
    <r>
      <rPr>
        <sz val="11"/>
        <rFont val="Noto Sans"/>
        <family val="2"/>
      </rPr>
      <t xml:space="preserve">　前田　雅司</t>
    </r>
  </si>
  <si>
    <r>
      <rPr>
        <sz val="11"/>
        <rFont val="ＭＳ ゴシック"/>
        <family val="3"/>
        <charset val="128"/>
      </rPr>
      <t xml:space="preserve">2312</t>
    </r>
    <r>
      <rPr>
        <sz val="11"/>
        <rFont val="Noto Sans"/>
        <family val="2"/>
      </rPr>
      <t xml:space="preserve">　曇　軽露嵩</t>
    </r>
  </si>
  <si>
    <r>
      <rPr>
        <sz val="11"/>
        <rFont val="ＭＳ ゴシック"/>
        <family val="3"/>
        <charset val="128"/>
      </rPr>
      <t xml:space="preserve">2700</t>
    </r>
    <r>
      <rPr>
        <sz val="11"/>
        <rFont val="Noto Sans"/>
        <family val="2"/>
      </rPr>
      <t xml:space="preserve">　羅主風　朕</t>
    </r>
  </si>
  <si>
    <r>
      <rPr>
        <sz val="11"/>
        <rFont val="ＭＳ ゴシック"/>
        <family val="3"/>
        <charset val="128"/>
      </rPr>
      <t xml:space="preserve">2716</t>
    </r>
    <r>
      <rPr>
        <sz val="11"/>
        <rFont val="Noto Sans"/>
        <family val="2"/>
      </rPr>
      <t xml:space="preserve">　五十嵐信忠</t>
    </r>
  </si>
  <si>
    <r>
      <rPr>
        <sz val="11"/>
        <rFont val="ＭＳ ゴシック"/>
        <family val="3"/>
        <charset val="128"/>
      </rPr>
      <t xml:space="preserve">2724</t>
    </r>
    <r>
      <rPr>
        <sz val="11"/>
        <rFont val="Noto Sans"/>
        <family val="2"/>
      </rPr>
      <t xml:space="preserve">　上村　慎聖</t>
    </r>
  </si>
  <si>
    <r>
      <rPr>
        <sz val="11"/>
        <rFont val="ＭＳ ゴシック"/>
        <family val="3"/>
        <charset val="128"/>
      </rPr>
      <t xml:space="preserve">2729</t>
    </r>
    <r>
      <rPr>
        <sz val="11"/>
        <rFont val="Noto Sans"/>
        <family val="2"/>
      </rPr>
      <t xml:space="preserve">　船越　聖崇</t>
    </r>
  </si>
  <si>
    <r>
      <rPr>
        <sz val="11"/>
        <rFont val="ＭＳ ゴシック"/>
        <family val="3"/>
        <charset val="128"/>
      </rPr>
      <t xml:space="preserve">2739</t>
    </r>
    <r>
      <rPr>
        <sz val="11"/>
        <rFont val="Noto Sans"/>
        <family val="2"/>
      </rPr>
      <t xml:space="preserve">　淡田　千聡</t>
    </r>
  </si>
  <si>
    <r>
      <rPr>
        <sz val="11"/>
        <rFont val="ＭＳ ゴシック"/>
        <family val="3"/>
        <charset val="128"/>
      </rPr>
      <t xml:space="preserve">2746</t>
    </r>
    <r>
      <rPr>
        <sz val="11"/>
        <rFont val="Noto Sans"/>
        <family val="2"/>
      </rPr>
      <t xml:space="preserve">　檮原　　光</t>
    </r>
  </si>
  <si>
    <r>
      <rPr>
        <sz val="11"/>
        <rFont val="ＭＳ ゴシック"/>
        <family val="3"/>
        <charset val="128"/>
      </rPr>
      <t xml:space="preserve">3227</t>
    </r>
    <r>
      <rPr>
        <sz val="11"/>
        <rFont val="Noto Sans"/>
        <family val="2"/>
      </rPr>
      <t xml:space="preserve">　坂本　竜馬</t>
    </r>
  </si>
  <si>
    <r>
      <rPr>
        <sz val="11"/>
        <rFont val="ＭＳ ゴシック"/>
        <family val="3"/>
        <charset val="128"/>
      </rPr>
      <t xml:space="preserve">3229</t>
    </r>
    <r>
      <rPr>
        <sz val="11"/>
        <rFont val="Noto Sans"/>
        <family val="2"/>
      </rPr>
      <t xml:space="preserve">　宴会　円香</t>
    </r>
  </si>
  <si>
    <r>
      <rPr>
        <sz val="11"/>
        <rFont val="ＭＳ ゴシック"/>
        <family val="3"/>
        <charset val="128"/>
      </rPr>
      <t xml:space="preserve">3234</t>
    </r>
    <r>
      <rPr>
        <sz val="11"/>
        <rFont val="Noto Sans"/>
        <family val="2"/>
      </rPr>
      <t xml:space="preserve">　野村　辰彦</t>
    </r>
  </si>
  <si>
    <t xml:space="preserve">吉鉄</t>
  </si>
  <si>
    <r>
      <rPr>
        <sz val="11"/>
        <rFont val="ＭＳ ゴシック"/>
        <family val="3"/>
        <charset val="128"/>
      </rPr>
      <t xml:space="preserve">3236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R. </t>
    </r>
    <r>
      <rPr>
        <sz val="11"/>
        <rFont val="Noto Sans"/>
        <family val="2"/>
      </rPr>
      <t xml:space="preserve">ﾏﾁｬｰﾄﾞ</t>
    </r>
  </si>
  <si>
    <r>
      <rPr>
        <sz val="11"/>
        <rFont val="ＭＳ ゴシック"/>
        <family val="3"/>
        <charset val="128"/>
      </rPr>
      <t xml:space="preserve">3244</t>
    </r>
    <r>
      <rPr>
        <sz val="11"/>
        <rFont val="Noto Sans"/>
        <family val="2"/>
      </rPr>
      <t xml:space="preserve">　春日　理央</t>
    </r>
  </si>
  <si>
    <r>
      <rPr>
        <sz val="11"/>
        <rFont val="ＭＳ ゴシック"/>
        <family val="3"/>
        <charset val="128"/>
      </rPr>
      <t xml:space="preserve">3247</t>
    </r>
    <r>
      <rPr>
        <sz val="11"/>
        <rFont val="Noto Sans"/>
        <family val="2"/>
      </rPr>
      <t xml:space="preserve">　小野　祐介</t>
    </r>
  </si>
  <si>
    <r>
      <rPr>
        <sz val="11"/>
        <rFont val="ＭＳ ゴシック"/>
        <family val="3"/>
        <charset val="128"/>
      </rPr>
      <t xml:space="preserve">3256</t>
    </r>
    <r>
      <rPr>
        <sz val="11"/>
        <rFont val="Noto Sans"/>
        <family val="2"/>
      </rPr>
      <t xml:space="preserve">　臥藤あなべる</t>
    </r>
  </si>
  <si>
    <r>
      <rPr>
        <sz val="11"/>
        <rFont val="ＭＳ ゴシック"/>
        <family val="3"/>
        <charset val="128"/>
      </rPr>
      <t xml:space="preserve">3262</t>
    </r>
    <r>
      <rPr>
        <sz val="11"/>
        <rFont val="Noto Sans"/>
        <family val="2"/>
      </rPr>
      <t xml:space="preserve">　長屋　彦六</t>
    </r>
  </si>
  <si>
    <r>
      <rPr>
        <sz val="11"/>
        <rFont val="ＭＳ ゴシック"/>
        <family val="3"/>
        <charset val="128"/>
      </rPr>
      <t xml:space="preserve">3838</t>
    </r>
    <r>
      <rPr>
        <sz val="11"/>
        <rFont val="Noto Sans"/>
        <family val="2"/>
      </rPr>
      <t xml:space="preserve">　ｱﾝｼﾞｪﾗ ﾍﾞﾙﾃ</t>
    </r>
  </si>
  <si>
    <r>
      <rPr>
        <sz val="11"/>
        <rFont val="ＭＳ ゴシック"/>
        <family val="3"/>
        <charset val="128"/>
      </rPr>
      <t xml:space="preserve">3865</t>
    </r>
    <r>
      <rPr>
        <sz val="11"/>
        <rFont val="Noto Sans"/>
        <family val="2"/>
      </rPr>
      <t xml:space="preserve">　ﾚﾐｱ</t>
    </r>
    <r>
      <rPr>
        <sz val="11"/>
        <rFont val="ＭＳ ゴシック"/>
        <family val="3"/>
        <charset val="128"/>
      </rPr>
      <t xml:space="preserve">=S=</t>
    </r>
    <r>
      <rPr>
        <sz val="11"/>
        <rFont val="Noto Sans"/>
        <family val="2"/>
      </rPr>
      <t xml:space="preserve">ｲｸｾﾘｱ</t>
    </r>
  </si>
  <si>
    <r>
      <rPr>
        <sz val="11"/>
        <rFont val="ＭＳ ゴシック"/>
        <family val="3"/>
        <charset val="128"/>
      </rPr>
      <t xml:space="preserve">3871</t>
    </r>
    <r>
      <rPr>
        <sz val="11"/>
        <rFont val="Noto Sans"/>
        <family val="2"/>
      </rPr>
      <t xml:space="preserve">　唐墨真一郎</t>
    </r>
  </si>
  <si>
    <r>
      <rPr>
        <sz val="11"/>
        <rFont val="ＭＳ ゴシック"/>
        <family val="3"/>
        <charset val="128"/>
      </rPr>
      <t xml:space="preserve">4562</t>
    </r>
    <r>
      <rPr>
        <sz val="11"/>
        <rFont val="Noto Sans"/>
        <family val="2"/>
      </rPr>
      <t xml:space="preserve">　曺　　容悳</t>
    </r>
  </si>
  <si>
    <t xml:space="preserve">久留米</t>
  </si>
  <si>
    <r>
      <rPr>
        <sz val="11"/>
        <rFont val="ＭＳ ゴシック"/>
        <family val="3"/>
        <charset val="128"/>
      </rPr>
      <t xml:space="preserve">4604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OPHNET</t>
    </r>
  </si>
  <si>
    <r>
      <rPr>
        <sz val="11"/>
        <rFont val="ＭＳ ゴシック"/>
        <family val="3"/>
        <charset val="128"/>
      </rPr>
      <t xml:space="preserve">295</t>
    </r>
    <r>
      <rPr>
        <sz val="11"/>
        <rFont val="Noto Sans"/>
        <family val="2"/>
      </rPr>
      <t xml:space="preserve">　竹内　理緒</t>
    </r>
  </si>
  <si>
    <r>
      <rPr>
        <sz val="11"/>
        <rFont val="ＭＳ ゴシック"/>
        <family val="3"/>
        <charset val="128"/>
      </rPr>
      <t xml:space="preserve">647</t>
    </r>
    <r>
      <rPr>
        <sz val="11"/>
        <rFont val="Noto Sans"/>
        <family val="2"/>
      </rPr>
      <t xml:space="preserve">　木村　秀文</t>
    </r>
  </si>
  <si>
    <r>
      <rPr>
        <sz val="11"/>
        <rFont val="ＭＳ ゴシック"/>
        <family val="3"/>
        <charset val="128"/>
      </rPr>
      <t xml:space="preserve">940</t>
    </r>
    <r>
      <rPr>
        <sz val="11"/>
        <rFont val="Noto Sans"/>
        <family val="2"/>
      </rPr>
      <t xml:space="preserve">　坂原美穂子</t>
    </r>
  </si>
  <si>
    <r>
      <rPr>
        <sz val="11"/>
        <rFont val="ＭＳ ゴシック"/>
        <family val="3"/>
        <charset val="128"/>
      </rPr>
      <t xml:space="preserve">947</t>
    </r>
    <r>
      <rPr>
        <sz val="11"/>
        <rFont val="Noto Sans"/>
        <family val="2"/>
      </rPr>
      <t xml:space="preserve">　剣　　美優</t>
    </r>
  </si>
  <si>
    <r>
      <rPr>
        <sz val="11"/>
        <rFont val="ＭＳ ゴシック"/>
        <family val="3"/>
        <charset val="128"/>
      </rPr>
      <t xml:space="preserve">1129</t>
    </r>
    <r>
      <rPr>
        <sz val="11"/>
        <rFont val="Noto Sans"/>
        <family val="2"/>
      </rPr>
      <t xml:space="preserve">　川瀬　健児</t>
    </r>
  </si>
  <si>
    <r>
      <rPr>
        <sz val="11"/>
        <rFont val="ＭＳ ゴシック"/>
        <family val="3"/>
        <charset val="128"/>
      </rPr>
      <t xml:space="preserve">1130</t>
    </r>
    <r>
      <rPr>
        <sz val="11"/>
        <rFont val="Noto Sans"/>
        <family val="2"/>
      </rPr>
      <t xml:space="preserve">　下浦　敏量</t>
    </r>
  </si>
  <si>
    <r>
      <rPr>
        <sz val="11"/>
        <rFont val="ＭＳ ゴシック"/>
        <family val="3"/>
        <charset val="128"/>
      </rPr>
      <t xml:space="preserve">1355</t>
    </r>
    <r>
      <rPr>
        <sz val="11"/>
        <rFont val="Noto Sans"/>
        <family val="2"/>
      </rPr>
      <t xml:space="preserve">　小針　大祐</t>
    </r>
  </si>
  <si>
    <r>
      <rPr>
        <sz val="11"/>
        <rFont val="ＭＳ ゴシック"/>
        <family val="3"/>
        <charset val="128"/>
      </rPr>
      <t xml:space="preserve">1356</t>
    </r>
    <r>
      <rPr>
        <sz val="11"/>
        <rFont val="Noto Sans"/>
        <family val="2"/>
      </rPr>
      <t xml:space="preserve">　大道寺直次</t>
    </r>
  </si>
  <si>
    <r>
      <rPr>
        <sz val="11"/>
        <rFont val="ＭＳ ゴシック"/>
        <family val="3"/>
        <charset val="128"/>
      </rPr>
      <t xml:space="preserve">1364</t>
    </r>
    <r>
      <rPr>
        <sz val="11"/>
        <rFont val="Noto Sans"/>
        <family val="2"/>
      </rPr>
      <t xml:space="preserve">　麻宮菜樹咲</t>
    </r>
  </si>
  <si>
    <r>
      <rPr>
        <sz val="11"/>
        <rFont val="ＭＳ ゴシック"/>
        <family val="3"/>
        <charset val="128"/>
      </rPr>
      <t xml:space="preserve">1657</t>
    </r>
    <r>
      <rPr>
        <sz val="11"/>
        <rFont val="Noto Sans"/>
        <family val="2"/>
      </rPr>
      <t xml:space="preserve">　柳谷　隆治</t>
    </r>
  </si>
  <si>
    <r>
      <rPr>
        <sz val="11"/>
        <rFont val="ＭＳ ゴシック"/>
        <family val="3"/>
        <charset val="128"/>
      </rPr>
      <t xml:space="preserve">1663</t>
    </r>
    <r>
      <rPr>
        <sz val="11"/>
        <rFont val="Noto Sans"/>
        <family val="2"/>
      </rPr>
      <t xml:space="preserve">　桐嶋　　光</t>
    </r>
  </si>
  <si>
    <r>
      <rPr>
        <sz val="11"/>
        <rFont val="ＭＳ ゴシック"/>
        <family val="3"/>
        <charset val="128"/>
      </rPr>
      <t xml:space="preserve">1985</t>
    </r>
    <r>
      <rPr>
        <sz val="11"/>
        <rFont val="Noto Sans"/>
        <family val="2"/>
      </rPr>
      <t xml:space="preserve">　沖本　健二</t>
    </r>
  </si>
  <si>
    <r>
      <rPr>
        <sz val="11"/>
        <rFont val="ＭＳ ゴシック"/>
        <family val="3"/>
        <charset val="128"/>
      </rPr>
      <t xml:space="preserve">133</t>
    </r>
    <r>
      <rPr>
        <sz val="11"/>
        <rFont val="Noto Sans"/>
        <family val="2"/>
      </rPr>
      <t xml:space="preserve">　ばじる</t>
    </r>
  </si>
  <si>
    <r>
      <rPr>
        <sz val="11"/>
        <rFont val="ＭＳ ゴシック"/>
        <family val="3"/>
        <charset val="128"/>
      </rPr>
      <t xml:space="preserve">2335</t>
    </r>
    <r>
      <rPr>
        <sz val="11"/>
        <rFont val="Noto Sans"/>
        <family val="2"/>
      </rPr>
      <t xml:space="preserve">　安田　正成</t>
    </r>
  </si>
  <si>
    <r>
      <rPr>
        <sz val="11"/>
        <rFont val="ＭＳ ゴシック"/>
        <family val="3"/>
        <charset val="128"/>
      </rPr>
      <t xml:space="preserve">2347</t>
    </r>
    <r>
      <rPr>
        <sz val="11"/>
        <rFont val="Noto Sans"/>
        <family val="2"/>
      </rPr>
      <t xml:space="preserve">　藍沢　真佑</t>
    </r>
  </si>
  <si>
    <t xml:space="preserve">十勝</t>
  </si>
  <si>
    <r>
      <rPr>
        <sz val="11"/>
        <rFont val="ＭＳ ゴシック"/>
        <family val="3"/>
        <charset val="128"/>
      </rPr>
      <t xml:space="preserve">232</t>
    </r>
    <r>
      <rPr>
        <sz val="11"/>
        <rFont val="Noto Sans"/>
        <family val="2"/>
      </rPr>
      <t xml:space="preserve">　利気　間屡</t>
    </r>
  </si>
  <si>
    <r>
      <rPr>
        <sz val="11"/>
        <rFont val="ＭＳ ゴシック"/>
        <family val="3"/>
        <charset val="128"/>
      </rPr>
      <t xml:space="preserve">2759</t>
    </r>
    <r>
      <rPr>
        <sz val="11"/>
        <rFont val="Noto Sans"/>
        <family val="2"/>
      </rPr>
      <t xml:space="preserve">　西尾　茂則</t>
    </r>
  </si>
  <si>
    <r>
      <rPr>
        <sz val="11"/>
        <rFont val="ＭＳ ゴシック"/>
        <family val="3"/>
        <charset val="128"/>
      </rPr>
      <t xml:space="preserve">2781</t>
    </r>
    <r>
      <rPr>
        <sz val="11"/>
        <rFont val="Noto Sans"/>
        <family val="2"/>
      </rPr>
      <t xml:space="preserve">　葛　　重蔵</t>
    </r>
  </si>
  <si>
    <r>
      <rPr>
        <sz val="11"/>
        <rFont val="ＭＳ ゴシック"/>
        <family val="3"/>
        <charset val="128"/>
      </rPr>
      <t xml:space="preserve">2782</t>
    </r>
    <r>
      <rPr>
        <sz val="11"/>
        <rFont val="Noto Sans"/>
        <family val="2"/>
      </rPr>
      <t xml:space="preserve">　市原　誠隆</t>
    </r>
  </si>
  <si>
    <r>
      <rPr>
        <sz val="11"/>
        <rFont val="ＭＳ ゴシック"/>
        <family val="3"/>
        <charset val="128"/>
      </rPr>
      <t xml:space="preserve">2799</t>
    </r>
    <r>
      <rPr>
        <sz val="11"/>
        <rFont val="Noto Sans"/>
        <family val="2"/>
      </rPr>
      <t xml:space="preserve">　三崎　　翼</t>
    </r>
  </si>
  <si>
    <r>
      <rPr>
        <sz val="11"/>
        <rFont val="ＭＳ ゴシック"/>
        <family val="3"/>
        <charset val="128"/>
      </rPr>
      <t xml:space="preserve">2801</t>
    </r>
    <r>
      <rPr>
        <sz val="11"/>
        <rFont val="Noto Sans"/>
        <family val="2"/>
      </rPr>
      <t xml:space="preserve">＊橘　　雄一</t>
    </r>
  </si>
  <si>
    <r>
      <rPr>
        <sz val="11"/>
        <rFont val="ＭＳ 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神楽　香雪</t>
    </r>
  </si>
  <si>
    <r>
      <rPr>
        <sz val="11"/>
        <rFont val="ＭＳ ゴシック"/>
        <family val="3"/>
        <charset val="128"/>
      </rPr>
      <t xml:space="preserve">3277</t>
    </r>
    <r>
      <rPr>
        <sz val="11"/>
        <rFont val="Noto Sans"/>
        <family val="2"/>
      </rPr>
      <t xml:space="preserve">　ｼﾞｮﾝ </t>
    </r>
    <r>
      <rPr>
        <sz val="11"/>
        <rFont val="ＭＳ ゴシック"/>
        <family val="3"/>
        <charset val="128"/>
      </rPr>
      <t xml:space="preserve">C.</t>
    </r>
    <r>
      <rPr>
        <sz val="11"/>
        <rFont val="Noto Sans"/>
        <family val="2"/>
      </rPr>
      <t xml:space="preserve">塩田</t>
    </r>
  </si>
  <si>
    <r>
      <rPr>
        <sz val="11"/>
        <rFont val="ＭＳ ゴシック"/>
        <family val="3"/>
        <charset val="128"/>
      </rPr>
      <t xml:space="preserve">3312</t>
    </r>
    <r>
      <rPr>
        <sz val="11"/>
        <rFont val="Noto Sans"/>
        <family val="2"/>
      </rPr>
      <t xml:space="preserve">　ダンブルドア</t>
    </r>
  </si>
  <si>
    <r>
      <rPr>
        <sz val="11"/>
        <rFont val="ＭＳ ゴシック"/>
        <family val="3"/>
        <charset val="128"/>
      </rPr>
      <t xml:space="preserve">3328</t>
    </r>
    <r>
      <rPr>
        <sz val="11"/>
        <rFont val="Noto Sans"/>
        <family val="2"/>
      </rPr>
      <t xml:space="preserve">　岡田　　徹</t>
    </r>
  </si>
  <si>
    <r>
      <rPr>
        <sz val="11"/>
        <rFont val="ＭＳ ゴシック"/>
        <family val="3"/>
        <charset val="128"/>
      </rPr>
      <t xml:space="preserve">3332</t>
    </r>
    <r>
      <rPr>
        <sz val="11"/>
        <rFont val="Noto Sans"/>
        <family val="2"/>
      </rPr>
      <t xml:space="preserve">　佐倉　　疾</t>
    </r>
  </si>
  <si>
    <r>
      <rPr>
        <sz val="11"/>
        <rFont val="ＭＳ ゴシック"/>
        <family val="3"/>
        <charset val="128"/>
      </rPr>
      <t xml:space="preserve">3334</t>
    </r>
    <r>
      <rPr>
        <sz val="11"/>
        <rFont val="Noto Sans"/>
        <family val="2"/>
      </rPr>
      <t xml:space="preserve">＊泡沫　西遠</t>
    </r>
  </si>
  <si>
    <r>
      <rPr>
        <sz val="11"/>
        <rFont val="ＭＳ ゴシック"/>
        <family val="3"/>
        <charset val="128"/>
      </rPr>
      <t xml:space="preserve">545</t>
    </r>
    <r>
      <rPr>
        <sz val="11"/>
        <rFont val="Noto Sans"/>
        <family val="2"/>
      </rPr>
      <t xml:space="preserve">　小牧　小夜</t>
    </r>
  </si>
  <si>
    <r>
      <rPr>
        <sz val="11"/>
        <rFont val="ＭＳ ゴシック"/>
        <family val="3"/>
        <charset val="128"/>
      </rPr>
      <t xml:space="preserve">3928</t>
    </r>
    <r>
      <rPr>
        <sz val="11"/>
        <rFont val="Noto Sans"/>
        <family val="2"/>
      </rPr>
      <t xml:space="preserve">　成　　崇勇</t>
    </r>
  </si>
  <si>
    <r>
      <rPr>
        <sz val="11"/>
        <rFont val="ＭＳ ゴシック"/>
        <family val="3"/>
        <charset val="128"/>
      </rPr>
      <t xml:space="preserve">3933</t>
    </r>
    <r>
      <rPr>
        <sz val="11"/>
        <rFont val="Noto Sans"/>
        <family val="2"/>
      </rPr>
      <t xml:space="preserve">　梁　　盛好</t>
    </r>
  </si>
  <si>
    <r>
      <rPr>
        <sz val="11"/>
        <rFont val="ＭＳ ゴシック"/>
        <family val="3"/>
        <charset val="128"/>
      </rPr>
      <t xml:space="preserve">3954</t>
    </r>
    <r>
      <rPr>
        <sz val="11"/>
        <rFont val="Noto Sans"/>
        <family val="2"/>
      </rPr>
      <t xml:space="preserve">　辻　　貴敏</t>
    </r>
  </si>
  <si>
    <r>
      <rPr>
        <sz val="11"/>
        <rFont val="ＭＳ ゴシック"/>
        <family val="3"/>
        <charset val="128"/>
      </rPr>
      <t xml:space="preserve">663</t>
    </r>
    <r>
      <rPr>
        <sz val="11"/>
        <rFont val="Noto Sans"/>
        <family val="2"/>
      </rPr>
      <t xml:space="preserve">　阜麗乃爆心</t>
    </r>
  </si>
  <si>
    <r>
      <rPr>
        <sz val="11"/>
        <rFont val="ＭＳ ゴシック"/>
        <family val="3"/>
        <charset val="128"/>
      </rPr>
      <t xml:space="preserve">668</t>
    </r>
    <r>
      <rPr>
        <sz val="11"/>
        <rFont val="Noto Sans"/>
        <family val="2"/>
      </rPr>
      <t xml:space="preserve">　織田　智之</t>
    </r>
  </si>
  <si>
    <r>
      <rPr>
        <sz val="11"/>
        <rFont val="ＭＳ ゴシック"/>
        <family val="3"/>
        <charset val="128"/>
      </rPr>
      <t xml:space="preserve">967</t>
    </r>
    <r>
      <rPr>
        <sz val="11"/>
        <rFont val="Noto Sans"/>
        <family val="2"/>
      </rPr>
      <t xml:space="preserve">　沢口　裕樹</t>
    </r>
  </si>
  <si>
    <r>
      <rPr>
        <sz val="11"/>
        <rFont val="ＭＳ ゴシック"/>
        <family val="3"/>
        <charset val="128"/>
      </rPr>
      <t xml:space="preserve">972</t>
    </r>
    <r>
      <rPr>
        <sz val="11"/>
        <rFont val="Noto Sans"/>
        <family val="2"/>
      </rPr>
      <t xml:space="preserve">　左猿　淳二</t>
    </r>
  </si>
  <si>
    <r>
      <rPr>
        <sz val="11"/>
        <rFont val="ＭＳ ゴシック"/>
        <family val="3"/>
        <charset val="128"/>
      </rPr>
      <t xml:space="preserve">975</t>
    </r>
    <r>
      <rPr>
        <sz val="11"/>
        <rFont val="Noto Sans"/>
        <family val="2"/>
      </rPr>
      <t xml:space="preserve">　山中　　毅</t>
    </r>
  </si>
  <si>
    <r>
      <rPr>
        <sz val="11"/>
        <rFont val="ＭＳ ゴシック"/>
        <family val="3"/>
        <charset val="128"/>
      </rPr>
      <t xml:space="preserve">1144</t>
    </r>
    <r>
      <rPr>
        <sz val="11"/>
        <rFont val="Noto Sans"/>
        <family val="2"/>
      </rPr>
      <t xml:space="preserve">　鈴木　　正</t>
    </r>
  </si>
  <si>
    <r>
      <rPr>
        <sz val="11"/>
        <rFont val="ＭＳ ゴシック"/>
        <family val="3"/>
        <charset val="128"/>
      </rPr>
      <t xml:space="preserve">1148</t>
    </r>
    <r>
      <rPr>
        <sz val="11"/>
        <rFont val="Noto Sans"/>
        <family val="2"/>
      </rPr>
      <t xml:space="preserve">　葛葉コアラ</t>
    </r>
  </si>
  <si>
    <r>
      <rPr>
        <sz val="11"/>
        <rFont val="ＭＳ ゴシック"/>
        <family val="3"/>
        <charset val="128"/>
      </rPr>
      <t xml:space="preserve">115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DUO LUPI</t>
    </r>
  </si>
  <si>
    <r>
      <rPr>
        <sz val="11"/>
        <rFont val="ＭＳ ゴシック"/>
        <family val="3"/>
        <charset val="128"/>
      </rPr>
      <t xml:space="preserve">1156</t>
    </r>
    <r>
      <rPr>
        <sz val="11"/>
        <rFont val="Noto Sans"/>
        <family val="2"/>
      </rPr>
      <t xml:space="preserve">　たまご</t>
    </r>
  </si>
  <si>
    <r>
      <rPr>
        <sz val="11"/>
        <rFont val="ＭＳ ゴシック"/>
        <family val="3"/>
        <charset val="128"/>
      </rPr>
      <t xml:space="preserve">1368</t>
    </r>
    <r>
      <rPr>
        <sz val="11"/>
        <rFont val="Noto Sans"/>
        <family val="2"/>
      </rPr>
      <t xml:space="preserve">　中根　尋人</t>
    </r>
  </si>
  <si>
    <r>
      <rPr>
        <sz val="11"/>
        <rFont val="ＭＳ ゴシック"/>
        <family val="3"/>
        <charset val="128"/>
      </rPr>
      <t xml:space="preserve">1371</t>
    </r>
    <r>
      <rPr>
        <sz val="11"/>
        <rFont val="Noto Sans"/>
        <family val="2"/>
      </rPr>
      <t xml:space="preserve">　池田　千容</t>
    </r>
  </si>
  <si>
    <r>
      <rPr>
        <sz val="11"/>
        <rFont val="ＭＳ ゴシック"/>
        <family val="3"/>
        <charset val="128"/>
      </rPr>
      <t xml:space="preserve">1376</t>
    </r>
    <r>
      <rPr>
        <sz val="11"/>
        <rFont val="Noto Sans"/>
        <family val="2"/>
      </rPr>
      <t xml:space="preserve">　秋葉　泰始</t>
    </r>
  </si>
  <si>
    <r>
      <rPr>
        <sz val="11"/>
        <rFont val="ＭＳ ゴシック"/>
        <family val="3"/>
        <charset val="128"/>
      </rPr>
      <t xml:space="preserve">1377</t>
    </r>
    <r>
      <rPr>
        <sz val="11"/>
        <rFont val="Noto Sans"/>
        <family val="2"/>
      </rPr>
      <t xml:space="preserve">　水原　勇気</t>
    </r>
  </si>
  <si>
    <r>
      <rPr>
        <sz val="11"/>
        <rFont val="ＭＳ ゴシック"/>
        <family val="3"/>
        <charset val="128"/>
      </rPr>
      <t xml:space="preserve">1383</t>
    </r>
    <r>
      <rPr>
        <sz val="11"/>
        <rFont val="Noto Sans"/>
        <family val="2"/>
      </rPr>
      <t xml:space="preserve">　河原　綱家</t>
    </r>
  </si>
  <si>
    <r>
      <rPr>
        <sz val="11"/>
        <rFont val="ＭＳ ゴシック"/>
        <family val="3"/>
        <charset val="128"/>
      </rPr>
      <t xml:space="preserve">1390</t>
    </r>
    <r>
      <rPr>
        <sz val="11"/>
        <rFont val="Noto Sans"/>
        <family val="2"/>
      </rPr>
      <t xml:space="preserve">　葛葉　源七</t>
    </r>
  </si>
  <si>
    <r>
      <rPr>
        <sz val="11"/>
        <rFont val="ＭＳ ゴシック"/>
        <family val="3"/>
        <charset val="128"/>
      </rPr>
      <t xml:space="preserve">1392</t>
    </r>
    <r>
      <rPr>
        <sz val="11"/>
        <rFont val="Noto Sans"/>
        <family val="2"/>
      </rPr>
      <t xml:space="preserve">　間下みさお</t>
    </r>
  </si>
  <si>
    <r>
      <rPr>
        <sz val="11"/>
        <rFont val="ＭＳ ゴシック"/>
        <family val="3"/>
        <charset val="128"/>
      </rPr>
      <t xml:space="preserve">1664</t>
    </r>
    <r>
      <rPr>
        <sz val="11"/>
        <rFont val="Noto Sans"/>
        <family val="2"/>
      </rPr>
      <t xml:space="preserve">　安寺　　</t>
    </r>
    <r>
      <rPr>
        <sz val="11"/>
        <rFont val="ＭＳ ゴシック"/>
        <family val="3"/>
        <charset val="128"/>
      </rPr>
      <t xml:space="preserve">×</t>
    </r>
  </si>
  <si>
    <r>
      <rPr>
        <sz val="11"/>
        <rFont val="ＭＳ ゴシック"/>
        <family val="3"/>
        <charset val="128"/>
      </rPr>
      <t xml:space="preserve">1670</t>
    </r>
    <r>
      <rPr>
        <sz val="11"/>
        <rFont val="Noto Sans"/>
        <family val="2"/>
      </rPr>
      <t xml:space="preserve">　藤尾　博敏</t>
    </r>
  </si>
  <si>
    <r>
      <rPr>
        <sz val="11"/>
        <rFont val="ＭＳ ゴシック"/>
        <family val="3"/>
        <charset val="128"/>
      </rPr>
      <t xml:space="preserve">1678</t>
    </r>
    <r>
      <rPr>
        <sz val="11"/>
        <rFont val="Noto Sans"/>
        <family val="2"/>
      </rPr>
      <t xml:space="preserve">　田淵　公平</t>
    </r>
  </si>
  <si>
    <r>
      <rPr>
        <sz val="11"/>
        <rFont val="ＭＳ ゴシック"/>
        <family val="3"/>
        <charset val="128"/>
      </rPr>
      <t xml:space="preserve">1679</t>
    </r>
    <r>
      <rPr>
        <sz val="11"/>
        <rFont val="Noto Sans"/>
        <family val="2"/>
      </rPr>
      <t xml:space="preserve">　木囃子惣一</t>
    </r>
  </si>
  <si>
    <r>
      <rPr>
        <sz val="11"/>
        <rFont val="ＭＳ ゴシック"/>
        <family val="3"/>
        <charset val="128"/>
      </rPr>
      <t xml:space="preserve">1681</t>
    </r>
    <r>
      <rPr>
        <sz val="11"/>
        <rFont val="Noto Sans"/>
        <family val="2"/>
      </rPr>
      <t xml:space="preserve">　松村　雄基</t>
    </r>
  </si>
  <si>
    <r>
      <rPr>
        <sz val="11"/>
        <rFont val="ＭＳ ゴシック"/>
        <family val="3"/>
        <charset val="128"/>
      </rPr>
      <t xml:space="preserve">1691</t>
    </r>
    <r>
      <rPr>
        <sz val="11"/>
        <rFont val="Noto Sans"/>
        <family val="2"/>
      </rPr>
      <t xml:space="preserve">　幸　多喜男</t>
    </r>
  </si>
  <si>
    <r>
      <rPr>
        <sz val="11"/>
        <rFont val="ＭＳ ゴシック"/>
        <family val="3"/>
        <charset val="128"/>
      </rPr>
      <t xml:space="preserve">1999</t>
    </r>
    <r>
      <rPr>
        <sz val="11"/>
        <rFont val="Noto Sans"/>
        <family val="2"/>
      </rPr>
      <t xml:space="preserve">　黒田　鉄山</t>
    </r>
  </si>
  <si>
    <r>
      <rPr>
        <sz val="11"/>
        <rFont val="ＭＳ ゴシック"/>
        <family val="3"/>
        <charset val="128"/>
      </rPr>
      <t xml:space="preserve">2000</t>
    </r>
    <r>
      <rPr>
        <sz val="11"/>
        <rFont val="Noto Sans"/>
        <family val="2"/>
      </rPr>
      <t xml:space="preserve">　草薙　素子</t>
    </r>
  </si>
  <si>
    <r>
      <rPr>
        <sz val="11"/>
        <rFont val="ＭＳ ゴシック"/>
        <family val="3"/>
        <charset val="128"/>
      </rPr>
      <t xml:space="preserve">2015</t>
    </r>
    <r>
      <rPr>
        <sz val="11"/>
        <rFont val="Noto Sans"/>
        <family val="2"/>
      </rPr>
      <t xml:space="preserve">　新間　一弘</t>
    </r>
  </si>
  <si>
    <r>
      <rPr>
        <sz val="11"/>
        <rFont val="ＭＳ ゴシック"/>
        <family val="3"/>
        <charset val="128"/>
      </rPr>
      <t xml:space="preserve">550</t>
    </r>
    <r>
      <rPr>
        <sz val="11"/>
        <rFont val="Noto Sans"/>
        <family val="2"/>
      </rPr>
      <t xml:space="preserve">　篠原いずみ</t>
    </r>
  </si>
  <si>
    <r>
      <rPr>
        <sz val="11"/>
        <rFont val="ＭＳ ゴシック"/>
        <family val="3"/>
        <charset val="128"/>
      </rPr>
      <t xml:space="preserve">148</t>
    </r>
    <r>
      <rPr>
        <sz val="11"/>
        <rFont val="Noto Sans"/>
        <family val="2"/>
      </rPr>
      <t xml:space="preserve">　きゃびあ</t>
    </r>
  </si>
  <si>
    <r>
      <rPr>
        <sz val="11"/>
        <rFont val="ＭＳ ゴシック"/>
        <family val="3"/>
        <charset val="128"/>
      </rPr>
      <t xml:space="preserve">2369</t>
    </r>
    <r>
      <rPr>
        <sz val="11"/>
        <rFont val="Noto Sans"/>
        <family val="2"/>
      </rPr>
      <t xml:space="preserve">　弘詞</t>
    </r>
  </si>
  <si>
    <r>
      <rPr>
        <sz val="11"/>
        <rFont val="ＭＳ ゴシック"/>
        <family val="3"/>
        <charset val="128"/>
      </rPr>
      <t xml:space="preserve">2385</t>
    </r>
    <r>
      <rPr>
        <sz val="11"/>
        <rFont val="Noto Sans"/>
        <family val="2"/>
      </rPr>
      <t xml:space="preserve">　水沢　　舞</t>
    </r>
  </si>
  <si>
    <r>
      <rPr>
        <sz val="11"/>
        <rFont val="ＭＳ ゴシック"/>
        <family val="3"/>
        <charset val="128"/>
      </rPr>
      <t xml:space="preserve">2387</t>
    </r>
    <r>
      <rPr>
        <sz val="11"/>
        <rFont val="Noto Sans"/>
        <family val="2"/>
      </rPr>
      <t xml:space="preserve">　竹花　幸緒</t>
    </r>
  </si>
  <si>
    <r>
      <rPr>
        <sz val="11"/>
        <rFont val="ＭＳ ゴシック"/>
        <family val="3"/>
        <charset val="128"/>
      </rPr>
      <t xml:space="preserve">2390</t>
    </r>
    <r>
      <rPr>
        <sz val="11"/>
        <rFont val="Noto Sans"/>
        <family val="2"/>
      </rPr>
      <t xml:space="preserve">　酒匂　進一</t>
    </r>
  </si>
  <si>
    <r>
      <rPr>
        <sz val="11"/>
        <rFont val="ＭＳ ゴシック"/>
        <family val="3"/>
        <charset val="128"/>
      </rPr>
      <t xml:space="preserve">2815</t>
    </r>
    <r>
      <rPr>
        <sz val="11"/>
        <rFont val="Noto Sans"/>
        <family val="2"/>
      </rPr>
      <t xml:space="preserve">　深田　恭子</t>
    </r>
  </si>
  <si>
    <r>
      <rPr>
        <sz val="11"/>
        <rFont val="ＭＳ ゴシック"/>
        <family val="3"/>
        <charset val="128"/>
      </rPr>
      <t xml:space="preserve">2834</t>
    </r>
    <r>
      <rPr>
        <sz val="11"/>
        <rFont val="Noto Sans"/>
        <family val="2"/>
      </rPr>
      <t xml:space="preserve">　湯沢　智広</t>
    </r>
  </si>
  <si>
    <r>
      <rPr>
        <sz val="11"/>
        <rFont val="ＭＳ ゴシック"/>
        <family val="3"/>
        <charset val="128"/>
      </rPr>
      <t xml:space="preserve">985</t>
    </r>
    <r>
      <rPr>
        <sz val="11"/>
        <rFont val="Noto Sans"/>
        <family val="2"/>
      </rPr>
      <t xml:space="preserve">　明智　宗治</t>
    </r>
  </si>
  <si>
    <r>
      <rPr>
        <sz val="11"/>
        <rFont val="ＭＳ ゴシック"/>
        <family val="3"/>
        <charset val="128"/>
      </rPr>
      <t xml:space="preserve">1163</t>
    </r>
    <r>
      <rPr>
        <sz val="11"/>
        <rFont val="Noto Sans"/>
        <family val="2"/>
      </rPr>
      <t xml:space="preserve">　高木　和明</t>
    </r>
  </si>
  <si>
    <r>
      <rPr>
        <sz val="11"/>
        <rFont val="ＭＳ ゴシック"/>
        <family val="3"/>
        <charset val="128"/>
      </rPr>
      <t xml:space="preserve">1165</t>
    </r>
    <r>
      <rPr>
        <sz val="11"/>
        <rFont val="Noto Sans"/>
        <family val="2"/>
      </rPr>
      <t xml:space="preserve">　森川　由綺</t>
    </r>
  </si>
  <si>
    <t xml:space="preserve">江東</t>
  </si>
  <si>
    <r>
      <rPr>
        <sz val="11"/>
        <rFont val="ＭＳ ゴシック"/>
        <family val="3"/>
        <charset val="128"/>
      </rPr>
      <t xml:space="preserve">1180</t>
    </r>
    <r>
      <rPr>
        <sz val="11"/>
        <rFont val="Noto Sans"/>
        <family val="2"/>
      </rPr>
      <t xml:space="preserve">　海腹　川背</t>
    </r>
  </si>
  <si>
    <r>
      <rPr>
        <sz val="11"/>
        <rFont val="ＭＳ ゴシック"/>
        <family val="3"/>
        <charset val="128"/>
      </rPr>
      <t xml:space="preserve">1186</t>
    </r>
    <r>
      <rPr>
        <sz val="11"/>
        <rFont val="Noto Sans"/>
        <family val="2"/>
      </rPr>
      <t xml:space="preserve">　廻　　戒檜</t>
    </r>
  </si>
  <si>
    <r>
      <rPr>
        <sz val="11"/>
        <rFont val="ＭＳ ゴシック"/>
        <family val="3"/>
        <charset val="128"/>
      </rPr>
      <t xml:space="preserve">3373</t>
    </r>
    <r>
      <rPr>
        <sz val="11"/>
        <rFont val="Noto Sans"/>
        <family val="2"/>
      </rPr>
      <t xml:space="preserve">　横佃　大佑</t>
    </r>
  </si>
  <si>
    <r>
      <rPr>
        <sz val="11"/>
        <rFont val="ＭＳ ゴシック"/>
        <family val="3"/>
        <charset val="128"/>
      </rPr>
      <t xml:space="preserve">3385</t>
    </r>
    <r>
      <rPr>
        <sz val="11"/>
        <rFont val="Noto Sans"/>
        <family val="2"/>
      </rPr>
      <t xml:space="preserve">　崔　　香男</t>
    </r>
  </si>
  <si>
    <r>
      <rPr>
        <sz val="11"/>
        <rFont val="ＭＳ ゴシック"/>
        <family val="3"/>
        <charset val="128"/>
      </rPr>
      <t xml:space="preserve">3387</t>
    </r>
    <r>
      <rPr>
        <sz val="11"/>
        <rFont val="Noto Sans"/>
        <family val="2"/>
      </rPr>
      <t xml:space="preserve">＊王都楼真悟</t>
    </r>
  </si>
  <si>
    <r>
      <rPr>
        <sz val="11"/>
        <rFont val="ＭＳ ゴシック"/>
        <family val="3"/>
        <charset val="128"/>
      </rPr>
      <t xml:space="preserve">452</t>
    </r>
    <r>
      <rPr>
        <sz val="11"/>
        <rFont val="Noto Sans"/>
        <family val="2"/>
      </rPr>
      <t xml:space="preserve">　亜住　　涼</t>
    </r>
  </si>
  <si>
    <r>
      <rPr>
        <sz val="11"/>
        <rFont val="ＭＳ ゴシック"/>
        <family val="3"/>
        <charset val="128"/>
      </rPr>
      <t xml:space="preserve">1397</t>
    </r>
    <r>
      <rPr>
        <sz val="11"/>
        <rFont val="Noto Sans"/>
        <family val="2"/>
      </rPr>
      <t xml:space="preserve">　吉住　　豊</t>
    </r>
  </si>
  <si>
    <r>
      <rPr>
        <sz val="11"/>
        <rFont val="ＭＳ ゴシック"/>
        <family val="3"/>
        <charset val="128"/>
      </rPr>
      <t xml:space="preserve">1398</t>
    </r>
    <r>
      <rPr>
        <sz val="11"/>
        <rFont val="Noto Sans"/>
        <family val="2"/>
      </rPr>
      <t xml:space="preserve">　高峰　日向</t>
    </r>
  </si>
  <si>
    <r>
      <rPr>
        <sz val="11"/>
        <rFont val="ＭＳ ゴシック"/>
        <family val="3"/>
        <charset val="128"/>
      </rPr>
      <t xml:space="preserve">1405</t>
    </r>
    <r>
      <rPr>
        <sz val="11"/>
        <rFont val="Noto Sans"/>
        <family val="2"/>
      </rPr>
      <t xml:space="preserve">　岬屋光琳菊</t>
    </r>
  </si>
  <si>
    <r>
      <rPr>
        <sz val="11"/>
        <rFont val="ＭＳ ゴシック"/>
        <family val="3"/>
        <charset val="128"/>
      </rPr>
      <t xml:space="preserve">1407</t>
    </r>
    <r>
      <rPr>
        <sz val="11"/>
        <rFont val="Noto Sans"/>
        <family val="2"/>
      </rPr>
      <t xml:space="preserve">　谷内田耕一</t>
    </r>
  </si>
  <si>
    <r>
      <rPr>
        <sz val="11"/>
        <rFont val="ＭＳ ゴシック"/>
        <family val="3"/>
        <charset val="128"/>
      </rPr>
      <t xml:space="preserve">1411</t>
    </r>
    <r>
      <rPr>
        <sz val="11"/>
        <rFont val="Noto Sans"/>
        <family val="2"/>
      </rPr>
      <t xml:space="preserve">　宮川　富生</t>
    </r>
  </si>
  <si>
    <r>
      <rPr>
        <sz val="11"/>
        <rFont val="ＭＳ ゴシック"/>
        <family val="3"/>
        <charset val="128"/>
      </rPr>
      <t xml:space="preserve">3978</t>
    </r>
    <r>
      <rPr>
        <sz val="11"/>
        <rFont val="Noto Sans"/>
        <family val="2"/>
      </rPr>
      <t xml:space="preserve">　阿部　義晴</t>
    </r>
  </si>
  <si>
    <r>
      <rPr>
        <sz val="11"/>
        <rFont val="ＭＳ ゴシック"/>
        <family val="3"/>
        <charset val="128"/>
      </rPr>
      <t xml:space="preserve">3979</t>
    </r>
    <r>
      <rPr>
        <sz val="11"/>
        <rFont val="Noto Sans"/>
        <family val="2"/>
      </rPr>
      <t xml:space="preserve">　西田　　靖</t>
    </r>
  </si>
  <si>
    <r>
      <rPr>
        <sz val="11"/>
        <rFont val="ＭＳ ゴシック"/>
        <family val="3"/>
        <charset val="128"/>
      </rPr>
      <t xml:space="preserve">1703</t>
    </r>
    <r>
      <rPr>
        <sz val="11"/>
        <rFont val="Noto Sans"/>
        <family val="2"/>
      </rPr>
      <t xml:space="preserve">　瑳蓮　麻亭</t>
    </r>
  </si>
  <si>
    <r>
      <rPr>
        <sz val="11"/>
        <rFont val="ＭＳ ゴシック"/>
        <family val="3"/>
        <charset val="128"/>
      </rPr>
      <t xml:space="preserve">1706</t>
    </r>
    <r>
      <rPr>
        <sz val="11"/>
        <rFont val="Noto Sans"/>
        <family val="2"/>
      </rPr>
      <t xml:space="preserve">　摩耶野頂雁</t>
    </r>
  </si>
  <si>
    <r>
      <rPr>
        <sz val="11"/>
        <rFont val="ＭＳ ゴシック"/>
        <family val="3"/>
        <charset val="128"/>
      </rPr>
      <t xml:space="preserve">1712</t>
    </r>
    <r>
      <rPr>
        <sz val="11"/>
        <rFont val="Noto Sans"/>
        <family val="2"/>
      </rPr>
      <t xml:space="preserve">　甲斐　隼人</t>
    </r>
  </si>
  <si>
    <r>
      <rPr>
        <sz val="11"/>
        <rFont val="ＭＳ ゴシック"/>
        <family val="3"/>
        <charset val="128"/>
      </rPr>
      <t xml:space="preserve">1721</t>
    </r>
    <r>
      <rPr>
        <sz val="11"/>
        <rFont val="Noto Sans"/>
        <family val="2"/>
      </rPr>
      <t xml:space="preserve">　ｱﾚﾝ ｱｲﾊﾞｰｿﾝ</t>
    </r>
  </si>
  <si>
    <r>
      <rPr>
        <sz val="11"/>
        <rFont val="ＭＳ ゴシック"/>
        <family val="3"/>
        <charset val="128"/>
      </rPr>
      <t xml:space="preserve">1727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F. </t>
    </r>
    <r>
      <rPr>
        <sz val="11"/>
        <rFont val="Noto Sans"/>
        <family val="2"/>
      </rPr>
      <t xml:space="preserve">ﾊﾞﾁｽﾀ</t>
    </r>
  </si>
  <si>
    <r>
      <rPr>
        <sz val="11"/>
        <rFont val="ＭＳ ゴシック"/>
        <family val="3"/>
        <charset val="128"/>
      </rPr>
      <t xml:space="preserve">1728</t>
    </r>
    <r>
      <rPr>
        <sz val="11"/>
        <rFont val="Noto Sans"/>
        <family val="2"/>
      </rPr>
      <t xml:space="preserve">　佐瀬　勇次</t>
    </r>
  </si>
  <si>
    <r>
      <rPr>
        <sz val="11"/>
        <rFont val="ＭＳ ゴシック"/>
        <family val="3"/>
        <charset val="128"/>
      </rPr>
      <t xml:space="preserve">1734</t>
    </r>
    <r>
      <rPr>
        <sz val="11"/>
        <rFont val="Noto Sans"/>
        <family val="2"/>
      </rPr>
      <t xml:space="preserve">　奥川　省吾</t>
    </r>
  </si>
  <si>
    <r>
      <rPr>
        <sz val="11"/>
        <rFont val="ＭＳ ゴシック"/>
        <family val="3"/>
        <charset val="128"/>
      </rPr>
      <t xml:space="preserve">693</t>
    </r>
    <r>
      <rPr>
        <sz val="11"/>
        <rFont val="Noto Sans"/>
        <family val="2"/>
      </rPr>
      <t xml:space="preserve">　宇佐美　洵</t>
    </r>
  </si>
  <si>
    <r>
      <rPr>
        <sz val="11"/>
        <rFont val="ＭＳ ゴシック"/>
        <family val="3"/>
        <charset val="128"/>
      </rPr>
      <t xml:space="preserve">699</t>
    </r>
    <r>
      <rPr>
        <sz val="11"/>
        <rFont val="Noto Sans"/>
        <family val="2"/>
      </rPr>
      <t xml:space="preserve">　今井優太郎</t>
    </r>
  </si>
  <si>
    <r>
      <rPr>
        <sz val="11"/>
        <rFont val="ＭＳ ゴシック"/>
        <family val="3"/>
        <charset val="128"/>
      </rPr>
      <t xml:space="preserve">828</t>
    </r>
    <r>
      <rPr>
        <sz val="11"/>
        <rFont val="Noto Sans"/>
        <family val="2"/>
      </rPr>
      <t xml:space="preserve">　海発　譲二</t>
    </r>
  </si>
  <si>
    <t xml:space="preserve">湾岸Ａ</t>
  </si>
  <si>
    <r>
      <rPr>
        <sz val="11"/>
        <rFont val="ＭＳ ゴシック"/>
        <family val="3"/>
        <charset val="128"/>
      </rPr>
      <t xml:space="preserve">829</t>
    </r>
    <r>
      <rPr>
        <sz val="11"/>
        <rFont val="Noto Sans"/>
        <family val="2"/>
      </rPr>
      <t xml:space="preserve">　松坂　大輔</t>
    </r>
  </si>
  <si>
    <r>
      <rPr>
        <sz val="11"/>
        <rFont val="ＭＳ ゴシック"/>
        <family val="3"/>
        <charset val="128"/>
      </rPr>
      <t xml:space="preserve">831</t>
    </r>
    <r>
      <rPr>
        <sz val="11"/>
        <rFont val="Noto Sans"/>
        <family val="2"/>
      </rPr>
      <t xml:space="preserve">　真中　　瞳</t>
    </r>
  </si>
  <si>
    <r>
      <rPr>
        <sz val="11"/>
        <rFont val="ＭＳ ゴシック"/>
        <family val="3"/>
        <charset val="128"/>
      </rPr>
      <t xml:space="preserve">837</t>
    </r>
    <r>
      <rPr>
        <sz val="11"/>
        <rFont val="Noto Sans"/>
        <family val="2"/>
      </rPr>
      <t xml:space="preserve">　若鶏　唐揚</t>
    </r>
  </si>
  <si>
    <r>
      <rPr>
        <sz val="11"/>
        <rFont val="ＭＳ ゴシック"/>
        <family val="3"/>
        <charset val="128"/>
      </rPr>
      <t xml:space="preserve">2031</t>
    </r>
    <r>
      <rPr>
        <sz val="11"/>
        <rFont val="Noto Sans"/>
        <family val="2"/>
      </rPr>
      <t xml:space="preserve">　杉戸　宏一</t>
    </r>
  </si>
  <si>
    <r>
      <rPr>
        <sz val="11"/>
        <rFont val="ＭＳ ゴシック"/>
        <family val="3"/>
        <charset val="128"/>
      </rPr>
      <t xml:space="preserve">393</t>
    </r>
    <r>
      <rPr>
        <sz val="11"/>
        <rFont val="Noto Sans"/>
        <family val="2"/>
      </rPr>
      <t xml:space="preserve">　和田　五郎</t>
    </r>
  </si>
  <si>
    <r>
      <rPr>
        <sz val="11"/>
        <rFont val="ＭＳ ゴシック"/>
        <family val="3"/>
        <charset val="128"/>
      </rPr>
      <t xml:space="preserve">1003</t>
    </r>
    <r>
      <rPr>
        <sz val="11"/>
        <rFont val="Noto Sans"/>
        <family val="2"/>
      </rPr>
      <t xml:space="preserve">　水沼　昌樹</t>
    </r>
  </si>
  <si>
    <r>
      <rPr>
        <sz val="11"/>
        <rFont val="ＭＳ ゴシック"/>
        <family val="3"/>
        <charset val="128"/>
      </rPr>
      <t xml:space="preserve">1009</t>
    </r>
    <r>
      <rPr>
        <sz val="11"/>
        <rFont val="Noto Sans"/>
        <family val="2"/>
      </rPr>
      <t xml:space="preserve">　秋丸　椎香</t>
    </r>
  </si>
  <si>
    <r>
      <rPr>
        <sz val="11"/>
        <rFont val="ＭＳ ゴシック"/>
        <family val="3"/>
        <charset val="128"/>
      </rPr>
      <t xml:space="preserve">1016</t>
    </r>
    <r>
      <rPr>
        <sz val="11"/>
        <rFont val="Noto Sans"/>
        <family val="2"/>
      </rPr>
      <t xml:space="preserve">　明星　暁生</t>
    </r>
  </si>
  <si>
    <r>
      <rPr>
        <sz val="11"/>
        <rFont val="ＭＳ ゴシック"/>
        <family val="3"/>
        <charset val="128"/>
      </rPr>
      <t xml:space="preserve">1018</t>
    </r>
    <r>
      <rPr>
        <sz val="11"/>
        <rFont val="Noto Sans"/>
        <family val="2"/>
      </rPr>
      <t xml:space="preserve">　新宮　　卓</t>
    </r>
  </si>
  <si>
    <r>
      <rPr>
        <sz val="11"/>
        <rFont val="ＭＳ ゴシック"/>
        <family val="3"/>
        <charset val="128"/>
      </rPr>
      <t xml:space="preserve">2396</t>
    </r>
    <r>
      <rPr>
        <sz val="11"/>
        <rFont val="Noto Sans"/>
        <family val="2"/>
      </rPr>
      <t xml:space="preserve">　ﾄﾛｱ ﾊﾞｰﾄﾝ</t>
    </r>
  </si>
  <si>
    <r>
      <rPr>
        <sz val="11"/>
        <rFont val="ＭＳ ゴシック"/>
        <family val="3"/>
        <charset val="128"/>
      </rPr>
      <t xml:space="preserve">2404</t>
    </r>
    <r>
      <rPr>
        <sz val="11"/>
        <rFont val="Noto Sans"/>
        <family val="2"/>
      </rPr>
      <t xml:space="preserve">　緒方　理奈</t>
    </r>
  </si>
  <si>
    <r>
      <rPr>
        <sz val="11"/>
        <rFont val="ＭＳ ゴシック"/>
        <family val="3"/>
        <charset val="128"/>
      </rPr>
      <t xml:space="preserve">2413</t>
    </r>
    <r>
      <rPr>
        <sz val="11"/>
        <rFont val="Noto Sans"/>
        <family val="2"/>
      </rPr>
      <t xml:space="preserve">　松嶋　　亮</t>
    </r>
  </si>
  <si>
    <r>
      <rPr>
        <sz val="11"/>
        <rFont val="ＭＳ ゴシック"/>
        <family val="3"/>
        <charset val="128"/>
      </rPr>
      <t xml:space="preserve">2419</t>
    </r>
    <r>
      <rPr>
        <sz val="11"/>
        <rFont val="Noto Sans"/>
        <family val="2"/>
      </rPr>
      <t xml:space="preserve">　由多　　椿</t>
    </r>
  </si>
  <si>
    <r>
      <rPr>
        <sz val="11"/>
        <rFont val="ＭＳ ゴシック"/>
        <family val="3"/>
        <charset val="128"/>
      </rPr>
      <t xml:space="preserve">2425</t>
    </r>
    <r>
      <rPr>
        <sz val="11"/>
        <rFont val="Noto Sans"/>
        <family val="2"/>
      </rPr>
      <t xml:space="preserve">　安本　武士</t>
    </r>
  </si>
  <si>
    <r>
      <rPr>
        <sz val="11"/>
        <rFont val="ＭＳ ゴシック"/>
        <family val="3"/>
        <charset val="128"/>
      </rPr>
      <t xml:space="preserve">2427</t>
    </r>
    <r>
      <rPr>
        <sz val="11"/>
        <rFont val="Noto Sans"/>
        <family val="2"/>
      </rPr>
      <t xml:space="preserve">　美井　弥伊</t>
    </r>
  </si>
  <si>
    <r>
      <rPr>
        <sz val="11"/>
        <rFont val="ＭＳ ゴシック"/>
        <family val="3"/>
        <charset val="128"/>
      </rPr>
      <t xml:space="preserve">2429</t>
    </r>
    <r>
      <rPr>
        <sz val="11"/>
        <rFont val="Noto Sans"/>
        <family val="2"/>
      </rPr>
      <t xml:space="preserve">＊梶尾　　泰</t>
    </r>
  </si>
  <si>
    <r>
      <rPr>
        <sz val="11"/>
        <rFont val="ＭＳ ゴシック"/>
        <family val="3"/>
        <charset val="128"/>
      </rPr>
      <t xml:space="preserve">462</t>
    </r>
    <r>
      <rPr>
        <sz val="11"/>
        <rFont val="Noto Sans"/>
        <family val="2"/>
      </rPr>
      <t xml:space="preserve">　羽佐間道夫</t>
    </r>
  </si>
  <si>
    <r>
      <rPr>
        <sz val="11"/>
        <rFont val="ＭＳ ゴシック"/>
        <family val="3"/>
        <charset val="128"/>
      </rPr>
      <t xml:space="preserve">467</t>
    </r>
    <r>
      <rPr>
        <sz val="11"/>
        <rFont val="Noto Sans"/>
        <family val="2"/>
      </rPr>
      <t xml:space="preserve">　鈴木　真紀</t>
    </r>
  </si>
  <si>
    <r>
      <rPr>
        <sz val="11"/>
        <rFont val="ＭＳ ゴシック"/>
        <family val="3"/>
        <charset val="128"/>
      </rPr>
      <t xml:space="preserve">1189</t>
    </r>
    <r>
      <rPr>
        <sz val="11"/>
        <rFont val="Noto Sans"/>
        <family val="2"/>
      </rPr>
      <t xml:space="preserve">　大沢　　純</t>
    </r>
  </si>
  <si>
    <r>
      <rPr>
        <sz val="11"/>
        <rFont val="ＭＳ ゴシック"/>
        <family val="3"/>
        <charset val="128"/>
      </rPr>
      <t xml:space="preserve">1204</t>
    </r>
    <r>
      <rPr>
        <sz val="11"/>
        <rFont val="Noto Sans"/>
        <family val="2"/>
      </rPr>
      <t xml:space="preserve">　嶌田　殺介</t>
    </r>
  </si>
  <si>
    <r>
      <rPr>
        <sz val="11"/>
        <rFont val="ＭＳ ゴシック"/>
        <family val="3"/>
        <charset val="128"/>
      </rPr>
      <t xml:space="preserve">1205</t>
    </r>
    <r>
      <rPr>
        <sz val="11"/>
        <rFont val="Noto Sans"/>
        <family val="2"/>
      </rPr>
      <t xml:space="preserve">　柏葉　東次</t>
    </r>
  </si>
  <si>
    <r>
      <rPr>
        <sz val="11"/>
        <rFont val="ＭＳ ゴシック"/>
        <family val="3"/>
        <charset val="128"/>
      </rPr>
      <t xml:space="preserve">1211</t>
    </r>
    <r>
      <rPr>
        <sz val="11"/>
        <rFont val="Noto Sans"/>
        <family val="2"/>
      </rPr>
      <t xml:space="preserve">　壇　　れい</t>
    </r>
  </si>
  <si>
    <r>
      <rPr>
        <sz val="11"/>
        <rFont val="ＭＳ ゴシック"/>
        <family val="3"/>
        <charset val="128"/>
      </rPr>
      <t xml:space="preserve">1212</t>
    </r>
    <r>
      <rPr>
        <sz val="11"/>
        <rFont val="Noto Sans"/>
        <family val="2"/>
      </rPr>
      <t xml:space="preserve">　高田　延彦</t>
    </r>
  </si>
  <si>
    <r>
      <rPr>
        <sz val="11"/>
        <rFont val="ＭＳ ゴシック"/>
        <family val="3"/>
        <charset val="128"/>
      </rPr>
      <t xml:space="preserve">579</t>
    </r>
    <r>
      <rPr>
        <sz val="11"/>
        <rFont val="Noto Sans"/>
        <family val="2"/>
      </rPr>
      <t xml:space="preserve">　緒義野和希</t>
    </r>
  </si>
  <si>
    <r>
      <rPr>
        <sz val="11"/>
        <rFont val="ＭＳ ゴシック"/>
        <family val="3"/>
        <charset val="128"/>
      </rPr>
      <t xml:space="preserve">2847</t>
    </r>
    <r>
      <rPr>
        <sz val="11"/>
        <rFont val="Noto Sans"/>
        <family val="2"/>
      </rPr>
      <t xml:space="preserve">　杉乃　　葵</t>
    </r>
  </si>
  <si>
    <r>
      <rPr>
        <sz val="11"/>
        <rFont val="ＭＳ ゴシック"/>
        <family val="3"/>
        <charset val="128"/>
      </rPr>
      <t xml:space="preserve">2871</t>
    </r>
    <r>
      <rPr>
        <sz val="11"/>
        <rFont val="Noto Sans"/>
        <family val="2"/>
      </rPr>
      <t xml:space="preserve">　中里　介山</t>
    </r>
  </si>
  <si>
    <r>
      <rPr>
        <sz val="11"/>
        <rFont val="ＭＳ ゴシック"/>
        <family val="3"/>
        <charset val="128"/>
      </rPr>
      <t xml:space="preserve">2886</t>
    </r>
    <r>
      <rPr>
        <sz val="11"/>
        <rFont val="Noto Sans"/>
        <family val="2"/>
      </rPr>
      <t xml:space="preserve">　益田　晃明</t>
    </r>
  </si>
  <si>
    <r>
      <rPr>
        <sz val="11"/>
        <rFont val="ＭＳ ゴシック"/>
        <family val="3"/>
        <charset val="128"/>
      </rPr>
      <t xml:space="preserve">2888</t>
    </r>
    <r>
      <rPr>
        <sz val="11"/>
        <rFont val="Noto Sans"/>
        <family val="2"/>
      </rPr>
      <t xml:space="preserve">　野宮　麻貴</t>
    </r>
  </si>
  <si>
    <r>
      <rPr>
        <sz val="11"/>
        <rFont val="ＭＳ ゴシック"/>
        <family val="3"/>
        <charset val="128"/>
      </rPr>
      <t xml:space="preserve">2891</t>
    </r>
    <r>
      <rPr>
        <sz val="11"/>
        <rFont val="Noto Sans"/>
        <family val="2"/>
      </rPr>
      <t xml:space="preserve">＊氷川　　実</t>
    </r>
  </si>
  <si>
    <r>
      <rPr>
        <sz val="11"/>
        <rFont val="ＭＳ ゴシック"/>
        <family val="3"/>
        <charset val="128"/>
      </rPr>
      <t xml:space="preserve">1430</t>
    </r>
    <r>
      <rPr>
        <sz val="11"/>
        <rFont val="Noto Sans"/>
        <family val="2"/>
      </rPr>
      <t xml:space="preserve">　南部　　歩</t>
    </r>
  </si>
  <si>
    <r>
      <rPr>
        <sz val="11"/>
        <rFont val="ＭＳ ゴシック"/>
        <family val="3"/>
        <charset val="128"/>
      </rPr>
      <t xml:space="preserve">1435</t>
    </r>
    <r>
      <rPr>
        <sz val="11"/>
        <rFont val="Noto Sans"/>
        <family val="2"/>
      </rPr>
      <t xml:space="preserve">　石黒　翔太</t>
    </r>
  </si>
  <si>
    <r>
      <rPr>
        <sz val="11"/>
        <rFont val="ＭＳ ゴシック"/>
        <family val="3"/>
        <charset val="128"/>
      </rPr>
      <t xml:space="preserve">1436</t>
    </r>
    <r>
      <rPr>
        <sz val="11"/>
        <rFont val="Noto Sans"/>
        <family val="2"/>
      </rPr>
      <t xml:space="preserve">　開原　章介</t>
    </r>
  </si>
  <si>
    <r>
      <rPr>
        <sz val="11"/>
        <rFont val="ＭＳ ゴシック"/>
        <family val="3"/>
        <charset val="128"/>
      </rPr>
      <t xml:space="preserve">705</t>
    </r>
    <r>
      <rPr>
        <sz val="11"/>
        <rFont val="Noto Sans"/>
        <family val="2"/>
      </rPr>
      <t xml:space="preserve">　信藤　健仁</t>
    </r>
  </si>
  <si>
    <r>
      <rPr>
        <sz val="11"/>
        <rFont val="ＭＳ ゴシック"/>
        <family val="3"/>
        <charset val="128"/>
      </rPr>
      <t xml:space="preserve">399</t>
    </r>
    <r>
      <rPr>
        <sz val="11"/>
        <rFont val="Noto Sans"/>
        <family val="2"/>
      </rPr>
      <t xml:space="preserve">　石徹白武士</t>
    </r>
  </si>
  <si>
    <r>
      <rPr>
        <sz val="11"/>
        <rFont val="ＭＳ ゴシック"/>
        <family val="3"/>
        <charset val="128"/>
      </rPr>
      <t xml:space="preserve">1740</t>
    </r>
    <r>
      <rPr>
        <sz val="11"/>
        <rFont val="Noto Sans"/>
        <family val="2"/>
      </rPr>
      <t xml:space="preserve">　ｸﾘﾑ ｸﾛｹｯﾄ</t>
    </r>
  </si>
  <si>
    <r>
      <rPr>
        <sz val="11"/>
        <rFont val="ＭＳ ゴシック"/>
        <family val="3"/>
        <charset val="128"/>
      </rPr>
      <t xml:space="preserve">3435</t>
    </r>
    <r>
      <rPr>
        <sz val="11"/>
        <rFont val="Noto Sans"/>
        <family val="2"/>
      </rPr>
      <t xml:space="preserve">　桜井　京介</t>
    </r>
  </si>
  <si>
    <r>
      <rPr>
        <sz val="11"/>
        <rFont val="ＭＳ ゴシック"/>
        <family val="3"/>
        <charset val="128"/>
      </rPr>
      <t xml:space="preserve">3442</t>
    </r>
    <r>
      <rPr>
        <sz val="11"/>
        <rFont val="Noto Sans"/>
        <family val="2"/>
      </rPr>
      <t xml:space="preserve">　雪瑞　木葉</t>
    </r>
  </si>
  <si>
    <r>
      <rPr>
        <sz val="11"/>
        <rFont val="ＭＳ ゴシック"/>
        <family val="3"/>
        <charset val="128"/>
      </rPr>
      <t xml:space="preserve">483</t>
    </r>
    <r>
      <rPr>
        <sz val="11"/>
        <rFont val="Noto Sans"/>
        <family val="2"/>
      </rPr>
      <t xml:space="preserve">　白崎ナツカ</t>
    </r>
  </si>
  <si>
    <r>
      <rPr>
        <sz val="11"/>
        <rFont val="ＭＳ ゴシック"/>
        <family val="3"/>
        <charset val="128"/>
      </rPr>
      <t xml:space="preserve">1023</t>
    </r>
    <r>
      <rPr>
        <sz val="11"/>
        <rFont val="Noto Sans"/>
        <family val="2"/>
      </rPr>
      <t xml:space="preserve">　山中　永久</t>
    </r>
  </si>
  <si>
    <r>
      <rPr>
        <sz val="11"/>
        <rFont val="ＭＳ ゴシック"/>
        <family val="3"/>
        <charset val="128"/>
      </rPr>
      <t xml:space="preserve">1025</t>
    </r>
    <r>
      <rPr>
        <sz val="11"/>
        <rFont val="Noto Sans"/>
        <family val="2"/>
      </rPr>
      <t xml:space="preserve">　榊原　嘉一</t>
    </r>
  </si>
  <si>
    <r>
      <rPr>
        <sz val="11"/>
        <rFont val="ＭＳ ゴシック"/>
        <family val="3"/>
        <charset val="128"/>
      </rPr>
      <t xml:space="preserve">1031</t>
    </r>
    <r>
      <rPr>
        <sz val="11"/>
        <rFont val="Noto Sans"/>
        <family val="2"/>
      </rPr>
      <t xml:space="preserve">　辻村　伸二</t>
    </r>
  </si>
  <si>
    <r>
      <rPr>
        <sz val="11"/>
        <rFont val="ＭＳ ゴシック"/>
        <family val="3"/>
        <charset val="128"/>
      </rPr>
      <t xml:space="preserve">2069</t>
    </r>
    <r>
      <rPr>
        <sz val="11"/>
        <rFont val="Noto Sans"/>
        <family val="2"/>
      </rPr>
      <t xml:space="preserve">　青山　綾里</t>
    </r>
  </si>
  <si>
    <r>
      <rPr>
        <sz val="11"/>
        <rFont val="ＭＳ ゴシック"/>
        <family val="3"/>
        <charset val="128"/>
      </rPr>
      <t xml:space="preserve">2072</t>
    </r>
    <r>
      <rPr>
        <sz val="11"/>
        <rFont val="Noto Sans"/>
        <family val="2"/>
      </rPr>
      <t xml:space="preserve">　中条　　正</t>
    </r>
  </si>
  <si>
    <r>
      <rPr>
        <sz val="11"/>
        <rFont val="ＭＳ ゴシック"/>
        <family val="3"/>
        <charset val="128"/>
      </rPr>
      <t xml:space="preserve">2074</t>
    </r>
    <r>
      <rPr>
        <sz val="11"/>
        <rFont val="Noto Sans"/>
        <family val="2"/>
      </rPr>
      <t xml:space="preserve">　北濱　耕一</t>
    </r>
  </si>
  <si>
    <r>
      <rPr>
        <sz val="11"/>
        <rFont val="ＭＳ ゴシック"/>
        <family val="3"/>
        <charset val="128"/>
      </rPr>
      <t xml:space="preserve">2088</t>
    </r>
    <r>
      <rPr>
        <sz val="11"/>
        <rFont val="Noto Sans"/>
        <family val="2"/>
      </rPr>
      <t xml:space="preserve">　室戸　斑糲</t>
    </r>
  </si>
  <si>
    <r>
      <rPr>
        <sz val="11"/>
        <rFont val="ＭＳ ゴシック"/>
        <family val="3"/>
        <charset val="128"/>
      </rPr>
      <t xml:space="preserve">2099</t>
    </r>
    <r>
      <rPr>
        <sz val="11"/>
        <rFont val="Noto Sans"/>
        <family val="2"/>
      </rPr>
      <t xml:space="preserve">＊岸田　洋志</t>
    </r>
  </si>
  <si>
    <r>
      <rPr>
        <sz val="11"/>
        <rFont val="ＭＳ ゴシック"/>
        <family val="3"/>
        <charset val="128"/>
      </rPr>
      <t xml:space="preserve">587</t>
    </r>
    <r>
      <rPr>
        <sz val="11"/>
        <rFont val="Noto Sans"/>
        <family val="2"/>
      </rPr>
      <t xml:space="preserve">　前沢　虎義</t>
    </r>
  </si>
  <si>
    <r>
      <rPr>
        <sz val="11"/>
        <rFont val="ＭＳ ゴシック"/>
        <family val="3"/>
        <charset val="128"/>
      </rPr>
      <t xml:space="preserve">4065</t>
    </r>
    <r>
      <rPr>
        <sz val="11"/>
        <rFont val="Noto Sans"/>
        <family val="2"/>
      </rPr>
      <t xml:space="preserve">　ラ　ポール</t>
    </r>
  </si>
  <si>
    <r>
      <rPr>
        <sz val="11"/>
        <rFont val="ＭＳ ゴシック"/>
        <family val="3"/>
        <charset val="128"/>
      </rPr>
      <t xml:space="preserve">4077</t>
    </r>
    <r>
      <rPr>
        <sz val="11"/>
        <rFont val="Noto Sans"/>
        <family val="2"/>
      </rPr>
      <t xml:space="preserve">　滋野　幸隆</t>
    </r>
  </si>
  <si>
    <r>
      <rPr>
        <sz val="11"/>
        <rFont val="ＭＳ ゴシック"/>
        <family val="3"/>
        <charset val="128"/>
      </rPr>
      <t xml:space="preserve">1218</t>
    </r>
    <r>
      <rPr>
        <sz val="11"/>
        <rFont val="Noto Sans"/>
        <family val="2"/>
      </rPr>
      <t xml:space="preserve">　仲西えりあ</t>
    </r>
  </si>
  <si>
    <r>
      <rPr>
        <sz val="11"/>
        <rFont val="ＭＳ ゴシック"/>
        <family val="3"/>
        <charset val="128"/>
      </rPr>
      <t xml:space="preserve">1221</t>
    </r>
    <r>
      <rPr>
        <sz val="11"/>
        <rFont val="Noto Sans"/>
        <family val="2"/>
      </rPr>
      <t xml:space="preserve">　中原　　誠</t>
    </r>
  </si>
  <si>
    <r>
      <rPr>
        <sz val="11"/>
        <rFont val="ＭＳ ゴシック"/>
        <family val="3"/>
        <charset val="128"/>
      </rPr>
      <t xml:space="preserve">1229</t>
    </r>
    <r>
      <rPr>
        <sz val="11"/>
        <rFont val="Noto Sans"/>
        <family val="2"/>
      </rPr>
      <t xml:space="preserve">＊芝草　雅彦</t>
    </r>
  </si>
  <si>
    <r>
      <rPr>
        <sz val="11"/>
        <rFont val="ＭＳ ゴシック"/>
        <family val="3"/>
        <charset val="128"/>
      </rPr>
      <t xml:space="preserve">721</t>
    </r>
    <r>
      <rPr>
        <sz val="11"/>
        <rFont val="Noto Sans"/>
        <family val="2"/>
      </rPr>
      <t xml:space="preserve">　野口　直樹</t>
    </r>
  </si>
  <si>
    <r>
      <rPr>
        <sz val="11"/>
        <rFont val="ＭＳ ゴシック"/>
        <family val="3"/>
        <charset val="128"/>
      </rPr>
      <t xml:space="preserve">724</t>
    </r>
    <r>
      <rPr>
        <sz val="11"/>
        <rFont val="Noto Sans"/>
        <family val="2"/>
      </rPr>
      <t xml:space="preserve">　月宮　あゆ</t>
    </r>
  </si>
  <si>
    <r>
      <rPr>
        <sz val="11"/>
        <rFont val="ＭＳ ゴシック"/>
        <family val="3"/>
        <charset val="128"/>
      </rPr>
      <t xml:space="preserve">725</t>
    </r>
    <r>
      <rPr>
        <sz val="11"/>
        <rFont val="Noto Sans"/>
        <family val="2"/>
      </rPr>
      <t xml:space="preserve">　河内　治徳</t>
    </r>
  </si>
  <si>
    <r>
      <rPr>
        <sz val="11"/>
        <rFont val="ＭＳ ゴシック"/>
        <family val="3"/>
        <charset val="128"/>
      </rPr>
      <t xml:space="preserve">726</t>
    </r>
    <r>
      <rPr>
        <sz val="11"/>
        <rFont val="Noto Sans"/>
        <family val="2"/>
      </rPr>
      <t xml:space="preserve">　寺原　花道</t>
    </r>
  </si>
  <si>
    <r>
      <rPr>
        <sz val="11"/>
        <rFont val="ＭＳ ゴシック"/>
        <family val="3"/>
        <charset val="128"/>
      </rPr>
      <t xml:space="preserve">2451</t>
    </r>
    <r>
      <rPr>
        <sz val="11"/>
        <rFont val="Noto Sans"/>
        <family val="2"/>
      </rPr>
      <t xml:space="preserve">　植田　了介</t>
    </r>
  </si>
  <si>
    <t xml:space="preserve">二子玉</t>
  </si>
  <si>
    <r>
      <rPr>
        <sz val="11"/>
        <rFont val="ＭＳ ゴシック"/>
        <family val="3"/>
        <charset val="128"/>
      </rPr>
      <t xml:space="preserve">2457</t>
    </r>
    <r>
      <rPr>
        <sz val="11"/>
        <rFont val="Noto Sans"/>
        <family val="2"/>
      </rPr>
      <t xml:space="preserve">　松村　鈴子</t>
    </r>
  </si>
  <si>
    <r>
      <rPr>
        <sz val="11"/>
        <rFont val="ＭＳ ゴシック"/>
        <family val="3"/>
        <charset val="128"/>
      </rPr>
      <t xml:space="preserve">1447</t>
    </r>
    <r>
      <rPr>
        <sz val="11"/>
        <rFont val="Noto Sans"/>
        <family val="2"/>
      </rPr>
      <t xml:space="preserve">　長瀬　智也</t>
    </r>
  </si>
  <si>
    <r>
      <rPr>
        <sz val="11"/>
        <rFont val="ＭＳ ゴシック"/>
        <family val="3"/>
        <charset val="128"/>
      </rPr>
      <t xml:space="preserve">1451</t>
    </r>
    <r>
      <rPr>
        <sz val="11"/>
        <rFont val="Noto Sans"/>
        <family val="2"/>
      </rPr>
      <t xml:space="preserve">　速水　雷星</t>
    </r>
  </si>
  <si>
    <r>
      <rPr>
        <sz val="11"/>
        <rFont val="ＭＳ ゴシック"/>
        <family val="3"/>
        <charset val="128"/>
      </rPr>
      <t xml:space="preserve">1452</t>
    </r>
    <r>
      <rPr>
        <sz val="11"/>
        <rFont val="Noto Sans"/>
        <family val="2"/>
      </rPr>
      <t xml:space="preserve">　神楽　悠悠</t>
    </r>
  </si>
  <si>
    <r>
      <rPr>
        <sz val="11"/>
        <rFont val="ＭＳ ゴシック"/>
        <family val="3"/>
        <charset val="128"/>
      </rPr>
      <t xml:space="preserve">852</t>
    </r>
    <r>
      <rPr>
        <sz val="11"/>
        <rFont val="Noto Sans"/>
        <family val="2"/>
      </rPr>
      <t xml:space="preserve">　重信　メイ</t>
    </r>
  </si>
  <si>
    <r>
      <rPr>
        <sz val="11"/>
        <rFont val="ＭＳ ゴシック"/>
        <family val="3"/>
        <charset val="128"/>
      </rPr>
      <t xml:space="preserve">856</t>
    </r>
    <r>
      <rPr>
        <sz val="11"/>
        <rFont val="Noto Sans"/>
        <family val="2"/>
      </rPr>
      <t xml:space="preserve">　谷山　真也</t>
    </r>
  </si>
  <si>
    <r>
      <rPr>
        <sz val="11"/>
        <rFont val="ＭＳ ゴシック"/>
        <family val="3"/>
        <charset val="128"/>
      </rPr>
      <t xml:space="preserve">859</t>
    </r>
    <r>
      <rPr>
        <sz val="11"/>
        <rFont val="Noto Sans"/>
        <family val="2"/>
      </rPr>
      <t xml:space="preserve">　帝絵　詩花</t>
    </r>
  </si>
  <si>
    <r>
      <rPr>
        <sz val="11"/>
        <rFont val="ＭＳ ゴシック"/>
        <family val="3"/>
        <charset val="128"/>
      </rPr>
      <t xml:space="preserve">488</t>
    </r>
    <r>
      <rPr>
        <sz val="11"/>
        <rFont val="Noto Sans"/>
        <family val="2"/>
      </rPr>
      <t xml:space="preserve">　沢田　英吉</t>
    </r>
  </si>
  <si>
    <r>
      <rPr>
        <sz val="11"/>
        <rFont val="ＭＳ ゴシック"/>
        <family val="3"/>
        <charset val="128"/>
      </rPr>
      <t xml:space="preserve">2910</t>
    </r>
    <r>
      <rPr>
        <sz val="11"/>
        <rFont val="Noto Sans"/>
        <family val="2"/>
      </rPr>
      <t xml:space="preserve">　成　　錫千</t>
    </r>
  </si>
  <si>
    <r>
      <rPr>
        <sz val="11"/>
        <rFont val="ＭＳ ゴシック"/>
        <family val="3"/>
        <charset val="128"/>
      </rPr>
      <t xml:space="preserve">2919</t>
    </r>
    <r>
      <rPr>
        <sz val="11"/>
        <rFont val="Noto Sans"/>
        <family val="2"/>
      </rPr>
      <t xml:space="preserve">　羽柴　　楓</t>
    </r>
  </si>
  <si>
    <r>
      <rPr>
        <sz val="11"/>
        <rFont val="ＭＳ ゴシック"/>
        <family val="3"/>
        <charset val="128"/>
      </rPr>
      <t xml:space="preserve">2921</t>
    </r>
    <r>
      <rPr>
        <sz val="11"/>
        <rFont val="Noto Sans"/>
        <family val="2"/>
      </rPr>
      <t xml:space="preserve">　辻　　秀直</t>
    </r>
  </si>
  <si>
    <r>
      <rPr>
        <sz val="11"/>
        <rFont val="ＭＳ ゴシック"/>
        <family val="3"/>
        <charset val="128"/>
      </rPr>
      <t xml:space="preserve">2932</t>
    </r>
    <r>
      <rPr>
        <sz val="11"/>
        <rFont val="Noto Sans"/>
        <family val="2"/>
      </rPr>
      <t xml:space="preserve">　弥生　代沢</t>
    </r>
  </si>
  <si>
    <r>
      <rPr>
        <sz val="11"/>
        <rFont val="ＭＳ ゴシック"/>
        <family val="3"/>
        <charset val="128"/>
      </rPr>
      <t xml:space="preserve">2945</t>
    </r>
    <r>
      <rPr>
        <sz val="11"/>
        <rFont val="Noto Sans"/>
        <family val="2"/>
      </rPr>
      <t xml:space="preserve">　谷口　晋也</t>
    </r>
  </si>
  <si>
    <r>
      <rPr>
        <sz val="11"/>
        <rFont val="ＭＳ ゴシック"/>
        <family val="3"/>
        <charset val="128"/>
      </rPr>
      <t xml:space="preserve">1779</t>
    </r>
    <r>
      <rPr>
        <sz val="11"/>
        <rFont val="Noto Sans"/>
        <family val="2"/>
      </rPr>
      <t xml:space="preserve">　峠　　三吉</t>
    </r>
  </si>
  <si>
    <r>
      <rPr>
        <sz val="11"/>
        <rFont val="ＭＳ ゴシック"/>
        <family val="3"/>
        <charset val="128"/>
      </rPr>
      <t xml:space="preserve">1787</t>
    </r>
    <r>
      <rPr>
        <sz val="11"/>
        <rFont val="Noto Sans"/>
        <family val="2"/>
      </rPr>
      <t xml:space="preserve">　水上佳奈美</t>
    </r>
  </si>
  <si>
    <r>
      <rPr>
        <sz val="11"/>
        <rFont val="ＭＳ ゴシック"/>
        <family val="3"/>
        <charset val="128"/>
      </rPr>
      <t xml:space="preserve">1805</t>
    </r>
    <r>
      <rPr>
        <sz val="11"/>
        <rFont val="Noto Sans"/>
        <family val="2"/>
      </rPr>
      <t xml:space="preserve">　ﾆｭﾆｭｯﾌﾟﾝｹﾞ</t>
    </r>
  </si>
  <si>
    <r>
      <rPr>
        <sz val="11"/>
        <rFont val="ＭＳ ゴシック"/>
        <family val="3"/>
        <charset val="128"/>
      </rPr>
      <t xml:space="preserve">1807</t>
    </r>
    <r>
      <rPr>
        <sz val="11"/>
        <rFont val="Noto Sans"/>
        <family val="2"/>
      </rPr>
      <t xml:space="preserve">　鈴木　靖仁</t>
    </r>
  </si>
  <si>
    <r>
      <rPr>
        <sz val="11"/>
        <rFont val="ＭＳ ゴシック"/>
        <family val="3"/>
        <charset val="128"/>
      </rPr>
      <t xml:space="preserve">1808</t>
    </r>
    <r>
      <rPr>
        <sz val="11"/>
        <rFont val="Noto Sans"/>
        <family val="2"/>
      </rPr>
      <t xml:space="preserve">＊天馬　広巳</t>
    </r>
  </si>
  <si>
    <r>
      <rPr>
        <sz val="11"/>
        <rFont val="ＭＳ ゴシック"/>
        <family val="3"/>
        <charset val="128"/>
      </rPr>
      <t xml:space="preserve">1041</t>
    </r>
    <r>
      <rPr>
        <sz val="11"/>
        <rFont val="Noto Sans"/>
        <family val="2"/>
      </rPr>
      <t xml:space="preserve">　貞園　楽王</t>
    </r>
  </si>
  <si>
    <r>
      <rPr>
        <sz val="11"/>
        <rFont val="ＭＳ ゴシック"/>
        <family val="3"/>
        <charset val="128"/>
      </rPr>
      <t xml:space="preserve">1043</t>
    </r>
    <r>
      <rPr>
        <sz val="11"/>
        <rFont val="Noto Sans"/>
        <family val="2"/>
      </rPr>
      <t xml:space="preserve">　藤田　太陽</t>
    </r>
  </si>
  <si>
    <r>
      <rPr>
        <sz val="11"/>
        <rFont val="ＭＳ ゴシック"/>
        <family val="3"/>
        <charset val="128"/>
      </rPr>
      <t xml:space="preserve">1045</t>
    </r>
    <r>
      <rPr>
        <sz val="11"/>
        <rFont val="Noto Sans"/>
        <family val="2"/>
      </rPr>
      <t xml:space="preserve">　葛葉　風霞</t>
    </r>
  </si>
  <si>
    <r>
      <rPr>
        <sz val="11"/>
        <rFont val="ＭＳ ゴシック"/>
        <family val="3"/>
        <charset val="128"/>
      </rPr>
      <t xml:space="preserve">599</t>
    </r>
    <r>
      <rPr>
        <sz val="11"/>
        <rFont val="Noto Sans"/>
        <family val="2"/>
      </rPr>
      <t xml:space="preserve">　京極春三郎</t>
    </r>
  </si>
  <si>
    <r>
      <rPr>
        <sz val="11"/>
        <rFont val="ＭＳ ゴシック"/>
        <family val="3"/>
        <charset val="128"/>
      </rPr>
      <t xml:space="preserve">602</t>
    </r>
    <r>
      <rPr>
        <sz val="11"/>
        <rFont val="Noto Sans"/>
        <family val="2"/>
      </rPr>
      <t xml:space="preserve">　藤野　　功</t>
    </r>
  </si>
  <si>
    <t xml:space="preserve">さいた</t>
  </si>
  <si>
    <r>
      <rPr>
        <sz val="11"/>
        <rFont val="ＭＳ ゴシック"/>
        <family val="3"/>
        <charset val="128"/>
      </rPr>
      <t xml:space="preserve">745</t>
    </r>
    <r>
      <rPr>
        <sz val="11"/>
        <rFont val="Noto Sans"/>
        <family val="2"/>
      </rPr>
      <t xml:space="preserve">　七星　　岬</t>
    </r>
  </si>
  <si>
    <r>
      <rPr>
        <sz val="11"/>
        <rFont val="ＭＳ ゴシック"/>
        <family val="3"/>
        <charset val="128"/>
      </rPr>
      <t xml:space="preserve">1236</t>
    </r>
    <r>
      <rPr>
        <sz val="11"/>
        <rFont val="Noto Sans"/>
        <family val="2"/>
      </rPr>
      <t xml:space="preserve">　布施竜之介</t>
    </r>
  </si>
  <si>
    <r>
      <rPr>
        <sz val="11"/>
        <rFont val="ＭＳ ゴシック"/>
        <family val="3"/>
        <charset val="128"/>
      </rPr>
      <t xml:space="preserve">1238</t>
    </r>
    <r>
      <rPr>
        <sz val="11"/>
        <rFont val="Noto Sans"/>
        <family val="2"/>
      </rPr>
      <t xml:space="preserve">　原　たくや</t>
    </r>
  </si>
  <si>
    <r>
      <rPr>
        <sz val="11"/>
        <rFont val="ＭＳ ゴシック"/>
        <family val="3"/>
        <charset val="128"/>
      </rPr>
      <t xml:space="preserve">1247</t>
    </r>
    <r>
      <rPr>
        <sz val="11"/>
        <rFont val="Noto Sans"/>
        <family val="2"/>
      </rPr>
      <t xml:space="preserve">　葛葉　　忍</t>
    </r>
  </si>
  <si>
    <r>
      <rPr>
        <sz val="11"/>
        <rFont val="ＭＳ ゴシック"/>
        <family val="3"/>
        <charset val="128"/>
      </rPr>
      <t xml:space="preserve">2118</t>
    </r>
    <r>
      <rPr>
        <sz val="11"/>
        <rFont val="Noto Sans"/>
        <family val="2"/>
      </rPr>
      <t xml:space="preserve">　星野　直樹</t>
    </r>
  </si>
  <si>
    <r>
      <rPr>
        <sz val="11"/>
        <rFont val="ＭＳ ゴシック"/>
        <family val="3"/>
        <charset val="128"/>
      </rPr>
      <t xml:space="preserve">2121</t>
    </r>
    <r>
      <rPr>
        <sz val="11"/>
        <rFont val="Noto Sans"/>
        <family val="2"/>
      </rPr>
      <t xml:space="preserve">　葛葉　九曜</t>
    </r>
  </si>
  <si>
    <r>
      <rPr>
        <sz val="11"/>
        <rFont val="ＭＳ ゴシック"/>
        <family val="3"/>
        <charset val="128"/>
      </rPr>
      <t xml:space="preserve">2122</t>
    </r>
    <r>
      <rPr>
        <sz val="11"/>
        <rFont val="Noto Sans"/>
        <family val="2"/>
      </rPr>
      <t xml:space="preserve">　白沢　京次</t>
    </r>
  </si>
  <si>
    <r>
      <rPr>
        <sz val="11"/>
        <rFont val="ＭＳ ゴシック"/>
        <family val="3"/>
        <charset val="128"/>
      </rPr>
      <t xml:space="preserve">2137</t>
    </r>
    <r>
      <rPr>
        <sz val="11"/>
        <rFont val="Noto Sans"/>
        <family val="2"/>
      </rPr>
      <t xml:space="preserve">＊藤崎　詩織</t>
    </r>
  </si>
  <si>
    <r>
      <rPr>
        <sz val="11"/>
        <rFont val="ＭＳ ゴシック"/>
        <family val="3"/>
        <charset val="128"/>
      </rPr>
      <t xml:space="preserve">3509</t>
    </r>
    <r>
      <rPr>
        <sz val="11"/>
        <rFont val="Noto Sans"/>
        <family val="2"/>
      </rPr>
      <t xml:space="preserve">＊中原キョウ</t>
    </r>
  </si>
  <si>
    <r>
      <rPr>
        <sz val="11"/>
        <rFont val="ＭＳ ゴシック"/>
        <family val="3"/>
        <charset val="128"/>
      </rPr>
      <t xml:space="preserve">499</t>
    </r>
    <r>
      <rPr>
        <sz val="11"/>
        <rFont val="Noto Sans"/>
        <family val="2"/>
      </rPr>
      <t xml:space="preserve">　橙　向日葵</t>
    </r>
  </si>
  <si>
    <r>
      <rPr>
        <sz val="11"/>
        <rFont val="ＭＳ ゴシック"/>
        <family val="3"/>
        <charset val="128"/>
      </rPr>
      <t xml:space="preserve">873</t>
    </r>
    <r>
      <rPr>
        <sz val="11"/>
        <rFont val="Noto Sans"/>
        <family val="2"/>
      </rPr>
      <t xml:space="preserve">　有我　児王</t>
    </r>
  </si>
  <si>
    <r>
      <rPr>
        <sz val="11"/>
        <rFont val="ＭＳ ゴシック"/>
        <family val="3"/>
        <charset val="128"/>
      </rPr>
      <t xml:space="preserve">878</t>
    </r>
    <r>
      <rPr>
        <sz val="11"/>
        <rFont val="Noto Sans"/>
        <family val="2"/>
      </rPr>
      <t xml:space="preserve">　伊藤　俊吾</t>
    </r>
  </si>
  <si>
    <r>
      <rPr>
        <sz val="11"/>
        <rFont val="ＭＳ ゴシック"/>
        <family val="3"/>
        <charset val="128"/>
      </rPr>
      <t xml:space="preserve">881</t>
    </r>
    <r>
      <rPr>
        <sz val="11"/>
        <rFont val="Noto Sans"/>
        <family val="2"/>
      </rPr>
      <t xml:space="preserve">　土肥　　修</t>
    </r>
  </si>
  <si>
    <r>
      <rPr>
        <sz val="11"/>
        <rFont val="ＭＳ ゴシック"/>
        <family val="3"/>
        <charset val="128"/>
      </rPr>
      <t xml:space="preserve">1469</t>
    </r>
    <r>
      <rPr>
        <sz val="11"/>
        <rFont val="Noto Sans"/>
        <family val="2"/>
      </rPr>
      <t xml:space="preserve">　田中　勝春</t>
    </r>
  </si>
  <si>
    <r>
      <rPr>
        <sz val="11"/>
        <rFont val="ＭＳ ゴシック"/>
        <family val="3"/>
        <charset val="128"/>
      </rPr>
      <t xml:space="preserve">1490</t>
    </r>
    <r>
      <rPr>
        <sz val="11"/>
        <rFont val="Noto Sans"/>
        <family val="2"/>
      </rPr>
      <t xml:space="preserve">　志賀理恵子</t>
    </r>
  </si>
  <si>
    <r>
      <rPr>
        <sz val="11"/>
        <rFont val="ＭＳ ゴシック"/>
        <family val="3"/>
        <charset val="128"/>
      </rPr>
      <t xml:space="preserve">1505</t>
    </r>
    <r>
      <rPr>
        <sz val="11"/>
        <rFont val="Noto Sans"/>
        <family val="2"/>
      </rPr>
      <t xml:space="preserve">　沢田　住江</t>
    </r>
  </si>
  <si>
    <r>
      <rPr>
        <sz val="11"/>
        <rFont val="ＭＳ ゴシック"/>
        <family val="3"/>
        <charset val="128"/>
      </rPr>
      <t xml:space="preserve">2486</t>
    </r>
    <r>
      <rPr>
        <sz val="11"/>
        <rFont val="Noto Sans"/>
        <family val="2"/>
      </rPr>
      <t xml:space="preserve">　天間　昭一</t>
    </r>
  </si>
  <si>
    <r>
      <rPr>
        <sz val="11"/>
        <rFont val="ＭＳ ゴシック"/>
        <family val="3"/>
        <charset val="128"/>
      </rPr>
      <t xml:space="preserve">2514</t>
    </r>
    <r>
      <rPr>
        <sz val="11"/>
        <rFont val="Noto Sans"/>
        <family val="2"/>
      </rPr>
      <t xml:space="preserve">　安田　　勝</t>
    </r>
  </si>
  <si>
    <r>
      <rPr>
        <sz val="11"/>
        <rFont val="ＭＳ ゴシック"/>
        <family val="3"/>
        <charset val="128"/>
      </rPr>
      <t xml:space="preserve">617</t>
    </r>
    <r>
      <rPr>
        <sz val="11"/>
        <rFont val="Noto Sans"/>
        <family val="2"/>
      </rPr>
      <t xml:space="preserve">＊井伊　　恵</t>
    </r>
  </si>
  <si>
    <t xml:space="preserve">ＤＵ</t>
  </si>
  <si>
    <r>
      <rPr>
        <sz val="11"/>
        <rFont val="ＭＳ ゴシック"/>
        <family val="3"/>
        <charset val="128"/>
      </rPr>
      <t xml:space="preserve">4162</t>
    </r>
    <r>
      <rPr>
        <sz val="11"/>
        <rFont val="Noto Sans"/>
        <family val="2"/>
      </rPr>
      <t xml:space="preserve">　奧出　雅春</t>
    </r>
  </si>
  <si>
    <r>
      <rPr>
        <sz val="11"/>
        <rFont val="ＭＳ ゴシック"/>
        <family val="3"/>
        <charset val="128"/>
      </rPr>
      <t xml:space="preserve">1060</t>
    </r>
    <r>
      <rPr>
        <sz val="11"/>
        <rFont val="Noto Sans"/>
        <family val="2"/>
      </rPr>
      <t xml:space="preserve">　羽柴　当麻</t>
    </r>
  </si>
  <si>
    <r>
      <rPr>
        <sz val="11"/>
        <rFont val="ＭＳ ゴシック"/>
        <family val="3"/>
        <charset val="128"/>
      </rPr>
      <t xml:space="preserve">1073</t>
    </r>
    <r>
      <rPr>
        <sz val="11"/>
        <rFont val="Noto Sans"/>
        <family val="2"/>
      </rPr>
      <t xml:space="preserve">　月影　久遠</t>
    </r>
  </si>
  <si>
    <r>
      <rPr>
        <sz val="11"/>
        <rFont val="ＭＳ ゴシック"/>
        <family val="3"/>
        <charset val="128"/>
      </rPr>
      <t xml:space="preserve">1815</t>
    </r>
    <r>
      <rPr>
        <sz val="11"/>
        <rFont val="Noto Sans"/>
        <family val="2"/>
      </rPr>
      <t xml:space="preserve">　浅野　伽羅</t>
    </r>
  </si>
  <si>
    <r>
      <rPr>
        <sz val="11"/>
        <rFont val="ＭＳ ゴシック"/>
        <family val="3"/>
        <charset val="128"/>
      </rPr>
      <t xml:space="preserve">1819</t>
    </r>
    <r>
      <rPr>
        <sz val="11"/>
        <rFont val="Noto Sans"/>
        <family val="2"/>
      </rPr>
      <t xml:space="preserve">　王　　欣太</t>
    </r>
  </si>
  <si>
    <r>
      <rPr>
        <sz val="11"/>
        <rFont val="ＭＳ ゴシック"/>
        <family val="3"/>
        <charset val="128"/>
      </rPr>
      <t xml:space="preserve">1821</t>
    </r>
    <r>
      <rPr>
        <sz val="11"/>
        <rFont val="Noto Sans"/>
        <family val="2"/>
      </rPr>
      <t xml:space="preserve">　井牟帆 かぁ</t>
    </r>
  </si>
  <si>
    <t xml:space="preserve">し 広島Ｇ</t>
  </si>
  <si>
    <r>
      <rPr>
        <sz val="11"/>
        <rFont val="ＭＳ ゴシック"/>
        <family val="3"/>
        <charset val="128"/>
      </rPr>
      <t xml:space="preserve">1824</t>
    </r>
    <r>
      <rPr>
        <sz val="11"/>
        <rFont val="Noto Sans"/>
        <family val="2"/>
      </rPr>
      <t xml:space="preserve">　勇次　　昇</t>
    </r>
  </si>
  <si>
    <r>
      <rPr>
        <sz val="11"/>
        <rFont val="ＭＳ ゴシック"/>
        <family val="3"/>
        <charset val="128"/>
      </rPr>
      <t xml:space="preserve">1828</t>
    </r>
    <r>
      <rPr>
        <sz val="11"/>
        <rFont val="Noto Sans"/>
        <family val="2"/>
      </rPr>
      <t xml:space="preserve">　山本　昇弘</t>
    </r>
  </si>
  <si>
    <r>
      <rPr>
        <sz val="11"/>
        <rFont val="ＭＳ ゴシック"/>
        <family val="3"/>
        <charset val="128"/>
      </rPr>
      <t xml:space="preserve">753</t>
    </r>
    <r>
      <rPr>
        <sz val="11"/>
        <rFont val="Noto Sans"/>
        <family val="2"/>
      </rPr>
      <t xml:space="preserve">　阿里　守斗</t>
    </r>
  </si>
  <si>
    <r>
      <rPr>
        <sz val="11"/>
        <rFont val="ＭＳ ゴシック"/>
        <family val="3"/>
        <charset val="128"/>
      </rPr>
      <t xml:space="preserve">760</t>
    </r>
    <r>
      <rPr>
        <sz val="11"/>
        <rFont val="Noto Sans"/>
        <family val="2"/>
      </rPr>
      <t xml:space="preserve">　徳廣　　巧</t>
    </r>
  </si>
  <si>
    <r>
      <rPr>
        <sz val="11"/>
        <rFont val="ＭＳ ゴシック"/>
        <family val="3"/>
        <charset val="128"/>
      </rPr>
      <t xml:space="preserve">763</t>
    </r>
    <r>
      <rPr>
        <sz val="11"/>
        <rFont val="Noto Sans"/>
        <family val="2"/>
      </rPr>
      <t xml:space="preserve">　白妙真夏海</t>
    </r>
  </si>
  <si>
    <r>
      <rPr>
        <sz val="11"/>
        <rFont val="ＭＳ ゴシック"/>
        <family val="3"/>
        <charset val="128"/>
      </rPr>
      <t xml:space="preserve">2991</t>
    </r>
    <r>
      <rPr>
        <sz val="11"/>
        <rFont val="Noto Sans"/>
        <family val="2"/>
      </rPr>
      <t xml:space="preserve">　浜　　康幸</t>
    </r>
  </si>
  <si>
    <r>
      <rPr>
        <sz val="11"/>
        <rFont val="ＭＳ ゴシック"/>
        <family val="3"/>
        <charset val="128"/>
      </rPr>
      <t xml:space="preserve">1257</t>
    </r>
    <r>
      <rPr>
        <sz val="11"/>
        <rFont val="Noto Sans"/>
        <family val="2"/>
      </rPr>
      <t xml:space="preserve">　ぶるーべりー</t>
    </r>
  </si>
  <si>
    <r>
      <rPr>
        <sz val="11"/>
        <rFont val="ＭＳ ゴシック"/>
        <family val="3"/>
        <charset val="128"/>
      </rPr>
      <t xml:space="preserve">1265</t>
    </r>
    <r>
      <rPr>
        <sz val="11"/>
        <rFont val="Noto Sans"/>
        <family val="2"/>
      </rPr>
      <t xml:space="preserve">　市田　慶虎</t>
    </r>
  </si>
  <si>
    <r>
      <rPr>
        <sz val="11"/>
        <rFont val="ＭＳ ゴシック"/>
        <family val="3"/>
        <charset val="128"/>
      </rPr>
      <t xml:space="preserve">1273</t>
    </r>
    <r>
      <rPr>
        <sz val="11"/>
        <rFont val="Noto Sans"/>
        <family val="2"/>
      </rPr>
      <t xml:space="preserve">　城下　佳彦</t>
    </r>
  </si>
  <si>
    <r>
      <rPr>
        <sz val="11"/>
        <rFont val="ＭＳ ゴシック"/>
        <family val="3"/>
        <charset val="128"/>
      </rPr>
      <t xml:space="preserve">889</t>
    </r>
    <r>
      <rPr>
        <sz val="11"/>
        <rFont val="Noto Sans"/>
        <family val="2"/>
      </rPr>
      <t xml:space="preserve">　霧島　　裕</t>
    </r>
  </si>
  <si>
    <r>
      <rPr>
        <sz val="11"/>
        <rFont val="ＭＳ ゴシック"/>
        <family val="3"/>
        <charset val="128"/>
      </rPr>
      <t xml:space="preserve">896</t>
    </r>
    <r>
      <rPr>
        <sz val="11"/>
        <rFont val="Noto Sans"/>
        <family val="2"/>
      </rPr>
      <t xml:space="preserve">　齊藤　和弘</t>
    </r>
  </si>
  <si>
    <r>
      <rPr>
        <sz val="11"/>
        <rFont val="ＭＳ ゴシック"/>
        <family val="3"/>
        <charset val="128"/>
      </rPr>
      <t xml:space="preserve">2139</t>
    </r>
    <r>
      <rPr>
        <sz val="11"/>
        <rFont val="Noto Sans"/>
        <family val="2"/>
      </rPr>
      <t xml:space="preserve">　安永総太郎</t>
    </r>
  </si>
  <si>
    <r>
      <rPr>
        <sz val="11"/>
        <rFont val="ＭＳ ゴシック"/>
        <family val="3"/>
        <charset val="128"/>
      </rPr>
      <t xml:space="preserve">2157</t>
    </r>
    <r>
      <rPr>
        <sz val="11"/>
        <rFont val="Noto Sans"/>
        <family val="2"/>
      </rPr>
      <t xml:space="preserve">　青木　昌一</t>
    </r>
  </si>
  <si>
    <r>
      <rPr>
        <sz val="11"/>
        <rFont val="ＭＳ ゴシック"/>
        <family val="3"/>
        <charset val="128"/>
      </rPr>
      <t xml:space="preserve">2158</t>
    </r>
    <r>
      <rPr>
        <sz val="11"/>
        <rFont val="Noto Sans"/>
        <family val="2"/>
      </rPr>
      <t xml:space="preserve">　林　　二番</t>
    </r>
  </si>
  <si>
    <r>
      <rPr>
        <sz val="11"/>
        <rFont val="ＭＳ ゴシック"/>
        <family val="3"/>
        <charset val="128"/>
      </rPr>
      <t xml:space="preserve">2160</t>
    </r>
    <r>
      <rPr>
        <sz val="11"/>
        <rFont val="Noto Sans"/>
        <family val="2"/>
      </rPr>
      <t xml:space="preserve">　山崎　博昭</t>
    </r>
  </si>
  <si>
    <r>
      <rPr>
        <sz val="11"/>
        <rFont val="ＭＳ ゴシック"/>
        <family val="3"/>
        <charset val="128"/>
      </rPr>
      <t xml:space="preserve">632</t>
    </r>
    <r>
      <rPr>
        <sz val="11"/>
        <rFont val="Noto Sans"/>
        <family val="2"/>
      </rPr>
      <t xml:space="preserve">　麻上麻里夜</t>
    </r>
  </si>
  <si>
    <r>
      <rPr>
        <sz val="11"/>
        <rFont val="ＭＳ ゴシック"/>
        <family val="3"/>
        <charset val="128"/>
      </rPr>
      <t xml:space="preserve">1513</t>
    </r>
    <r>
      <rPr>
        <sz val="11"/>
        <rFont val="Noto Sans"/>
        <family val="2"/>
      </rPr>
      <t xml:space="preserve">　一文字　號</t>
    </r>
  </si>
  <si>
    <r>
      <rPr>
        <sz val="11"/>
        <rFont val="ＭＳ ゴシック"/>
        <family val="3"/>
        <charset val="128"/>
      </rPr>
      <t xml:space="preserve">1523</t>
    </r>
    <r>
      <rPr>
        <sz val="11"/>
        <rFont val="Noto Sans"/>
        <family val="2"/>
      </rPr>
      <t xml:space="preserve">　片瀬　　真</t>
    </r>
  </si>
  <si>
    <r>
      <rPr>
        <sz val="11"/>
        <rFont val="ＭＳ ゴシック"/>
        <family val="3"/>
        <charset val="128"/>
      </rPr>
      <t xml:space="preserve">1540</t>
    </r>
    <r>
      <rPr>
        <sz val="11"/>
        <rFont val="Noto Sans"/>
        <family val="2"/>
      </rPr>
      <t xml:space="preserve">＊釜田　澄人</t>
    </r>
  </si>
  <si>
    <r>
      <rPr>
        <sz val="11"/>
        <rFont val="ＭＳ ゴシック"/>
        <family val="3"/>
        <charset val="128"/>
      </rPr>
      <t xml:space="preserve">423</t>
    </r>
    <r>
      <rPr>
        <sz val="11"/>
        <rFont val="Noto Sans"/>
        <family val="2"/>
      </rPr>
      <t xml:space="preserve">　桑田　正春</t>
    </r>
  </si>
  <si>
    <r>
      <rPr>
        <sz val="11"/>
        <rFont val="ＭＳ ゴシック"/>
        <family val="3"/>
        <charset val="128"/>
      </rPr>
      <t xml:space="preserve">424</t>
    </r>
    <r>
      <rPr>
        <sz val="11"/>
        <rFont val="Noto Sans"/>
        <family val="2"/>
      </rPr>
      <t xml:space="preserve">　綾里　千尋</t>
    </r>
  </si>
  <si>
    <r>
      <rPr>
        <sz val="11"/>
        <rFont val="ＭＳ ゴシック"/>
        <family val="3"/>
        <charset val="128"/>
      </rPr>
      <t xml:space="preserve">3527</t>
    </r>
    <r>
      <rPr>
        <sz val="11"/>
        <rFont val="Noto Sans"/>
        <family val="2"/>
      </rPr>
      <t xml:space="preserve">　村上　英靖</t>
    </r>
  </si>
  <si>
    <r>
      <rPr>
        <sz val="11"/>
        <rFont val="ＭＳ ゴシック"/>
        <family val="3"/>
        <charset val="128"/>
      </rPr>
      <t xml:space="preserve">3571</t>
    </r>
    <r>
      <rPr>
        <sz val="11"/>
        <rFont val="Noto Sans"/>
        <family val="2"/>
      </rPr>
      <t xml:space="preserve">　大地　真央</t>
    </r>
  </si>
  <si>
    <r>
      <rPr>
        <sz val="11"/>
        <rFont val="ＭＳ ゴシック"/>
        <family val="3"/>
        <charset val="128"/>
      </rPr>
      <t xml:space="preserve">3573</t>
    </r>
    <r>
      <rPr>
        <sz val="11"/>
        <rFont val="Noto Sans"/>
        <family val="2"/>
      </rPr>
      <t xml:space="preserve">　阿部　教師</t>
    </r>
  </si>
  <si>
    <r>
      <rPr>
        <sz val="11"/>
        <rFont val="ＭＳ ゴシック"/>
        <family val="3"/>
        <charset val="128"/>
      </rPr>
      <t xml:space="preserve">3577</t>
    </r>
    <r>
      <rPr>
        <sz val="11"/>
        <rFont val="Noto Sans"/>
        <family val="2"/>
      </rPr>
      <t xml:space="preserve">　十和田礼文</t>
    </r>
  </si>
  <si>
    <r>
      <rPr>
        <sz val="11"/>
        <rFont val="ＭＳ ゴシック"/>
        <family val="3"/>
        <charset val="128"/>
      </rPr>
      <t xml:space="preserve">1077</t>
    </r>
    <r>
      <rPr>
        <sz val="11"/>
        <rFont val="Noto Sans"/>
        <family val="2"/>
      </rPr>
      <t xml:space="preserve">　多田　　修</t>
    </r>
  </si>
  <si>
    <r>
      <rPr>
        <sz val="11"/>
        <rFont val="ＭＳ ゴシック"/>
        <family val="3"/>
        <charset val="128"/>
      </rPr>
      <t xml:space="preserve">1079</t>
    </r>
    <r>
      <rPr>
        <sz val="11"/>
        <rFont val="Noto Sans"/>
        <family val="2"/>
      </rPr>
      <t xml:space="preserve">　菅原　宏和</t>
    </r>
  </si>
  <si>
    <r>
      <rPr>
        <sz val="11"/>
        <rFont val="ＭＳ ゴシック"/>
        <family val="3"/>
        <charset val="128"/>
      </rPr>
      <t xml:space="preserve">1083</t>
    </r>
    <r>
      <rPr>
        <sz val="11"/>
        <rFont val="Noto Sans"/>
        <family val="2"/>
      </rPr>
      <t xml:space="preserve">　日下　遼一</t>
    </r>
  </si>
  <si>
    <r>
      <rPr>
        <sz val="11"/>
        <rFont val="ＭＳ ゴシック"/>
        <family val="3"/>
        <charset val="128"/>
      </rPr>
      <t xml:space="preserve">1087</t>
    </r>
    <r>
      <rPr>
        <sz val="11"/>
        <rFont val="Noto Sans"/>
        <family val="2"/>
      </rPr>
      <t xml:space="preserve">　中島　硅太</t>
    </r>
  </si>
  <si>
    <r>
      <rPr>
        <sz val="11"/>
        <rFont val="ＭＳ ゴシック"/>
        <family val="3"/>
        <charset val="128"/>
      </rPr>
      <t xml:space="preserve">1095</t>
    </r>
    <r>
      <rPr>
        <sz val="11"/>
        <rFont val="Noto Sans"/>
        <family val="2"/>
      </rPr>
      <t xml:space="preserve">　佐々木健太郎</t>
    </r>
  </si>
  <si>
    <r>
      <rPr>
        <sz val="11"/>
        <rFont val="ＭＳ ゴシック"/>
        <family val="3"/>
        <charset val="128"/>
      </rPr>
      <t xml:space="preserve">766</t>
    </r>
    <r>
      <rPr>
        <sz val="11"/>
        <rFont val="Noto Sans"/>
        <family val="2"/>
      </rPr>
      <t xml:space="preserve">　若松　和彦</t>
    </r>
  </si>
  <si>
    <r>
      <rPr>
        <sz val="11"/>
        <rFont val="ＭＳ ゴシック"/>
        <family val="3"/>
        <charset val="128"/>
      </rPr>
      <t xml:space="preserve">769</t>
    </r>
    <r>
      <rPr>
        <sz val="11"/>
        <rFont val="Noto Sans"/>
        <family val="2"/>
      </rPr>
      <t xml:space="preserve">　眞山　信二</t>
    </r>
  </si>
  <si>
    <r>
      <rPr>
        <sz val="11"/>
        <rFont val="ＭＳ ゴシック"/>
        <family val="3"/>
        <charset val="128"/>
      </rPr>
      <t xml:space="preserve">778</t>
    </r>
    <r>
      <rPr>
        <sz val="11"/>
        <rFont val="Noto Sans"/>
        <family val="2"/>
      </rPr>
      <t xml:space="preserve">　金城　一輝</t>
    </r>
  </si>
  <si>
    <r>
      <rPr>
        <sz val="11"/>
        <rFont val="ＭＳ ゴシック"/>
        <family val="3"/>
        <charset val="128"/>
      </rPr>
      <t xml:space="preserve">2523</t>
    </r>
    <r>
      <rPr>
        <sz val="11"/>
        <rFont val="Noto Sans"/>
        <family val="2"/>
      </rPr>
      <t xml:space="preserve">　無敵　勇士</t>
    </r>
  </si>
  <si>
    <r>
      <rPr>
        <sz val="11"/>
        <rFont val="ＭＳ ゴシック"/>
        <family val="3"/>
        <charset val="128"/>
      </rPr>
      <t xml:space="preserve">2540</t>
    </r>
    <r>
      <rPr>
        <sz val="11"/>
        <rFont val="Noto Sans"/>
        <family val="2"/>
      </rPr>
      <t xml:space="preserve">　井上　道弘</t>
    </r>
  </si>
  <si>
    <r>
      <rPr>
        <sz val="11"/>
        <rFont val="ＭＳ ゴシック"/>
        <family val="3"/>
        <charset val="128"/>
      </rPr>
      <t xml:space="preserve">2543</t>
    </r>
    <r>
      <rPr>
        <sz val="11"/>
        <rFont val="Noto Sans"/>
        <family val="2"/>
      </rPr>
      <t xml:space="preserve">　江ノ島真吾</t>
    </r>
  </si>
  <si>
    <r>
      <rPr>
        <sz val="11"/>
        <rFont val="ＭＳ ゴシック"/>
        <family val="3"/>
        <charset val="128"/>
      </rPr>
      <t xml:space="preserve">2558</t>
    </r>
    <r>
      <rPr>
        <sz val="11"/>
        <rFont val="Noto Sans"/>
        <family val="2"/>
      </rPr>
      <t xml:space="preserve">　大石　主税</t>
    </r>
  </si>
  <si>
    <r>
      <rPr>
        <sz val="11"/>
        <rFont val="ＭＳ ゴシック"/>
        <family val="3"/>
        <charset val="128"/>
      </rPr>
      <t xml:space="preserve">2561</t>
    </r>
    <r>
      <rPr>
        <sz val="11"/>
        <rFont val="Noto Sans"/>
        <family val="2"/>
      </rPr>
      <t xml:space="preserve">　神無月　裕</t>
    </r>
  </si>
  <si>
    <r>
      <rPr>
        <sz val="11"/>
        <rFont val="ＭＳ ゴシック"/>
        <family val="3"/>
        <charset val="128"/>
      </rPr>
      <t xml:space="preserve">1850</t>
    </r>
    <r>
      <rPr>
        <sz val="11"/>
        <rFont val="Noto Sans"/>
        <family val="2"/>
      </rPr>
      <t xml:space="preserve">　藤田　　賢</t>
    </r>
  </si>
  <si>
    <r>
      <rPr>
        <sz val="11"/>
        <rFont val="ＭＳ ゴシック"/>
        <family val="3"/>
        <charset val="128"/>
      </rPr>
      <t xml:space="preserve">1852</t>
    </r>
    <r>
      <rPr>
        <sz val="11"/>
        <rFont val="Noto Sans"/>
        <family val="2"/>
      </rPr>
      <t xml:space="preserve">　飯島　　空</t>
    </r>
  </si>
  <si>
    <r>
      <rPr>
        <sz val="11"/>
        <rFont val="ＭＳ ゴシック"/>
        <family val="3"/>
        <charset val="128"/>
      </rPr>
      <t xml:space="preserve">1863</t>
    </r>
    <r>
      <rPr>
        <sz val="11"/>
        <rFont val="Noto Sans"/>
        <family val="2"/>
      </rPr>
      <t xml:space="preserve">　鈴木　穂高</t>
    </r>
  </si>
  <si>
    <r>
      <rPr>
        <sz val="11"/>
        <rFont val="ＭＳ ゴシック"/>
        <family val="3"/>
        <charset val="128"/>
      </rPr>
      <t xml:space="preserve">1277</t>
    </r>
    <r>
      <rPr>
        <sz val="11"/>
        <rFont val="Noto Sans"/>
        <family val="2"/>
      </rPr>
      <t xml:space="preserve">　ｵﾘﾋﾞｴ ﾍﾟﾘｴ</t>
    </r>
  </si>
  <si>
    <r>
      <rPr>
        <sz val="11"/>
        <rFont val="ＭＳ ゴシック"/>
        <family val="3"/>
        <charset val="128"/>
      </rPr>
      <t xml:space="preserve">1287</t>
    </r>
    <r>
      <rPr>
        <sz val="11"/>
        <rFont val="Noto Sans"/>
        <family val="2"/>
      </rPr>
      <t xml:space="preserve">　的場　柑子</t>
    </r>
  </si>
  <si>
    <r>
      <rPr>
        <sz val="11"/>
        <rFont val="ＭＳ ゴシック"/>
        <family val="3"/>
        <charset val="128"/>
      </rPr>
      <t xml:space="preserve">1288</t>
    </r>
    <r>
      <rPr>
        <sz val="11"/>
        <rFont val="Noto Sans"/>
        <family val="2"/>
      </rPr>
      <t xml:space="preserve">　小春川玲子</t>
    </r>
  </si>
  <si>
    <r>
      <rPr>
        <sz val="11"/>
        <rFont val="ＭＳ ゴシック"/>
        <family val="3"/>
        <charset val="128"/>
      </rPr>
      <t xml:space="preserve">1289</t>
    </r>
    <r>
      <rPr>
        <sz val="11"/>
        <rFont val="Noto Sans"/>
        <family val="2"/>
      </rPr>
      <t xml:space="preserve">　森田　泰弘</t>
    </r>
  </si>
  <si>
    <r>
      <rPr>
        <sz val="11"/>
        <rFont val="ＭＳ ゴシック"/>
        <family val="3"/>
        <charset val="128"/>
      </rPr>
      <t xml:space="preserve">1297</t>
    </r>
    <r>
      <rPr>
        <sz val="11"/>
        <rFont val="Noto Sans"/>
        <family val="2"/>
      </rPr>
      <t xml:space="preserve">　山本　一将</t>
    </r>
  </si>
  <si>
    <r>
      <rPr>
        <sz val="11"/>
        <rFont val="ＭＳ ゴシック"/>
        <family val="3"/>
        <charset val="128"/>
      </rPr>
      <t xml:space="preserve">1301</t>
    </r>
    <r>
      <rPr>
        <sz val="11"/>
        <rFont val="Noto Sans"/>
        <family val="2"/>
      </rPr>
      <t xml:space="preserve">＊蒟蒻　　畑</t>
    </r>
  </si>
  <si>
    <r>
      <rPr>
        <sz val="11"/>
        <rFont val="ＭＳ ゴシック"/>
        <family val="3"/>
        <charset val="128"/>
      </rPr>
      <t xml:space="preserve">913</t>
    </r>
    <r>
      <rPr>
        <sz val="11"/>
        <rFont val="Noto Sans"/>
        <family val="2"/>
      </rPr>
      <t xml:space="preserve">　飛過　　秋</t>
    </r>
  </si>
  <si>
    <r>
      <rPr>
        <sz val="11"/>
        <rFont val="ＭＳ ゴシック"/>
        <family val="3"/>
        <charset val="128"/>
      </rPr>
      <t xml:space="preserve">914</t>
    </r>
    <r>
      <rPr>
        <sz val="11"/>
        <rFont val="Noto Sans"/>
        <family val="2"/>
      </rPr>
      <t xml:space="preserve">　大磯　博徒</t>
    </r>
  </si>
  <si>
    <r>
      <rPr>
        <sz val="11"/>
        <rFont val="ＭＳ ゴシック"/>
        <family val="3"/>
        <charset val="128"/>
      </rPr>
      <t xml:space="preserve">4176</t>
    </r>
    <r>
      <rPr>
        <sz val="11"/>
        <rFont val="Noto Sans"/>
        <family val="2"/>
      </rPr>
      <t xml:space="preserve">　良哉布一枚</t>
    </r>
  </si>
  <si>
    <r>
      <rPr>
        <sz val="11"/>
        <rFont val="ＭＳ ゴシック"/>
        <family val="3"/>
        <charset val="128"/>
      </rPr>
      <t xml:space="preserve">4234</t>
    </r>
    <r>
      <rPr>
        <sz val="11"/>
        <rFont val="Noto Sans"/>
        <family val="2"/>
      </rPr>
      <t xml:space="preserve">　林鐘　騎士</t>
    </r>
  </si>
  <si>
    <r>
      <rPr>
        <sz val="11"/>
        <rFont val="ＭＳ ゴシック"/>
        <family val="3"/>
        <charset val="128"/>
      </rPr>
      <t xml:space="preserve">434</t>
    </r>
    <r>
      <rPr>
        <sz val="11"/>
        <rFont val="Noto Sans"/>
        <family val="2"/>
      </rPr>
      <t xml:space="preserve">　白妙　祥子</t>
    </r>
  </si>
  <si>
    <r>
      <rPr>
        <sz val="11"/>
        <rFont val="ＭＳ ゴシック"/>
        <family val="3"/>
        <charset val="128"/>
      </rPr>
      <t xml:space="preserve">3016</t>
    </r>
    <r>
      <rPr>
        <sz val="11"/>
        <rFont val="Noto Sans"/>
        <family val="2"/>
      </rPr>
      <t xml:space="preserve">　佐伯　静夫</t>
    </r>
  </si>
  <si>
    <t xml:space="preserve">練鑑</t>
  </si>
  <si>
    <r>
      <rPr>
        <sz val="11"/>
        <rFont val="ＭＳ ゴシック"/>
        <family val="3"/>
        <charset val="128"/>
      </rPr>
      <t xml:space="preserve">3024</t>
    </r>
    <r>
      <rPr>
        <sz val="11"/>
        <rFont val="Noto Sans"/>
        <family val="2"/>
      </rPr>
      <t xml:space="preserve">　嵩村夜十彦</t>
    </r>
  </si>
  <si>
    <r>
      <rPr>
        <sz val="11"/>
        <rFont val="ＭＳ ゴシック"/>
        <family val="3"/>
        <charset val="128"/>
      </rPr>
      <t xml:space="preserve">3048</t>
    </r>
    <r>
      <rPr>
        <sz val="11"/>
        <rFont val="Noto Sans"/>
        <family val="2"/>
      </rPr>
      <t xml:space="preserve">　一色　洋次</t>
    </r>
  </si>
  <si>
    <t xml:space="preserve">武蔵野</t>
  </si>
  <si>
    <r>
      <rPr>
        <sz val="11"/>
        <rFont val="ＭＳ ゴシック"/>
        <family val="3"/>
        <charset val="128"/>
      </rPr>
      <t xml:space="preserve">3052</t>
    </r>
    <r>
      <rPr>
        <sz val="11"/>
        <rFont val="Noto Sans"/>
        <family val="2"/>
      </rPr>
      <t xml:space="preserve">　伽羽げーつ</t>
    </r>
  </si>
  <si>
    <r>
      <rPr>
        <sz val="11"/>
        <rFont val="ＭＳ ゴシック"/>
        <family val="3"/>
        <charset val="128"/>
      </rPr>
      <t xml:space="preserve">189</t>
    </r>
    <r>
      <rPr>
        <sz val="11"/>
        <rFont val="Noto Sans"/>
        <family val="2"/>
      </rPr>
      <t xml:space="preserve">　朝夷名晋吾</t>
    </r>
  </si>
  <si>
    <r>
      <rPr>
        <sz val="11"/>
        <rFont val="ＭＳ ゴシック"/>
        <family val="3"/>
        <charset val="128"/>
      </rPr>
      <t xml:space="preserve">2179</t>
    </r>
    <r>
      <rPr>
        <sz val="11"/>
        <rFont val="Noto Sans"/>
        <family val="2"/>
      </rPr>
      <t xml:space="preserve">　成田　一道</t>
    </r>
  </si>
  <si>
    <r>
      <rPr>
        <sz val="11"/>
        <rFont val="ＭＳ ゴシック"/>
        <family val="3"/>
        <charset val="128"/>
      </rPr>
      <t xml:space="preserve">2196</t>
    </r>
    <r>
      <rPr>
        <sz val="11"/>
        <rFont val="Noto Sans"/>
        <family val="2"/>
      </rPr>
      <t xml:space="preserve">　南屋　大地</t>
    </r>
  </si>
  <si>
    <r>
      <rPr>
        <sz val="11"/>
        <rFont val="ＭＳ ゴシック"/>
        <family val="3"/>
        <charset val="128"/>
      </rPr>
      <t xml:space="preserve">1541</t>
    </r>
    <r>
      <rPr>
        <sz val="11"/>
        <rFont val="Noto Sans"/>
        <family val="2"/>
      </rPr>
      <t xml:space="preserve">　葉月　　忍</t>
    </r>
  </si>
  <si>
    <r>
      <rPr>
        <sz val="11"/>
        <rFont val="ＭＳ ゴシック"/>
        <family val="3"/>
        <charset val="128"/>
      </rPr>
      <t xml:space="preserve">1548</t>
    </r>
    <r>
      <rPr>
        <sz val="11"/>
        <rFont val="Noto Sans"/>
        <family val="2"/>
      </rPr>
      <t xml:space="preserve">　南条　洋平</t>
    </r>
  </si>
  <si>
    <r>
      <rPr>
        <sz val="11"/>
        <rFont val="ＭＳ ゴシック"/>
        <family val="3"/>
        <charset val="128"/>
      </rPr>
      <t xml:space="preserve">1553</t>
    </r>
    <r>
      <rPr>
        <sz val="11"/>
        <rFont val="Noto Sans"/>
        <family val="2"/>
      </rPr>
      <t xml:space="preserve">　小出　良司</t>
    </r>
  </si>
  <si>
    <r>
      <rPr>
        <sz val="11"/>
        <rFont val="ＭＳ ゴシック"/>
        <family val="3"/>
        <charset val="128"/>
      </rPr>
      <t xml:space="preserve">1554</t>
    </r>
    <r>
      <rPr>
        <sz val="11"/>
        <rFont val="Noto Sans"/>
        <family val="2"/>
      </rPr>
      <t xml:space="preserve">　田口　信教</t>
    </r>
  </si>
  <si>
    <r>
      <rPr>
        <sz val="11"/>
        <rFont val="ＭＳ ゴシック"/>
        <family val="3"/>
        <charset val="128"/>
      </rPr>
      <t xml:space="preserve">1563</t>
    </r>
    <r>
      <rPr>
        <sz val="11"/>
        <rFont val="Noto Sans"/>
        <family val="2"/>
      </rPr>
      <t xml:space="preserve">　如月　庭瀬</t>
    </r>
  </si>
  <si>
    <r>
      <rPr>
        <sz val="11"/>
        <rFont val="ＭＳ ゴシック"/>
        <family val="3"/>
        <charset val="128"/>
      </rPr>
      <t xml:space="preserve">1566</t>
    </r>
    <r>
      <rPr>
        <sz val="11"/>
        <rFont val="Noto Sans"/>
        <family val="2"/>
      </rPr>
      <t xml:space="preserve">　冬本　昂詩</t>
    </r>
  </si>
  <si>
    <r>
      <rPr>
        <sz val="11"/>
        <rFont val="ＭＳ ゴシック"/>
        <family val="3"/>
        <charset val="128"/>
      </rPr>
      <t xml:space="preserve">1575</t>
    </r>
    <r>
      <rPr>
        <sz val="11"/>
        <rFont val="Noto Sans"/>
        <family val="2"/>
      </rPr>
      <t xml:space="preserve">　鍜治　尚久</t>
    </r>
  </si>
  <si>
    <r>
      <rPr>
        <sz val="11"/>
        <rFont val="ＭＳ ゴシック"/>
        <family val="3"/>
        <charset val="128"/>
      </rPr>
      <t xml:space="preserve">1576</t>
    </r>
    <r>
      <rPr>
        <sz val="11"/>
        <rFont val="Noto Sans"/>
        <family val="2"/>
      </rPr>
      <t xml:space="preserve">　久保　　栞</t>
    </r>
  </si>
  <si>
    <r>
      <rPr>
        <sz val="11"/>
        <rFont val="ＭＳ ゴシック"/>
        <family val="3"/>
        <charset val="128"/>
      </rPr>
      <t xml:space="preserve">1578</t>
    </r>
    <r>
      <rPr>
        <sz val="11"/>
        <rFont val="Noto Sans"/>
        <family val="2"/>
      </rPr>
      <t xml:space="preserve">　高野　　進</t>
    </r>
  </si>
  <si>
    <r>
      <rPr>
        <sz val="11"/>
        <rFont val="ＭＳ ゴシック"/>
        <family val="3"/>
        <charset val="128"/>
      </rPr>
      <t xml:space="preserve">1098</t>
    </r>
    <r>
      <rPr>
        <sz val="11"/>
        <rFont val="Noto Sans"/>
        <family val="2"/>
      </rPr>
      <t xml:space="preserve">　宮台　真司</t>
    </r>
  </si>
  <si>
    <r>
      <rPr>
        <sz val="11"/>
        <rFont val="ＭＳ ゴシック"/>
        <family val="3"/>
        <charset val="128"/>
      </rPr>
      <t xml:space="preserve">1103</t>
    </r>
    <r>
      <rPr>
        <sz val="11"/>
        <rFont val="Noto Sans"/>
        <family val="2"/>
      </rPr>
      <t xml:space="preserve">　夷川　聡史</t>
    </r>
  </si>
  <si>
    <r>
      <rPr>
        <sz val="11"/>
        <rFont val="ＭＳ ゴシック"/>
        <family val="3"/>
        <charset val="128"/>
      </rPr>
      <t xml:space="preserve">790</t>
    </r>
    <r>
      <rPr>
        <sz val="11"/>
        <rFont val="Noto Sans"/>
        <family val="2"/>
      </rPr>
      <t xml:space="preserve">　溝口　雅之</t>
    </r>
  </si>
  <si>
    <r>
      <rPr>
        <sz val="11"/>
        <rFont val="ＭＳ ゴシック"/>
        <family val="3"/>
        <charset val="128"/>
      </rPr>
      <t xml:space="preserve">536</t>
    </r>
    <r>
      <rPr>
        <sz val="11"/>
        <rFont val="Noto Sans"/>
        <family val="2"/>
      </rPr>
      <t xml:space="preserve">　早苗</t>
    </r>
  </si>
  <si>
    <r>
      <rPr>
        <sz val="11"/>
        <rFont val="ＭＳ ゴシック"/>
        <family val="3"/>
        <charset val="128"/>
      </rPr>
      <t xml:space="preserve">921</t>
    </r>
    <r>
      <rPr>
        <sz val="11"/>
        <rFont val="Noto Sans"/>
        <family val="2"/>
      </rPr>
      <t xml:space="preserve">　ボルカンヌ</t>
    </r>
  </si>
  <si>
    <r>
      <rPr>
        <sz val="11"/>
        <rFont val="ＭＳ ゴシック"/>
        <family val="3"/>
        <charset val="128"/>
      </rPr>
      <t xml:space="preserve">924</t>
    </r>
    <r>
      <rPr>
        <sz val="11"/>
        <rFont val="Noto Sans"/>
        <family val="2"/>
      </rPr>
      <t xml:space="preserve">　星川　レミ</t>
    </r>
  </si>
  <si>
    <r>
      <rPr>
        <sz val="11"/>
        <rFont val="ＭＳ ゴシック"/>
        <family val="3"/>
        <charset val="128"/>
      </rPr>
      <t xml:space="preserve">925</t>
    </r>
    <r>
      <rPr>
        <sz val="11"/>
        <rFont val="Noto Sans"/>
        <family val="2"/>
      </rPr>
      <t xml:space="preserve">　武須　大広</t>
    </r>
  </si>
  <si>
    <r>
      <rPr>
        <sz val="11"/>
        <rFont val="ＭＳ ゴシック"/>
        <family val="3"/>
        <charset val="128"/>
      </rPr>
      <t xml:space="preserve">935</t>
    </r>
    <r>
      <rPr>
        <sz val="11"/>
        <rFont val="Noto Sans"/>
        <family val="2"/>
      </rPr>
      <t xml:space="preserve">　日野　早苗</t>
    </r>
  </si>
  <si>
    <r>
      <rPr>
        <sz val="11"/>
        <rFont val="ＭＳ ゴシック"/>
        <family val="3"/>
        <charset val="128"/>
      </rPr>
      <t xml:space="preserve">1311</t>
    </r>
    <r>
      <rPr>
        <sz val="11"/>
        <rFont val="Noto Sans"/>
        <family val="2"/>
      </rPr>
      <t xml:space="preserve">　十日市隆三</t>
    </r>
  </si>
  <si>
    <r>
      <rPr>
        <sz val="11"/>
        <rFont val="ＭＳ ゴシック"/>
        <family val="3"/>
        <charset val="128"/>
      </rPr>
      <t xml:space="preserve">1314</t>
    </r>
    <r>
      <rPr>
        <sz val="11"/>
        <rFont val="Noto Sans"/>
        <family val="2"/>
      </rPr>
      <t xml:space="preserve">　郷　しのぶ</t>
    </r>
  </si>
  <si>
    <r>
      <rPr>
        <sz val="11"/>
        <rFont val="ＭＳ ゴシック"/>
        <family val="3"/>
        <charset val="128"/>
      </rPr>
      <t xml:space="preserve">1320</t>
    </r>
    <r>
      <rPr>
        <sz val="11"/>
        <rFont val="Noto Sans"/>
        <family val="2"/>
      </rPr>
      <t xml:space="preserve">　桐原　勇平</t>
    </r>
  </si>
  <si>
    <r>
      <rPr>
        <sz val="11"/>
        <rFont val="ＭＳ ゴシック"/>
        <family val="3"/>
        <charset val="128"/>
      </rPr>
      <t xml:space="preserve">1866</t>
    </r>
    <r>
      <rPr>
        <sz val="11"/>
        <rFont val="Noto Sans"/>
        <family val="2"/>
      </rPr>
      <t xml:space="preserve">　パパ ラ ダ</t>
    </r>
  </si>
  <si>
    <r>
      <rPr>
        <sz val="11"/>
        <rFont val="ＭＳ ゴシック"/>
        <family val="3"/>
        <charset val="128"/>
      </rPr>
      <t xml:space="preserve">1879</t>
    </r>
    <r>
      <rPr>
        <sz val="11"/>
        <rFont val="Noto Sans"/>
        <family val="2"/>
      </rPr>
      <t xml:space="preserve">　大藤　博幸</t>
    </r>
  </si>
  <si>
    <r>
      <rPr>
        <sz val="11"/>
        <rFont val="ＭＳ ゴシック"/>
        <family val="3"/>
        <charset val="128"/>
      </rPr>
      <t xml:space="preserve">1886</t>
    </r>
    <r>
      <rPr>
        <sz val="11"/>
        <rFont val="Noto Sans"/>
        <family val="2"/>
      </rPr>
      <t xml:space="preserve">　熊谷　貴志</t>
    </r>
  </si>
  <si>
    <r>
      <rPr>
        <sz val="11"/>
        <rFont val="ＭＳ ゴシック"/>
        <family val="3"/>
        <charset val="128"/>
      </rPr>
      <t xml:space="preserve">1887</t>
    </r>
    <r>
      <rPr>
        <sz val="11"/>
        <rFont val="Noto Sans"/>
        <family val="2"/>
      </rPr>
      <t xml:space="preserve">　真辺　リカ</t>
    </r>
  </si>
  <si>
    <r>
      <rPr>
        <sz val="11"/>
        <rFont val="ＭＳ ゴシック"/>
        <family val="3"/>
        <charset val="128"/>
      </rPr>
      <t xml:space="preserve">2568</t>
    </r>
    <r>
      <rPr>
        <sz val="11"/>
        <rFont val="Noto Sans"/>
        <family val="2"/>
      </rPr>
      <t xml:space="preserve">　紅玉</t>
    </r>
    <r>
      <rPr>
        <sz val="11"/>
        <rFont val="ＭＳ ゴシック"/>
        <family val="3"/>
        <charset val="128"/>
      </rPr>
      <t xml:space="preserve">M.</t>
    </r>
    <r>
      <rPr>
        <sz val="11"/>
        <rFont val="Noto Sans"/>
        <family val="2"/>
      </rPr>
      <t xml:space="preserve">白雪</t>
    </r>
  </si>
  <si>
    <r>
      <rPr>
        <sz val="11"/>
        <rFont val="ＭＳ ゴシック"/>
        <family val="3"/>
        <charset val="128"/>
      </rPr>
      <t xml:space="preserve">2569</t>
    </r>
    <r>
      <rPr>
        <sz val="11"/>
        <rFont val="Noto Sans"/>
        <family val="2"/>
      </rPr>
      <t xml:space="preserve">　加藤　　剛</t>
    </r>
  </si>
  <si>
    <r>
      <rPr>
        <sz val="11"/>
        <rFont val="ＭＳ ゴシック"/>
        <family val="3"/>
        <charset val="128"/>
      </rPr>
      <t xml:space="preserve">2590</t>
    </r>
    <r>
      <rPr>
        <sz val="11"/>
        <rFont val="Noto Sans"/>
        <family val="2"/>
      </rPr>
      <t xml:space="preserve">　麻宮ミント</t>
    </r>
  </si>
  <si>
    <r>
      <rPr>
        <sz val="11"/>
        <rFont val="ＭＳ ゴシック"/>
        <family val="3"/>
        <charset val="128"/>
      </rPr>
      <t xml:space="preserve">2608</t>
    </r>
    <r>
      <rPr>
        <sz val="11"/>
        <rFont val="Noto Sans"/>
        <family val="2"/>
      </rPr>
      <t xml:space="preserve">　東狐　　晋</t>
    </r>
  </si>
  <si>
    <r>
      <rPr>
        <sz val="11"/>
        <rFont val="ＭＳ ゴシック"/>
        <family val="3"/>
        <charset val="128"/>
      </rPr>
      <t xml:space="preserve">3584</t>
    </r>
    <r>
      <rPr>
        <sz val="11"/>
        <rFont val="Noto Sans"/>
        <family val="2"/>
      </rPr>
      <t xml:space="preserve">　士貴　智志</t>
    </r>
  </si>
  <si>
    <r>
      <rPr>
        <sz val="11"/>
        <rFont val="ＭＳ ゴシック"/>
        <family val="3"/>
        <charset val="128"/>
      </rPr>
      <t xml:space="preserve">3605</t>
    </r>
    <r>
      <rPr>
        <sz val="11"/>
        <rFont val="Noto Sans"/>
        <family val="2"/>
      </rPr>
      <t xml:space="preserve">　ウル</t>
    </r>
  </si>
  <si>
    <r>
      <rPr>
        <sz val="11"/>
        <rFont val="ＭＳ ゴシック"/>
        <family val="3"/>
        <charset val="128"/>
      </rPr>
      <t xml:space="preserve">3637</t>
    </r>
    <r>
      <rPr>
        <sz val="11"/>
        <rFont val="Noto Sans"/>
        <family val="2"/>
      </rPr>
      <t xml:space="preserve">　太田　牛一</t>
    </r>
  </si>
  <si>
    <r>
      <rPr>
        <sz val="11"/>
        <rFont val="ＭＳ ゴシック"/>
        <family val="3"/>
        <charset val="128"/>
      </rPr>
      <t xml:space="preserve">544</t>
    </r>
    <r>
      <rPr>
        <sz val="11"/>
        <rFont val="Noto Sans"/>
        <family val="2"/>
      </rPr>
      <t xml:space="preserve">　深谷　俊彦</t>
    </r>
  </si>
  <si>
    <r>
      <rPr>
        <sz val="11"/>
        <rFont val="ＭＳ ゴシック"/>
        <family val="3"/>
        <charset val="128"/>
      </rPr>
      <t xml:space="preserve">1125</t>
    </r>
    <r>
      <rPr>
        <sz val="11"/>
        <rFont val="Noto Sans"/>
        <family val="2"/>
      </rPr>
      <t xml:space="preserve">　土居　　諭</t>
    </r>
  </si>
  <si>
    <r>
      <rPr>
        <sz val="11"/>
        <rFont val="ＭＳ ゴシック"/>
        <family val="3"/>
        <charset val="128"/>
      </rPr>
      <t xml:space="preserve">1583</t>
    </r>
    <r>
      <rPr>
        <sz val="11"/>
        <rFont val="Noto Sans"/>
        <family val="2"/>
      </rPr>
      <t xml:space="preserve">　榊原　良子</t>
    </r>
  </si>
  <si>
    <r>
      <rPr>
        <sz val="11"/>
        <rFont val="ＭＳ ゴシック"/>
        <family val="3"/>
        <charset val="128"/>
      </rPr>
      <t xml:space="preserve">1586</t>
    </r>
    <r>
      <rPr>
        <sz val="11"/>
        <rFont val="Noto Sans"/>
        <family val="2"/>
      </rPr>
      <t xml:space="preserve">　諸星　大樹</t>
    </r>
  </si>
  <si>
    <r>
      <rPr>
        <sz val="11"/>
        <rFont val="ＭＳ ゴシック"/>
        <family val="3"/>
        <charset val="128"/>
      </rPr>
      <t xml:space="preserve">1591</t>
    </r>
    <r>
      <rPr>
        <sz val="11"/>
        <rFont val="Noto Sans"/>
        <family val="2"/>
      </rPr>
      <t xml:space="preserve">　鵜飼　伸二</t>
    </r>
  </si>
  <si>
    <r>
      <rPr>
        <sz val="11"/>
        <rFont val="ＭＳ ゴシック"/>
        <family val="3"/>
        <charset val="128"/>
      </rPr>
      <t xml:space="preserve">1599</t>
    </r>
    <r>
      <rPr>
        <sz val="11"/>
        <rFont val="Noto Sans"/>
        <family val="2"/>
      </rPr>
      <t xml:space="preserve">　発破　太郎</t>
    </r>
  </si>
  <si>
    <r>
      <rPr>
        <sz val="11"/>
        <rFont val="ＭＳ ゴシック"/>
        <family val="3"/>
        <charset val="128"/>
      </rPr>
      <t xml:space="preserve">1600</t>
    </r>
    <r>
      <rPr>
        <sz val="11"/>
        <rFont val="Noto Sans"/>
        <family val="2"/>
      </rPr>
      <t xml:space="preserve">　日向　次郎</t>
    </r>
  </si>
  <si>
    <r>
      <rPr>
        <sz val="11"/>
        <rFont val="ＭＳ ゴシック"/>
        <family val="3"/>
        <charset val="128"/>
      </rPr>
      <t xml:space="preserve">1602</t>
    </r>
    <r>
      <rPr>
        <sz val="11"/>
        <rFont val="Noto Sans"/>
        <family val="2"/>
      </rPr>
      <t xml:space="preserve">　仲地　昌義</t>
    </r>
  </si>
  <si>
    <r>
      <rPr>
        <sz val="11"/>
        <rFont val="ＭＳ ゴシック"/>
        <family val="3"/>
        <charset val="128"/>
      </rPr>
      <t xml:space="preserve">2237</t>
    </r>
    <r>
      <rPr>
        <sz val="11"/>
        <rFont val="Noto Sans"/>
        <family val="2"/>
      </rPr>
      <t xml:space="preserve">　天馬　賢三</t>
    </r>
  </si>
  <si>
    <r>
      <rPr>
        <sz val="11"/>
        <rFont val="ＭＳ ゴシック"/>
        <family val="3"/>
        <charset val="128"/>
      </rPr>
      <t xml:space="preserve">3089</t>
    </r>
    <r>
      <rPr>
        <sz val="11"/>
        <rFont val="Noto Sans"/>
        <family val="2"/>
      </rPr>
      <t xml:space="preserve">　徳川龍之介</t>
    </r>
  </si>
  <si>
    <r>
      <rPr>
        <sz val="11"/>
        <rFont val="ＭＳ ゴシック"/>
        <family val="3"/>
        <charset val="128"/>
      </rPr>
      <t xml:space="preserve">3090</t>
    </r>
    <r>
      <rPr>
        <sz val="11"/>
        <rFont val="Noto Sans"/>
        <family val="2"/>
      </rPr>
      <t xml:space="preserve">　沐　　　絲</t>
    </r>
  </si>
  <si>
    <r>
      <rPr>
        <sz val="11"/>
        <rFont val="ＭＳ ゴシック"/>
        <family val="3"/>
        <charset val="128"/>
      </rPr>
      <t xml:space="preserve">666</t>
    </r>
    <r>
      <rPr>
        <sz val="11"/>
        <rFont val="Noto Sans"/>
        <family val="2"/>
      </rPr>
      <t xml:space="preserve">　ﾊﾘｰ ﾎﾟｯﾀｰ</t>
    </r>
  </si>
  <si>
    <r>
      <rPr>
        <sz val="11"/>
        <rFont val="ＭＳ ゴシック"/>
        <family val="3"/>
        <charset val="128"/>
      </rPr>
      <t xml:space="preserve">4263</t>
    </r>
    <r>
      <rPr>
        <sz val="11"/>
        <rFont val="Noto Sans"/>
        <family val="2"/>
      </rPr>
      <t xml:space="preserve">　北原　憲彦</t>
    </r>
  </si>
  <si>
    <r>
      <rPr>
        <sz val="11"/>
        <rFont val="ＭＳ ゴシック"/>
        <family val="3"/>
        <charset val="128"/>
      </rPr>
      <t xml:space="preserve">4279</t>
    </r>
    <r>
      <rPr>
        <sz val="11"/>
        <rFont val="Noto Sans"/>
        <family val="2"/>
      </rPr>
      <t xml:space="preserve">　風間　千影</t>
    </r>
  </si>
  <si>
    <r>
      <rPr>
        <sz val="11"/>
        <rFont val="ＭＳ ゴシック"/>
        <family val="3"/>
        <charset val="128"/>
      </rPr>
      <t xml:space="preserve">4297</t>
    </r>
    <r>
      <rPr>
        <sz val="11"/>
        <rFont val="Noto Sans"/>
        <family val="2"/>
      </rPr>
      <t xml:space="preserve">　傾　　幹生</t>
    </r>
  </si>
  <si>
    <r>
      <rPr>
        <sz val="11"/>
        <rFont val="ＭＳ ゴシック"/>
        <family val="3"/>
        <charset val="128"/>
      </rPr>
      <t xml:space="preserve">942</t>
    </r>
    <r>
      <rPr>
        <sz val="11"/>
        <rFont val="Noto Sans"/>
        <family val="2"/>
      </rPr>
      <t xml:space="preserve">　伊東　優行</t>
    </r>
  </si>
  <si>
    <r>
      <rPr>
        <sz val="11"/>
        <rFont val="ＭＳ ゴシック"/>
        <family val="3"/>
        <charset val="128"/>
      </rPr>
      <t xml:space="preserve">944</t>
    </r>
    <r>
      <rPr>
        <sz val="11"/>
        <rFont val="Noto Sans"/>
        <family val="2"/>
      </rPr>
      <t xml:space="preserve">　くれそん</t>
    </r>
  </si>
  <si>
    <r>
      <rPr>
        <sz val="11"/>
        <rFont val="ＭＳ ゴシック"/>
        <family val="3"/>
        <charset val="128"/>
      </rPr>
      <t xml:space="preserve">948</t>
    </r>
    <r>
      <rPr>
        <sz val="11"/>
        <rFont val="Noto Sans"/>
        <family val="2"/>
      </rPr>
      <t xml:space="preserve">　石田　友和</t>
    </r>
  </si>
  <si>
    <r>
      <rPr>
        <sz val="11"/>
        <rFont val="ＭＳ ゴシック"/>
        <family val="3"/>
        <charset val="128"/>
      </rPr>
      <t xml:space="preserve">1323</t>
    </r>
    <r>
      <rPr>
        <sz val="11"/>
        <rFont val="Noto Sans"/>
        <family val="2"/>
      </rPr>
      <t xml:space="preserve">　角田　覚治</t>
    </r>
  </si>
  <si>
    <r>
      <rPr>
        <sz val="11"/>
        <rFont val="ＭＳ ゴシック"/>
        <family val="3"/>
        <charset val="128"/>
      </rPr>
      <t xml:space="preserve">1328</t>
    </r>
    <r>
      <rPr>
        <sz val="11"/>
        <rFont val="Noto Sans"/>
        <family val="2"/>
      </rPr>
      <t xml:space="preserve">　上條ヒカリ</t>
    </r>
  </si>
  <si>
    <r>
      <rPr>
        <sz val="11"/>
        <rFont val="ＭＳ ゴシック"/>
        <family val="3"/>
        <charset val="128"/>
      </rPr>
      <t xml:space="preserve">1335</t>
    </r>
    <r>
      <rPr>
        <sz val="11"/>
        <rFont val="Noto Sans"/>
        <family val="2"/>
      </rPr>
      <t xml:space="preserve">　白川　漢明</t>
    </r>
  </si>
  <si>
    <r>
      <rPr>
        <sz val="11"/>
        <rFont val="ＭＳ ゴシック"/>
        <family val="3"/>
        <charset val="128"/>
      </rPr>
      <t xml:space="preserve">1336</t>
    </r>
    <r>
      <rPr>
        <sz val="11"/>
        <rFont val="Noto Sans"/>
        <family val="2"/>
      </rPr>
      <t xml:space="preserve">　五十鈴川卓也</t>
    </r>
  </si>
  <si>
    <r>
      <rPr>
        <sz val="11"/>
        <rFont val="ＭＳ ゴシック"/>
        <family val="3"/>
        <charset val="128"/>
      </rPr>
      <t xml:space="preserve">1343</t>
    </r>
    <r>
      <rPr>
        <sz val="11"/>
        <rFont val="Noto Sans"/>
        <family val="2"/>
      </rPr>
      <t xml:space="preserve">　大黒　忠彦</t>
    </r>
  </si>
  <si>
    <r>
      <rPr>
        <sz val="11"/>
        <rFont val="ＭＳ ゴシック"/>
        <family val="3"/>
        <charset val="128"/>
      </rPr>
      <t xml:space="preserve">1895</t>
    </r>
    <r>
      <rPr>
        <sz val="11"/>
        <rFont val="Noto Sans"/>
        <family val="2"/>
      </rPr>
      <t xml:space="preserve">　田丸　浩史</t>
    </r>
  </si>
  <si>
    <r>
      <rPr>
        <sz val="11"/>
        <rFont val="ＭＳ ゴシック"/>
        <family val="3"/>
        <charset val="128"/>
      </rPr>
      <t xml:space="preserve">1897</t>
    </r>
    <r>
      <rPr>
        <sz val="11"/>
        <rFont val="Noto Sans"/>
        <family val="2"/>
      </rPr>
      <t xml:space="preserve">　脇　智佳子</t>
    </r>
  </si>
  <si>
    <r>
      <rPr>
        <sz val="11"/>
        <rFont val="ＭＳ ゴシック"/>
        <family val="3"/>
        <charset val="128"/>
      </rPr>
      <t xml:space="preserve">1902</t>
    </r>
    <r>
      <rPr>
        <sz val="11"/>
        <rFont val="Noto Sans"/>
        <family val="2"/>
      </rPr>
      <t xml:space="preserve">　香月　矢耶</t>
    </r>
  </si>
  <si>
    <r>
      <rPr>
        <sz val="11"/>
        <rFont val="ＭＳ ゴシック"/>
        <family val="3"/>
        <charset val="128"/>
      </rPr>
      <t xml:space="preserve">1921</t>
    </r>
    <r>
      <rPr>
        <sz val="11"/>
        <rFont val="Noto Sans"/>
        <family val="2"/>
      </rPr>
      <t xml:space="preserve">　東狐　　匡</t>
    </r>
  </si>
  <si>
    <r>
      <rPr>
        <sz val="11"/>
        <rFont val="ＭＳ ゴシック"/>
        <family val="3"/>
        <charset val="128"/>
      </rPr>
      <t xml:space="preserve">802</t>
    </r>
    <r>
      <rPr>
        <sz val="11"/>
        <rFont val="Noto Sans"/>
        <family val="2"/>
      </rPr>
      <t xml:space="preserve">　阿部　敏之</t>
    </r>
  </si>
  <si>
    <r>
      <rPr>
        <sz val="11"/>
        <rFont val="ＭＳ ゴシック"/>
        <family val="3"/>
        <charset val="128"/>
      </rPr>
      <t xml:space="preserve">804</t>
    </r>
    <r>
      <rPr>
        <sz val="11"/>
        <rFont val="Noto Sans"/>
        <family val="2"/>
      </rPr>
      <t xml:space="preserve">　五十嵐幸司</t>
    </r>
  </si>
  <si>
    <r>
      <rPr>
        <sz val="11"/>
        <rFont val="ＭＳ ゴシック"/>
        <family val="3"/>
        <charset val="128"/>
      </rPr>
      <t xml:space="preserve">806</t>
    </r>
    <r>
      <rPr>
        <sz val="11"/>
        <rFont val="Noto Sans"/>
        <family val="2"/>
      </rPr>
      <t xml:space="preserve">　塚本芋之介</t>
    </r>
  </si>
  <si>
    <r>
      <rPr>
        <sz val="11"/>
        <rFont val="ＭＳ ゴシック"/>
        <family val="3"/>
        <charset val="128"/>
      </rPr>
      <t xml:space="preserve">2625</t>
    </r>
    <r>
      <rPr>
        <sz val="11"/>
        <rFont val="Noto Sans"/>
        <family val="2"/>
      </rPr>
      <t xml:space="preserve">　林　比呂志</t>
    </r>
  </si>
  <si>
    <t xml:space="preserve">多摩川</t>
  </si>
  <si>
    <r>
      <rPr>
        <sz val="11"/>
        <rFont val="ＭＳ ゴシック"/>
        <family val="3"/>
        <charset val="128"/>
      </rPr>
      <t xml:space="preserve">2647</t>
    </r>
    <r>
      <rPr>
        <sz val="11"/>
        <rFont val="Noto Sans"/>
        <family val="2"/>
      </rPr>
      <t xml:space="preserve">　寺本　克道</t>
    </r>
  </si>
  <si>
    <r>
      <rPr>
        <sz val="11"/>
        <rFont val="ＭＳ ゴシック"/>
        <family val="3"/>
        <charset val="128"/>
      </rPr>
      <t xml:space="preserve">2648</t>
    </r>
    <r>
      <rPr>
        <sz val="11"/>
        <rFont val="Noto Sans"/>
        <family val="2"/>
      </rPr>
      <t xml:space="preserve">　ジュノー</t>
    </r>
  </si>
  <si>
    <r>
      <rPr>
        <sz val="11"/>
        <rFont val="ＭＳ ゴシック"/>
        <family val="3"/>
        <charset val="128"/>
      </rPr>
      <t xml:space="preserve">2649</t>
    </r>
    <r>
      <rPr>
        <sz val="11"/>
        <rFont val="Noto Sans"/>
        <family val="2"/>
      </rPr>
      <t xml:space="preserve">　白浜ほのか</t>
    </r>
  </si>
  <si>
    <r>
      <rPr>
        <sz val="11"/>
        <rFont val="ＭＳ ゴシック"/>
        <family val="3"/>
        <charset val="128"/>
      </rPr>
      <t xml:space="preserve">2657</t>
    </r>
    <r>
      <rPr>
        <sz val="11"/>
        <rFont val="Noto Sans"/>
        <family val="2"/>
      </rPr>
      <t xml:space="preserve">　枯井　達哉</t>
    </r>
  </si>
  <si>
    <r>
      <rPr>
        <sz val="11"/>
        <rFont val="ＭＳ ゴシック"/>
        <family val="3"/>
        <charset val="128"/>
      </rPr>
      <t xml:space="preserve">2660</t>
    </r>
    <r>
      <rPr>
        <sz val="11"/>
        <rFont val="Noto Sans"/>
        <family val="2"/>
      </rPr>
      <t xml:space="preserve">　鈴木　緋高</t>
    </r>
  </si>
  <si>
    <r>
      <rPr>
        <sz val="11"/>
        <rFont val="ＭＳ ゴシック"/>
        <family val="3"/>
        <charset val="128"/>
      </rPr>
      <t xml:space="preserve">1131</t>
    </r>
    <r>
      <rPr>
        <sz val="11"/>
        <rFont val="Noto Sans"/>
        <family val="2"/>
      </rPr>
      <t xml:space="preserve">　響谷一二三</t>
    </r>
  </si>
  <si>
    <r>
      <rPr>
        <sz val="11"/>
        <rFont val="ＭＳ ゴシック"/>
        <family val="3"/>
        <charset val="128"/>
      </rPr>
      <t xml:space="preserve">1133</t>
    </r>
    <r>
      <rPr>
        <sz val="11"/>
        <rFont val="Noto Sans"/>
        <family val="2"/>
      </rPr>
      <t xml:space="preserve">　多田　雪彦</t>
    </r>
  </si>
  <si>
    <r>
      <rPr>
        <sz val="11"/>
        <rFont val="ＭＳ ゴシック"/>
        <family val="3"/>
        <charset val="128"/>
      </rPr>
      <t xml:space="preserve">1134</t>
    </r>
    <r>
      <rPr>
        <sz val="11"/>
        <rFont val="Noto Sans"/>
        <family val="2"/>
      </rPr>
      <t xml:space="preserve">　成瀬狂竜巻</t>
    </r>
  </si>
  <si>
    <r>
      <rPr>
        <sz val="11"/>
        <rFont val="ＭＳ ゴシック"/>
        <family val="3"/>
        <charset val="128"/>
      </rPr>
      <t xml:space="preserve">1139</t>
    </r>
    <r>
      <rPr>
        <sz val="11"/>
        <rFont val="Noto Sans"/>
        <family val="2"/>
      </rPr>
      <t xml:space="preserve">　橋本　典明</t>
    </r>
  </si>
  <si>
    <r>
      <rPr>
        <sz val="11"/>
        <rFont val="ＭＳ ゴシック"/>
        <family val="3"/>
        <charset val="128"/>
      </rPr>
      <t xml:space="preserve">1140</t>
    </r>
    <r>
      <rPr>
        <sz val="11"/>
        <rFont val="Noto Sans"/>
        <family val="2"/>
      </rPr>
      <t xml:space="preserve">　梶井　檸檬</t>
    </r>
  </si>
  <si>
    <r>
      <rPr>
        <sz val="11"/>
        <rFont val="ＭＳ ゴシック"/>
        <family val="3"/>
        <charset val="128"/>
      </rPr>
      <t xml:space="preserve">3652</t>
    </r>
    <r>
      <rPr>
        <sz val="11"/>
        <rFont val="Noto Sans"/>
        <family val="2"/>
      </rPr>
      <t xml:space="preserve">　毛利　元貞</t>
    </r>
  </si>
  <si>
    <r>
      <rPr>
        <sz val="11"/>
        <rFont val="ＭＳ ゴシック"/>
        <family val="3"/>
        <charset val="128"/>
      </rPr>
      <t xml:space="preserve">3671</t>
    </r>
    <r>
      <rPr>
        <sz val="11"/>
        <rFont val="Noto Sans"/>
        <family val="2"/>
      </rPr>
      <t xml:space="preserve">　吉川　孝行</t>
    </r>
  </si>
  <si>
    <r>
      <rPr>
        <sz val="11"/>
        <rFont val="ＭＳ ゴシック"/>
        <family val="3"/>
        <charset val="128"/>
      </rPr>
      <t xml:space="preserve">3675</t>
    </r>
    <r>
      <rPr>
        <sz val="11"/>
        <rFont val="Noto Sans"/>
        <family val="2"/>
      </rPr>
      <t xml:space="preserve">　服部乃り子</t>
    </r>
  </si>
  <si>
    <r>
      <rPr>
        <sz val="11"/>
        <rFont val="ＭＳ ゴシック"/>
        <family val="3"/>
        <charset val="128"/>
      </rPr>
      <t xml:space="preserve">3690</t>
    </r>
    <r>
      <rPr>
        <sz val="11"/>
        <rFont val="Noto Sans"/>
        <family val="2"/>
      </rPr>
      <t xml:space="preserve">　永岡　司郎</t>
    </r>
  </si>
  <si>
    <r>
      <rPr>
        <sz val="11"/>
        <rFont val="ＭＳ ゴシック"/>
        <family val="3"/>
        <charset val="128"/>
      </rPr>
      <t xml:space="preserve">3709</t>
    </r>
    <r>
      <rPr>
        <sz val="11"/>
        <rFont val="Noto Sans"/>
        <family val="2"/>
      </rPr>
      <t xml:space="preserve">　坂間　大介</t>
    </r>
  </si>
  <si>
    <r>
      <rPr>
        <sz val="11"/>
        <rFont val="ＭＳ ゴシック"/>
        <family val="3"/>
        <charset val="128"/>
      </rPr>
      <t xml:space="preserve">3711</t>
    </r>
    <r>
      <rPr>
        <sz val="11"/>
        <rFont val="Noto Sans"/>
        <family val="2"/>
      </rPr>
      <t xml:space="preserve">＊緒方俊一郎</t>
    </r>
  </si>
  <si>
    <r>
      <rPr>
        <sz val="11"/>
        <rFont val="ＭＳ ゴシック"/>
        <family val="3"/>
        <charset val="128"/>
      </rPr>
      <t xml:space="preserve">1621</t>
    </r>
    <r>
      <rPr>
        <sz val="11"/>
        <rFont val="Noto Sans"/>
        <family val="2"/>
      </rPr>
      <t xml:space="preserve">　沙倉　愛梨</t>
    </r>
  </si>
  <si>
    <r>
      <rPr>
        <sz val="11"/>
        <rFont val="ＭＳ ゴシック"/>
        <family val="3"/>
        <charset val="128"/>
      </rPr>
      <t xml:space="preserve">1627</t>
    </r>
    <r>
      <rPr>
        <sz val="11"/>
        <rFont val="Noto Sans"/>
        <family val="2"/>
      </rPr>
      <t xml:space="preserve">　内村　秀夫</t>
    </r>
  </si>
  <si>
    <r>
      <rPr>
        <sz val="11"/>
        <rFont val="ＭＳ ゴシック"/>
        <family val="3"/>
        <charset val="128"/>
      </rPr>
      <t xml:space="preserve">1636</t>
    </r>
    <r>
      <rPr>
        <sz val="11"/>
        <rFont val="Noto Sans"/>
        <family val="2"/>
      </rPr>
      <t xml:space="preserve">　津川　雅紀</t>
    </r>
  </si>
  <si>
    <r>
      <rPr>
        <sz val="11"/>
        <rFont val="ＭＳ ゴシック"/>
        <family val="3"/>
        <charset val="128"/>
      </rPr>
      <t xml:space="preserve">959</t>
    </r>
    <r>
      <rPr>
        <sz val="11"/>
        <rFont val="Noto Sans"/>
        <family val="2"/>
      </rPr>
      <t xml:space="preserve">　厦門　　潤</t>
    </r>
  </si>
  <si>
    <r>
      <rPr>
        <sz val="11"/>
        <rFont val="ＭＳ ゴシック"/>
        <family val="3"/>
        <charset val="128"/>
      </rPr>
      <t xml:space="preserve">977</t>
    </r>
    <r>
      <rPr>
        <sz val="11"/>
        <rFont val="Noto Sans"/>
        <family val="2"/>
      </rPr>
      <t xml:space="preserve">　金子　哲夫</t>
    </r>
  </si>
  <si>
    <r>
      <rPr>
        <sz val="11"/>
        <rFont val="ＭＳ ゴシック"/>
        <family val="3"/>
        <charset val="128"/>
      </rPr>
      <t xml:space="preserve">979</t>
    </r>
    <r>
      <rPr>
        <sz val="11"/>
        <rFont val="Noto Sans"/>
        <family val="2"/>
      </rPr>
      <t xml:space="preserve">　葛葉　六龍</t>
    </r>
  </si>
  <si>
    <r>
      <rPr>
        <sz val="11"/>
        <rFont val="ＭＳ ゴシック"/>
        <family val="3"/>
        <charset val="128"/>
      </rPr>
      <t xml:space="preserve">2246</t>
    </r>
    <r>
      <rPr>
        <sz val="11"/>
        <rFont val="Noto Sans"/>
        <family val="2"/>
      </rPr>
      <t xml:space="preserve">　与牙双麗美</t>
    </r>
  </si>
  <si>
    <r>
      <rPr>
        <sz val="11"/>
        <rFont val="ＭＳ ゴシック"/>
        <family val="3"/>
        <charset val="128"/>
      </rPr>
      <t xml:space="preserve">2247</t>
    </r>
    <r>
      <rPr>
        <sz val="11"/>
        <rFont val="Noto Sans"/>
        <family val="2"/>
      </rPr>
      <t xml:space="preserve">　モカブ レン</t>
    </r>
  </si>
  <si>
    <t xml:space="preserve">ド 福岡Ａ</t>
  </si>
  <si>
    <r>
      <rPr>
        <sz val="11"/>
        <rFont val="ＭＳ ゴシック"/>
        <family val="3"/>
        <charset val="128"/>
      </rPr>
      <t xml:space="preserve">2261</t>
    </r>
    <r>
      <rPr>
        <sz val="11"/>
        <rFont val="Noto Sans"/>
        <family val="2"/>
      </rPr>
      <t xml:space="preserve">　椎原　雅紀</t>
    </r>
  </si>
  <si>
    <r>
      <rPr>
        <sz val="11"/>
        <rFont val="ＭＳ ゴシック"/>
        <family val="3"/>
        <charset val="128"/>
      </rPr>
      <t xml:space="preserve">2269</t>
    </r>
    <r>
      <rPr>
        <sz val="11"/>
        <rFont val="Noto Sans"/>
        <family val="2"/>
      </rPr>
      <t xml:space="preserve">　加沢 平次左</t>
    </r>
  </si>
  <si>
    <t xml:space="preserve">衛 西方</t>
  </si>
  <si>
    <r>
      <rPr>
        <sz val="11"/>
        <rFont val="ＭＳ ゴシック"/>
        <family val="3"/>
        <charset val="128"/>
      </rPr>
      <t xml:space="preserve">2278</t>
    </r>
    <r>
      <rPr>
        <sz val="11"/>
        <rFont val="Noto Sans"/>
        <family val="2"/>
      </rPr>
      <t xml:space="preserve">　手裏　　雄</t>
    </r>
  </si>
  <si>
    <r>
      <rPr>
        <sz val="11"/>
        <rFont val="ＭＳ ゴシック"/>
        <family val="3"/>
        <charset val="128"/>
      </rPr>
      <t xml:space="preserve">2288</t>
    </r>
    <r>
      <rPr>
        <sz val="11"/>
        <rFont val="Noto Sans"/>
        <family val="2"/>
      </rPr>
      <t xml:space="preserve">＊檜谷　良嗣</t>
    </r>
  </si>
  <si>
    <r>
      <rPr>
        <sz val="11"/>
        <rFont val="ＭＳ ゴシック"/>
        <family val="3"/>
        <charset val="128"/>
      </rPr>
      <t xml:space="preserve">1346</t>
    </r>
    <r>
      <rPr>
        <sz val="11"/>
        <rFont val="Noto Sans"/>
        <family val="2"/>
      </rPr>
      <t xml:space="preserve">　神帝フッド</t>
    </r>
  </si>
  <si>
    <r>
      <rPr>
        <sz val="11"/>
        <rFont val="ＭＳ ゴシック"/>
        <family val="3"/>
        <charset val="128"/>
      </rPr>
      <t xml:space="preserve">1362</t>
    </r>
    <r>
      <rPr>
        <sz val="11"/>
        <rFont val="Noto Sans"/>
        <family val="2"/>
      </rPr>
      <t xml:space="preserve">　堀場　高黄</t>
    </r>
  </si>
  <si>
    <r>
      <rPr>
        <sz val="11"/>
        <rFont val="ＭＳ ゴシック"/>
        <family val="3"/>
        <charset val="128"/>
      </rPr>
      <t xml:space="preserve">1365</t>
    </r>
    <r>
      <rPr>
        <sz val="11"/>
        <rFont val="Noto Sans"/>
        <family val="2"/>
      </rPr>
      <t xml:space="preserve">　中華　大仙</t>
    </r>
  </si>
  <si>
    <r>
      <rPr>
        <sz val="11"/>
        <rFont val="ＭＳ ゴシック"/>
        <family val="3"/>
        <charset val="128"/>
      </rPr>
      <t xml:space="preserve">3121</t>
    </r>
    <r>
      <rPr>
        <sz val="11"/>
        <rFont val="Noto Sans"/>
        <family val="2"/>
      </rPr>
      <t xml:space="preserve">　八乙女　真</t>
    </r>
  </si>
  <si>
    <r>
      <rPr>
        <sz val="11"/>
        <rFont val="ＭＳ ゴシック"/>
        <family val="3"/>
        <charset val="128"/>
      </rPr>
      <t xml:space="preserve">3128</t>
    </r>
    <r>
      <rPr>
        <sz val="11"/>
        <rFont val="Noto Sans"/>
        <family val="2"/>
      </rPr>
      <t xml:space="preserve">　ちぃ</t>
    </r>
  </si>
  <si>
    <r>
      <rPr>
        <sz val="11"/>
        <rFont val="ＭＳ ゴシック"/>
        <family val="3"/>
        <charset val="128"/>
      </rPr>
      <t xml:space="preserve">811</t>
    </r>
    <r>
      <rPr>
        <sz val="11"/>
        <rFont val="Noto Sans"/>
        <family val="2"/>
      </rPr>
      <t xml:space="preserve">　小林　　詢</t>
    </r>
  </si>
  <si>
    <r>
      <rPr>
        <sz val="11"/>
        <rFont val="ＭＳ ゴシック"/>
        <family val="3"/>
        <charset val="128"/>
      </rPr>
      <t xml:space="preserve">814</t>
    </r>
    <r>
      <rPr>
        <sz val="11"/>
        <rFont val="Noto Sans"/>
        <family val="2"/>
      </rPr>
      <t xml:space="preserve">　山勝　隆二</t>
    </r>
  </si>
  <si>
    <t xml:space="preserve">猛虎</t>
  </si>
  <si>
    <r>
      <rPr>
        <sz val="11"/>
        <rFont val="ＭＳ ゴシック"/>
        <family val="3"/>
        <charset val="128"/>
      </rPr>
      <t xml:space="preserve">815</t>
    </r>
    <r>
      <rPr>
        <sz val="11"/>
        <rFont val="Noto Sans"/>
        <family val="2"/>
      </rPr>
      <t xml:space="preserve">　大山　博美</t>
    </r>
  </si>
  <si>
    <r>
      <rPr>
        <sz val="11"/>
        <rFont val="ＭＳ ゴシック"/>
        <family val="3"/>
        <charset val="128"/>
      </rPr>
      <t xml:space="preserve">824</t>
    </r>
    <r>
      <rPr>
        <sz val="11"/>
        <rFont val="Noto Sans"/>
        <family val="2"/>
      </rPr>
      <t xml:space="preserve">　飛鳥　玲人</t>
    </r>
  </si>
  <si>
    <r>
      <rPr>
        <sz val="11"/>
        <rFont val="ＭＳ ゴシック"/>
        <family val="3"/>
        <charset val="128"/>
      </rPr>
      <t xml:space="preserve">825</t>
    </r>
    <r>
      <rPr>
        <sz val="11"/>
        <rFont val="Noto Sans"/>
        <family val="2"/>
      </rPr>
      <t xml:space="preserve">　宇佐　大海</t>
    </r>
  </si>
  <si>
    <r>
      <rPr>
        <sz val="11"/>
        <rFont val="ＭＳ ゴシック"/>
        <family val="3"/>
        <charset val="128"/>
      </rPr>
      <t xml:space="preserve">1935</t>
    </r>
    <r>
      <rPr>
        <sz val="11"/>
        <rFont val="Noto Sans"/>
        <family val="2"/>
      </rPr>
      <t xml:space="preserve">　澤村　栄進</t>
    </r>
  </si>
  <si>
    <r>
      <rPr>
        <sz val="11"/>
        <rFont val="ＭＳ ゴシック"/>
        <family val="3"/>
        <charset val="128"/>
      </rPr>
      <t xml:space="preserve">1937</t>
    </r>
    <r>
      <rPr>
        <sz val="11"/>
        <rFont val="Noto Sans"/>
        <family val="2"/>
      </rPr>
      <t xml:space="preserve">　神崎　メグ</t>
    </r>
  </si>
  <si>
    <r>
      <rPr>
        <sz val="11"/>
        <rFont val="ＭＳ ゴシック"/>
        <family val="3"/>
        <charset val="128"/>
      </rPr>
      <t xml:space="preserve">1939</t>
    </r>
    <r>
      <rPr>
        <sz val="11"/>
        <rFont val="Noto Sans"/>
        <family val="2"/>
      </rPr>
      <t xml:space="preserve">　瀬久　ロス</t>
    </r>
  </si>
  <si>
    <r>
      <rPr>
        <sz val="11"/>
        <rFont val="ＭＳ ゴシック"/>
        <family val="3"/>
        <charset val="128"/>
      </rPr>
      <t xml:space="preserve">1940</t>
    </r>
    <r>
      <rPr>
        <sz val="11"/>
        <rFont val="Noto Sans"/>
        <family val="2"/>
      </rPr>
      <t xml:space="preserve">　島津　歳久</t>
    </r>
  </si>
  <si>
    <r>
      <rPr>
        <sz val="11"/>
        <rFont val="ＭＳ ゴシック"/>
        <family val="3"/>
        <charset val="128"/>
      </rPr>
      <t xml:space="preserve">1949</t>
    </r>
    <r>
      <rPr>
        <sz val="11"/>
        <rFont val="Noto Sans"/>
        <family val="2"/>
      </rPr>
      <t xml:space="preserve">　安田　潤司</t>
    </r>
  </si>
  <si>
    <r>
      <rPr>
        <sz val="11"/>
        <rFont val="ＭＳ ゴシック"/>
        <family val="3"/>
        <charset val="128"/>
      </rPr>
      <t xml:space="preserve">1964</t>
    </r>
    <r>
      <rPr>
        <sz val="11"/>
        <rFont val="Noto Sans"/>
        <family val="2"/>
      </rPr>
      <t xml:space="preserve">　美園　偕楽</t>
    </r>
  </si>
  <si>
    <r>
      <rPr>
        <sz val="11"/>
        <rFont val="ＭＳ ゴシック"/>
        <family val="3"/>
        <charset val="128"/>
      </rPr>
      <t xml:space="preserve">1967</t>
    </r>
    <r>
      <rPr>
        <sz val="11"/>
        <rFont val="Noto Sans"/>
        <family val="2"/>
      </rPr>
      <t xml:space="preserve">　宮下　綾瀬</t>
    </r>
  </si>
  <si>
    <r>
      <rPr>
        <sz val="11"/>
        <rFont val="ＭＳ ゴシック"/>
        <family val="3"/>
        <charset val="128"/>
      </rPr>
      <t xml:space="preserve">1968</t>
    </r>
    <r>
      <rPr>
        <sz val="11"/>
        <rFont val="Noto Sans"/>
        <family val="2"/>
      </rPr>
      <t xml:space="preserve">＊天杉　優作</t>
    </r>
  </si>
  <si>
    <r>
      <rPr>
        <sz val="11"/>
        <rFont val="ＭＳ ゴシック"/>
        <family val="3"/>
        <charset val="128"/>
      </rPr>
      <t xml:space="preserve">1147</t>
    </r>
    <r>
      <rPr>
        <sz val="11"/>
        <rFont val="Noto Sans"/>
        <family val="2"/>
      </rPr>
      <t xml:space="preserve">　神無月　浩</t>
    </r>
  </si>
  <si>
    <r>
      <rPr>
        <sz val="11"/>
        <rFont val="ＭＳ ゴシック"/>
        <family val="3"/>
        <charset val="128"/>
      </rPr>
      <t xml:space="preserve">1152</t>
    </r>
    <r>
      <rPr>
        <sz val="11"/>
        <rFont val="Noto Sans"/>
        <family val="2"/>
      </rPr>
      <t xml:space="preserve">　ケイン マル</t>
    </r>
  </si>
  <si>
    <t xml:space="preserve">コ 東京</t>
  </si>
  <si>
    <r>
      <rPr>
        <sz val="11"/>
        <rFont val="ＭＳ ゴシック"/>
        <family val="3"/>
        <charset val="128"/>
      </rPr>
      <t xml:space="preserve">1157</t>
    </r>
    <r>
      <rPr>
        <sz val="11"/>
        <rFont val="Noto Sans"/>
        <family val="2"/>
      </rPr>
      <t xml:space="preserve">　小山　　真</t>
    </r>
  </si>
  <si>
    <r>
      <rPr>
        <sz val="11"/>
        <rFont val="ＭＳ ゴシック"/>
        <family val="3"/>
        <charset val="128"/>
      </rPr>
      <t xml:space="preserve">1159</t>
    </r>
    <r>
      <rPr>
        <sz val="11"/>
        <rFont val="Noto Sans"/>
        <family val="2"/>
      </rPr>
      <t xml:space="preserve">＊本田　有花</t>
    </r>
  </si>
  <si>
    <r>
      <rPr>
        <sz val="11"/>
        <rFont val="ＭＳ ゴシック"/>
        <family val="3"/>
        <charset val="128"/>
      </rPr>
      <t xml:space="preserve">689</t>
    </r>
    <r>
      <rPr>
        <sz val="11"/>
        <rFont val="Noto Sans"/>
        <family val="2"/>
      </rPr>
      <t xml:space="preserve">　藤森　　亨</t>
    </r>
  </si>
  <si>
    <r>
      <rPr>
        <sz val="11"/>
        <rFont val="ＭＳ ゴシック"/>
        <family val="3"/>
        <charset val="128"/>
      </rPr>
      <t xml:space="preserve">4349</t>
    </r>
    <r>
      <rPr>
        <sz val="11"/>
        <rFont val="Noto Sans"/>
        <family val="2"/>
      </rPr>
      <t xml:space="preserve">　高木　敏男</t>
    </r>
  </si>
  <si>
    <r>
      <rPr>
        <sz val="11"/>
        <rFont val="ＭＳ ゴシック"/>
        <family val="3"/>
        <charset val="128"/>
      </rPr>
      <t xml:space="preserve">396</t>
    </r>
    <r>
      <rPr>
        <sz val="11"/>
        <rFont val="Noto Sans"/>
        <family val="2"/>
      </rPr>
      <t xml:space="preserve">　犬　メンチ</t>
    </r>
  </si>
  <si>
    <r>
      <rPr>
        <sz val="11"/>
        <rFont val="ＭＳ ゴシック"/>
        <family val="3"/>
        <charset val="128"/>
      </rPr>
      <t xml:space="preserve">401</t>
    </r>
    <r>
      <rPr>
        <sz val="11"/>
        <rFont val="Noto Sans"/>
        <family val="2"/>
      </rPr>
      <t xml:space="preserve">　岡本　洋平</t>
    </r>
  </si>
  <si>
    <r>
      <rPr>
        <sz val="11"/>
        <rFont val="ＭＳ ゴシック"/>
        <family val="3"/>
        <charset val="128"/>
      </rPr>
      <t xml:space="preserve">2671</t>
    </r>
    <r>
      <rPr>
        <sz val="11"/>
        <rFont val="Noto Sans"/>
        <family val="2"/>
      </rPr>
      <t xml:space="preserve">　西山　　学</t>
    </r>
  </si>
  <si>
    <r>
      <rPr>
        <sz val="11"/>
        <rFont val="ＭＳ ゴシック"/>
        <family val="3"/>
        <charset val="128"/>
      </rPr>
      <t xml:space="preserve">2688</t>
    </r>
    <r>
      <rPr>
        <sz val="11"/>
        <rFont val="Noto Sans"/>
        <family val="2"/>
      </rPr>
      <t xml:space="preserve">　蜂島　　司</t>
    </r>
  </si>
  <si>
    <t xml:space="preserve">渋川</t>
  </si>
  <si>
    <r>
      <rPr>
        <sz val="11"/>
        <rFont val="ＭＳ ゴシック"/>
        <family val="3"/>
        <charset val="128"/>
      </rPr>
      <t xml:space="preserve">1639</t>
    </r>
    <r>
      <rPr>
        <sz val="11"/>
        <rFont val="Noto Sans"/>
        <family val="2"/>
      </rPr>
      <t xml:space="preserve">　富山　　敬</t>
    </r>
  </si>
  <si>
    <r>
      <rPr>
        <sz val="11"/>
        <rFont val="ＭＳ ゴシック"/>
        <family val="3"/>
        <charset val="128"/>
      </rPr>
      <t xml:space="preserve">1640</t>
    </r>
    <r>
      <rPr>
        <sz val="11"/>
        <rFont val="Noto Sans"/>
        <family val="2"/>
      </rPr>
      <t xml:space="preserve">　残　　　月</t>
    </r>
  </si>
  <si>
    <r>
      <rPr>
        <sz val="11"/>
        <rFont val="ＭＳ ゴシック"/>
        <family val="3"/>
        <charset val="128"/>
      </rPr>
      <t xml:space="preserve">1652</t>
    </r>
    <r>
      <rPr>
        <sz val="11"/>
        <rFont val="Noto Sans"/>
        <family val="2"/>
      </rPr>
      <t xml:space="preserve">　神楽翠海姫</t>
    </r>
  </si>
  <si>
    <r>
      <rPr>
        <sz val="11"/>
        <rFont val="ＭＳ ゴシック"/>
        <family val="3"/>
        <charset val="128"/>
      </rPr>
      <t xml:space="preserve">1659</t>
    </r>
    <r>
      <rPr>
        <sz val="11"/>
        <rFont val="Noto Sans"/>
        <family val="2"/>
      </rPr>
      <t xml:space="preserve">　杉浦　竜哉</t>
    </r>
  </si>
  <si>
    <r>
      <rPr>
        <sz val="11"/>
        <rFont val="ＭＳ ゴシック"/>
        <family val="3"/>
        <charset val="128"/>
      </rPr>
      <t xml:space="preserve">989</t>
    </r>
    <r>
      <rPr>
        <sz val="11"/>
        <rFont val="Noto Sans"/>
        <family val="2"/>
      </rPr>
      <t xml:space="preserve">　金指　順幸</t>
    </r>
  </si>
  <si>
    <r>
      <rPr>
        <sz val="11"/>
        <rFont val="ＭＳ ゴシック"/>
        <family val="3"/>
        <charset val="128"/>
      </rPr>
      <t xml:space="preserve">571</t>
    </r>
    <r>
      <rPr>
        <sz val="11"/>
        <rFont val="Noto Sans"/>
        <family val="2"/>
      </rPr>
      <t xml:space="preserve">　犬飼小次郎</t>
    </r>
  </si>
  <si>
    <r>
      <rPr>
        <sz val="11"/>
        <rFont val="ＭＳ ゴシック"/>
        <family val="3"/>
        <charset val="128"/>
      </rPr>
      <t xml:space="preserve">832</t>
    </r>
    <r>
      <rPr>
        <sz val="11"/>
        <rFont val="Noto Sans"/>
        <family val="2"/>
      </rPr>
      <t xml:space="preserve">　姉崎　和之</t>
    </r>
  </si>
  <si>
    <r>
      <rPr>
        <sz val="11"/>
        <rFont val="ＭＳ ゴシック"/>
        <family val="3"/>
        <charset val="128"/>
      </rPr>
      <t xml:space="preserve">1369</t>
    </r>
    <r>
      <rPr>
        <sz val="11"/>
        <rFont val="Noto Sans"/>
        <family val="2"/>
      </rPr>
      <t xml:space="preserve">　中島　鷺也</t>
    </r>
  </si>
  <si>
    <r>
      <rPr>
        <sz val="11"/>
        <rFont val="ＭＳ ゴシック"/>
        <family val="3"/>
        <charset val="128"/>
      </rPr>
      <t xml:space="preserve">1372</t>
    </r>
    <r>
      <rPr>
        <sz val="11"/>
        <rFont val="Noto Sans"/>
        <family val="2"/>
      </rPr>
      <t xml:space="preserve">　井東まなぶ</t>
    </r>
  </si>
  <si>
    <r>
      <rPr>
        <sz val="11"/>
        <rFont val="ＭＳ ゴシック"/>
        <family val="3"/>
        <charset val="128"/>
      </rPr>
      <t xml:space="preserve">1373</t>
    </r>
    <r>
      <rPr>
        <sz val="11"/>
        <rFont val="Noto Sans"/>
        <family val="2"/>
      </rPr>
      <t xml:space="preserve">　能登屋亮一</t>
    </r>
  </si>
  <si>
    <r>
      <rPr>
        <sz val="11"/>
        <rFont val="ＭＳ ゴシック"/>
        <family val="3"/>
        <charset val="128"/>
      </rPr>
      <t xml:space="preserve">1381</t>
    </r>
    <r>
      <rPr>
        <sz val="11"/>
        <rFont val="Noto Sans"/>
        <family val="2"/>
      </rPr>
      <t xml:space="preserve">　高峰　灯里</t>
    </r>
  </si>
  <si>
    <r>
      <rPr>
        <sz val="11"/>
        <rFont val="ＭＳ ゴシック"/>
        <family val="3"/>
        <charset val="128"/>
      </rPr>
      <t xml:space="preserve">2306</t>
    </r>
    <r>
      <rPr>
        <sz val="11"/>
        <rFont val="Noto Sans"/>
        <family val="2"/>
      </rPr>
      <t xml:space="preserve">　大沢たかお</t>
    </r>
  </si>
  <si>
    <r>
      <rPr>
        <sz val="11"/>
        <rFont val="ＭＳ ゴシック"/>
        <family val="3"/>
        <charset val="128"/>
      </rPr>
      <t xml:space="preserve">2319</t>
    </r>
    <r>
      <rPr>
        <sz val="11"/>
        <rFont val="Noto Sans"/>
        <family val="2"/>
      </rPr>
      <t xml:space="preserve">　金　　在仲</t>
    </r>
  </si>
  <si>
    <r>
      <rPr>
        <sz val="11"/>
        <rFont val="ＭＳ ゴシック"/>
        <family val="3"/>
        <charset val="128"/>
      </rPr>
      <t xml:space="preserve">2320</t>
    </r>
    <r>
      <rPr>
        <sz val="11"/>
        <rFont val="Noto Sans"/>
        <family val="2"/>
      </rPr>
      <t xml:space="preserve">　明石　昌輝</t>
    </r>
  </si>
  <si>
    <r>
      <rPr>
        <sz val="11"/>
        <rFont val="ＭＳ ゴシック"/>
        <family val="3"/>
        <charset val="128"/>
      </rPr>
      <t xml:space="preserve">2322</t>
    </r>
    <r>
      <rPr>
        <sz val="11"/>
        <rFont val="Noto Sans"/>
        <family val="2"/>
      </rPr>
      <t xml:space="preserve">　魔育　破牙</t>
    </r>
  </si>
  <si>
    <r>
      <rPr>
        <sz val="11"/>
        <rFont val="ＭＳ ゴシック"/>
        <family val="3"/>
        <charset val="128"/>
      </rPr>
      <t xml:space="preserve">3718</t>
    </r>
    <r>
      <rPr>
        <sz val="11"/>
        <rFont val="Noto Sans"/>
        <family val="2"/>
      </rPr>
      <t xml:space="preserve">　江間　　良</t>
    </r>
  </si>
  <si>
    <r>
      <rPr>
        <sz val="11"/>
        <rFont val="ＭＳ ゴシック"/>
        <family val="3"/>
        <charset val="128"/>
      </rPr>
      <t xml:space="preserve">3732</t>
    </r>
    <r>
      <rPr>
        <sz val="11"/>
        <rFont val="Noto Sans"/>
        <family val="2"/>
      </rPr>
      <t xml:space="preserve">　阿部　陽一</t>
    </r>
  </si>
  <si>
    <r>
      <rPr>
        <sz val="11"/>
        <rFont val="ＭＳ ゴシック"/>
        <family val="3"/>
        <charset val="128"/>
      </rPr>
      <t xml:space="preserve">706</t>
    </r>
    <r>
      <rPr>
        <sz val="11"/>
        <rFont val="Noto Sans"/>
        <family val="2"/>
      </rPr>
      <t xml:space="preserve">　沖田　聖人</t>
    </r>
  </si>
  <si>
    <r>
      <rPr>
        <sz val="11"/>
        <rFont val="ＭＳ ゴシック"/>
        <family val="3"/>
        <charset val="128"/>
      </rPr>
      <t xml:space="preserve">1171</t>
    </r>
    <r>
      <rPr>
        <sz val="11"/>
        <rFont val="Noto Sans"/>
        <family val="2"/>
      </rPr>
      <t xml:space="preserve">　崎田　雅弘</t>
    </r>
  </si>
  <si>
    <r>
      <rPr>
        <sz val="11"/>
        <rFont val="ＭＳ ゴシック"/>
        <family val="3"/>
        <charset val="128"/>
      </rPr>
      <t xml:space="preserve">1174</t>
    </r>
    <r>
      <rPr>
        <sz val="11"/>
        <rFont val="Noto Sans"/>
        <family val="2"/>
      </rPr>
      <t xml:space="preserve">　金山　伸一</t>
    </r>
  </si>
  <si>
    <r>
      <rPr>
        <sz val="11"/>
        <rFont val="ＭＳ ゴシック"/>
        <family val="3"/>
        <charset val="128"/>
      </rPr>
      <t xml:space="preserve">1978</t>
    </r>
    <r>
      <rPr>
        <sz val="11"/>
        <rFont val="Noto Sans"/>
        <family val="2"/>
      </rPr>
      <t xml:space="preserve">　住吉慎太郎</t>
    </r>
  </si>
  <si>
    <r>
      <rPr>
        <sz val="11"/>
        <rFont val="ＭＳ ゴシック"/>
        <family val="3"/>
        <charset val="128"/>
      </rPr>
      <t xml:space="preserve">1979</t>
    </r>
    <r>
      <rPr>
        <sz val="11"/>
        <rFont val="Noto Sans"/>
        <family val="2"/>
      </rPr>
      <t xml:space="preserve">　豊年　満作</t>
    </r>
  </si>
  <si>
    <r>
      <rPr>
        <sz val="11"/>
        <rFont val="ＭＳ ゴシック"/>
        <family val="3"/>
        <charset val="128"/>
      </rPr>
      <t xml:space="preserve">1997</t>
    </r>
    <r>
      <rPr>
        <sz val="11"/>
        <rFont val="Noto Sans"/>
        <family val="2"/>
      </rPr>
      <t xml:space="preserve">　氷雨　　啄</t>
    </r>
  </si>
  <si>
    <r>
      <rPr>
        <sz val="11"/>
        <rFont val="ＭＳ ゴシック"/>
        <family val="3"/>
        <charset val="128"/>
      </rPr>
      <t xml:space="preserve">338</t>
    </r>
    <r>
      <rPr>
        <sz val="11"/>
        <rFont val="Noto Sans"/>
        <family val="2"/>
      </rPr>
      <t xml:space="preserve">　芹沢陽司郎</t>
    </r>
  </si>
  <si>
    <r>
      <rPr>
        <sz val="11"/>
        <rFont val="ＭＳ ゴシック"/>
        <family val="3"/>
        <charset val="128"/>
      </rPr>
      <t xml:space="preserve">3186</t>
    </r>
    <r>
      <rPr>
        <sz val="11"/>
        <rFont val="Noto Sans"/>
        <family val="2"/>
      </rPr>
      <t xml:space="preserve">　塚本あおい</t>
    </r>
  </si>
  <si>
    <r>
      <rPr>
        <sz val="11"/>
        <rFont val="ＭＳ ゴシック"/>
        <family val="3"/>
        <charset val="128"/>
      </rPr>
      <t xml:space="preserve">3191</t>
    </r>
    <r>
      <rPr>
        <sz val="11"/>
        <rFont val="Noto Sans"/>
        <family val="2"/>
      </rPr>
      <t xml:space="preserve">　立原　久綱</t>
    </r>
  </si>
  <si>
    <r>
      <rPr>
        <sz val="11"/>
        <rFont val="ＭＳ ゴシック"/>
        <family val="3"/>
        <charset val="128"/>
      </rPr>
      <t xml:space="preserve">3198</t>
    </r>
    <r>
      <rPr>
        <sz val="11"/>
        <rFont val="Noto Sans"/>
        <family val="2"/>
      </rPr>
      <t xml:space="preserve">　三原　　色</t>
    </r>
  </si>
  <si>
    <r>
      <rPr>
        <sz val="11"/>
        <rFont val="ＭＳ ゴシック"/>
        <family val="3"/>
        <charset val="128"/>
      </rPr>
      <t xml:space="preserve">3210</t>
    </r>
    <r>
      <rPr>
        <sz val="11"/>
        <rFont val="Noto Sans"/>
        <family val="2"/>
      </rPr>
      <t xml:space="preserve">　小柳　　凛</t>
    </r>
  </si>
  <si>
    <r>
      <rPr>
        <sz val="11"/>
        <rFont val="ＭＳ ゴシック"/>
        <family val="3"/>
        <charset val="128"/>
      </rPr>
      <t xml:space="preserve">589</t>
    </r>
    <r>
      <rPr>
        <sz val="11"/>
        <rFont val="Noto Sans"/>
        <family val="2"/>
      </rPr>
      <t xml:space="preserve">　沢　みどり</t>
    </r>
  </si>
  <si>
    <r>
      <rPr>
        <sz val="11"/>
        <rFont val="ＭＳ ゴシック"/>
        <family val="3"/>
        <charset val="128"/>
      </rPr>
      <t xml:space="preserve">1002</t>
    </r>
    <r>
      <rPr>
        <sz val="11"/>
        <rFont val="Noto Sans"/>
        <family val="2"/>
      </rPr>
      <t xml:space="preserve">　神薙　　忍</t>
    </r>
  </si>
  <si>
    <r>
      <rPr>
        <sz val="11"/>
        <rFont val="ＭＳ ゴシック"/>
        <family val="3"/>
        <charset val="128"/>
      </rPr>
      <t xml:space="preserve">1014</t>
    </r>
    <r>
      <rPr>
        <sz val="11"/>
        <rFont val="Noto Sans"/>
        <family val="2"/>
      </rPr>
      <t xml:space="preserve">　森　　数博</t>
    </r>
  </si>
  <si>
    <r>
      <rPr>
        <sz val="11"/>
        <rFont val="ＭＳ ゴシック"/>
        <family val="3"/>
        <charset val="128"/>
      </rPr>
      <t xml:space="preserve">1017</t>
    </r>
    <r>
      <rPr>
        <sz val="11"/>
        <rFont val="Noto Sans"/>
        <family val="2"/>
      </rPr>
      <t xml:space="preserve">　内藤悪い毛</t>
    </r>
  </si>
  <si>
    <r>
      <rPr>
        <sz val="11"/>
        <rFont val="ＭＳ ゴシック"/>
        <family val="3"/>
        <charset val="128"/>
      </rPr>
      <t xml:space="preserve">1665</t>
    </r>
    <r>
      <rPr>
        <sz val="11"/>
        <rFont val="Noto Sans"/>
        <family val="2"/>
      </rPr>
      <t xml:space="preserve">　ｹﾞｰﾘｰ ﾄﾏﾘﾏｽ</t>
    </r>
  </si>
  <si>
    <r>
      <rPr>
        <sz val="11"/>
        <rFont val="ＭＳ ゴシック"/>
        <family val="3"/>
        <charset val="128"/>
      </rPr>
      <t xml:space="preserve">1684</t>
    </r>
    <r>
      <rPr>
        <sz val="11"/>
        <rFont val="Noto Sans"/>
        <family val="2"/>
      </rPr>
      <t xml:space="preserve">　岩清水　禄</t>
    </r>
  </si>
  <si>
    <r>
      <rPr>
        <sz val="11"/>
        <rFont val="ＭＳ ゴシック"/>
        <family val="3"/>
        <charset val="128"/>
      </rPr>
      <t xml:space="preserve">1687</t>
    </r>
    <r>
      <rPr>
        <sz val="11"/>
        <rFont val="Noto Sans"/>
        <family val="2"/>
      </rPr>
      <t xml:space="preserve">　江崎　　楓</t>
    </r>
  </si>
  <si>
    <r>
      <rPr>
        <sz val="11"/>
        <rFont val="ＭＳ ゴシック"/>
        <family val="3"/>
        <charset val="128"/>
      </rPr>
      <t xml:space="preserve">1690</t>
    </r>
    <r>
      <rPr>
        <sz val="11"/>
        <rFont val="Noto Sans"/>
        <family val="2"/>
      </rPr>
      <t xml:space="preserve">　沢本　　薫</t>
    </r>
  </si>
  <si>
    <r>
      <rPr>
        <sz val="11"/>
        <rFont val="ＭＳ ゴシック"/>
        <family val="3"/>
        <charset val="128"/>
      </rPr>
      <t xml:space="preserve">2722</t>
    </r>
    <r>
      <rPr>
        <sz val="11"/>
        <rFont val="Noto Sans"/>
        <family val="2"/>
      </rPr>
      <t xml:space="preserve">　渡邊伸太郎</t>
    </r>
  </si>
  <si>
    <r>
      <rPr>
        <sz val="11"/>
        <rFont val="ＭＳ ゴシック"/>
        <family val="3"/>
        <charset val="128"/>
      </rPr>
      <t xml:space="preserve">2734</t>
    </r>
    <r>
      <rPr>
        <sz val="11"/>
        <rFont val="Noto Sans"/>
        <family val="2"/>
      </rPr>
      <t xml:space="preserve">　両義　　式</t>
    </r>
  </si>
  <si>
    <r>
      <rPr>
        <sz val="11"/>
        <rFont val="ＭＳ ゴシック"/>
        <family val="3"/>
        <charset val="128"/>
      </rPr>
      <t xml:space="preserve">2736</t>
    </r>
    <r>
      <rPr>
        <sz val="11"/>
        <rFont val="Noto Sans"/>
        <family val="2"/>
      </rPr>
      <t xml:space="preserve">　塚山　静心</t>
    </r>
  </si>
  <si>
    <r>
      <rPr>
        <sz val="11"/>
        <rFont val="ＭＳ ゴシック"/>
        <family val="3"/>
        <charset val="128"/>
      </rPr>
      <t xml:space="preserve">1400</t>
    </r>
    <r>
      <rPr>
        <sz val="11"/>
        <rFont val="Noto Sans"/>
        <family val="2"/>
      </rPr>
      <t xml:space="preserve">　佐々木同誉</t>
    </r>
  </si>
  <si>
    <r>
      <rPr>
        <sz val="11"/>
        <rFont val="ＭＳ ゴシック"/>
        <family val="3"/>
        <charset val="128"/>
      </rPr>
      <t xml:space="preserve">1401</t>
    </r>
    <r>
      <rPr>
        <sz val="11"/>
        <rFont val="Noto Sans"/>
        <family val="2"/>
      </rPr>
      <t xml:space="preserve">　龍造寺淳平</t>
    </r>
  </si>
  <si>
    <r>
      <rPr>
        <sz val="11"/>
        <rFont val="ＭＳ ゴシック"/>
        <family val="3"/>
        <charset val="128"/>
      </rPr>
      <t xml:space="preserve">723</t>
    </r>
    <r>
      <rPr>
        <sz val="11"/>
        <rFont val="Noto Sans"/>
        <family val="2"/>
      </rPr>
      <t xml:space="preserve">　二条　直哉</t>
    </r>
  </si>
  <si>
    <r>
      <rPr>
        <sz val="11"/>
        <rFont val="ＭＳ ゴシック"/>
        <family val="3"/>
        <charset val="128"/>
      </rPr>
      <t xml:space="preserve">4382</t>
    </r>
    <r>
      <rPr>
        <sz val="11"/>
        <rFont val="Noto Sans"/>
        <family val="2"/>
      </rPr>
      <t xml:space="preserve">　楊　　威利</t>
    </r>
  </si>
  <si>
    <r>
      <rPr>
        <sz val="11"/>
        <rFont val="ＭＳ ゴシック"/>
        <family val="3"/>
        <charset val="128"/>
      </rPr>
      <t xml:space="preserve">4396</t>
    </r>
    <r>
      <rPr>
        <sz val="11"/>
        <rFont val="Noto Sans"/>
        <family val="2"/>
      </rPr>
      <t xml:space="preserve">　乃木　孫市</t>
    </r>
  </si>
  <si>
    <t xml:space="preserve">盛岡</t>
  </si>
  <si>
    <r>
      <rPr>
        <sz val="11"/>
        <rFont val="ＭＳ ゴシック"/>
        <family val="3"/>
        <charset val="128"/>
      </rPr>
      <t xml:space="preserve">2339</t>
    </r>
    <r>
      <rPr>
        <sz val="11"/>
        <rFont val="Noto Sans"/>
        <family val="2"/>
      </rPr>
      <t xml:space="preserve">　高田　哲也</t>
    </r>
  </si>
  <si>
    <r>
      <rPr>
        <sz val="11"/>
        <rFont val="ＭＳ ゴシック"/>
        <family val="3"/>
        <charset val="128"/>
      </rPr>
      <t xml:space="preserve">1187</t>
    </r>
    <r>
      <rPr>
        <sz val="11"/>
        <rFont val="Noto Sans"/>
        <family val="2"/>
      </rPr>
      <t xml:space="preserve">　北斗　克治</t>
    </r>
  </si>
  <si>
    <r>
      <rPr>
        <sz val="11"/>
        <rFont val="ＭＳ ゴシック"/>
        <family val="3"/>
        <charset val="128"/>
      </rPr>
      <t xml:space="preserve">1191</t>
    </r>
    <r>
      <rPr>
        <sz val="11"/>
        <rFont val="Noto Sans"/>
        <family val="2"/>
      </rPr>
      <t xml:space="preserve">　愛川　　悟</t>
    </r>
  </si>
  <si>
    <r>
      <rPr>
        <sz val="11"/>
        <rFont val="ＭＳ ゴシック"/>
        <family val="3"/>
        <charset val="128"/>
      </rPr>
      <t xml:space="preserve">1193</t>
    </r>
    <r>
      <rPr>
        <sz val="11"/>
        <rFont val="Noto Sans"/>
        <family val="2"/>
      </rPr>
      <t xml:space="preserve">　光武　徳起</t>
    </r>
  </si>
  <si>
    <r>
      <rPr>
        <sz val="11"/>
        <rFont val="ＭＳ ゴシック"/>
        <family val="3"/>
        <charset val="128"/>
      </rPr>
      <t xml:space="preserve">1197</t>
    </r>
    <r>
      <rPr>
        <sz val="11"/>
        <rFont val="Noto Sans"/>
        <family val="2"/>
      </rPr>
      <t xml:space="preserve">　森　　種男</t>
    </r>
  </si>
  <si>
    <r>
      <rPr>
        <sz val="11"/>
        <rFont val="ＭＳ ゴシック"/>
        <family val="3"/>
        <charset val="128"/>
      </rPr>
      <t xml:space="preserve">1199</t>
    </r>
    <r>
      <rPr>
        <sz val="11"/>
        <rFont val="Noto Sans"/>
        <family val="2"/>
      </rPr>
      <t xml:space="preserve">　長部ゆきお</t>
    </r>
  </si>
  <si>
    <r>
      <rPr>
        <sz val="11"/>
        <rFont val="ＭＳ ゴシック"/>
        <family val="3"/>
        <charset val="128"/>
      </rPr>
      <t xml:space="preserve">1200</t>
    </r>
    <r>
      <rPr>
        <sz val="11"/>
        <rFont val="Noto Sans"/>
        <family val="2"/>
      </rPr>
      <t xml:space="preserve">　市川　大祐</t>
    </r>
  </si>
  <si>
    <r>
      <rPr>
        <sz val="11"/>
        <rFont val="ＭＳ ゴシック"/>
        <family val="3"/>
        <charset val="128"/>
      </rPr>
      <t xml:space="preserve">1206</t>
    </r>
    <r>
      <rPr>
        <sz val="11"/>
        <rFont val="Noto Sans"/>
        <family val="2"/>
      </rPr>
      <t xml:space="preserve">　葛葉　亜希</t>
    </r>
  </si>
  <si>
    <r>
      <rPr>
        <sz val="11"/>
        <rFont val="ＭＳ 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古木枝２本</t>
    </r>
  </si>
  <si>
    <r>
      <rPr>
        <sz val="11"/>
        <rFont val="ＭＳ ゴシック"/>
        <family val="3"/>
        <charset val="128"/>
      </rPr>
      <t xml:space="preserve">284</t>
    </r>
    <r>
      <rPr>
        <sz val="11"/>
        <rFont val="Noto Sans"/>
        <family val="2"/>
      </rPr>
      <t xml:space="preserve">　神崎　竜馬</t>
    </r>
  </si>
  <si>
    <t xml:space="preserve">二丁目</t>
  </si>
  <si>
    <r>
      <rPr>
        <sz val="11"/>
        <rFont val="ＭＳ ゴシック"/>
        <family val="3"/>
        <charset val="128"/>
      </rPr>
      <t xml:space="preserve">506</t>
    </r>
    <r>
      <rPr>
        <sz val="11"/>
        <rFont val="Noto Sans"/>
        <family val="2"/>
      </rPr>
      <t xml:space="preserve">　小林　信也</t>
    </r>
  </si>
  <si>
    <r>
      <rPr>
        <sz val="11"/>
        <rFont val="ＭＳ ゴシック"/>
        <family val="3"/>
        <charset val="128"/>
      </rPr>
      <t xml:space="preserve">1021</t>
    </r>
    <r>
      <rPr>
        <sz val="11"/>
        <rFont val="Noto Sans"/>
        <family val="2"/>
      </rPr>
      <t xml:space="preserve">　寺井　栄治</t>
    </r>
  </si>
  <si>
    <r>
      <rPr>
        <sz val="11"/>
        <rFont val="ＭＳ ゴシック"/>
        <family val="3"/>
        <charset val="128"/>
      </rPr>
      <t xml:space="preserve">1022</t>
    </r>
    <r>
      <rPr>
        <sz val="11"/>
        <rFont val="Noto Sans"/>
        <family val="2"/>
      </rPr>
      <t xml:space="preserve">　藤井　　隆</t>
    </r>
  </si>
  <si>
    <r>
      <rPr>
        <sz val="11"/>
        <rFont val="ＭＳ ゴシック"/>
        <family val="3"/>
        <charset val="128"/>
      </rPr>
      <t xml:space="preserve">1027</t>
    </r>
    <r>
      <rPr>
        <sz val="11"/>
        <rFont val="Noto Sans"/>
        <family val="2"/>
      </rPr>
      <t xml:space="preserve">　畠山　　太</t>
    </r>
  </si>
  <si>
    <r>
      <rPr>
        <sz val="11"/>
        <rFont val="ＭＳ ゴシック"/>
        <family val="3"/>
        <charset val="128"/>
      </rPr>
      <t xml:space="preserve">1033</t>
    </r>
    <r>
      <rPr>
        <sz val="11"/>
        <rFont val="Noto Sans"/>
        <family val="2"/>
      </rPr>
      <t xml:space="preserve">　杉本　奈美</t>
    </r>
  </si>
  <si>
    <r>
      <rPr>
        <sz val="11"/>
        <rFont val="ＭＳ ゴシック"/>
        <family val="3"/>
        <charset val="128"/>
      </rPr>
      <t xml:space="preserve">2002</t>
    </r>
    <r>
      <rPr>
        <sz val="11"/>
        <rFont val="Noto Sans"/>
        <family val="2"/>
      </rPr>
      <t xml:space="preserve">　海渡　一郎</t>
    </r>
  </si>
  <si>
    <r>
      <rPr>
        <sz val="11"/>
        <rFont val="ＭＳ ゴシック"/>
        <family val="3"/>
        <charset val="128"/>
      </rPr>
      <t xml:space="preserve">2005</t>
    </r>
    <r>
      <rPr>
        <sz val="11"/>
        <rFont val="Noto Sans"/>
        <family val="2"/>
      </rPr>
      <t xml:space="preserve">　天藤　　信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　友禅　　京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　鏡　　純夏</t>
    </r>
  </si>
  <si>
    <r>
      <rPr>
        <sz val="11"/>
        <rFont val="ＭＳ ゴシック"/>
        <family val="3"/>
        <charset val="128"/>
      </rPr>
      <t xml:space="preserve">3802</t>
    </r>
    <r>
      <rPr>
        <sz val="11"/>
        <rFont val="Noto Sans"/>
        <family val="2"/>
      </rPr>
      <t xml:space="preserve">　江崎　慶介</t>
    </r>
  </si>
  <si>
    <r>
      <rPr>
        <sz val="11"/>
        <rFont val="ＭＳ ゴシック"/>
        <family val="3"/>
        <charset val="128"/>
      </rPr>
      <t xml:space="preserve">417</t>
    </r>
    <r>
      <rPr>
        <sz val="11"/>
        <rFont val="Noto Sans"/>
        <family val="2"/>
      </rPr>
      <t xml:space="preserve">　吉沢　弓美</t>
    </r>
  </si>
  <si>
    <r>
      <rPr>
        <sz val="11"/>
        <rFont val="ＭＳ ゴシック"/>
        <family val="3"/>
        <charset val="128"/>
      </rPr>
      <t xml:space="preserve">848</t>
    </r>
    <r>
      <rPr>
        <sz val="11"/>
        <rFont val="Noto Sans"/>
        <family val="2"/>
      </rPr>
      <t xml:space="preserve">　坂上　由絵</t>
    </r>
  </si>
  <si>
    <r>
      <rPr>
        <sz val="11"/>
        <rFont val="ＭＳ ゴシック"/>
        <family val="3"/>
        <charset val="128"/>
      </rPr>
      <t xml:space="preserve">857</t>
    </r>
    <r>
      <rPr>
        <sz val="11"/>
        <rFont val="Noto Sans"/>
        <family val="2"/>
      </rPr>
      <t xml:space="preserve">　江崎　正清</t>
    </r>
  </si>
  <si>
    <r>
      <rPr>
        <sz val="11"/>
        <rFont val="ＭＳ ゴシック"/>
        <family val="3"/>
        <charset val="128"/>
      </rPr>
      <t xml:space="preserve">1716</t>
    </r>
    <r>
      <rPr>
        <sz val="11"/>
        <rFont val="Noto Sans"/>
        <family val="2"/>
      </rPr>
      <t xml:space="preserve">　棺桶の錠</t>
    </r>
  </si>
  <si>
    <r>
      <rPr>
        <sz val="11"/>
        <rFont val="ＭＳ ゴシック"/>
        <family val="3"/>
        <charset val="128"/>
      </rPr>
      <t xml:space="preserve">1718</t>
    </r>
    <r>
      <rPr>
        <sz val="11"/>
        <rFont val="Noto Sans"/>
        <family val="2"/>
      </rPr>
      <t xml:space="preserve">　楠本　佳乃</t>
    </r>
  </si>
  <si>
    <r>
      <rPr>
        <sz val="11"/>
        <rFont val="ＭＳ ゴシック"/>
        <family val="3"/>
        <charset val="128"/>
      </rPr>
      <t xml:space="preserve">1719</t>
    </r>
    <r>
      <rPr>
        <sz val="11"/>
        <rFont val="Noto Sans"/>
        <family val="2"/>
      </rPr>
      <t xml:space="preserve">　日高　篤志</t>
    </r>
  </si>
  <si>
    <r>
      <rPr>
        <sz val="11"/>
        <rFont val="ＭＳ ゴシック"/>
        <family val="3"/>
        <charset val="128"/>
      </rPr>
      <t xml:space="preserve">1720</t>
    </r>
    <r>
      <rPr>
        <sz val="11"/>
        <rFont val="Noto Sans"/>
        <family val="2"/>
      </rPr>
      <t xml:space="preserve">　神前あかり</t>
    </r>
  </si>
  <si>
    <r>
      <rPr>
        <sz val="11"/>
        <rFont val="ＭＳ ゴシック"/>
        <family val="3"/>
        <charset val="128"/>
      </rPr>
      <t xml:space="preserve">1723</t>
    </r>
    <r>
      <rPr>
        <sz val="11"/>
        <rFont val="Noto Sans"/>
        <family val="2"/>
      </rPr>
      <t xml:space="preserve">　佐々木篤史</t>
    </r>
  </si>
  <si>
    <r>
      <rPr>
        <sz val="11"/>
        <rFont val="ＭＳ ゴシック"/>
        <family val="3"/>
        <charset val="128"/>
      </rPr>
      <t xml:space="preserve">1735</t>
    </r>
    <r>
      <rPr>
        <sz val="11"/>
        <rFont val="Noto Sans"/>
        <family val="2"/>
      </rPr>
      <t xml:space="preserve">　飛場　竜一</t>
    </r>
  </si>
  <si>
    <r>
      <rPr>
        <sz val="11"/>
        <rFont val="ＭＳ 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紫雲寺万里</t>
    </r>
  </si>
  <si>
    <r>
      <rPr>
        <sz val="11"/>
        <rFont val="ＭＳ ゴシック"/>
        <family val="3"/>
        <charset val="128"/>
      </rPr>
      <t xml:space="preserve">3239</t>
    </r>
    <r>
      <rPr>
        <sz val="11"/>
        <rFont val="Noto Sans"/>
        <family val="2"/>
      </rPr>
      <t xml:space="preserve">　屋代芹理伽</t>
    </r>
  </si>
  <si>
    <r>
      <rPr>
        <sz val="11"/>
        <rFont val="ＭＳ ゴシック"/>
        <family val="3"/>
        <charset val="128"/>
      </rPr>
      <t xml:space="preserve">3246</t>
    </r>
    <r>
      <rPr>
        <sz val="11"/>
        <rFont val="Noto Sans"/>
        <family val="2"/>
      </rPr>
      <t xml:space="preserve">　白蛇　ユキ</t>
    </r>
  </si>
  <si>
    <r>
      <rPr>
        <sz val="11"/>
        <rFont val="ＭＳ ゴシック"/>
        <family val="3"/>
        <charset val="128"/>
      </rPr>
      <t xml:space="preserve">3248</t>
    </r>
    <r>
      <rPr>
        <sz val="11"/>
        <rFont val="Noto Sans"/>
        <family val="2"/>
      </rPr>
      <t xml:space="preserve">　岸元　　笑</t>
    </r>
  </si>
  <si>
    <r>
      <rPr>
        <sz val="11"/>
        <rFont val="ＭＳ ゴシック"/>
        <family val="3"/>
        <charset val="128"/>
      </rPr>
      <t xml:space="preserve">3257</t>
    </r>
    <r>
      <rPr>
        <sz val="11"/>
        <rFont val="Noto Sans"/>
        <family val="2"/>
      </rPr>
      <t xml:space="preserve">　山口　祐里</t>
    </r>
  </si>
  <si>
    <r>
      <rPr>
        <sz val="11"/>
        <rFont val="ＭＳ ゴシック"/>
        <family val="3"/>
        <charset val="128"/>
      </rPr>
      <t xml:space="preserve">3263</t>
    </r>
    <r>
      <rPr>
        <sz val="11"/>
        <rFont val="Noto Sans"/>
        <family val="2"/>
      </rPr>
      <t xml:space="preserve">　ﾘｭﾎﾞｽ ﾐﾁｪﾙ</t>
    </r>
  </si>
  <si>
    <r>
      <rPr>
        <sz val="11"/>
        <rFont val="ＭＳ ゴシック"/>
        <family val="3"/>
        <charset val="128"/>
      </rPr>
      <t xml:space="preserve">1419</t>
    </r>
    <r>
      <rPr>
        <sz val="11"/>
        <rFont val="Noto Sans"/>
        <family val="2"/>
      </rPr>
      <t xml:space="preserve">　山田　冬親</t>
    </r>
  </si>
  <si>
    <r>
      <rPr>
        <sz val="11"/>
        <rFont val="ＭＳ ゴシック"/>
        <family val="3"/>
        <charset val="128"/>
      </rPr>
      <t xml:space="preserve">1420</t>
    </r>
    <r>
      <rPr>
        <sz val="11"/>
        <rFont val="Noto Sans"/>
        <family val="2"/>
      </rPr>
      <t xml:space="preserve">　狽培麻衣愛</t>
    </r>
  </si>
  <si>
    <r>
      <rPr>
        <sz val="11"/>
        <rFont val="ＭＳ ゴシック"/>
        <family val="3"/>
        <charset val="128"/>
      </rPr>
      <t xml:space="preserve">1421</t>
    </r>
    <r>
      <rPr>
        <sz val="11"/>
        <rFont val="Noto Sans"/>
        <family val="2"/>
      </rPr>
      <t xml:space="preserve">　西山　修治</t>
    </r>
  </si>
  <si>
    <r>
      <rPr>
        <sz val="11"/>
        <rFont val="ＭＳ ゴシック"/>
        <family val="3"/>
        <charset val="128"/>
      </rPr>
      <t xml:space="preserve">1425</t>
    </r>
    <r>
      <rPr>
        <sz val="11"/>
        <rFont val="Noto Sans"/>
        <family val="2"/>
      </rPr>
      <t xml:space="preserve">　竹内　　浩</t>
    </r>
  </si>
  <si>
    <r>
      <rPr>
        <sz val="11"/>
        <rFont val="ＭＳ ゴシック"/>
        <family val="3"/>
        <charset val="128"/>
      </rPr>
      <t xml:space="preserve">1437</t>
    </r>
    <r>
      <rPr>
        <sz val="11"/>
        <rFont val="Noto Sans"/>
        <family val="2"/>
      </rPr>
      <t xml:space="preserve">＊柏戸　　剛</t>
    </r>
  </si>
  <si>
    <r>
      <rPr>
        <sz val="11"/>
        <rFont val="ＭＳ ゴシック"/>
        <family val="3"/>
        <charset val="128"/>
      </rPr>
      <t xml:space="preserve">611</t>
    </r>
    <r>
      <rPr>
        <sz val="11"/>
        <rFont val="Noto Sans"/>
        <family val="2"/>
      </rPr>
      <t xml:space="preserve">　女鹿　芭楠</t>
    </r>
  </si>
  <si>
    <r>
      <rPr>
        <sz val="11"/>
        <rFont val="ＭＳ ゴシック"/>
        <family val="3"/>
        <charset val="128"/>
      </rPr>
      <t xml:space="preserve">612</t>
    </r>
    <r>
      <rPr>
        <sz val="11"/>
        <rFont val="Noto Sans"/>
        <family val="2"/>
      </rPr>
      <t xml:space="preserve">　宮内　達博</t>
    </r>
  </si>
  <si>
    <r>
      <rPr>
        <sz val="11"/>
        <rFont val="ＭＳ ゴシック"/>
        <family val="3"/>
        <charset val="128"/>
      </rPr>
      <t xml:space="preserve">614</t>
    </r>
    <r>
      <rPr>
        <sz val="11"/>
        <rFont val="Noto Sans"/>
        <family val="2"/>
      </rPr>
      <t xml:space="preserve">　東狐　　孝</t>
    </r>
  </si>
  <si>
    <r>
      <rPr>
        <sz val="11"/>
        <rFont val="ＭＳ ゴシック"/>
        <family val="3"/>
        <charset val="128"/>
      </rPr>
      <t xml:space="preserve">2762</t>
    </r>
    <r>
      <rPr>
        <sz val="11"/>
        <rFont val="Noto Sans"/>
        <family val="2"/>
      </rPr>
      <t xml:space="preserve">　高頭　　力</t>
    </r>
  </si>
  <si>
    <r>
      <rPr>
        <sz val="11"/>
        <rFont val="ＭＳ ゴシック"/>
        <family val="3"/>
        <charset val="128"/>
      </rPr>
      <t xml:space="preserve">2787</t>
    </r>
    <r>
      <rPr>
        <sz val="11"/>
        <rFont val="Noto Sans"/>
        <family val="2"/>
      </rPr>
      <t xml:space="preserve">　佐倉　　武</t>
    </r>
  </si>
  <si>
    <r>
      <rPr>
        <sz val="11"/>
        <rFont val="ＭＳ ゴシック"/>
        <family val="3"/>
        <charset val="128"/>
      </rPr>
      <t xml:space="preserve">2789</t>
    </r>
    <r>
      <rPr>
        <sz val="11"/>
        <rFont val="Noto Sans"/>
        <family val="2"/>
      </rPr>
      <t xml:space="preserve">　平松　彰浩</t>
    </r>
  </si>
  <si>
    <r>
      <rPr>
        <sz val="11"/>
        <rFont val="ＭＳ ゴシック"/>
        <family val="3"/>
        <charset val="128"/>
      </rPr>
      <t xml:space="preserve">2793</t>
    </r>
    <r>
      <rPr>
        <sz val="11"/>
        <rFont val="Noto Sans"/>
        <family val="2"/>
      </rPr>
      <t xml:space="preserve">　究　極　竜</t>
    </r>
  </si>
  <si>
    <r>
      <rPr>
        <sz val="11"/>
        <rFont val="ＭＳ ゴシック"/>
        <family val="3"/>
        <charset val="128"/>
      </rPr>
      <t xml:space="preserve">2796</t>
    </r>
    <r>
      <rPr>
        <sz val="11"/>
        <rFont val="Noto Sans"/>
        <family val="2"/>
      </rPr>
      <t xml:space="preserve">　河邊　幸佑</t>
    </r>
  </si>
  <si>
    <r>
      <rPr>
        <sz val="11"/>
        <rFont val="ＭＳ ゴシック"/>
        <family val="3"/>
        <charset val="128"/>
      </rPr>
      <t xml:space="preserve">1214</t>
    </r>
    <r>
      <rPr>
        <sz val="11"/>
        <rFont val="Noto Sans"/>
        <family val="2"/>
      </rPr>
      <t xml:space="preserve">　ペガサス星矢</t>
    </r>
  </si>
  <si>
    <r>
      <rPr>
        <sz val="11"/>
        <rFont val="ＭＳ ゴシック"/>
        <family val="3"/>
        <charset val="128"/>
      </rPr>
      <t xml:space="preserve">1224</t>
    </r>
    <r>
      <rPr>
        <sz val="11"/>
        <rFont val="Noto Sans"/>
        <family val="2"/>
      </rPr>
      <t xml:space="preserve">　加藤　礼子</t>
    </r>
  </si>
  <si>
    <t xml:space="preserve">横浜緑</t>
  </si>
  <si>
    <r>
      <rPr>
        <sz val="11"/>
        <rFont val="ＭＳ ゴシック"/>
        <family val="3"/>
        <charset val="128"/>
      </rPr>
      <t xml:space="preserve">1044</t>
    </r>
    <r>
      <rPr>
        <sz val="11"/>
        <rFont val="Noto Sans"/>
        <family val="2"/>
      </rPr>
      <t xml:space="preserve">　神楽　猫嬢</t>
    </r>
  </si>
  <si>
    <r>
      <rPr>
        <sz val="11"/>
        <rFont val="ＭＳ ゴシック"/>
        <family val="3"/>
        <charset val="128"/>
      </rPr>
      <t xml:space="preserve">1046</t>
    </r>
    <r>
      <rPr>
        <sz val="11"/>
        <rFont val="Noto Sans"/>
        <family val="2"/>
      </rPr>
      <t xml:space="preserve">　千葉千恵巳</t>
    </r>
  </si>
  <si>
    <r>
      <rPr>
        <sz val="11"/>
        <rFont val="ＭＳ ゴシック"/>
        <family val="3"/>
        <charset val="128"/>
      </rPr>
      <t xml:space="preserve">1054</t>
    </r>
    <r>
      <rPr>
        <sz val="11"/>
        <rFont val="Noto Sans"/>
        <family val="2"/>
      </rPr>
      <t xml:space="preserve">　道元　拓哉</t>
    </r>
  </si>
  <si>
    <r>
      <rPr>
        <sz val="11"/>
        <rFont val="ＭＳ ゴシック"/>
        <family val="3"/>
        <charset val="128"/>
      </rPr>
      <t xml:space="preserve">1055</t>
    </r>
    <r>
      <rPr>
        <sz val="11"/>
        <rFont val="Noto Sans"/>
        <family val="2"/>
      </rPr>
      <t xml:space="preserve">　綾瀬　金剛</t>
    </r>
  </si>
  <si>
    <r>
      <rPr>
        <sz val="11"/>
        <rFont val="ＭＳ ゴシック"/>
        <family val="3"/>
        <charset val="128"/>
      </rPr>
      <t xml:space="preserve">2394</t>
    </r>
    <r>
      <rPr>
        <sz val="11"/>
        <rFont val="Noto Sans"/>
        <family val="2"/>
      </rPr>
      <t xml:space="preserve">　水嶋　泳吉</t>
    </r>
  </si>
  <si>
    <r>
      <rPr>
        <sz val="11"/>
        <rFont val="ＭＳ ゴシック"/>
        <family val="3"/>
        <charset val="128"/>
      </rPr>
      <t xml:space="preserve">2395</t>
    </r>
    <r>
      <rPr>
        <sz val="11"/>
        <rFont val="Noto Sans"/>
        <family val="2"/>
      </rPr>
      <t xml:space="preserve">＊有賀　小陽</t>
    </r>
  </si>
  <si>
    <r>
      <rPr>
        <sz val="11"/>
        <rFont val="ＭＳ ゴシック"/>
        <family val="3"/>
        <charset val="128"/>
      </rPr>
      <t xml:space="preserve">863</t>
    </r>
    <r>
      <rPr>
        <sz val="11"/>
        <rFont val="Noto Sans"/>
        <family val="2"/>
      </rPr>
      <t xml:space="preserve">　山田　南平</t>
    </r>
  </si>
  <si>
    <r>
      <rPr>
        <sz val="11"/>
        <rFont val="ＭＳ ゴシック"/>
        <family val="3"/>
        <charset val="128"/>
      </rPr>
      <t xml:space="preserve">874</t>
    </r>
    <r>
      <rPr>
        <sz val="11"/>
        <rFont val="Noto Sans"/>
        <family val="2"/>
      </rPr>
      <t xml:space="preserve">　神崎　明久</t>
    </r>
  </si>
  <si>
    <r>
      <rPr>
        <sz val="11"/>
        <rFont val="ＭＳ ゴシック"/>
        <family val="3"/>
        <charset val="128"/>
      </rPr>
      <t xml:space="preserve">2032</t>
    </r>
    <r>
      <rPr>
        <sz val="11"/>
        <rFont val="Noto Sans"/>
        <family val="2"/>
      </rPr>
      <t xml:space="preserve">　仙石アスカ</t>
    </r>
  </si>
  <si>
    <r>
      <rPr>
        <sz val="11"/>
        <rFont val="ＭＳ ゴシック"/>
        <family val="3"/>
        <charset val="128"/>
      </rPr>
      <t xml:space="preserve">2034</t>
    </r>
    <r>
      <rPr>
        <sz val="11"/>
        <rFont val="Noto Sans"/>
        <family val="2"/>
      </rPr>
      <t xml:space="preserve">　大　江　川</t>
    </r>
  </si>
  <si>
    <r>
      <rPr>
        <sz val="11"/>
        <rFont val="ＭＳ ゴシック"/>
        <family val="3"/>
        <charset val="128"/>
      </rPr>
      <t xml:space="preserve">2036</t>
    </r>
    <r>
      <rPr>
        <sz val="11"/>
        <rFont val="Noto Sans"/>
        <family val="2"/>
      </rPr>
      <t xml:space="preserve">　財田　　創</t>
    </r>
  </si>
  <si>
    <r>
      <rPr>
        <sz val="11"/>
        <rFont val="ＭＳ ゴシック"/>
        <family val="3"/>
        <charset val="128"/>
      </rPr>
      <t xml:space="preserve">2038</t>
    </r>
    <r>
      <rPr>
        <sz val="11"/>
        <rFont val="Noto Sans"/>
        <family val="2"/>
      </rPr>
      <t xml:space="preserve">　伊東　正浩</t>
    </r>
  </si>
  <si>
    <r>
      <rPr>
        <sz val="11"/>
        <rFont val="ＭＳ ゴシック"/>
        <family val="3"/>
        <charset val="128"/>
      </rPr>
      <t xml:space="preserve">2055</t>
    </r>
    <r>
      <rPr>
        <sz val="11"/>
        <rFont val="Noto Sans"/>
        <family val="2"/>
      </rPr>
      <t xml:space="preserve">　中山明日香</t>
    </r>
  </si>
  <si>
    <r>
      <rPr>
        <sz val="11"/>
        <rFont val="ＭＳ ゴシック"/>
        <family val="3"/>
        <charset val="128"/>
      </rPr>
      <t xml:space="preserve">2057</t>
    </r>
    <r>
      <rPr>
        <sz val="11"/>
        <rFont val="Noto Sans"/>
        <family val="2"/>
      </rPr>
      <t xml:space="preserve">　矢倉　邦晃</t>
    </r>
  </si>
  <si>
    <r>
      <rPr>
        <sz val="11"/>
        <rFont val="ＭＳ ゴシック"/>
        <family val="3"/>
        <charset val="128"/>
      </rPr>
      <t xml:space="preserve">2061</t>
    </r>
    <r>
      <rPr>
        <sz val="11"/>
        <rFont val="Noto Sans"/>
        <family val="2"/>
      </rPr>
      <t xml:space="preserve">＊嵐がろーど</t>
    </r>
  </si>
  <si>
    <r>
      <rPr>
        <sz val="11"/>
        <rFont val="ＭＳ ゴシック"/>
        <family val="3"/>
        <charset val="128"/>
      </rPr>
      <t xml:space="preserve">2062</t>
    </r>
    <r>
      <rPr>
        <sz val="11"/>
        <rFont val="Noto Sans"/>
        <family val="2"/>
      </rPr>
      <t xml:space="preserve">＊塚本　八雲</t>
    </r>
  </si>
  <si>
    <r>
      <rPr>
        <sz val="11"/>
        <rFont val="ＭＳ ゴシック"/>
        <family val="3"/>
        <charset val="128"/>
      </rPr>
      <t xml:space="preserve">749</t>
    </r>
    <r>
      <rPr>
        <sz val="11"/>
        <rFont val="Noto Sans"/>
        <family val="2"/>
      </rPr>
      <t xml:space="preserve">　マスクザレッ</t>
    </r>
  </si>
  <si>
    <t xml:space="preserve">ド広瀬</t>
  </si>
  <si>
    <r>
      <rPr>
        <sz val="11"/>
        <rFont val="ＭＳ ゴシック"/>
        <family val="3"/>
        <charset val="128"/>
      </rPr>
      <t xml:space="preserve">758</t>
    </r>
    <r>
      <rPr>
        <sz val="11"/>
        <rFont val="Noto Sans"/>
        <family val="2"/>
      </rPr>
      <t xml:space="preserve">　時岡　孝之</t>
    </r>
  </si>
  <si>
    <r>
      <rPr>
        <sz val="11"/>
        <rFont val="ＭＳ ゴシック"/>
        <family val="3"/>
        <charset val="128"/>
      </rPr>
      <t xml:space="preserve">4456</t>
    </r>
    <r>
      <rPr>
        <sz val="11"/>
        <rFont val="Noto Sans"/>
        <family val="2"/>
      </rPr>
      <t xml:space="preserve">　田澤　徹郎</t>
    </r>
  </si>
  <si>
    <r>
      <rPr>
        <sz val="11"/>
        <rFont val="ＭＳ ゴシック"/>
        <family val="3"/>
        <charset val="128"/>
      </rPr>
      <t xml:space="preserve">4462</t>
    </r>
    <r>
      <rPr>
        <sz val="11"/>
        <rFont val="Noto Sans"/>
        <family val="2"/>
      </rPr>
      <t xml:space="preserve">　瞭　　李高</t>
    </r>
  </si>
  <si>
    <r>
      <rPr>
        <sz val="11"/>
        <rFont val="ＭＳ ゴシック"/>
        <family val="3"/>
        <charset val="128"/>
      </rPr>
      <t xml:space="preserve">4463</t>
    </r>
    <r>
      <rPr>
        <sz val="11"/>
        <rFont val="Noto Sans"/>
        <family val="2"/>
      </rPr>
      <t xml:space="preserve">　ﾌﾗﾝｸ ｺｽﾃｨﾝ</t>
    </r>
  </si>
  <si>
    <r>
      <rPr>
        <sz val="11"/>
        <rFont val="ＭＳ ゴシック"/>
        <family val="3"/>
        <charset val="128"/>
      </rPr>
      <t xml:space="preserve">4466</t>
    </r>
    <r>
      <rPr>
        <sz val="11"/>
        <rFont val="Noto Sans"/>
        <family val="2"/>
      </rPr>
      <t xml:space="preserve">　柴　　勝雄</t>
    </r>
  </si>
  <si>
    <r>
      <rPr>
        <sz val="11"/>
        <rFont val="ＭＳ ゴシック"/>
        <family val="3"/>
        <charset val="128"/>
      </rPr>
      <t xml:space="preserve">1737</t>
    </r>
    <r>
      <rPr>
        <sz val="11"/>
        <rFont val="Noto Sans"/>
        <family val="2"/>
      </rPr>
      <t xml:space="preserve">　緑川　籟邏</t>
    </r>
  </si>
  <si>
    <r>
      <rPr>
        <sz val="11"/>
        <rFont val="ＭＳ ゴシック"/>
        <family val="3"/>
        <charset val="128"/>
      </rPr>
      <t xml:space="preserve">1741</t>
    </r>
    <r>
      <rPr>
        <sz val="11"/>
        <rFont val="Noto Sans"/>
        <family val="2"/>
      </rPr>
      <t xml:space="preserve">　北風　　陣</t>
    </r>
  </si>
  <si>
    <r>
      <rPr>
        <sz val="11"/>
        <rFont val="ＭＳ ゴシック"/>
        <family val="3"/>
        <charset val="128"/>
      </rPr>
      <t xml:space="preserve">1745</t>
    </r>
    <r>
      <rPr>
        <sz val="11"/>
        <rFont val="Noto Sans"/>
        <family val="2"/>
      </rPr>
      <t xml:space="preserve">　挑戦たけし</t>
    </r>
  </si>
  <si>
    <r>
      <rPr>
        <sz val="11"/>
        <rFont val="ＭＳ ゴシック"/>
        <family val="3"/>
        <charset val="128"/>
      </rPr>
      <t xml:space="preserve">1748</t>
    </r>
    <r>
      <rPr>
        <sz val="11"/>
        <rFont val="Noto Sans"/>
        <family val="2"/>
      </rPr>
      <t xml:space="preserve">　山口　圭司</t>
    </r>
  </si>
  <si>
    <r>
      <rPr>
        <sz val="11"/>
        <rFont val="ＭＳ ゴシック"/>
        <family val="3"/>
        <charset val="128"/>
      </rPr>
      <t xml:space="preserve">1749</t>
    </r>
    <r>
      <rPr>
        <sz val="11"/>
        <rFont val="Noto Sans"/>
        <family val="2"/>
      </rPr>
      <t xml:space="preserve">　堀内　智己</t>
    </r>
  </si>
  <si>
    <r>
      <rPr>
        <sz val="11"/>
        <rFont val="ＭＳ ゴシック"/>
        <family val="3"/>
        <charset val="128"/>
      </rPr>
      <t xml:space="preserve">1753</t>
    </r>
    <r>
      <rPr>
        <sz val="11"/>
        <rFont val="Noto Sans"/>
        <family val="2"/>
      </rPr>
      <t xml:space="preserve">　渡辺たくや</t>
    </r>
  </si>
  <si>
    <r>
      <rPr>
        <sz val="11"/>
        <rFont val="ＭＳ ゴシック"/>
        <family val="3"/>
        <charset val="128"/>
      </rPr>
      <t xml:space="preserve">1765</t>
    </r>
    <r>
      <rPr>
        <sz val="11"/>
        <rFont val="Noto Sans"/>
        <family val="2"/>
      </rPr>
      <t xml:space="preserve">　禄　　永保</t>
    </r>
  </si>
  <si>
    <r>
      <rPr>
        <sz val="11"/>
        <rFont val="ＭＳ ゴシック"/>
        <family val="3"/>
        <charset val="128"/>
      </rPr>
      <t xml:space="preserve">1443</t>
    </r>
    <r>
      <rPr>
        <sz val="11"/>
        <rFont val="Noto Sans"/>
        <family val="2"/>
      </rPr>
      <t xml:space="preserve">　南方　有弘</t>
    </r>
  </si>
  <si>
    <r>
      <rPr>
        <sz val="11"/>
        <rFont val="ＭＳ ゴシック"/>
        <family val="3"/>
        <charset val="128"/>
      </rPr>
      <t xml:space="preserve">1444</t>
    </r>
    <r>
      <rPr>
        <sz val="11"/>
        <rFont val="Noto Sans"/>
        <family val="2"/>
      </rPr>
      <t xml:space="preserve">　真波　広之</t>
    </r>
  </si>
  <si>
    <r>
      <rPr>
        <sz val="11"/>
        <rFont val="ＭＳ ゴシック"/>
        <family val="3"/>
        <charset val="128"/>
      </rPr>
      <t xml:space="preserve">1460</t>
    </r>
    <r>
      <rPr>
        <sz val="11"/>
        <rFont val="Noto Sans"/>
        <family val="2"/>
      </rPr>
      <t xml:space="preserve">　東京　幻想</t>
    </r>
  </si>
  <si>
    <r>
      <rPr>
        <sz val="11"/>
        <rFont val="ＭＳ ゴシック"/>
        <family val="3"/>
        <charset val="128"/>
      </rPr>
      <t xml:space="preserve">3842</t>
    </r>
    <r>
      <rPr>
        <sz val="11"/>
        <rFont val="Noto Sans"/>
        <family val="2"/>
      </rPr>
      <t xml:space="preserve">　沼田　徳治</t>
    </r>
  </si>
  <si>
    <r>
      <rPr>
        <sz val="11"/>
        <rFont val="ＭＳ ゴシック"/>
        <family val="3"/>
        <charset val="128"/>
      </rPr>
      <t xml:space="preserve">3866</t>
    </r>
    <r>
      <rPr>
        <sz val="11"/>
        <rFont val="Noto Sans"/>
        <family val="2"/>
      </rPr>
      <t xml:space="preserve">　ｺﾞﾘｯﾁｭ</t>
    </r>
  </si>
  <si>
    <r>
      <rPr>
        <sz val="11"/>
        <rFont val="ＭＳ ゴシック"/>
        <family val="3"/>
        <charset val="128"/>
      </rPr>
      <t xml:space="preserve">3872</t>
    </r>
    <r>
      <rPr>
        <sz val="11"/>
        <rFont val="Noto Sans"/>
        <family val="2"/>
      </rPr>
      <t xml:space="preserve">　大内　詩花</t>
    </r>
  </si>
  <si>
    <r>
      <rPr>
        <sz val="11"/>
        <rFont val="ＭＳ ゴシック"/>
        <family val="3"/>
        <charset val="128"/>
      </rPr>
      <t xml:space="preserve">3883</t>
    </r>
    <r>
      <rPr>
        <sz val="11"/>
        <rFont val="Noto Sans"/>
        <family val="2"/>
      </rPr>
      <t xml:space="preserve">　根戸　一磨</t>
    </r>
  </si>
  <si>
    <r>
      <rPr>
        <sz val="11"/>
        <rFont val="ＭＳ ゴシック"/>
        <family val="3"/>
        <charset val="128"/>
      </rPr>
      <t xml:space="preserve">3908</t>
    </r>
    <r>
      <rPr>
        <sz val="11"/>
        <rFont val="Noto Sans"/>
        <family val="2"/>
      </rPr>
      <t xml:space="preserve">＊稲垣　　豊</t>
    </r>
  </si>
  <si>
    <r>
      <rPr>
        <sz val="11"/>
        <rFont val="ＭＳ ゴシック"/>
        <family val="3"/>
        <charset val="128"/>
      </rPr>
      <t xml:space="preserve">1234</t>
    </r>
    <r>
      <rPr>
        <sz val="11"/>
        <rFont val="Noto Sans"/>
        <family val="2"/>
      </rPr>
      <t xml:space="preserve">　沖田　祥章</t>
    </r>
  </si>
  <si>
    <r>
      <rPr>
        <sz val="11"/>
        <rFont val="ＭＳ ゴシック"/>
        <family val="3"/>
        <charset val="128"/>
      </rPr>
      <t xml:space="preserve">1244</t>
    </r>
    <r>
      <rPr>
        <sz val="11"/>
        <rFont val="Noto Sans"/>
        <family val="2"/>
      </rPr>
      <t xml:space="preserve">　東平　和夫</t>
    </r>
  </si>
  <si>
    <r>
      <rPr>
        <sz val="11"/>
        <rFont val="ＭＳ ゴシック"/>
        <family val="3"/>
        <charset val="128"/>
      </rPr>
      <t xml:space="preserve">1250</t>
    </r>
    <r>
      <rPr>
        <sz val="11"/>
        <rFont val="Noto Sans"/>
        <family val="2"/>
      </rPr>
      <t xml:space="preserve">　鹿嶋　岳士</t>
    </r>
  </si>
  <si>
    <t xml:space="preserve">那須</t>
  </si>
  <si>
    <r>
      <rPr>
        <sz val="11"/>
        <rFont val="ＭＳ ゴシック"/>
        <family val="3"/>
        <charset val="128"/>
      </rPr>
      <t xml:space="preserve">1252</t>
    </r>
    <r>
      <rPr>
        <sz val="11"/>
        <rFont val="Noto Sans"/>
        <family val="2"/>
      </rPr>
      <t xml:space="preserve">　柊　　悟司</t>
    </r>
  </si>
  <si>
    <r>
      <rPr>
        <sz val="11"/>
        <rFont val="ＭＳ ゴシック"/>
        <family val="3"/>
        <charset val="128"/>
      </rPr>
      <t xml:space="preserve">1253</t>
    </r>
    <r>
      <rPr>
        <sz val="11"/>
        <rFont val="Noto Sans"/>
        <family val="2"/>
      </rPr>
      <t xml:space="preserve">　中村　千歳</t>
    </r>
  </si>
  <si>
    <r>
      <rPr>
        <sz val="11"/>
        <rFont val="ＭＳ ゴシック"/>
        <family val="3"/>
        <charset val="128"/>
      </rPr>
      <t xml:space="preserve">3302</t>
    </r>
    <r>
      <rPr>
        <sz val="11"/>
        <rFont val="Noto Sans"/>
        <family val="2"/>
      </rPr>
      <t xml:space="preserve">　沢村　　駿</t>
    </r>
  </si>
  <si>
    <r>
      <rPr>
        <sz val="11"/>
        <rFont val="ＭＳ ゴシック"/>
        <family val="3"/>
        <charset val="128"/>
      </rPr>
      <t xml:space="preserve">3306</t>
    </r>
    <r>
      <rPr>
        <sz val="11"/>
        <rFont val="Noto Sans"/>
        <family val="2"/>
      </rPr>
      <t xml:space="preserve">　三冬月歓喜</t>
    </r>
  </si>
  <si>
    <r>
      <rPr>
        <sz val="11"/>
        <rFont val="ＭＳ ゴシック"/>
        <family val="3"/>
        <charset val="128"/>
      </rPr>
      <t xml:space="preserve">1058</t>
    </r>
    <r>
      <rPr>
        <sz val="11"/>
        <rFont val="Noto Sans"/>
        <family val="2"/>
      </rPr>
      <t xml:space="preserve">　晃月　十夜</t>
    </r>
  </si>
  <si>
    <r>
      <rPr>
        <sz val="11"/>
        <rFont val="ＭＳ ゴシック"/>
        <family val="3"/>
        <charset val="128"/>
      </rPr>
      <t xml:space="preserve">2831</t>
    </r>
    <r>
      <rPr>
        <sz val="11"/>
        <rFont val="Noto Sans"/>
        <family val="2"/>
      </rPr>
      <t xml:space="preserve">　天道なびき</t>
    </r>
  </si>
  <si>
    <r>
      <rPr>
        <sz val="11"/>
        <rFont val="ＭＳ ゴシック"/>
        <family val="3"/>
        <charset val="128"/>
      </rPr>
      <t xml:space="preserve">2837</t>
    </r>
    <r>
      <rPr>
        <sz val="11"/>
        <rFont val="Noto Sans"/>
        <family val="2"/>
      </rPr>
      <t xml:space="preserve">　月山　美咲</t>
    </r>
  </si>
  <si>
    <r>
      <rPr>
        <sz val="11"/>
        <rFont val="ＭＳ ゴシック"/>
        <family val="3"/>
        <charset val="128"/>
      </rPr>
      <t xml:space="preserve">768</t>
    </r>
    <r>
      <rPr>
        <sz val="11"/>
        <rFont val="Noto Sans"/>
        <family val="2"/>
      </rPr>
      <t xml:space="preserve">　氷上　亮太</t>
    </r>
  </si>
  <si>
    <r>
      <rPr>
        <sz val="11"/>
        <rFont val="ＭＳ ゴシック"/>
        <family val="3"/>
        <charset val="128"/>
      </rPr>
      <t xml:space="preserve">775</t>
    </r>
    <r>
      <rPr>
        <sz val="11"/>
        <rFont val="Noto Sans"/>
        <family val="2"/>
      </rPr>
      <t xml:space="preserve">　久里　　豊</t>
    </r>
  </si>
  <si>
    <r>
      <rPr>
        <sz val="11"/>
        <rFont val="ＭＳ ゴシック"/>
        <family val="3"/>
        <charset val="128"/>
      </rPr>
      <t xml:space="preserve">2398</t>
    </r>
    <r>
      <rPr>
        <sz val="11"/>
        <rFont val="Noto Sans"/>
        <family val="2"/>
      </rPr>
      <t xml:space="preserve">　一撃パットン</t>
    </r>
  </si>
  <si>
    <r>
      <rPr>
        <sz val="11"/>
        <rFont val="ＭＳ ゴシック"/>
        <family val="3"/>
        <charset val="128"/>
      </rPr>
      <t xml:space="preserve">2400</t>
    </r>
    <r>
      <rPr>
        <sz val="11"/>
        <rFont val="Noto Sans"/>
        <family val="2"/>
      </rPr>
      <t xml:space="preserve">　安城　　聖</t>
    </r>
  </si>
  <si>
    <r>
      <rPr>
        <sz val="11"/>
        <rFont val="ＭＳ ゴシック"/>
        <family val="3"/>
        <charset val="128"/>
      </rPr>
      <t xml:space="preserve">2407</t>
    </r>
    <r>
      <rPr>
        <sz val="11"/>
        <rFont val="Noto Sans"/>
        <family val="2"/>
      </rPr>
      <t xml:space="preserve">　ﾍﾞｱﾄﾘｽ ｶｼｭﾗ</t>
    </r>
  </si>
  <si>
    <t xml:space="preserve">ﾙ  神津島</t>
  </si>
  <si>
    <r>
      <rPr>
        <sz val="11"/>
        <rFont val="ＭＳ ゴシック"/>
        <family val="3"/>
        <charset val="128"/>
      </rPr>
      <t xml:space="preserve">2416</t>
    </r>
    <r>
      <rPr>
        <sz val="11"/>
        <rFont val="Noto Sans"/>
        <family val="2"/>
      </rPr>
      <t xml:space="preserve">　城長　純男</t>
    </r>
  </si>
  <si>
    <r>
      <rPr>
        <sz val="11"/>
        <rFont val="ＭＳ ゴシック"/>
        <family val="3"/>
        <charset val="128"/>
      </rPr>
      <t xml:space="preserve">643</t>
    </r>
    <r>
      <rPr>
        <sz val="11"/>
        <rFont val="Noto Sans"/>
        <family val="2"/>
      </rPr>
      <t xml:space="preserve">　八重樫　螢</t>
    </r>
  </si>
  <si>
    <r>
      <rPr>
        <sz val="11"/>
        <rFont val="ＭＳ ゴシック"/>
        <family val="3"/>
        <charset val="128"/>
      </rPr>
      <t xml:space="preserve">2063</t>
    </r>
    <r>
      <rPr>
        <sz val="11"/>
        <rFont val="Noto Sans"/>
        <family val="2"/>
      </rPr>
      <t xml:space="preserve">　桃　　白純</t>
    </r>
  </si>
  <si>
    <r>
      <rPr>
        <sz val="11"/>
        <rFont val="ＭＳ ゴシック"/>
        <family val="3"/>
        <charset val="128"/>
      </rPr>
      <t xml:space="preserve">2068</t>
    </r>
    <r>
      <rPr>
        <sz val="11"/>
        <rFont val="Noto Sans"/>
        <family val="2"/>
      </rPr>
      <t xml:space="preserve">　江崎　　誠</t>
    </r>
  </si>
  <si>
    <r>
      <rPr>
        <sz val="11"/>
        <rFont val="ＭＳ ゴシック"/>
        <family val="3"/>
        <charset val="128"/>
      </rPr>
      <t xml:space="preserve">2071</t>
    </r>
    <r>
      <rPr>
        <sz val="11"/>
        <rFont val="Noto Sans"/>
        <family val="2"/>
      </rPr>
      <t xml:space="preserve">　池栄　作吾</t>
    </r>
  </si>
  <si>
    <r>
      <rPr>
        <sz val="11"/>
        <rFont val="ＭＳ ゴシック"/>
        <family val="3"/>
        <charset val="128"/>
      </rPr>
      <t xml:space="preserve">2083</t>
    </r>
    <r>
      <rPr>
        <sz val="11"/>
        <rFont val="Noto Sans"/>
        <family val="2"/>
      </rPr>
      <t xml:space="preserve">　大和田　獏</t>
    </r>
  </si>
  <si>
    <r>
      <rPr>
        <sz val="11"/>
        <rFont val="ＭＳ ゴシック"/>
        <family val="3"/>
        <charset val="128"/>
      </rPr>
      <t xml:space="preserve">2087</t>
    </r>
    <r>
      <rPr>
        <sz val="11"/>
        <rFont val="Noto Sans"/>
        <family val="2"/>
      </rPr>
      <t xml:space="preserve">　美濃部強次</t>
    </r>
  </si>
  <si>
    <r>
      <rPr>
        <sz val="11"/>
        <rFont val="ＭＳ ゴシック"/>
        <family val="3"/>
        <charset val="128"/>
      </rPr>
      <t xml:space="preserve">2089</t>
    </r>
    <r>
      <rPr>
        <sz val="11"/>
        <rFont val="Noto Sans"/>
        <family val="2"/>
      </rPr>
      <t xml:space="preserve">　中村　銀弥</t>
    </r>
  </si>
  <si>
    <r>
      <rPr>
        <sz val="11"/>
        <rFont val="ＭＳ ゴシック"/>
        <family val="3"/>
        <charset val="128"/>
      </rPr>
      <t xml:space="preserve">2090</t>
    </r>
    <r>
      <rPr>
        <sz val="11"/>
        <rFont val="Noto Sans"/>
        <family val="2"/>
      </rPr>
      <t xml:space="preserve">　さや</t>
    </r>
  </si>
  <si>
    <r>
      <rPr>
        <sz val="11"/>
        <rFont val="ＭＳ ゴシック"/>
        <family val="3"/>
        <charset val="128"/>
      </rPr>
      <t xml:space="preserve">2097</t>
    </r>
    <r>
      <rPr>
        <sz val="11"/>
        <rFont val="Noto Sans"/>
        <family val="2"/>
      </rPr>
      <t xml:space="preserve">　沢村　泰天</t>
    </r>
  </si>
  <si>
    <r>
      <rPr>
        <sz val="11"/>
        <rFont val="ＭＳ ゴシック"/>
        <family val="3"/>
        <charset val="128"/>
      </rPr>
      <t xml:space="preserve">1783</t>
    </r>
    <r>
      <rPr>
        <sz val="11"/>
        <rFont val="Noto Sans"/>
        <family val="2"/>
      </rPr>
      <t xml:space="preserve">　猿　るふぃ</t>
    </r>
  </si>
  <si>
    <r>
      <rPr>
        <sz val="11"/>
        <rFont val="ＭＳ ゴシック"/>
        <family val="3"/>
        <charset val="128"/>
      </rPr>
      <t xml:space="preserve">1785</t>
    </r>
    <r>
      <rPr>
        <sz val="11"/>
        <rFont val="Noto Sans"/>
        <family val="2"/>
      </rPr>
      <t xml:space="preserve">　佐野　巧真</t>
    </r>
  </si>
  <si>
    <r>
      <rPr>
        <sz val="11"/>
        <rFont val="ＭＳ ゴシック"/>
        <family val="3"/>
        <charset val="128"/>
      </rPr>
      <t xml:space="preserve">1791</t>
    </r>
    <r>
      <rPr>
        <sz val="11"/>
        <rFont val="Noto Sans"/>
        <family val="2"/>
      </rPr>
      <t xml:space="preserve">　荒井　広和</t>
    </r>
  </si>
  <si>
    <r>
      <rPr>
        <sz val="11"/>
        <rFont val="ＭＳ ゴシック"/>
        <family val="3"/>
        <charset val="128"/>
      </rPr>
      <t xml:space="preserve">1795</t>
    </r>
    <r>
      <rPr>
        <sz val="11"/>
        <rFont val="Noto Sans"/>
        <family val="2"/>
      </rPr>
      <t xml:space="preserve">　騎遊亜乃栖</t>
    </r>
  </si>
  <si>
    <r>
      <rPr>
        <sz val="11"/>
        <rFont val="ＭＳ ゴシック"/>
        <family val="3"/>
        <charset val="128"/>
      </rPr>
      <t xml:space="preserve">1474</t>
    </r>
    <r>
      <rPr>
        <sz val="11"/>
        <rFont val="Noto Sans"/>
        <family val="2"/>
      </rPr>
      <t xml:space="preserve">　東　　直己</t>
    </r>
  </si>
  <si>
    <r>
      <rPr>
        <sz val="11"/>
        <rFont val="ＭＳ ゴシック"/>
        <family val="3"/>
        <charset val="128"/>
      </rPr>
      <t xml:space="preserve">1480</t>
    </r>
    <r>
      <rPr>
        <sz val="11"/>
        <rFont val="Noto Sans"/>
        <family val="2"/>
      </rPr>
      <t xml:space="preserve">　生方　厚成</t>
    </r>
  </si>
  <si>
    <r>
      <rPr>
        <sz val="11"/>
        <rFont val="ＭＳ ゴシック"/>
        <family val="3"/>
        <charset val="128"/>
      </rPr>
      <t xml:space="preserve">1481</t>
    </r>
    <r>
      <rPr>
        <sz val="11"/>
        <rFont val="Noto Sans"/>
        <family val="2"/>
      </rPr>
      <t xml:space="preserve">　早川勇太郎</t>
    </r>
  </si>
  <si>
    <r>
      <rPr>
        <sz val="11"/>
        <rFont val="ＭＳ ゴシック"/>
        <family val="3"/>
        <charset val="128"/>
      </rPr>
      <t xml:space="preserve">1485</t>
    </r>
    <r>
      <rPr>
        <sz val="11"/>
        <rFont val="Noto Sans"/>
        <family val="2"/>
      </rPr>
      <t xml:space="preserve">　岩崎八兵衛</t>
    </r>
  </si>
  <si>
    <r>
      <rPr>
        <sz val="11"/>
        <rFont val="ＭＳ ゴシック"/>
        <family val="3"/>
        <charset val="128"/>
      </rPr>
      <t xml:space="preserve">1491</t>
    </r>
    <r>
      <rPr>
        <sz val="11"/>
        <rFont val="Noto Sans"/>
        <family val="2"/>
      </rPr>
      <t xml:space="preserve">　生立　　名</t>
    </r>
  </si>
  <si>
    <r>
      <rPr>
        <sz val="11"/>
        <rFont val="ＭＳ ゴシック"/>
        <family val="3"/>
        <charset val="128"/>
      </rPr>
      <t xml:space="preserve">1492</t>
    </r>
    <r>
      <rPr>
        <sz val="11"/>
        <rFont val="Noto Sans"/>
        <family val="2"/>
      </rPr>
      <t xml:space="preserve">　赤星　政尚</t>
    </r>
  </si>
  <si>
    <r>
      <rPr>
        <sz val="11"/>
        <rFont val="ＭＳ ゴシック"/>
        <family val="3"/>
        <charset val="128"/>
      </rPr>
      <t xml:space="preserve">1500</t>
    </r>
    <r>
      <rPr>
        <sz val="11"/>
        <rFont val="Noto Sans"/>
        <family val="2"/>
      </rPr>
      <t xml:space="preserve">　卯月　螺羸</t>
    </r>
  </si>
  <si>
    <r>
      <rPr>
        <sz val="11"/>
        <rFont val="ＭＳ ゴシック"/>
        <family val="3"/>
        <charset val="128"/>
      </rPr>
      <t xml:space="preserve">1263</t>
    </r>
    <r>
      <rPr>
        <sz val="11"/>
        <rFont val="Noto Sans"/>
        <family val="2"/>
      </rPr>
      <t xml:space="preserve">　堀　　孝史</t>
    </r>
  </si>
  <si>
    <r>
      <rPr>
        <sz val="11"/>
        <rFont val="ＭＳ ゴシック"/>
        <family val="3"/>
        <charset val="128"/>
      </rPr>
      <t xml:space="preserve">1092</t>
    </r>
    <r>
      <rPr>
        <sz val="11"/>
        <rFont val="Noto Sans"/>
        <family val="2"/>
      </rPr>
      <t xml:space="preserve">　杉山　十五</t>
    </r>
  </si>
  <si>
    <r>
      <rPr>
        <sz val="11"/>
        <rFont val="ＭＳ ゴシック"/>
        <family val="3"/>
        <charset val="128"/>
      </rPr>
      <t xml:space="preserve">909</t>
    </r>
    <r>
      <rPr>
        <sz val="11"/>
        <rFont val="Noto Sans"/>
        <family val="2"/>
      </rPr>
      <t xml:space="preserve">　希志　真理</t>
    </r>
  </si>
  <si>
    <r>
      <rPr>
        <sz val="11"/>
        <rFont val="ＭＳ ゴシック"/>
        <family val="3"/>
        <charset val="128"/>
      </rPr>
      <t xml:space="preserve">910</t>
    </r>
    <r>
      <rPr>
        <sz val="11"/>
        <rFont val="Noto Sans"/>
        <family val="2"/>
      </rPr>
      <t xml:space="preserve">　赤見屋本店</t>
    </r>
  </si>
  <si>
    <r>
      <rPr>
        <sz val="11"/>
        <rFont val="ＭＳ ゴシック"/>
        <family val="3"/>
        <charset val="128"/>
      </rPr>
      <t xml:space="preserve">788</t>
    </r>
    <r>
      <rPr>
        <sz val="11"/>
        <rFont val="Noto Sans"/>
        <family val="2"/>
      </rPr>
      <t xml:space="preserve">　五辻　創三</t>
    </r>
  </si>
  <si>
    <r>
      <rPr>
        <sz val="11"/>
        <rFont val="ＭＳ ゴシック"/>
        <family val="3"/>
        <charset val="128"/>
      </rPr>
      <t xml:space="preserve">4561</t>
    </r>
    <r>
      <rPr>
        <sz val="11"/>
        <rFont val="Noto Sans"/>
        <family val="2"/>
      </rPr>
      <t xml:space="preserve">　源　　頼朝</t>
    </r>
  </si>
  <si>
    <r>
      <rPr>
        <sz val="11"/>
        <rFont val="ＭＳ ゴシック"/>
        <family val="3"/>
        <charset val="128"/>
      </rPr>
      <t xml:space="preserve">4581</t>
    </r>
    <r>
      <rPr>
        <sz val="11"/>
        <rFont val="Noto Sans"/>
        <family val="2"/>
      </rPr>
      <t xml:space="preserve">　楠　らんま</t>
    </r>
  </si>
  <si>
    <r>
      <rPr>
        <sz val="11"/>
        <rFont val="ＭＳ ゴシック"/>
        <family val="3"/>
        <charset val="128"/>
      </rPr>
      <t xml:space="preserve">4595</t>
    </r>
    <r>
      <rPr>
        <sz val="11"/>
        <rFont val="Noto Sans"/>
        <family val="2"/>
      </rPr>
      <t xml:space="preserve">　ﾁｮﾝ ﾕｼﾞﾝ</t>
    </r>
  </si>
  <si>
    <r>
      <rPr>
        <sz val="11"/>
        <rFont val="ＭＳ ゴシック"/>
        <family val="3"/>
        <charset val="128"/>
      </rPr>
      <t xml:space="preserve">650</t>
    </r>
    <r>
      <rPr>
        <sz val="11"/>
        <rFont val="Noto Sans"/>
        <family val="2"/>
      </rPr>
      <t xml:space="preserve">　なにわ風子</t>
    </r>
  </si>
  <si>
    <r>
      <rPr>
        <sz val="11"/>
        <rFont val="ＭＳ ゴシック"/>
        <family val="3"/>
        <charset val="128"/>
      </rPr>
      <t xml:space="preserve">543</t>
    </r>
    <r>
      <rPr>
        <sz val="11"/>
        <rFont val="Noto Sans"/>
        <family val="2"/>
      </rPr>
      <t xml:space="preserve">　星野　　夢</t>
    </r>
  </si>
  <si>
    <r>
      <rPr>
        <sz val="11"/>
        <rFont val="ＭＳ ゴシック"/>
        <family val="3"/>
        <charset val="128"/>
      </rPr>
      <t xml:space="preserve">3912</t>
    </r>
    <r>
      <rPr>
        <sz val="11"/>
        <rFont val="Noto Sans"/>
        <family val="2"/>
      </rPr>
      <t xml:space="preserve">　折原　一秀</t>
    </r>
  </si>
  <si>
    <r>
      <rPr>
        <sz val="11"/>
        <rFont val="ＭＳ ゴシック"/>
        <family val="3"/>
        <charset val="128"/>
      </rPr>
      <t xml:space="preserve">3939</t>
    </r>
    <r>
      <rPr>
        <sz val="11"/>
        <rFont val="Noto Sans"/>
        <family val="2"/>
      </rPr>
      <t xml:space="preserve">　白鳥レイジ</t>
    </r>
  </si>
  <si>
    <r>
      <rPr>
        <sz val="11"/>
        <rFont val="ＭＳ ゴシック"/>
        <family val="3"/>
        <charset val="128"/>
      </rPr>
      <t xml:space="preserve">3946</t>
    </r>
    <r>
      <rPr>
        <sz val="11"/>
        <rFont val="Noto Sans"/>
        <family val="2"/>
      </rPr>
      <t xml:space="preserve">　奥川　秋光</t>
    </r>
  </si>
  <si>
    <r>
      <rPr>
        <sz val="11"/>
        <rFont val="ＭＳ ゴシック"/>
        <family val="3"/>
        <charset val="128"/>
      </rPr>
      <t xml:space="preserve">3969</t>
    </r>
    <r>
      <rPr>
        <sz val="11"/>
        <rFont val="Noto Sans"/>
        <family val="2"/>
      </rPr>
      <t xml:space="preserve">　五十川和也</t>
    </r>
  </si>
  <si>
    <r>
      <rPr>
        <sz val="11"/>
        <rFont val="ＭＳ ゴシック"/>
        <family val="3"/>
        <charset val="128"/>
      </rPr>
      <t xml:space="preserve">3971</t>
    </r>
    <r>
      <rPr>
        <sz val="11"/>
        <rFont val="Noto Sans"/>
        <family val="2"/>
      </rPr>
      <t xml:space="preserve">＊神楽萩華姫</t>
    </r>
  </si>
  <si>
    <r>
      <rPr>
        <sz val="11"/>
        <rFont val="ＭＳ ゴシック"/>
        <family val="3"/>
        <charset val="128"/>
      </rPr>
      <t xml:space="preserve">383</t>
    </r>
    <r>
      <rPr>
        <sz val="11"/>
        <rFont val="Noto Sans"/>
        <family val="2"/>
      </rPr>
      <t xml:space="preserve">　安西　光義</t>
    </r>
  </si>
  <si>
    <r>
      <rPr>
        <sz val="11"/>
        <rFont val="ＭＳ ゴシック"/>
        <family val="3"/>
        <charset val="128"/>
      </rPr>
      <t xml:space="preserve">3357</t>
    </r>
    <r>
      <rPr>
        <sz val="11"/>
        <rFont val="Noto Sans"/>
        <family val="2"/>
      </rPr>
      <t xml:space="preserve">　柊　　雹平</t>
    </r>
  </si>
  <si>
    <r>
      <rPr>
        <sz val="11"/>
        <rFont val="ＭＳ ゴシック"/>
        <family val="3"/>
        <charset val="128"/>
      </rPr>
      <t xml:space="preserve">3358</t>
    </r>
    <r>
      <rPr>
        <sz val="11"/>
        <rFont val="Noto Sans"/>
        <family val="2"/>
      </rPr>
      <t xml:space="preserve">　河野　　晋</t>
    </r>
  </si>
  <si>
    <r>
      <rPr>
        <sz val="11"/>
        <rFont val="ＭＳ ゴシック"/>
        <family val="3"/>
        <charset val="128"/>
      </rPr>
      <t xml:space="preserve">3382</t>
    </r>
    <r>
      <rPr>
        <sz val="11"/>
        <rFont val="Noto Sans"/>
        <family val="2"/>
      </rPr>
      <t xml:space="preserve">　石綿新一郎</t>
    </r>
  </si>
  <si>
    <r>
      <rPr>
        <sz val="11"/>
        <rFont val="ＭＳ ゴシック"/>
        <family val="3"/>
        <charset val="128"/>
      </rPr>
      <t xml:space="preserve">3384</t>
    </r>
    <r>
      <rPr>
        <sz val="11"/>
        <rFont val="Noto Sans"/>
        <family val="2"/>
      </rPr>
      <t xml:space="preserve">　福斐　晴敏</t>
    </r>
  </si>
  <si>
    <r>
      <rPr>
        <sz val="11"/>
        <rFont val="ＭＳ ゴシック"/>
        <family val="3"/>
        <charset val="128"/>
      </rPr>
      <t xml:space="preserve">3386</t>
    </r>
    <r>
      <rPr>
        <sz val="11"/>
        <rFont val="Noto Sans"/>
        <family val="2"/>
      </rPr>
      <t xml:space="preserve">＊杜　　新光</t>
    </r>
  </si>
  <si>
    <r>
      <rPr>
        <sz val="11"/>
        <rFont val="ＭＳ ゴシック"/>
        <family val="3"/>
        <charset val="128"/>
      </rPr>
      <t xml:space="preserve">2846</t>
    </r>
    <r>
      <rPr>
        <sz val="11"/>
        <rFont val="Noto Sans"/>
        <family val="2"/>
      </rPr>
      <t xml:space="preserve">　黒木　　武</t>
    </r>
  </si>
  <si>
    <r>
      <rPr>
        <sz val="11"/>
        <rFont val="ＭＳ ゴシック"/>
        <family val="3"/>
        <charset val="128"/>
      </rPr>
      <t xml:space="preserve">2879</t>
    </r>
    <r>
      <rPr>
        <sz val="11"/>
        <rFont val="Noto Sans"/>
        <family val="2"/>
      </rPr>
      <t xml:space="preserve">　地鎮ぷいぷい</t>
    </r>
  </si>
  <si>
    <r>
      <rPr>
        <sz val="11"/>
        <rFont val="ＭＳ ゴシック"/>
        <family val="3"/>
        <charset val="128"/>
      </rPr>
      <t xml:space="preserve">2880</t>
    </r>
    <r>
      <rPr>
        <sz val="11"/>
        <rFont val="Noto Sans"/>
        <family val="2"/>
      </rPr>
      <t xml:space="preserve">　伊藤　　匠</t>
    </r>
  </si>
  <si>
    <r>
      <rPr>
        <sz val="11"/>
        <rFont val="ＭＳ ゴシック"/>
        <family val="3"/>
        <charset val="128"/>
      </rPr>
      <t xml:space="preserve">2881</t>
    </r>
    <r>
      <rPr>
        <sz val="11"/>
        <rFont val="Noto Sans"/>
        <family val="2"/>
      </rPr>
      <t xml:space="preserve">　塩川　拓司</t>
    </r>
  </si>
  <si>
    <r>
      <rPr>
        <sz val="11"/>
        <rFont val="ＭＳ ゴシック"/>
        <family val="3"/>
        <charset val="128"/>
      </rPr>
      <t xml:space="preserve">2890</t>
    </r>
    <r>
      <rPr>
        <sz val="11"/>
        <rFont val="Noto Sans"/>
        <family val="2"/>
      </rPr>
      <t xml:space="preserve">＊西村　龍次</t>
    </r>
  </si>
  <si>
    <r>
      <rPr>
        <sz val="11"/>
        <rFont val="ＭＳ ゴシック"/>
        <family val="3"/>
        <charset val="128"/>
      </rPr>
      <t xml:space="preserve">2437</t>
    </r>
    <r>
      <rPr>
        <sz val="11"/>
        <rFont val="Noto Sans"/>
        <family val="2"/>
      </rPr>
      <t xml:space="preserve">　洲雲ららぁ</t>
    </r>
  </si>
  <si>
    <r>
      <rPr>
        <sz val="11"/>
        <rFont val="ＭＳ ゴシック"/>
        <family val="3"/>
        <charset val="128"/>
      </rPr>
      <t xml:space="preserve">2446</t>
    </r>
    <r>
      <rPr>
        <sz val="11"/>
        <rFont val="Noto Sans"/>
        <family val="2"/>
      </rPr>
      <t xml:space="preserve">　海老名俊二</t>
    </r>
  </si>
  <si>
    <r>
      <rPr>
        <sz val="11"/>
        <rFont val="ＭＳ ゴシック"/>
        <family val="3"/>
        <charset val="128"/>
      </rPr>
      <t xml:space="preserve">2461</t>
    </r>
    <r>
      <rPr>
        <sz val="11"/>
        <rFont val="Noto Sans"/>
        <family val="2"/>
      </rPr>
      <t xml:space="preserve">　小島　和之</t>
    </r>
  </si>
  <si>
    <r>
      <rPr>
        <sz val="11"/>
        <rFont val="ＭＳ ゴシック"/>
        <family val="3"/>
        <charset val="128"/>
      </rPr>
      <t xml:space="preserve">2463</t>
    </r>
    <r>
      <rPr>
        <sz val="11"/>
        <rFont val="Noto Sans"/>
        <family val="2"/>
      </rPr>
      <t xml:space="preserve">　小野　久行</t>
    </r>
  </si>
  <si>
    <r>
      <rPr>
        <sz val="11"/>
        <rFont val="ＭＳ ゴシック"/>
        <family val="3"/>
        <charset val="128"/>
      </rPr>
      <t xml:space="preserve">2464</t>
    </r>
    <r>
      <rPr>
        <sz val="11"/>
        <rFont val="Noto Sans"/>
        <family val="2"/>
      </rPr>
      <t xml:space="preserve">　八味地黄丸</t>
    </r>
  </si>
  <si>
    <r>
      <rPr>
        <sz val="11"/>
        <rFont val="ＭＳ ゴシック"/>
        <family val="3"/>
        <charset val="128"/>
      </rPr>
      <t xml:space="preserve">2467</t>
    </r>
    <r>
      <rPr>
        <sz val="11"/>
        <rFont val="Noto Sans"/>
        <family val="2"/>
      </rPr>
      <t xml:space="preserve">　一万田鑑相</t>
    </r>
  </si>
  <si>
    <r>
      <rPr>
        <sz val="11"/>
        <rFont val="ＭＳ ゴシック"/>
        <family val="3"/>
        <charset val="128"/>
      </rPr>
      <t xml:space="preserve">2468</t>
    </r>
    <r>
      <rPr>
        <sz val="11"/>
        <rFont val="Noto Sans"/>
        <family val="2"/>
      </rPr>
      <t xml:space="preserve">　中嶋　宏茂</t>
    </r>
  </si>
  <si>
    <r>
      <rPr>
        <sz val="11"/>
        <rFont val="ＭＳ ゴシック"/>
        <family val="3"/>
        <charset val="128"/>
      </rPr>
      <t xml:space="preserve">2473</t>
    </r>
    <r>
      <rPr>
        <sz val="11"/>
        <rFont val="Noto Sans"/>
        <family val="2"/>
      </rPr>
      <t xml:space="preserve">　支倉　　令</t>
    </r>
  </si>
  <si>
    <r>
      <rPr>
        <sz val="11"/>
        <rFont val="ＭＳ ゴシック"/>
        <family val="3"/>
        <charset val="128"/>
      </rPr>
      <t xml:space="preserve">2117</t>
    </r>
    <r>
      <rPr>
        <sz val="11"/>
        <rFont val="Noto Sans"/>
        <family val="2"/>
      </rPr>
      <t xml:space="preserve">　飯嶋　　修</t>
    </r>
  </si>
  <si>
    <r>
      <rPr>
        <sz val="11"/>
        <rFont val="ＭＳ ゴシック"/>
        <family val="3"/>
        <charset val="128"/>
      </rPr>
      <t xml:space="preserve">2136</t>
    </r>
    <r>
      <rPr>
        <sz val="11"/>
        <rFont val="Noto Sans"/>
        <family val="2"/>
      </rPr>
      <t xml:space="preserve">　志摩　葉月</t>
    </r>
  </si>
  <si>
    <r>
      <rPr>
        <sz val="11"/>
        <rFont val="ＭＳ ゴシック"/>
        <family val="3"/>
        <charset val="128"/>
      </rPr>
      <t xml:space="preserve">1810</t>
    </r>
    <r>
      <rPr>
        <sz val="11"/>
        <rFont val="Noto Sans"/>
        <family val="2"/>
      </rPr>
      <t xml:space="preserve">　群青はすは</t>
    </r>
  </si>
  <si>
    <r>
      <rPr>
        <sz val="11"/>
        <rFont val="ＭＳ ゴシック"/>
        <family val="3"/>
        <charset val="128"/>
      </rPr>
      <t xml:space="preserve">1818</t>
    </r>
    <r>
      <rPr>
        <sz val="11"/>
        <rFont val="Noto Sans"/>
        <family val="2"/>
      </rPr>
      <t xml:space="preserve">　雨宮　視子</t>
    </r>
  </si>
  <si>
    <r>
      <rPr>
        <sz val="11"/>
        <rFont val="ＭＳ ゴシック"/>
        <family val="3"/>
        <charset val="128"/>
      </rPr>
      <t xml:space="preserve">1820</t>
    </r>
    <r>
      <rPr>
        <sz val="11"/>
        <rFont val="Noto Sans"/>
        <family val="2"/>
      </rPr>
      <t xml:space="preserve">　稲本　定志</t>
    </r>
  </si>
  <si>
    <r>
      <rPr>
        <sz val="11"/>
        <rFont val="ＭＳ ゴシック"/>
        <family val="3"/>
        <charset val="128"/>
      </rPr>
      <t xml:space="preserve">1822</t>
    </r>
    <r>
      <rPr>
        <sz val="11"/>
        <rFont val="Noto Sans"/>
        <family val="2"/>
      </rPr>
      <t xml:space="preserve">　根本　伸也</t>
    </r>
  </si>
  <si>
    <r>
      <rPr>
        <sz val="11"/>
        <rFont val="ＭＳ ゴシック"/>
        <family val="3"/>
        <charset val="128"/>
      </rPr>
      <t xml:space="preserve">1832</t>
    </r>
    <r>
      <rPr>
        <sz val="11"/>
        <rFont val="Noto Sans"/>
        <family val="2"/>
      </rPr>
      <t xml:space="preserve">　十川　友美</t>
    </r>
  </si>
  <si>
    <r>
      <rPr>
        <sz val="11"/>
        <rFont val="ＭＳ ゴシック"/>
        <family val="3"/>
        <charset val="128"/>
      </rPr>
      <t xml:space="preserve">1833</t>
    </r>
    <r>
      <rPr>
        <sz val="11"/>
        <rFont val="Noto Sans"/>
        <family val="2"/>
      </rPr>
      <t xml:space="preserve">　早生　日章</t>
    </r>
  </si>
  <si>
    <r>
      <rPr>
        <sz val="11"/>
        <rFont val="ＭＳ ゴシック"/>
        <family val="3"/>
        <charset val="128"/>
      </rPr>
      <t xml:space="preserve">1507</t>
    </r>
    <r>
      <rPr>
        <sz val="11"/>
        <rFont val="Noto Sans"/>
        <family val="2"/>
      </rPr>
      <t xml:space="preserve">　七夕天ノ川</t>
    </r>
  </si>
  <si>
    <r>
      <rPr>
        <sz val="11"/>
        <rFont val="ＭＳ ゴシック"/>
        <family val="3"/>
        <charset val="128"/>
      </rPr>
      <t xml:space="preserve">1518</t>
    </r>
    <r>
      <rPr>
        <sz val="11"/>
        <rFont val="Noto Sans"/>
        <family val="2"/>
      </rPr>
      <t xml:space="preserve">　芝村　　舞</t>
    </r>
  </si>
  <si>
    <r>
      <rPr>
        <sz val="11"/>
        <rFont val="ＭＳ ゴシック"/>
        <family val="3"/>
        <charset val="128"/>
      </rPr>
      <t xml:space="preserve">1521</t>
    </r>
    <r>
      <rPr>
        <sz val="11"/>
        <rFont val="Noto Sans"/>
        <family val="2"/>
      </rPr>
      <t xml:space="preserve">　石塚　雅宏</t>
    </r>
  </si>
  <si>
    <r>
      <rPr>
        <sz val="11"/>
        <rFont val="ＭＳ ゴシック"/>
        <family val="3"/>
        <charset val="128"/>
      </rPr>
      <t xml:space="preserve">1529</t>
    </r>
    <r>
      <rPr>
        <sz val="11"/>
        <rFont val="Noto Sans"/>
        <family val="2"/>
      </rPr>
      <t xml:space="preserve">　渥美　西洋</t>
    </r>
  </si>
  <si>
    <r>
      <rPr>
        <sz val="11"/>
        <rFont val="ＭＳ ゴシック"/>
        <family val="3"/>
        <charset val="128"/>
      </rPr>
      <t xml:space="preserve">1274</t>
    </r>
    <r>
      <rPr>
        <sz val="11"/>
        <rFont val="Noto Sans"/>
        <family val="2"/>
      </rPr>
      <t xml:space="preserve">　地獄州泉太</t>
    </r>
  </si>
  <si>
    <r>
      <rPr>
        <sz val="11"/>
        <rFont val="ＭＳ ゴシック"/>
        <family val="3"/>
        <charset val="128"/>
      </rPr>
      <t xml:space="preserve">1278</t>
    </r>
    <r>
      <rPr>
        <sz val="11"/>
        <rFont val="Noto Sans"/>
        <family val="2"/>
      </rPr>
      <t xml:space="preserve">　西　　孝弘</t>
    </r>
  </si>
  <si>
    <r>
      <rPr>
        <sz val="11"/>
        <rFont val="ＭＳ ゴシック"/>
        <family val="3"/>
        <charset val="128"/>
      </rPr>
      <t xml:space="preserve">1285</t>
    </r>
    <r>
      <rPr>
        <sz val="11"/>
        <rFont val="Noto Sans"/>
        <family val="2"/>
      </rPr>
      <t xml:space="preserve">　鷲尾　勇人</t>
    </r>
  </si>
  <si>
    <r>
      <rPr>
        <sz val="11"/>
        <rFont val="ＭＳ ゴシック"/>
        <family val="3"/>
        <charset val="128"/>
      </rPr>
      <t xml:space="preserve">1293</t>
    </r>
    <r>
      <rPr>
        <sz val="11"/>
        <rFont val="Noto Sans"/>
        <family val="2"/>
      </rPr>
      <t xml:space="preserve">　太田　誠一</t>
    </r>
  </si>
  <si>
    <r>
      <rPr>
        <sz val="11"/>
        <rFont val="ＭＳ ゴシック"/>
        <family val="3"/>
        <charset val="128"/>
      </rPr>
      <t xml:space="preserve">1298</t>
    </r>
    <r>
      <rPr>
        <sz val="11"/>
        <rFont val="Noto Sans"/>
        <family val="2"/>
      </rPr>
      <t xml:space="preserve">　橿淵　哲郎</t>
    </r>
  </si>
  <si>
    <r>
      <rPr>
        <sz val="11"/>
        <rFont val="ＭＳ ゴシック"/>
        <family val="3"/>
        <charset val="128"/>
      </rPr>
      <t xml:space="preserve">1299</t>
    </r>
    <r>
      <rPr>
        <sz val="11"/>
        <rFont val="Noto Sans"/>
        <family val="2"/>
      </rPr>
      <t xml:space="preserve">　田端　淳弘</t>
    </r>
  </si>
  <si>
    <r>
      <rPr>
        <sz val="11"/>
        <rFont val="ＭＳ ゴシック"/>
        <family val="3"/>
        <charset val="128"/>
      </rPr>
      <t xml:space="preserve">1100</t>
    </r>
    <r>
      <rPr>
        <sz val="11"/>
        <rFont val="Noto Sans"/>
        <family val="2"/>
      </rPr>
      <t xml:space="preserve">　御厨　親典</t>
    </r>
  </si>
  <si>
    <r>
      <rPr>
        <sz val="11"/>
        <rFont val="ＭＳ ゴシック"/>
        <family val="3"/>
        <charset val="128"/>
      </rPr>
      <t xml:space="preserve">1105</t>
    </r>
    <r>
      <rPr>
        <sz val="11"/>
        <rFont val="Noto Sans"/>
        <family val="2"/>
      </rPr>
      <t xml:space="preserve">　相楽　　藍</t>
    </r>
  </si>
  <si>
    <r>
      <rPr>
        <sz val="11"/>
        <rFont val="ＭＳ ゴシック"/>
        <family val="3"/>
        <charset val="128"/>
      </rPr>
      <t xml:space="preserve">936</t>
    </r>
    <r>
      <rPr>
        <sz val="11"/>
        <rFont val="Noto Sans"/>
        <family val="2"/>
      </rPr>
      <t xml:space="preserve">　成長　知金</t>
    </r>
  </si>
  <si>
    <r>
      <rPr>
        <sz val="11"/>
        <rFont val="ＭＳ ゴシック"/>
        <family val="3"/>
        <charset val="128"/>
      </rPr>
      <t xml:space="preserve">664</t>
    </r>
    <r>
      <rPr>
        <sz val="11"/>
        <rFont val="Noto Sans"/>
        <family val="2"/>
      </rPr>
      <t xml:space="preserve">　水谷　香月</t>
    </r>
  </si>
  <si>
    <r>
      <rPr>
        <sz val="11"/>
        <rFont val="ＭＳ ゴシック"/>
        <family val="3"/>
        <charset val="128"/>
      </rPr>
      <t xml:space="preserve">552</t>
    </r>
    <r>
      <rPr>
        <sz val="11"/>
        <rFont val="Noto Sans"/>
        <family val="2"/>
      </rPr>
      <t xml:space="preserve">　武石　伸也</t>
    </r>
  </si>
  <si>
    <t xml:space="preserve">八丈島</t>
  </si>
  <si>
    <r>
      <rPr>
        <sz val="11"/>
        <rFont val="ＭＳ ゴシック"/>
        <family val="3"/>
        <charset val="128"/>
      </rPr>
      <t xml:space="preserve">558</t>
    </r>
    <r>
      <rPr>
        <sz val="11"/>
        <rFont val="Noto Sans"/>
        <family val="2"/>
      </rPr>
      <t xml:space="preserve">　葛葉　　簾</t>
    </r>
  </si>
  <si>
    <r>
      <rPr>
        <sz val="11"/>
        <rFont val="ＭＳ 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川久保　鷹</t>
    </r>
  </si>
  <si>
    <r>
      <rPr>
        <sz val="11"/>
        <rFont val="ＭＳ ゴシック"/>
        <family val="3"/>
        <charset val="128"/>
      </rPr>
      <t xml:space="preserve">679</t>
    </r>
    <r>
      <rPr>
        <sz val="11"/>
        <rFont val="Noto Sans"/>
        <family val="2"/>
      </rPr>
      <t xml:space="preserve">　伊藤　青井</t>
    </r>
  </si>
  <si>
    <r>
      <rPr>
        <sz val="11"/>
        <rFont val="ＭＳ ゴシック"/>
        <family val="3"/>
        <charset val="128"/>
      </rPr>
      <t xml:space="preserve">946</t>
    </r>
    <r>
      <rPr>
        <sz val="11"/>
        <rFont val="Noto Sans"/>
        <family val="2"/>
      </rPr>
      <t xml:space="preserve">　ぬーどる</t>
    </r>
  </si>
  <si>
    <r>
      <rPr>
        <sz val="11"/>
        <rFont val="ＭＳ ゴシック"/>
        <family val="3"/>
        <charset val="128"/>
      </rPr>
      <t xml:space="preserve">952</t>
    </r>
    <r>
      <rPr>
        <sz val="11"/>
        <rFont val="Noto Sans"/>
        <family val="2"/>
      </rPr>
      <t xml:space="preserve">　西尾　一仁</t>
    </r>
  </si>
  <si>
    <r>
      <rPr>
        <sz val="11"/>
        <rFont val="ＭＳ ゴシック"/>
        <family val="3"/>
        <charset val="128"/>
      </rPr>
      <t xml:space="preserve">953</t>
    </r>
    <r>
      <rPr>
        <sz val="11"/>
        <rFont val="Noto Sans"/>
        <family val="2"/>
      </rPr>
      <t xml:space="preserve">　前　　　淳</t>
    </r>
  </si>
  <si>
    <r>
      <rPr>
        <sz val="11"/>
        <rFont val="ＭＳ ゴシック"/>
        <family val="3"/>
        <charset val="128"/>
      </rPr>
      <t xml:space="preserve">954</t>
    </r>
    <r>
      <rPr>
        <sz val="11"/>
        <rFont val="Noto Sans"/>
        <family val="2"/>
      </rPr>
      <t xml:space="preserve">　松田　優作</t>
    </r>
  </si>
  <si>
    <r>
      <rPr>
        <sz val="11"/>
        <rFont val="ＭＳ ゴシック"/>
        <family val="3"/>
        <charset val="128"/>
      </rPr>
      <t xml:space="preserve">1306</t>
    </r>
    <r>
      <rPr>
        <sz val="11"/>
        <rFont val="Noto Sans"/>
        <family val="2"/>
      </rPr>
      <t xml:space="preserve">　調教　解除</t>
    </r>
  </si>
  <si>
    <r>
      <rPr>
        <sz val="11"/>
        <rFont val="ＭＳ ゴシック"/>
        <family val="3"/>
        <charset val="128"/>
      </rPr>
      <t xml:space="preserve">1318</t>
    </r>
    <r>
      <rPr>
        <sz val="11"/>
        <rFont val="Noto Sans"/>
        <family val="2"/>
      </rPr>
      <t xml:space="preserve">　いくら</t>
    </r>
  </si>
  <si>
    <r>
      <rPr>
        <sz val="11"/>
        <rFont val="ＭＳ ゴシック"/>
        <family val="3"/>
        <charset val="128"/>
      </rPr>
      <t xml:space="preserve">1319</t>
    </r>
    <r>
      <rPr>
        <sz val="11"/>
        <rFont val="Noto Sans"/>
        <family val="2"/>
      </rPr>
      <t xml:space="preserve">　三位　一体</t>
    </r>
  </si>
  <si>
    <r>
      <rPr>
        <sz val="11"/>
        <rFont val="ＭＳ ゴシック"/>
        <family val="3"/>
        <charset val="128"/>
      </rPr>
      <t xml:space="preserve">1547</t>
    </r>
    <r>
      <rPr>
        <sz val="11"/>
        <rFont val="Noto Sans"/>
        <family val="2"/>
      </rPr>
      <t xml:space="preserve">　彦根　高虎</t>
    </r>
  </si>
  <si>
    <r>
      <rPr>
        <sz val="11"/>
        <rFont val="ＭＳ ゴシック"/>
        <family val="3"/>
        <charset val="128"/>
      </rPr>
      <t xml:space="preserve">1561</t>
    </r>
    <r>
      <rPr>
        <sz val="11"/>
        <rFont val="Noto Sans"/>
        <family val="2"/>
      </rPr>
      <t xml:space="preserve">　石本　太郎</t>
    </r>
  </si>
  <si>
    <r>
      <rPr>
        <sz val="11"/>
        <rFont val="ＭＳ ゴシック"/>
        <family val="3"/>
        <charset val="128"/>
      </rPr>
      <t xml:space="preserve">1854</t>
    </r>
    <r>
      <rPr>
        <sz val="11"/>
        <rFont val="Noto Sans"/>
        <family val="2"/>
      </rPr>
      <t xml:space="preserve">　野見山健一</t>
    </r>
  </si>
  <si>
    <r>
      <rPr>
        <sz val="11"/>
        <rFont val="ＭＳ ゴシック"/>
        <family val="3"/>
        <charset val="128"/>
      </rPr>
      <t xml:space="preserve">2138</t>
    </r>
    <r>
      <rPr>
        <sz val="11"/>
        <rFont val="Noto Sans"/>
        <family val="2"/>
      </rPr>
      <t xml:space="preserve">　私的　通路</t>
    </r>
  </si>
  <si>
    <r>
      <rPr>
        <sz val="11"/>
        <rFont val="ＭＳ ゴシック"/>
        <family val="3"/>
        <charset val="128"/>
      </rPr>
      <t xml:space="preserve">2142</t>
    </r>
    <r>
      <rPr>
        <sz val="11"/>
        <rFont val="Noto Sans"/>
        <family val="2"/>
      </rPr>
      <t xml:space="preserve">　赤坂　　晃</t>
    </r>
  </si>
  <si>
    <r>
      <rPr>
        <sz val="11"/>
        <rFont val="ＭＳ ゴシック"/>
        <family val="3"/>
        <charset val="128"/>
      </rPr>
      <t xml:space="preserve">2146</t>
    </r>
    <r>
      <rPr>
        <sz val="11"/>
        <rFont val="Noto Sans"/>
        <family val="2"/>
      </rPr>
      <t xml:space="preserve">　松山　巳之</t>
    </r>
  </si>
  <si>
    <r>
      <rPr>
        <sz val="11"/>
        <rFont val="ＭＳ ゴシック"/>
        <family val="3"/>
        <charset val="128"/>
      </rPr>
      <t xml:space="preserve">2152</t>
    </r>
    <r>
      <rPr>
        <sz val="11"/>
        <rFont val="Noto Sans"/>
        <family val="2"/>
      </rPr>
      <t xml:space="preserve">　永輪　英和</t>
    </r>
  </si>
  <si>
    <r>
      <rPr>
        <sz val="11"/>
        <rFont val="ＭＳ ゴシック"/>
        <family val="3"/>
        <charset val="128"/>
      </rPr>
      <t xml:space="preserve">2153</t>
    </r>
    <r>
      <rPr>
        <sz val="11"/>
        <rFont val="Noto Sans"/>
        <family val="2"/>
      </rPr>
      <t xml:space="preserve">　衣笠　竜也</t>
    </r>
  </si>
  <si>
    <r>
      <rPr>
        <sz val="11"/>
        <rFont val="ＭＳ ゴシック"/>
        <family val="3"/>
        <charset val="128"/>
      </rPr>
      <t xml:space="preserve">2161</t>
    </r>
    <r>
      <rPr>
        <sz val="11"/>
        <rFont val="Noto Sans"/>
        <family val="2"/>
      </rPr>
      <t xml:space="preserve">　美幸　　繭</t>
    </r>
  </si>
  <si>
    <r>
      <rPr>
        <sz val="11"/>
        <rFont val="ＭＳ ゴシック"/>
        <family val="3"/>
        <charset val="128"/>
      </rPr>
      <t xml:space="preserve">2167</t>
    </r>
    <r>
      <rPr>
        <sz val="11"/>
        <rFont val="Noto Sans"/>
        <family val="2"/>
      </rPr>
      <t xml:space="preserve">　松丸九太郎</t>
    </r>
  </si>
  <si>
    <r>
      <rPr>
        <sz val="11"/>
        <rFont val="ＭＳ ゴシック"/>
        <family val="3"/>
        <charset val="128"/>
      </rPr>
      <t xml:space="preserve">2475</t>
    </r>
    <r>
      <rPr>
        <sz val="11"/>
        <rFont val="Noto Sans"/>
        <family val="2"/>
      </rPr>
      <t xml:space="preserve">　鈴雅　禿人</t>
    </r>
  </si>
  <si>
    <r>
      <rPr>
        <sz val="11"/>
        <rFont val="ＭＳ ゴシック"/>
        <family val="3"/>
        <charset val="128"/>
      </rPr>
      <t xml:space="preserve">2477</t>
    </r>
    <r>
      <rPr>
        <sz val="11"/>
        <rFont val="Noto Sans"/>
        <family val="2"/>
      </rPr>
      <t xml:space="preserve">　小原　裕貴</t>
    </r>
  </si>
  <si>
    <r>
      <rPr>
        <sz val="11"/>
        <rFont val="ＭＳ ゴシック"/>
        <family val="3"/>
        <charset val="128"/>
      </rPr>
      <t xml:space="preserve">2478</t>
    </r>
    <r>
      <rPr>
        <sz val="11"/>
        <rFont val="Noto Sans"/>
        <family val="2"/>
      </rPr>
      <t xml:space="preserve">　武　　雄三</t>
    </r>
  </si>
  <si>
    <r>
      <rPr>
        <sz val="11"/>
        <rFont val="ＭＳ ゴシック"/>
        <family val="3"/>
        <charset val="128"/>
      </rPr>
      <t xml:space="preserve">2479</t>
    </r>
    <r>
      <rPr>
        <sz val="11"/>
        <rFont val="Noto Sans"/>
        <family val="2"/>
      </rPr>
      <t xml:space="preserve">　火村　英雄</t>
    </r>
  </si>
  <si>
    <r>
      <rPr>
        <sz val="11"/>
        <rFont val="ＭＳ ゴシック"/>
        <family val="3"/>
        <charset val="128"/>
      </rPr>
      <t xml:space="preserve">2490</t>
    </r>
    <r>
      <rPr>
        <sz val="11"/>
        <rFont val="Noto Sans"/>
        <family val="2"/>
      </rPr>
      <t xml:space="preserve">　辻　　政信</t>
    </r>
  </si>
  <si>
    <r>
      <rPr>
        <sz val="11"/>
        <rFont val="ＭＳ ゴシック"/>
        <family val="3"/>
        <charset val="128"/>
      </rPr>
      <t xml:space="preserve">2493</t>
    </r>
    <r>
      <rPr>
        <sz val="11"/>
        <rFont val="Noto Sans"/>
        <family val="2"/>
      </rPr>
      <t xml:space="preserve">　貝塚　康史</t>
    </r>
  </si>
  <si>
    <r>
      <rPr>
        <sz val="11"/>
        <rFont val="ＭＳ ゴシック"/>
        <family val="3"/>
        <charset val="128"/>
      </rPr>
      <t xml:space="preserve">2498</t>
    </r>
    <r>
      <rPr>
        <sz val="11"/>
        <rFont val="Noto Sans"/>
        <family val="2"/>
      </rPr>
      <t xml:space="preserve">　朝原　宣治</t>
    </r>
  </si>
  <si>
    <r>
      <rPr>
        <sz val="11"/>
        <rFont val="ＭＳ ゴシック"/>
        <family val="3"/>
        <charset val="128"/>
      </rPr>
      <t xml:space="preserve">2505</t>
    </r>
    <r>
      <rPr>
        <sz val="11"/>
        <rFont val="Noto Sans"/>
        <family val="2"/>
      </rPr>
      <t xml:space="preserve">　左右田孫兵衛</t>
    </r>
  </si>
  <si>
    <r>
      <rPr>
        <sz val="11"/>
        <rFont val="ＭＳ ゴシック"/>
        <family val="3"/>
        <charset val="128"/>
      </rPr>
      <t xml:space="preserve">2515</t>
    </r>
    <r>
      <rPr>
        <sz val="11"/>
        <rFont val="Noto Sans"/>
        <family val="2"/>
      </rPr>
      <t xml:space="preserve">　酒希　　洋</t>
    </r>
  </si>
  <si>
    <r>
      <rPr>
        <sz val="11"/>
        <rFont val="ＭＳ ゴシック"/>
        <family val="3"/>
        <charset val="128"/>
      </rPr>
      <t xml:space="preserve">2904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K. </t>
    </r>
    <r>
      <rPr>
        <sz val="11"/>
        <rFont val="Noto Sans"/>
        <family val="2"/>
      </rPr>
      <t xml:space="preserve">ﾊﾞｲｽ</t>
    </r>
  </si>
  <si>
    <r>
      <rPr>
        <sz val="11"/>
        <rFont val="ＭＳ ゴシック"/>
        <family val="3"/>
        <charset val="128"/>
      </rPr>
      <t xml:space="preserve">2937</t>
    </r>
    <r>
      <rPr>
        <sz val="11"/>
        <rFont val="Noto Sans"/>
        <family val="2"/>
      </rPr>
      <t xml:space="preserve">　学歴　詐称</t>
    </r>
  </si>
  <si>
    <r>
      <rPr>
        <sz val="11"/>
        <rFont val="ＭＳ ゴシック"/>
        <family val="3"/>
        <charset val="128"/>
      </rPr>
      <t xml:space="preserve">2946</t>
    </r>
    <r>
      <rPr>
        <sz val="11"/>
        <rFont val="Noto Sans"/>
        <family val="2"/>
      </rPr>
      <t xml:space="preserve">＊華耀きらり</t>
    </r>
  </si>
  <si>
    <r>
      <rPr>
        <sz val="11"/>
        <rFont val="ＭＳ ゴシック"/>
        <family val="3"/>
        <charset val="128"/>
      </rPr>
      <t xml:space="preserve">3398</t>
    </r>
    <r>
      <rPr>
        <sz val="11"/>
        <rFont val="Noto Sans"/>
        <family val="2"/>
      </rPr>
      <t xml:space="preserve">　丸目　蔵人</t>
    </r>
  </si>
  <si>
    <r>
      <rPr>
        <sz val="11"/>
        <rFont val="ＭＳ ゴシック"/>
        <family val="3"/>
        <charset val="128"/>
      </rPr>
      <t xml:space="preserve">3403</t>
    </r>
    <r>
      <rPr>
        <sz val="11"/>
        <rFont val="Noto Sans"/>
        <family val="2"/>
      </rPr>
      <t xml:space="preserve">　仲野　文孝</t>
    </r>
  </si>
  <si>
    <r>
      <rPr>
        <sz val="11"/>
        <rFont val="ＭＳ ゴシック"/>
        <family val="3"/>
        <charset val="128"/>
      </rPr>
      <t xml:space="preserve">3407</t>
    </r>
    <r>
      <rPr>
        <sz val="11"/>
        <rFont val="Noto Sans"/>
        <family val="2"/>
      </rPr>
      <t xml:space="preserve">　雨宮　香菜</t>
    </r>
  </si>
  <si>
    <r>
      <rPr>
        <sz val="11"/>
        <rFont val="ＭＳ ゴシック"/>
        <family val="3"/>
        <charset val="128"/>
      </rPr>
      <t xml:space="preserve">3415</t>
    </r>
    <r>
      <rPr>
        <sz val="11"/>
        <rFont val="Noto Sans"/>
        <family val="2"/>
      </rPr>
      <t xml:space="preserve">　中嶋　常幸</t>
    </r>
  </si>
  <si>
    <r>
      <rPr>
        <sz val="11"/>
        <rFont val="ＭＳ ゴシック"/>
        <family val="3"/>
        <charset val="128"/>
      </rPr>
      <t xml:space="preserve">3421</t>
    </r>
    <r>
      <rPr>
        <sz val="11"/>
        <rFont val="Noto Sans"/>
        <family val="2"/>
      </rPr>
      <t xml:space="preserve">　蘭　丈太郎</t>
    </r>
  </si>
  <si>
    <r>
      <rPr>
        <sz val="11"/>
        <rFont val="ＭＳ ゴシック"/>
        <family val="3"/>
        <charset val="128"/>
      </rPr>
      <t xml:space="preserve">3425</t>
    </r>
    <r>
      <rPr>
        <sz val="11"/>
        <rFont val="Noto Sans"/>
        <family val="2"/>
      </rPr>
      <t xml:space="preserve">　古賀のり夫</t>
    </r>
  </si>
  <si>
    <r>
      <rPr>
        <sz val="11"/>
        <rFont val="ＭＳ ゴシック"/>
        <family val="3"/>
        <charset val="128"/>
      </rPr>
      <t xml:space="preserve">3431</t>
    </r>
    <r>
      <rPr>
        <sz val="11"/>
        <rFont val="Noto Sans"/>
        <family val="2"/>
      </rPr>
      <t xml:space="preserve">　仲村　真朗</t>
    </r>
  </si>
  <si>
    <r>
      <rPr>
        <sz val="11"/>
        <rFont val="ＭＳ ゴシック"/>
        <family val="3"/>
        <charset val="128"/>
      </rPr>
      <t xml:space="preserve">3432</t>
    </r>
    <r>
      <rPr>
        <sz val="11"/>
        <rFont val="Noto Sans"/>
        <family val="2"/>
      </rPr>
      <t xml:space="preserve">　黒樹　秀影</t>
    </r>
  </si>
  <si>
    <r>
      <rPr>
        <sz val="11"/>
        <rFont val="ＭＳ ゴシック"/>
        <family val="3"/>
        <charset val="128"/>
      </rPr>
      <t xml:space="preserve">3450</t>
    </r>
    <r>
      <rPr>
        <sz val="11"/>
        <rFont val="Noto Sans"/>
        <family val="2"/>
      </rPr>
      <t xml:space="preserve">　舞浜　海斗</t>
    </r>
  </si>
  <si>
    <r>
      <rPr>
        <sz val="11"/>
        <rFont val="ＭＳ ゴシック"/>
        <family val="3"/>
        <charset val="128"/>
      </rPr>
      <t xml:space="preserve">3974</t>
    </r>
    <r>
      <rPr>
        <sz val="11"/>
        <rFont val="Noto Sans"/>
        <family val="2"/>
      </rPr>
      <t xml:space="preserve">　ﾃﾞｭｵ ﾏｸｽｳｪﾙ</t>
    </r>
  </si>
  <si>
    <r>
      <rPr>
        <sz val="11"/>
        <rFont val="ＭＳ ゴシック"/>
        <family val="3"/>
        <charset val="128"/>
      </rPr>
      <t xml:space="preserve">4044</t>
    </r>
    <r>
      <rPr>
        <sz val="11"/>
        <rFont val="Noto Sans"/>
        <family val="2"/>
      </rPr>
      <t xml:space="preserve">＊一月霞ヶ関</t>
    </r>
  </si>
  <si>
    <r>
      <rPr>
        <sz val="11"/>
        <rFont val="ＭＳ ゴシック"/>
        <family val="3"/>
        <charset val="128"/>
      </rPr>
      <t xml:space="preserve">687</t>
    </r>
    <r>
      <rPr>
        <sz val="11"/>
        <rFont val="Noto Sans"/>
        <family val="2"/>
      </rPr>
      <t xml:space="preserve">　北斗　圭司</t>
    </r>
  </si>
  <si>
    <r>
      <rPr>
        <sz val="11"/>
        <rFont val="ＭＳ ゴシック"/>
        <family val="3"/>
        <charset val="128"/>
      </rPr>
      <t xml:space="preserve">697</t>
    </r>
    <r>
      <rPr>
        <sz val="11"/>
        <rFont val="Noto Sans"/>
        <family val="2"/>
      </rPr>
      <t xml:space="preserve">　麻宮穂乃香</t>
    </r>
  </si>
  <si>
    <r>
      <rPr>
        <sz val="11"/>
        <rFont val="ＭＳ ゴシック"/>
        <family val="3"/>
        <charset val="128"/>
      </rPr>
      <t xml:space="preserve">964</t>
    </r>
    <r>
      <rPr>
        <sz val="11"/>
        <rFont val="Noto Sans"/>
        <family val="2"/>
      </rPr>
      <t xml:space="preserve">　北島　容堂</t>
    </r>
  </si>
  <si>
    <r>
      <rPr>
        <sz val="11"/>
        <rFont val="ＭＳ ゴシック"/>
        <family val="3"/>
        <charset val="128"/>
      </rPr>
      <t xml:space="preserve">966</t>
    </r>
    <r>
      <rPr>
        <sz val="11"/>
        <rFont val="Noto Sans"/>
        <family val="2"/>
      </rPr>
      <t xml:space="preserve">　桜　　勝利</t>
    </r>
  </si>
  <si>
    <r>
      <rPr>
        <sz val="11"/>
        <rFont val="ＭＳ ゴシック"/>
        <family val="3"/>
        <charset val="128"/>
      </rPr>
      <t xml:space="preserve">968</t>
    </r>
    <r>
      <rPr>
        <sz val="11"/>
        <rFont val="Noto Sans"/>
        <family val="2"/>
      </rPr>
      <t xml:space="preserve">　武田　信行</t>
    </r>
  </si>
  <si>
    <r>
      <rPr>
        <sz val="11"/>
        <rFont val="ＭＳ ゴシック"/>
        <family val="3"/>
        <charset val="128"/>
      </rPr>
      <t xml:space="preserve">969</t>
    </r>
    <r>
      <rPr>
        <sz val="11"/>
        <rFont val="Noto Sans"/>
        <family val="2"/>
      </rPr>
      <t xml:space="preserve">　門松　　聡</t>
    </r>
  </si>
  <si>
    <r>
      <rPr>
        <sz val="11"/>
        <rFont val="ＭＳ ゴシック"/>
        <family val="3"/>
        <charset val="128"/>
      </rPr>
      <t xml:space="preserve">1135</t>
    </r>
    <r>
      <rPr>
        <sz val="11"/>
        <rFont val="Noto Sans"/>
        <family val="2"/>
      </rPr>
      <t xml:space="preserve">　今井　大介</t>
    </r>
  </si>
  <si>
    <r>
      <rPr>
        <sz val="11"/>
        <rFont val="ＭＳ ゴシック"/>
        <family val="3"/>
        <charset val="128"/>
      </rPr>
      <t xml:space="preserve">1325</t>
    </r>
    <r>
      <rPr>
        <sz val="11"/>
        <rFont val="Noto Sans"/>
        <family val="2"/>
      </rPr>
      <t xml:space="preserve">　観月　マナ</t>
    </r>
  </si>
  <si>
    <r>
      <rPr>
        <sz val="11"/>
        <rFont val="ＭＳ ゴシック"/>
        <family val="3"/>
        <charset val="128"/>
      </rPr>
      <t xml:space="preserve">1334</t>
    </r>
    <r>
      <rPr>
        <sz val="11"/>
        <rFont val="Noto Sans"/>
        <family val="2"/>
      </rPr>
      <t xml:space="preserve">　和須賀　乱</t>
    </r>
  </si>
  <si>
    <r>
      <rPr>
        <sz val="11"/>
        <rFont val="ＭＳ ゴシック"/>
        <family val="3"/>
        <charset val="128"/>
      </rPr>
      <t xml:space="preserve">1337</t>
    </r>
    <r>
      <rPr>
        <sz val="11"/>
        <rFont val="Noto Sans"/>
        <family val="2"/>
      </rPr>
      <t xml:space="preserve">　柳樽　紅絹</t>
    </r>
  </si>
  <si>
    <r>
      <rPr>
        <sz val="11"/>
        <rFont val="ＭＳ ゴシック"/>
        <family val="3"/>
        <charset val="128"/>
      </rPr>
      <t xml:space="preserve">1590</t>
    </r>
    <r>
      <rPr>
        <sz val="11"/>
        <rFont val="Noto Sans"/>
        <family val="2"/>
      </rPr>
      <t xml:space="preserve">　水原　明仁</t>
    </r>
  </si>
  <si>
    <r>
      <rPr>
        <sz val="11"/>
        <rFont val="ＭＳ ゴシック"/>
        <family val="3"/>
        <charset val="128"/>
      </rPr>
      <t xml:space="preserve">1605</t>
    </r>
    <r>
      <rPr>
        <sz val="11"/>
        <rFont val="Noto Sans"/>
        <family val="2"/>
      </rPr>
      <t xml:space="preserve">　魯蛇栖ぎゃり</t>
    </r>
  </si>
  <si>
    <t xml:space="preserve">ー広島Ｇ</t>
  </si>
  <si>
    <r>
      <rPr>
        <sz val="11"/>
        <rFont val="ＭＳ ゴシック"/>
        <family val="3"/>
        <charset val="128"/>
      </rPr>
      <t xml:space="preserve">1865</t>
    </r>
    <r>
      <rPr>
        <sz val="11"/>
        <rFont val="Noto Sans"/>
        <family val="2"/>
      </rPr>
      <t xml:space="preserve">　誠野　音子</t>
    </r>
  </si>
  <si>
    <r>
      <rPr>
        <sz val="11"/>
        <rFont val="ＭＳ ゴシック"/>
        <family val="3"/>
        <charset val="128"/>
      </rPr>
      <t xml:space="preserve">1869</t>
    </r>
    <r>
      <rPr>
        <sz val="11"/>
        <rFont val="Noto Sans"/>
        <family val="2"/>
      </rPr>
      <t xml:space="preserve">　夏海　綾芽</t>
    </r>
  </si>
  <si>
    <r>
      <rPr>
        <sz val="11"/>
        <rFont val="ＭＳ ゴシック"/>
        <family val="3"/>
        <charset val="128"/>
      </rPr>
      <t xml:space="preserve">1872</t>
    </r>
    <r>
      <rPr>
        <sz val="11"/>
        <rFont val="Noto Sans"/>
        <family val="2"/>
      </rPr>
      <t xml:space="preserve">　山形　　博</t>
    </r>
  </si>
  <si>
    <r>
      <rPr>
        <sz val="11"/>
        <rFont val="ＭＳ ゴシック"/>
        <family val="3"/>
        <charset val="128"/>
      </rPr>
      <t xml:space="preserve">1883</t>
    </r>
    <r>
      <rPr>
        <sz val="11"/>
        <rFont val="Noto Sans"/>
        <family val="2"/>
      </rPr>
      <t xml:space="preserve">　高橋　健一</t>
    </r>
  </si>
  <si>
    <r>
      <rPr>
        <sz val="11"/>
        <rFont val="ＭＳ ゴシック"/>
        <family val="3"/>
        <charset val="128"/>
      </rPr>
      <t xml:space="preserve">2182</t>
    </r>
    <r>
      <rPr>
        <sz val="11"/>
        <rFont val="Noto Sans"/>
        <family val="2"/>
      </rPr>
      <t xml:space="preserve">　青柳　健一</t>
    </r>
  </si>
  <si>
    <r>
      <rPr>
        <sz val="11"/>
        <rFont val="ＭＳ ゴシック"/>
        <family val="3"/>
        <charset val="128"/>
      </rPr>
      <t xml:space="preserve">2193</t>
    </r>
    <r>
      <rPr>
        <sz val="11"/>
        <rFont val="Noto Sans"/>
        <family val="2"/>
      </rPr>
      <t xml:space="preserve">　北小路　敏</t>
    </r>
  </si>
  <si>
    <r>
      <rPr>
        <sz val="11"/>
        <rFont val="ＭＳ ゴシック"/>
        <family val="3"/>
        <charset val="128"/>
      </rPr>
      <t xml:space="preserve">2201</t>
    </r>
    <r>
      <rPr>
        <sz val="11"/>
        <rFont val="Noto Sans"/>
        <family val="2"/>
      </rPr>
      <t xml:space="preserve">　犬飼　竜美</t>
    </r>
  </si>
  <si>
    <r>
      <rPr>
        <sz val="11"/>
        <rFont val="ＭＳ ゴシック"/>
        <family val="3"/>
        <charset val="128"/>
      </rPr>
      <t xml:space="preserve">2207</t>
    </r>
    <r>
      <rPr>
        <sz val="11"/>
        <rFont val="Noto Sans"/>
        <family val="2"/>
      </rPr>
      <t xml:space="preserve">　紫崎小五郎</t>
    </r>
  </si>
  <si>
    <r>
      <rPr>
        <sz val="11"/>
        <rFont val="ＭＳ ゴシック"/>
        <family val="3"/>
        <charset val="128"/>
      </rPr>
      <t xml:space="preserve">2526</t>
    </r>
    <r>
      <rPr>
        <sz val="11"/>
        <rFont val="Noto Sans"/>
        <family val="2"/>
      </rPr>
      <t xml:space="preserve">　ソニア稲垣</t>
    </r>
  </si>
  <si>
    <r>
      <rPr>
        <sz val="11"/>
        <rFont val="ＭＳ ゴシック"/>
        <family val="3"/>
        <charset val="128"/>
      </rPr>
      <t xml:space="preserve">2538</t>
    </r>
    <r>
      <rPr>
        <sz val="11"/>
        <rFont val="Noto Sans"/>
        <family val="2"/>
      </rPr>
      <t xml:space="preserve">　獅子　星一</t>
    </r>
  </si>
  <si>
    <r>
      <rPr>
        <sz val="11"/>
        <rFont val="ＭＳ ゴシック"/>
        <family val="3"/>
        <charset val="128"/>
      </rPr>
      <t xml:space="preserve">2554</t>
    </r>
    <r>
      <rPr>
        <sz val="11"/>
        <rFont val="Noto Sans"/>
        <family val="2"/>
      </rPr>
      <t xml:space="preserve">　拍手安十郎</t>
    </r>
  </si>
  <si>
    <r>
      <rPr>
        <sz val="11"/>
        <rFont val="ＭＳ ゴシック"/>
        <family val="3"/>
        <charset val="128"/>
      </rPr>
      <t xml:space="preserve">2960</t>
    </r>
    <r>
      <rPr>
        <sz val="11"/>
        <rFont val="Noto Sans"/>
        <family val="2"/>
      </rPr>
      <t xml:space="preserve">　滝沢　文秋</t>
    </r>
  </si>
  <si>
    <r>
      <rPr>
        <sz val="11"/>
        <rFont val="ＭＳ ゴシック"/>
        <family val="3"/>
        <charset val="128"/>
      </rPr>
      <t xml:space="preserve">2962</t>
    </r>
    <r>
      <rPr>
        <sz val="11"/>
        <rFont val="Noto Sans"/>
        <family val="2"/>
      </rPr>
      <t xml:space="preserve">　杉原　秀樹</t>
    </r>
  </si>
  <si>
    <r>
      <rPr>
        <sz val="11"/>
        <rFont val="ＭＳ ゴシック"/>
        <family val="3"/>
        <charset val="128"/>
      </rPr>
      <t xml:space="preserve">2981</t>
    </r>
    <r>
      <rPr>
        <sz val="11"/>
        <rFont val="Noto Sans"/>
        <family val="2"/>
      </rPr>
      <t xml:space="preserve">　北川　　明</t>
    </r>
  </si>
  <si>
    <r>
      <rPr>
        <sz val="11"/>
        <rFont val="ＭＳ ゴシック"/>
        <family val="3"/>
        <charset val="128"/>
      </rPr>
      <t xml:space="preserve">2995</t>
    </r>
    <r>
      <rPr>
        <sz val="11"/>
        <rFont val="Noto Sans"/>
        <family val="2"/>
      </rPr>
      <t xml:space="preserve">　上河崎伊知郎</t>
    </r>
  </si>
  <si>
    <r>
      <rPr>
        <sz val="11"/>
        <rFont val="ＭＳ ゴシック"/>
        <family val="3"/>
        <charset val="128"/>
      </rPr>
      <t xml:space="preserve">2998</t>
    </r>
    <r>
      <rPr>
        <sz val="11"/>
        <rFont val="Noto Sans"/>
        <family val="2"/>
      </rPr>
      <t xml:space="preserve">　大原　大蔵</t>
    </r>
  </si>
  <si>
    <r>
      <rPr>
        <sz val="11"/>
        <rFont val="ＭＳ ゴシック"/>
        <family val="3"/>
        <charset val="128"/>
      </rPr>
      <t xml:space="preserve">2999</t>
    </r>
    <r>
      <rPr>
        <sz val="11"/>
        <rFont val="Noto Sans"/>
        <family val="2"/>
      </rPr>
      <t xml:space="preserve">　丸谷　裕章</t>
    </r>
  </si>
  <si>
    <r>
      <rPr>
        <sz val="11"/>
        <rFont val="ＭＳ ゴシック"/>
        <family val="3"/>
        <charset val="128"/>
      </rPr>
      <t xml:space="preserve">3000</t>
    </r>
    <r>
      <rPr>
        <sz val="11"/>
        <rFont val="Noto Sans"/>
        <family val="2"/>
      </rPr>
      <t xml:space="preserve">　江瓶うっそ</t>
    </r>
  </si>
  <si>
    <r>
      <rPr>
        <sz val="11"/>
        <rFont val="ＭＳ ゴシック"/>
        <family val="3"/>
        <charset val="128"/>
      </rPr>
      <t xml:space="preserve">3002</t>
    </r>
    <r>
      <rPr>
        <sz val="11"/>
        <rFont val="Noto Sans"/>
        <family val="2"/>
      </rPr>
      <t xml:space="preserve">　平井亭胡麻</t>
    </r>
  </si>
  <si>
    <r>
      <rPr>
        <sz val="11"/>
        <rFont val="ＭＳ ゴシック"/>
        <family val="3"/>
        <charset val="128"/>
      </rPr>
      <t xml:space="preserve">3507</t>
    </r>
    <r>
      <rPr>
        <sz val="11"/>
        <rFont val="Noto Sans"/>
        <family val="2"/>
      </rPr>
      <t xml:space="preserve">　田中　　勢</t>
    </r>
  </si>
  <si>
    <r>
      <rPr>
        <sz val="11"/>
        <rFont val="ＭＳ ゴシック"/>
        <family val="3"/>
        <charset val="128"/>
      </rPr>
      <t xml:space="preserve">585</t>
    </r>
    <r>
      <rPr>
        <sz val="11"/>
        <rFont val="Noto Sans"/>
        <family val="2"/>
      </rPr>
      <t xml:space="preserve">　たぴおか</t>
    </r>
  </si>
  <si>
    <r>
      <rPr>
        <sz val="11"/>
        <rFont val="ＭＳ ゴシック"/>
        <family val="3"/>
        <charset val="128"/>
      </rPr>
      <t xml:space="preserve">4048</t>
    </r>
    <r>
      <rPr>
        <sz val="11"/>
        <rFont val="Noto Sans"/>
        <family val="2"/>
      </rPr>
      <t xml:space="preserve">　ｲﾑﾘｱ 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神薙</t>
    </r>
  </si>
  <si>
    <r>
      <rPr>
        <sz val="11"/>
        <rFont val="ＭＳ ゴシック"/>
        <family val="3"/>
        <charset val="128"/>
      </rPr>
      <t xml:space="preserve">4069</t>
    </r>
    <r>
      <rPr>
        <sz val="11"/>
        <rFont val="Noto Sans"/>
        <family val="2"/>
      </rPr>
      <t xml:space="preserve">　三浦　　貴</t>
    </r>
  </si>
  <si>
    <t xml:space="preserve">甲子園</t>
  </si>
  <si>
    <r>
      <rPr>
        <sz val="11"/>
        <rFont val="ＭＳ ゴシック"/>
        <family val="3"/>
        <charset val="128"/>
      </rPr>
      <t xml:space="preserve">4073</t>
    </r>
    <r>
      <rPr>
        <sz val="11"/>
        <rFont val="Noto Sans"/>
        <family val="2"/>
      </rPr>
      <t xml:space="preserve">　竹内日出男</t>
    </r>
  </si>
  <si>
    <r>
      <rPr>
        <sz val="11"/>
        <rFont val="ＭＳ ゴシック"/>
        <family val="3"/>
        <charset val="128"/>
      </rPr>
      <t xml:space="preserve">4092</t>
    </r>
    <r>
      <rPr>
        <sz val="11"/>
        <rFont val="Noto Sans"/>
        <family val="2"/>
      </rPr>
      <t xml:space="preserve">　渡　　ＯＮ</t>
    </r>
  </si>
  <si>
    <r>
      <rPr>
        <sz val="11"/>
        <rFont val="ＭＳ ゴシック"/>
        <family val="3"/>
        <charset val="128"/>
      </rPr>
      <t xml:space="preserve">4106</t>
    </r>
    <r>
      <rPr>
        <sz val="11"/>
        <rFont val="Noto Sans"/>
        <family val="2"/>
      </rPr>
      <t xml:space="preserve">　津浪勘次郎</t>
    </r>
  </si>
  <si>
    <r>
      <rPr>
        <sz val="11"/>
        <rFont val="ＭＳ ゴシック"/>
        <family val="3"/>
        <charset val="128"/>
      </rPr>
      <t xml:space="preserve">707</t>
    </r>
    <r>
      <rPr>
        <sz val="11"/>
        <rFont val="Noto Sans"/>
        <family val="2"/>
      </rPr>
      <t xml:space="preserve">　頼金　鳥男</t>
    </r>
  </si>
  <si>
    <r>
      <rPr>
        <sz val="11"/>
        <rFont val="ＭＳ ゴシック"/>
        <family val="3"/>
        <charset val="128"/>
      </rPr>
      <t xml:space="preserve">709</t>
    </r>
    <r>
      <rPr>
        <sz val="11"/>
        <rFont val="Noto Sans"/>
        <family val="2"/>
      </rPr>
      <t xml:space="preserve">　斉藤　正樹</t>
    </r>
  </si>
  <si>
    <t xml:space="preserve">福岡</t>
  </si>
  <si>
    <r>
      <rPr>
        <sz val="11"/>
        <rFont val="ＭＳ ゴシック"/>
        <family val="3"/>
        <charset val="128"/>
      </rPr>
      <t xml:space="preserve">982</t>
    </r>
    <r>
      <rPr>
        <sz val="11"/>
        <rFont val="Noto Sans"/>
        <family val="2"/>
      </rPr>
      <t xml:space="preserve">　真田　間守</t>
    </r>
  </si>
  <si>
    <r>
      <rPr>
        <sz val="11"/>
        <rFont val="ＭＳ ゴシック"/>
        <family val="3"/>
        <charset val="128"/>
      </rPr>
      <t xml:space="preserve">987</t>
    </r>
    <r>
      <rPr>
        <sz val="11"/>
        <rFont val="Noto Sans"/>
        <family val="2"/>
      </rPr>
      <t xml:space="preserve">　熊本　神威</t>
    </r>
  </si>
  <si>
    <r>
      <rPr>
        <sz val="11"/>
        <rFont val="ＭＳ ゴシック"/>
        <family val="3"/>
        <charset val="128"/>
      </rPr>
      <t xml:space="preserve">988</t>
    </r>
    <r>
      <rPr>
        <sz val="11"/>
        <rFont val="Noto Sans"/>
        <family val="2"/>
      </rPr>
      <t xml:space="preserve">　慧亜　魔辿</t>
    </r>
  </si>
  <si>
    <r>
      <rPr>
        <sz val="11"/>
        <rFont val="ＭＳ ゴシック"/>
        <family val="3"/>
        <charset val="128"/>
      </rPr>
      <t xml:space="preserve">1146</t>
    </r>
    <r>
      <rPr>
        <sz val="11"/>
        <rFont val="Noto Sans"/>
        <family val="2"/>
      </rPr>
      <t xml:space="preserve">　森下　由輝</t>
    </r>
  </si>
  <si>
    <r>
      <rPr>
        <sz val="11"/>
        <rFont val="ＭＳ ゴシック"/>
        <family val="3"/>
        <charset val="128"/>
      </rPr>
      <t xml:space="preserve">1155</t>
    </r>
    <r>
      <rPr>
        <sz val="11"/>
        <rFont val="Noto Sans"/>
        <family val="2"/>
      </rPr>
      <t xml:space="preserve">　ﾌﾟﾘﾝｽ ｼﾞｮﾅ</t>
    </r>
  </si>
  <si>
    <t xml:space="preserve">ｸﾋｵ青汁</t>
  </si>
  <si>
    <r>
      <rPr>
        <sz val="11"/>
        <rFont val="ＭＳ ゴシック"/>
        <family val="3"/>
        <charset val="128"/>
      </rPr>
      <t xml:space="preserve">1348</t>
    </r>
    <r>
      <rPr>
        <sz val="11"/>
        <rFont val="Noto Sans"/>
        <family val="2"/>
      </rPr>
      <t xml:space="preserve">　和田　竜巳</t>
    </r>
  </si>
  <si>
    <r>
      <rPr>
        <sz val="11"/>
        <rFont val="ＭＳ ゴシック"/>
        <family val="3"/>
        <charset val="128"/>
      </rPr>
      <t xml:space="preserve">1351</t>
    </r>
    <r>
      <rPr>
        <sz val="11"/>
        <rFont val="Noto Sans"/>
        <family val="2"/>
      </rPr>
      <t xml:space="preserve">　聞手　蓮人</t>
    </r>
  </si>
  <si>
    <r>
      <rPr>
        <sz val="11"/>
        <rFont val="ＭＳ ゴシック"/>
        <family val="3"/>
        <charset val="128"/>
      </rPr>
      <t xml:space="preserve">1354</t>
    </r>
    <r>
      <rPr>
        <sz val="11"/>
        <rFont val="Noto Sans"/>
        <family val="2"/>
      </rPr>
      <t xml:space="preserve">　諸星　奈美</t>
    </r>
  </si>
  <si>
    <r>
      <rPr>
        <sz val="11"/>
        <rFont val="ＭＳ ゴシック"/>
        <family val="3"/>
        <charset val="128"/>
      </rPr>
      <t xml:space="preserve">1361</t>
    </r>
    <r>
      <rPr>
        <sz val="11"/>
        <rFont val="Noto Sans"/>
        <family val="2"/>
      </rPr>
      <t xml:space="preserve">　志比　文電</t>
    </r>
  </si>
  <si>
    <r>
      <rPr>
        <sz val="11"/>
        <rFont val="ＭＳ ゴシック"/>
        <family val="3"/>
        <charset val="128"/>
      </rPr>
      <t xml:space="preserve">1615</t>
    </r>
    <r>
      <rPr>
        <sz val="11"/>
        <rFont val="Noto Sans"/>
        <family val="2"/>
      </rPr>
      <t xml:space="preserve">　天津　忠彦</t>
    </r>
  </si>
  <si>
    <r>
      <rPr>
        <sz val="11"/>
        <rFont val="ＭＳ ゴシック"/>
        <family val="3"/>
        <charset val="128"/>
      </rPr>
      <t xml:space="preserve">1616</t>
    </r>
    <r>
      <rPr>
        <sz val="11"/>
        <rFont val="Noto Sans"/>
        <family val="2"/>
      </rPr>
      <t xml:space="preserve">　紅林丈一郎</t>
    </r>
  </si>
  <si>
    <r>
      <rPr>
        <sz val="11"/>
        <rFont val="ＭＳ ゴシック"/>
        <family val="3"/>
        <charset val="128"/>
      </rPr>
      <t xml:space="preserve">1629</t>
    </r>
    <r>
      <rPr>
        <sz val="11"/>
        <rFont val="Noto Sans"/>
        <family val="2"/>
      </rPr>
      <t xml:space="preserve">　是璃　　壜</t>
    </r>
  </si>
  <si>
    <r>
      <rPr>
        <sz val="11"/>
        <rFont val="ＭＳ ゴシック"/>
        <family val="3"/>
        <charset val="128"/>
      </rPr>
      <t xml:space="preserve">1891</t>
    </r>
    <r>
      <rPr>
        <sz val="11"/>
        <rFont val="Noto Sans"/>
        <family val="2"/>
      </rPr>
      <t xml:space="preserve">　真澄　山花</t>
    </r>
  </si>
  <si>
    <r>
      <rPr>
        <sz val="11"/>
        <rFont val="ＭＳ ゴシック"/>
        <family val="3"/>
        <charset val="128"/>
      </rPr>
      <t xml:space="preserve">1901</t>
    </r>
    <r>
      <rPr>
        <sz val="11"/>
        <rFont val="Noto Sans"/>
        <family val="2"/>
      </rPr>
      <t xml:space="preserve">　鳴瀬真奈美</t>
    </r>
  </si>
  <si>
    <r>
      <rPr>
        <sz val="11"/>
        <rFont val="ＭＳ ゴシック"/>
        <family val="3"/>
        <charset val="128"/>
      </rPr>
      <t xml:space="preserve">1914</t>
    </r>
    <r>
      <rPr>
        <sz val="11"/>
        <rFont val="Noto Sans"/>
        <family val="2"/>
      </rPr>
      <t xml:space="preserve">　氷室　　蘭</t>
    </r>
  </si>
  <si>
    <r>
      <rPr>
        <sz val="11"/>
        <rFont val="ＭＳ ゴシック"/>
        <family val="3"/>
        <charset val="128"/>
      </rPr>
      <t xml:space="preserve">1915</t>
    </r>
    <r>
      <rPr>
        <sz val="11"/>
        <rFont val="Noto Sans"/>
        <family val="2"/>
      </rPr>
      <t xml:space="preserve">　血煙　曲輪</t>
    </r>
  </si>
  <si>
    <r>
      <rPr>
        <sz val="11"/>
        <rFont val="ＭＳ ゴシック"/>
        <family val="3"/>
        <charset val="128"/>
      </rPr>
      <t xml:space="preserve">1923</t>
    </r>
    <r>
      <rPr>
        <sz val="11"/>
        <rFont val="Noto Sans"/>
        <family val="2"/>
      </rPr>
      <t xml:space="preserve">　古賀　　幸</t>
    </r>
  </si>
  <si>
    <r>
      <rPr>
        <sz val="11"/>
        <rFont val="ＭＳ ゴシック"/>
        <family val="3"/>
        <charset val="128"/>
      </rPr>
      <t xml:space="preserve">601</t>
    </r>
    <r>
      <rPr>
        <sz val="11"/>
        <rFont val="Noto Sans"/>
        <family val="2"/>
      </rPr>
      <t xml:space="preserve">　吉岡　慶介</t>
    </r>
  </si>
  <si>
    <r>
      <rPr>
        <sz val="11"/>
        <rFont val="ＭＳ ゴシック"/>
        <family val="3"/>
        <charset val="128"/>
      </rPr>
      <t xml:space="preserve">2217</t>
    </r>
    <r>
      <rPr>
        <sz val="11"/>
        <rFont val="Noto Sans"/>
        <family val="2"/>
      </rPr>
      <t xml:space="preserve">　船戸　与一</t>
    </r>
  </si>
  <si>
    <r>
      <rPr>
        <sz val="11"/>
        <rFont val="ＭＳ ゴシック"/>
        <family val="3"/>
        <charset val="128"/>
      </rPr>
      <t xml:space="preserve">728</t>
    </r>
    <r>
      <rPr>
        <sz val="11"/>
        <rFont val="Noto Sans"/>
        <family val="2"/>
      </rPr>
      <t xml:space="preserve">　北別府　岳</t>
    </r>
  </si>
  <si>
    <r>
      <rPr>
        <sz val="11"/>
        <rFont val="ＭＳ ゴシック"/>
        <family val="3"/>
        <charset val="128"/>
      </rPr>
      <t xml:space="preserve">2604</t>
    </r>
    <r>
      <rPr>
        <sz val="11"/>
        <rFont val="Noto Sans"/>
        <family val="2"/>
      </rPr>
      <t xml:space="preserve">　ダン　原川</t>
    </r>
  </si>
  <si>
    <r>
      <rPr>
        <sz val="11"/>
        <rFont val="ＭＳ ゴシック"/>
        <family val="3"/>
        <charset val="128"/>
      </rPr>
      <t xml:space="preserve">2612</t>
    </r>
    <r>
      <rPr>
        <sz val="11"/>
        <rFont val="Noto Sans"/>
        <family val="2"/>
      </rPr>
      <t xml:space="preserve">　小山　　蒼</t>
    </r>
  </si>
  <si>
    <r>
      <rPr>
        <sz val="11"/>
        <rFont val="ＭＳ ゴシック"/>
        <family val="3"/>
        <charset val="128"/>
      </rPr>
      <t xml:space="preserve">1008</t>
    </r>
    <r>
      <rPr>
        <sz val="11"/>
        <rFont val="Noto Sans"/>
        <family val="2"/>
      </rPr>
      <t xml:space="preserve">　中西　球道</t>
    </r>
  </si>
  <si>
    <r>
      <rPr>
        <sz val="11"/>
        <rFont val="ＭＳ ゴシック"/>
        <family val="3"/>
        <charset val="128"/>
      </rPr>
      <t xml:space="preserve">1012</t>
    </r>
    <r>
      <rPr>
        <sz val="11"/>
        <rFont val="Noto Sans"/>
        <family val="2"/>
      </rPr>
      <t xml:space="preserve">　魔神　勇二</t>
    </r>
  </si>
  <si>
    <r>
      <rPr>
        <sz val="11"/>
        <rFont val="ＭＳ ゴシック"/>
        <family val="3"/>
        <charset val="128"/>
      </rPr>
      <t xml:space="preserve">3011</t>
    </r>
    <r>
      <rPr>
        <sz val="11"/>
        <rFont val="Noto Sans"/>
        <family val="2"/>
      </rPr>
      <t xml:space="preserve">　滝呂　光信</t>
    </r>
  </si>
  <si>
    <r>
      <rPr>
        <sz val="11"/>
        <rFont val="ＭＳ ゴシック"/>
        <family val="3"/>
        <charset val="128"/>
      </rPr>
      <t xml:space="preserve">3028</t>
    </r>
    <r>
      <rPr>
        <sz val="11"/>
        <rFont val="Noto Sans"/>
        <family val="2"/>
      </rPr>
      <t xml:space="preserve">　日辻　陣八</t>
    </r>
  </si>
  <si>
    <r>
      <rPr>
        <sz val="11"/>
        <rFont val="ＭＳ ゴシック"/>
        <family val="3"/>
        <charset val="128"/>
      </rPr>
      <t xml:space="preserve">3033</t>
    </r>
    <r>
      <rPr>
        <sz val="11"/>
        <rFont val="Noto Sans"/>
        <family val="2"/>
      </rPr>
      <t xml:space="preserve">　浜田　至克</t>
    </r>
  </si>
  <si>
    <r>
      <rPr>
        <sz val="11"/>
        <rFont val="ＭＳ ゴシック"/>
        <family val="3"/>
        <charset val="128"/>
      </rPr>
      <t xml:space="preserve">3055</t>
    </r>
    <r>
      <rPr>
        <sz val="11"/>
        <rFont val="Noto Sans"/>
        <family val="2"/>
      </rPr>
      <t xml:space="preserve">　留卯津リョウ</t>
    </r>
  </si>
  <si>
    <r>
      <rPr>
        <sz val="11"/>
        <rFont val="ＭＳ ゴシック"/>
        <family val="3"/>
        <charset val="128"/>
      </rPr>
      <t xml:space="preserve">3056</t>
    </r>
    <r>
      <rPr>
        <sz val="11"/>
        <rFont val="Noto Sans"/>
        <family val="2"/>
      </rPr>
      <t xml:space="preserve">　山城　　久</t>
    </r>
  </si>
  <si>
    <r>
      <rPr>
        <sz val="11"/>
        <rFont val="ＭＳ ゴシック"/>
        <family val="3"/>
        <charset val="128"/>
      </rPr>
      <t xml:space="preserve">1167</t>
    </r>
    <r>
      <rPr>
        <sz val="11"/>
        <rFont val="Noto Sans"/>
        <family val="2"/>
      </rPr>
      <t xml:space="preserve">　摩訶　摩訶</t>
    </r>
  </si>
  <si>
    <r>
      <rPr>
        <sz val="11"/>
        <rFont val="ＭＳ ゴシック"/>
        <family val="3"/>
        <charset val="128"/>
      </rPr>
      <t xml:space="preserve">1175</t>
    </r>
    <r>
      <rPr>
        <sz val="11"/>
        <rFont val="Noto Sans"/>
        <family val="2"/>
      </rPr>
      <t xml:space="preserve">　都築　アミ</t>
    </r>
  </si>
  <si>
    <r>
      <rPr>
        <sz val="11"/>
        <rFont val="ＭＳ ゴシック"/>
        <family val="3"/>
        <charset val="128"/>
      </rPr>
      <t xml:space="preserve">1177</t>
    </r>
    <r>
      <rPr>
        <sz val="11"/>
        <rFont val="Noto Sans"/>
        <family val="2"/>
      </rPr>
      <t xml:space="preserve">　南　恵理佳</t>
    </r>
  </si>
  <si>
    <r>
      <rPr>
        <sz val="11"/>
        <rFont val="ＭＳ ゴシック"/>
        <family val="3"/>
        <charset val="128"/>
      </rPr>
      <t xml:space="preserve">1181</t>
    </r>
    <r>
      <rPr>
        <sz val="11"/>
        <rFont val="Noto Sans"/>
        <family val="2"/>
      </rPr>
      <t xml:space="preserve">　福元　太郎</t>
    </r>
  </si>
  <si>
    <r>
      <rPr>
        <sz val="11"/>
        <rFont val="ＭＳ ゴシック"/>
        <family val="3"/>
        <charset val="128"/>
      </rPr>
      <t xml:space="preserve">1183</t>
    </r>
    <r>
      <rPr>
        <sz val="11"/>
        <rFont val="Noto Sans"/>
        <family val="2"/>
      </rPr>
      <t xml:space="preserve">　鬼　兵午郎</t>
    </r>
  </si>
  <si>
    <r>
      <rPr>
        <sz val="11"/>
        <rFont val="ＭＳ ゴシック"/>
        <family val="3"/>
        <charset val="128"/>
      </rPr>
      <t xml:space="preserve">3519</t>
    </r>
    <r>
      <rPr>
        <sz val="11"/>
        <rFont val="Noto Sans"/>
        <family val="2"/>
      </rPr>
      <t xml:space="preserve">　村上　　剛</t>
    </r>
  </si>
  <si>
    <r>
      <rPr>
        <sz val="11"/>
        <rFont val="ＭＳ ゴシック"/>
        <family val="3"/>
        <charset val="128"/>
      </rPr>
      <t xml:space="preserve">3525</t>
    </r>
    <r>
      <rPr>
        <sz val="11"/>
        <rFont val="Noto Sans"/>
        <family val="2"/>
      </rPr>
      <t xml:space="preserve">　文　　杞泰</t>
    </r>
  </si>
  <si>
    <t xml:space="preserve">八王子</t>
  </si>
  <si>
    <r>
      <rPr>
        <sz val="11"/>
        <rFont val="ＭＳ ゴシック"/>
        <family val="3"/>
        <charset val="128"/>
      </rPr>
      <t xml:space="preserve">3530</t>
    </r>
    <r>
      <rPr>
        <sz val="11"/>
        <rFont val="Noto Sans"/>
        <family val="2"/>
      </rPr>
      <t xml:space="preserve">　灘　　蓮照</t>
    </r>
  </si>
  <si>
    <r>
      <rPr>
        <sz val="11"/>
        <rFont val="ＭＳ ゴシック"/>
        <family val="3"/>
        <charset val="128"/>
      </rPr>
      <t xml:space="preserve">3534</t>
    </r>
    <r>
      <rPr>
        <sz val="11"/>
        <rFont val="Noto Sans"/>
        <family val="2"/>
      </rPr>
      <t xml:space="preserve">　東尾　理子</t>
    </r>
  </si>
  <si>
    <r>
      <rPr>
        <sz val="11"/>
        <rFont val="ＭＳ ゴシック"/>
        <family val="3"/>
        <charset val="128"/>
      </rPr>
      <t xml:space="preserve">3535</t>
    </r>
    <r>
      <rPr>
        <sz val="11"/>
        <rFont val="Noto Sans"/>
        <family val="2"/>
      </rPr>
      <t xml:space="preserve">　秋　　杜家</t>
    </r>
  </si>
  <si>
    <r>
      <rPr>
        <sz val="11"/>
        <rFont val="ＭＳ ゴシック"/>
        <family val="3"/>
        <charset val="128"/>
      </rPr>
      <t xml:space="preserve">3550</t>
    </r>
    <r>
      <rPr>
        <sz val="11"/>
        <rFont val="Noto Sans"/>
        <family val="2"/>
      </rPr>
      <t xml:space="preserve">　河井　武士</t>
    </r>
  </si>
  <si>
    <r>
      <rPr>
        <sz val="11"/>
        <rFont val="ＭＳ ゴシック"/>
        <family val="3"/>
        <charset val="128"/>
      </rPr>
      <t xml:space="preserve">3559</t>
    </r>
    <r>
      <rPr>
        <sz val="11"/>
        <rFont val="Noto Sans"/>
        <family val="2"/>
      </rPr>
      <t xml:space="preserve">　小野　繭美</t>
    </r>
  </si>
  <si>
    <r>
      <rPr>
        <sz val="11"/>
        <rFont val="ＭＳ ゴシック"/>
        <family val="3"/>
        <charset val="128"/>
      </rPr>
      <t xml:space="preserve">3572</t>
    </r>
    <r>
      <rPr>
        <sz val="11"/>
        <rFont val="Noto Sans"/>
        <family val="2"/>
      </rPr>
      <t xml:space="preserve">　江頭　眞一</t>
    </r>
  </si>
  <si>
    <r>
      <rPr>
        <sz val="11"/>
        <rFont val="ＭＳ ゴシック"/>
        <family val="3"/>
        <charset val="128"/>
      </rPr>
      <t xml:space="preserve">3576</t>
    </r>
    <r>
      <rPr>
        <sz val="11"/>
        <rFont val="Noto Sans"/>
        <family val="2"/>
      </rPr>
      <t xml:space="preserve">　御堂　沙耶</t>
    </r>
  </si>
  <si>
    <r>
      <rPr>
        <sz val="11"/>
        <rFont val="ＭＳ ゴシック"/>
        <family val="3"/>
        <charset val="128"/>
      </rPr>
      <t xml:space="preserve">1387</t>
    </r>
    <r>
      <rPr>
        <sz val="11"/>
        <rFont val="Noto Sans"/>
        <family val="2"/>
      </rPr>
      <t xml:space="preserve">　恩田　浩志</t>
    </r>
  </si>
  <si>
    <r>
      <rPr>
        <sz val="11"/>
        <rFont val="ＭＳ ゴシック"/>
        <family val="3"/>
        <charset val="128"/>
      </rPr>
      <t xml:space="preserve">610</t>
    </r>
    <r>
      <rPr>
        <sz val="11"/>
        <rFont val="Noto Sans"/>
        <family val="2"/>
      </rPr>
      <t xml:space="preserve">　佐々木高行</t>
    </r>
  </si>
  <si>
    <r>
      <rPr>
        <sz val="11"/>
        <rFont val="ＭＳ ゴシック"/>
        <family val="3"/>
        <charset val="128"/>
      </rPr>
      <t xml:space="preserve">1653</t>
    </r>
    <r>
      <rPr>
        <sz val="11"/>
        <rFont val="Noto Sans"/>
        <family val="2"/>
      </rPr>
      <t xml:space="preserve">　武宇田昭義</t>
    </r>
  </si>
  <si>
    <r>
      <rPr>
        <sz val="11"/>
        <rFont val="ＭＳ ゴシック"/>
        <family val="3"/>
        <charset val="128"/>
      </rPr>
      <t xml:space="preserve">4134</t>
    </r>
    <r>
      <rPr>
        <sz val="11"/>
        <rFont val="Noto Sans"/>
        <family val="2"/>
      </rPr>
      <t xml:space="preserve">　水内　遊麿</t>
    </r>
  </si>
  <si>
    <r>
      <rPr>
        <sz val="11"/>
        <rFont val="ＭＳ ゴシック"/>
        <family val="3"/>
        <charset val="128"/>
      </rPr>
      <t xml:space="preserve">4138</t>
    </r>
    <r>
      <rPr>
        <sz val="11"/>
        <rFont val="Noto Sans"/>
        <family val="2"/>
      </rPr>
      <t xml:space="preserve">　浅野　夏門</t>
    </r>
  </si>
  <si>
    <r>
      <rPr>
        <sz val="11"/>
        <rFont val="ＭＳ ゴシック"/>
        <family val="3"/>
        <charset val="128"/>
      </rPr>
      <t xml:space="preserve">4139</t>
    </r>
    <r>
      <rPr>
        <sz val="11"/>
        <rFont val="Noto Sans"/>
        <family val="2"/>
      </rPr>
      <t xml:space="preserve">　吉良　　忍</t>
    </r>
  </si>
  <si>
    <r>
      <rPr>
        <sz val="11"/>
        <rFont val="ＭＳ ゴシック"/>
        <family val="3"/>
        <charset val="128"/>
      </rPr>
      <t xml:space="preserve">4155</t>
    </r>
    <r>
      <rPr>
        <sz val="11"/>
        <rFont val="Noto Sans"/>
        <family val="2"/>
      </rPr>
      <t xml:space="preserve">　鱒乃　純介</t>
    </r>
  </si>
  <si>
    <r>
      <rPr>
        <sz val="11"/>
        <rFont val="ＭＳ ゴシック"/>
        <family val="3"/>
        <charset val="128"/>
      </rPr>
      <t xml:space="preserve">4171</t>
    </r>
    <r>
      <rPr>
        <sz val="11"/>
        <rFont val="Noto Sans"/>
        <family val="2"/>
      </rPr>
      <t xml:space="preserve">　砂土屋俊兵</t>
    </r>
  </si>
  <si>
    <r>
      <rPr>
        <sz val="11"/>
        <rFont val="ＭＳ ゴシック"/>
        <family val="3"/>
        <charset val="128"/>
      </rPr>
      <t xml:space="preserve">734</t>
    </r>
    <r>
      <rPr>
        <sz val="11"/>
        <rFont val="Noto Sans"/>
        <family val="2"/>
      </rPr>
      <t xml:space="preserve">　ｽﾌｫｰﾘｱ </t>
    </r>
    <r>
      <rPr>
        <sz val="11"/>
        <rFont val="ＭＳ ゴシック"/>
        <family val="3"/>
        <charset val="128"/>
      </rPr>
      <t xml:space="preserve">T.</t>
    </r>
    <r>
      <rPr>
        <sz val="11"/>
        <rFont val="Noto Sans"/>
        <family val="2"/>
      </rPr>
      <t xml:space="preserve">神</t>
    </r>
  </si>
  <si>
    <r>
      <rPr>
        <sz val="11"/>
        <rFont val="ＭＳ ゴシック"/>
        <family val="3"/>
        <charset val="128"/>
      </rPr>
      <t xml:space="preserve">741</t>
    </r>
    <r>
      <rPr>
        <sz val="11"/>
        <rFont val="Noto Sans"/>
        <family val="2"/>
      </rPr>
      <t xml:space="preserve">　火石　真隆</t>
    </r>
  </si>
  <si>
    <r>
      <rPr>
        <sz val="11"/>
        <rFont val="ＭＳ ゴシック"/>
        <family val="3"/>
        <charset val="128"/>
      </rPr>
      <t xml:space="preserve">1925</t>
    </r>
    <r>
      <rPr>
        <sz val="11"/>
        <rFont val="Noto Sans"/>
        <family val="2"/>
      </rPr>
      <t xml:space="preserve">　キジ　爬兎</t>
    </r>
  </si>
  <si>
    <r>
      <rPr>
        <sz val="11"/>
        <rFont val="ＭＳ ゴシック"/>
        <family val="3"/>
        <charset val="128"/>
      </rPr>
      <t xml:space="preserve">1942</t>
    </r>
    <r>
      <rPr>
        <sz val="11"/>
        <rFont val="Noto Sans"/>
        <family val="2"/>
      </rPr>
      <t xml:space="preserve">　玉置　直也</t>
    </r>
  </si>
  <si>
    <r>
      <rPr>
        <sz val="11"/>
        <rFont val="ＭＳ ゴシック"/>
        <family val="3"/>
        <charset val="128"/>
      </rPr>
      <t xml:space="preserve">1946</t>
    </r>
    <r>
      <rPr>
        <sz val="11"/>
        <rFont val="Noto Sans"/>
        <family val="2"/>
      </rPr>
      <t xml:space="preserve">　島　　奈美</t>
    </r>
  </si>
  <si>
    <r>
      <rPr>
        <sz val="11"/>
        <rFont val="ＭＳ ゴシック"/>
        <family val="3"/>
        <charset val="128"/>
      </rPr>
      <t xml:space="preserve">1960</t>
    </r>
    <r>
      <rPr>
        <sz val="11"/>
        <rFont val="Noto Sans"/>
        <family val="2"/>
      </rPr>
      <t xml:space="preserve">　周防　宗近</t>
    </r>
  </si>
  <si>
    <r>
      <rPr>
        <sz val="11"/>
        <rFont val="ＭＳ ゴシック"/>
        <family val="3"/>
        <charset val="128"/>
      </rPr>
      <t xml:space="preserve">853</t>
    </r>
    <r>
      <rPr>
        <sz val="11"/>
        <rFont val="Noto Sans"/>
        <family val="2"/>
      </rPr>
      <t xml:space="preserve">　犬飼小次郎</t>
    </r>
  </si>
  <si>
    <r>
      <rPr>
        <sz val="11"/>
        <rFont val="ＭＳ ゴシック"/>
        <family val="3"/>
        <charset val="128"/>
      </rPr>
      <t xml:space="preserve">858</t>
    </r>
    <r>
      <rPr>
        <sz val="11"/>
        <rFont val="Noto Sans"/>
        <family val="2"/>
      </rPr>
      <t xml:space="preserve">　谷川　浩司</t>
    </r>
  </si>
  <si>
    <r>
      <rPr>
        <sz val="11"/>
        <rFont val="ＭＳ ゴシック"/>
        <family val="3"/>
        <charset val="128"/>
      </rPr>
      <t xml:space="preserve">2248</t>
    </r>
    <r>
      <rPr>
        <sz val="11"/>
        <rFont val="Noto Sans"/>
        <family val="2"/>
      </rPr>
      <t xml:space="preserve">　前田　英樹</t>
    </r>
  </si>
  <si>
    <r>
      <rPr>
        <sz val="11"/>
        <rFont val="ＭＳ ゴシック"/>
        <family val="3"/>
        <charset val="128"/>
      </rPr>
      <t xml:space="preserve">2262</t>
    </r>
    <r>
      <rPr>
        <sz val="11"/>
        <rFont val="Noto Sans"/>
        <family val="2"/>
      </rPr>
      <t xml:space="preserve">　夜桜　紀一</t>
    </r>
  </si>
  <si>
    <r>
      <rPr>
        <sz val="11"/>
        <rFont val="ＭＳ ゴシック"/>
        <family val="3"/>
        <charset val="128"/>
      </rPr>
      <t xml:space="preserve">2266</t>
    </r>
    <r>
      <rPr>
        <sz val="11"/>
        <rFont val="Noto Sans"/>
        <family val="2"/>
      </rPr>
      <t xml:space="preserve">　伊藤　智佳</t>
    </r>
  </si>
  <si>
    <r>
      <rPr>
        <sz val="11"/>
        <rFont val="ＭＳ ゴシック"/>
        <family val="3"/>
        <charset val="128"/>
      </rPr>
      <t xml:space="preserve">2287</t>
    </r>
    <r>
      <rPr>
        <sz val="11"/>
        <rFont val="Noto Sans"/>
        <family val="2"/>
      </rPr>
      <t xml:space="preserve">＊ﾊｸｼｮﾝ議連</t>
    </r>
  </si>
  <si>
    <r>
      <rPr>
        <sz val="11"/>
        <rFont val="ＭＳ ゴシック"/>
        <family val="3"/>
        <charset val="128"/>
      </rPr>
      <t xml:space="preserve">1030</t>
    </r>
    <r>
      <rPr>
        <sz val="11"/>
        <rFont val="Noto Sans"/>
        <family val="2"/>
      </rPr>
      <t xml:space="preserve">　桐嶋　　蛍</t>
    </r>
  </si>
  <si>
    <r>
      <rPr>
        <sz val="11"/>
        <rFont val="ＭＳ ゴシック"/>
        <family val="3"/>
        <charset val="128"/>
      </rPr>
      <t xml:space="preserve">1032</t>
    </r>
    <r>
      <rPr>
        <sz val="11"/>
        <rFont val="Noto Sans"/>
        <family val="2"/>
      </rPr>
      <t xml:space="preserve">　曽我　竜一</t>
    </r>
  </si>
  <si>
    <r>
      <rPr>
        <sz val="11"/>
        <rFont val="ＭＳ ゴシック"/>
        <family val="3"/>
        <charset val="128"/>
      </rPr>
      <t xml:space="preserve">1188</t>
    </r>
    <r>
      <rPr>
        <sz val="11"/>
        <rFont val="Noto Sans"/>
        <family val="2"/>
      </rPr>
      <t xml:space="preserve">　井野真之介</t>
    </r>
  </si>
  <si>
    <r>
      <rPr>
        <sz val="11"/>
        <rFont val="ＭＳ ゴシック"/>
        <family val="3"/>
        <charset val="128"/>
      </rPr>
      <t xml:space="preserve">1198</t>
    </r>
    <r>
      <rPr>
        <sz val="11"/>
        <rFont val="Noto Sans"/>
        <family val="2"/>
      </rPr>
      <t xml:space="preserve">　春田小文吾</t>
    </r>
  </si>
  <si>
    <r>
      <rPr>
        <sz val="11"/>
        <rFont val="ＭＳ ゴシック"/>
        <family val="3"/>
        <charset val="128"/>
      </rPr>
      <t xml:space="preserve">1208</t>
    </r>
    <r>
      <rPr>
        <sz val="11"/>
        <rFont val="Noto Sans"/>
        <family val="2"/>
      </rPr>
      <t xml:space="preserve">　神無月観音寺</t>
    </r>
  </si>
  <si>
    <r>
      <rPr>
        <sz val="11"/>
        <rFont val="ＭＳ ゴシック"/>
        <family val="3"/>
        <charset val="128"/>
      </rPr>
      <t xml:space="preserve">1210</t>
    </r>
    <r>
      <rPr>
        <sz val="11"/>
        <rFont val="Noto Sans"/>
        <family val="2"/>
      </rPr>
      <t xml:space="preserve">　小島　之義</t>
    </r>
  </si>
  <si>
    <r>
      <rPr>
        <sz val="11"/>
        <rFont val="ＭＳ ゴシック"/>
        <family val="3"/>
        <charset val="128"/>
      </rPr>
      <t xml:space="preserve">2619</t>
    </r>
    <r>
      <rPr>
        <sz val="11"/>
        <rFont val="Noto Sans"/>
        <family val="2"/>
      </rPr>
      <t xml:space="preserve">　左　　袒平</t>
    </r>
  </si>
  <si>
    <r>
      <rPr>
        <sz val="11"/>
        <rFont val="ＭＳ ゴシック"/>
        <family val="3"/>
        <charset val="128"/>
      </rPr>
      <t xml:space="preserve">2620</t>
    </r>
    <r>
      <rPr>
        <sz val="11"/>
        <rFont val="Noto Sans"/>
        <family val="2"/>
      </rPr>
      <t xml:space="preserve">　張　　五飛</t>
    </r>
  </si>
  <si>
    <r>
      <rPr>
        <sz val="11"/>
        <rFont val="ＭＳ ゴシック"/>
        <family val="3"/>
        <charset val="128"/>
      </rPr>
      <t xml:space="preserve">2621</t>
    </r>
    <r>
      <rPr>
        <sz val="11"/>
        <rFont val="Noto Sans"/>
        <family val="2"/>
      </rPr>
      <t xml:space="preserve">　一合キャノン</t>
    </r>
  </si>
  <si>
    <r>
      <rPr>
        <sz val="11"/>
        <rFont val="ＭＳ ゴシック"/>
        <family val="3"/>
        <charset val="128"/>
      </rPr>
      <t xml:space="preserve">2632</t>
    </r>
    <r>
      <rPr>
        <sz val="11"/>
        <rFont val="Noto Sans"/>
        <family val="2"/>
      </rPr>
      <t xml:space="preserve">　冬山　名雪</t>
    </r>
  </si>
  <si>
    <r>
      <rPr>
        <sz val="11"/>
        <rFont val="ＭＳ ゴシック"/>
        <family val="3"/>
        <charset val="128"/>
      </rPr>
      <t xml:space="preserve">2639</t>
    </r>
    <r>
      <rPr>
        <sz val="11"/>
        <rFont val="Noto Sans"/>
        <family val="2"/>
      </rPr>
      <t xml:space="preserve">　三輪せれな</t>
    </r>
  </si>
  <si>
    <r>
      <rPr>
        <sz val="11"/>
        <rFont val="ＭＳ ゴシック"/>
        <family val="3"/>
        <charset val="128"/>
      </rPr>
      <t xml:space="preserve">2642</t>
    </r>
    <r>
      <rPr>
        <sz val="11"/>
        <rFont val="Noto Sans"/>
        <family val="2"/>
      </rPr>
      <t xml:space="preserve">　中村　拓郎</t>
    </r>
  </si>
  <si>
    <r>
      <rPr>
        <sz val="11"/>
        <rFont val="ＭＳ ゴシック"/>
        <family val="3"/>
        <charset val="128"/>
      </rPr>
      <t xml:space="preserve">2645</t>
    </r>
    <r>
      <rPr>
        <sz val="11"/>
        <rFont val="Noto Sans"/>
        <family val="2"/>
      </rPr>
      <t xml:space="preserve">　今泉　直久</t>
    </r>
  </si>
  <si>
    <r>
      <rPr>
        <sz val="11"/>
        <rFont val="ＭＳ ゴシック"/>
        <family val="3"/>
        <charset val="128"/>
      </rPr>
      <t xml:space="preserve">621</t>
    </r>
    <r>
      <rPr>
        <sz val="11"/>
        <rFont val="Noto Sans"/>
        <family val="2"/>
      </rPr>
      <t xml:space="preserve">　いかりや長介</t>
    </r>
  </si>
  <si>
    <r>
      <rPr>
        <sz val="11"/>
        <rFont val="ＭＳ ゴシック"/>
        <family val="3"/>
        <charset val="128"/>
      </rPr>
      <t xml:space="preserve">628</t>
    </r>
    <r>
      <rPr>
        <sz val="11"/>
        <rFont val="Noto Sans"/>
        <family val="2"/>
      </rPr>
      <t xml:space="preserve">　柳田　恭三</t>
    </r>
  </si>
  <si>
    <r>
      <rPr>
        <sz val="11"/>
        <rFont val="ＭＳ ゴシック"/>
        <family val="3"/>
        <charset val="128"/>
      </rPr>
      <t xml:space="preserve">630</t>
    </r>
    <r>
      <rPr>
        <sz val="11"/>
        <rFont val="Noto Sans"/>
        <family val="2"/>
      </rPr>
      <t xml:space="preserve">　久遠寺　隆</t>
    </r>
  </si>
  <si>
    <r>
      <rPr>
        <sz val="11"/>
        <rFont val="ＭＳ ゴシック"/>
        <family val="3"/>
        <charset val="128"/>
      </rPr>
      <t xml:space="preserve">1406</t>
    </r>
    <r>
      <rPr>
        <sz val="11"/>
        <rFont val="Noto Sans"/>
        <family val="2"/>
      </rPr>
      <t xml:space="preserve">　海北　綱親</t>
    </r>
  </si>
  <si>
    <r>
      <rPr>
        <sz val="11"/>
        <rFont val="ＭＳ ゴシック"/>
        <family val="3"/>
        <charset val="128"/>
      </rPr>
      <t xml:space="preserve">1408</t>
    </r>
    <r>
      <rPr>
        <sz val="11"/>
        <rFont val="Noto Sans"/>
        <family val="2"/>
      </rPr>
      <t xml:space="preserve">　結城　　弦</t>
    </r>
  </si>
  <si>
    <r>
      <rPr>
        <sz val="11"/>
        <rFont val="ＭＳ ゴシック"/>
        <family val="3"/>
        <charset val="128"/>
      </rPr>
      <t xml:space="preserve">1415</t>
    </r>
    <r>
      <rPr>
        <sz val="11"/>
        <rFont val="Noto Sans"/>
        <family val="2"/>
      </rPr>
      <t xml:space="preserve">　蓬莱　　透</t>
    </r>
  </si>
  <si>
    <r>
      <rPr>
        <sz val="11"/>
        <rFont val="ＭＳ ゴシック"/>
        <family val="3"/>
        <charset val="128"/>
      </rPr>
      <t xml:space="preserve">3062</t>
    </r>
    <r>
      <rPr>
        <sz val="11"/>
        <rFont val="Noto Sans"/>
        <family val="2"/>
      </rPr>
      <t xml:space="preserve">　浦野　祝詞</t>
    </r>
  </si>
  <si>
    <r>
      <rPr>
        <sz val="11"/>
        <rFont val="ＭＳ ゴシック"/>
        <family val="3"/>
        <charset val="128"/>
      </rPr>
      <t xml:space="preserve">3079</t>
    </r>
    <r>
      <rPr>
        <sz val="11"/>
        <rFont val="Noto Sans"/>
        <family val="2"/>
      </rPr>
      <t xml:space="preserve">　ミッキー正志</t>
    </r>
  </si>
  <si>
    <r>
      <rPr>
        <sz val="11"/>
        <rFont val="ＭＳ ゴシック"/>
        <family val="3"/>
        <charset val="128"/>
      </rPr>
      <t xml:space="preserve">3082</t>
    </r>
    <r>
      <rPr>
        <sz val="11"/>
        <rFont val="Noto Sans"/>
        <family val="2"/>
      </rPr>
      <t xml:space="preserve">　左方　天詳</t>
    </r>
  </si>
  <si>
    <r>
      <rPr>
        <sz val="11"/>
        <rFont val="ＭＳ ゴシック"/>
        <family val="3"/>
        <charset val="128"/>
      </rPr>
      <t xml:space="preserve">3085</t>
    </r>
    <r>
      <rPr>
        <sz val="11"/>
        <rFont val="Noto Sans"/>
        <family val="2"/>
      </rPr>
      <t xml:space="preserve">　富沢伊佐夫</t>
    </r>
  </si>
  <si>
    <r>
      <rPr>
        <sz val="11"/>
        <rFont val="ＭＳ ゴシック"/>
        <family val="3"/>
        <charset val="128"/>
      </rPr>
      <t xml:space="preserve">3086</t>
    </r>
    <r>
      <rPr>
        <sz val="11"/>
        <rFont val="Noto Sans"/>
        <family val="2"/>
      </rPr>
      <t xml:space="preserve">　魔夜野一銃</t>
    </r>
  </si>
  <si>
    <r>
      <rPr>
        <sz val="11"/>
        <rFont val="ＭＳ ゴシック"/>
        <family val="3"/>
        <charset val="128"/>
      </rPr>
      <t xml:space="preserve">3102</t>
    </r>
    <r>
      <rPr>
        <sz val="11"/>
        <rFont val="Noto Sans"/>
        <family val="2"/>
      </rPr>
      <t xml:space="preserve">　井上　恵贈</t>
    </r>
  </si>
  <si>
    <r>
      <rPr>
        <sz val="11"/>
        <rFont val="ＭＳ ゴシック"/>
        <family val="3"/>
        <charset val="128"/>
      </rPr>
      <t xml:space="preserve">764</t>
    </r>
    <r>
      <rPr>
        <sz val="11"/>
        <rFont val="Noto Sans"/>
        <family val="2"/>
      </rPr>
      <t xml:space="preserve">　中村聖一郎</t>
    </r>
  </si>
  <si>
    <r>
      <rPr>
        <sz val="11"/>
        <rFont val="ＭＳ ゴシック"/>
        <family val="3"/>
        <charset val="128"/>
      </rPr>
      <t xml:space="preserve">1677</t>
    </r>
    <r>
      <rPr>
        <sz val="11"/>
        <rFont val="Noto Sans"/>
        <family val="2"/>
      </rPr>
      <t xml:space="preserve">　鈴木　隆法</t>
    </r>
  </si>
  <si>
    <r>
      <rPr>
        <sz val="11"/>
        <rFont val="ＭＳ ゴシック"/>
        <family val="3"/>
        <charset val="128"/>
      </rPr>
      <t xml:space="preserve">1685</t>
    </r>
    <r>
      <rPr>
        <sz val="11"/>
        <rFont val="Noto Sans"/>
        <family val="2"/>
      </rPr>
      <t xml:space="preserve">　津川　由樹</t>
    </r>
  </si>
  <si>
    <r>
      <rPr>
        <sz val="11"/>
        <rFont val="ＭＳ ゴシック"/>
        <family val="3"/>
        <charset val="128"/>
      </rPr>
      <t xml:space="preserve">1686</t>
    </r>
    <r>
      <rPr>
        <sz val="11"/>
        <rFont val="Noto Sans"/>
        <family val="2"/>
      </rPr>
      <t xml:space="preserve">　森口まなみ</t>
    </r>
  </si>
  <si>
    <r>
      <rPr>
        <sz val="11"/>
        <rFont val="ＭＳ ゴシック"/>
        <family val="3"/>
        <charset val="128"/>
      </rPr>
      <t xml:space="preserve">866</t>
    </r>
    <r>
      <rPr>
        <sz val="11"/>
        <rFont val="Noto Sans"/>
        <family val="2"/>
      </rPr>
      <t xml:space="preserve">　錦織　博明</t>
    </r>
  </si>
  <si>
    <r>
      <rPr>
        <sz val="11"/>
        <rFont val="ＭＳ ゴシック"/>
        <family val="3"/>
        <charset val="128"/>
      </rPr>
      <t xml:space="preserve">868</t>
    </r>
    <r>
      <rPr>
        <sz val="11"/>
        <rFont val="Noto Sans"/>
        <family val="2"/>
      </rPr>
      <t xml:space="preserve">　憂木　瑛司</t>
    </r>
  </si>
  <si>
    <r>
      <rPr>
        <sz val="11"/>
        <rFont val="ＭＳ ゴシック"/>
        <family val="3"/>
        <charset val="128"/>
      </rPr>
      <t xml:space="preserve">877</t>
    </r>
    <r>
      <rPr>
        <sz val="11"/>
        <rFont val="Noto Sans"/>
        <family val="2"/>
      </rPr>
      <t xml:space="preserve">　雨宮　美穂</t>
    </r>
  </si>
  <si>
    <r>
      <rPr>
        <sz val="11"/>
        <rFont val="ＭＳ ゴシック"/>
        <family val="3"/>
        <charset val="128"/>
      </rPr>
      <t xml:space="preserve">3581</t>
    </r>
    <r>
      <rPr>
        <sz val="11"/>
        <rFont val="Noto Sans"/>
        <family val="2"/>
      </rPr>
      <t xml:space="preserve">　鈴　　胡蝶</t>
    </r>
  </si>
  <si>
    <r>
      <rPr>
        <sz val="11"/>
        <rFont val="ＭＳ ゴシック"/>
        <family val="3"/>
        <charset val="128"/>
      </rPr>
      <t xml:space="preserve">3595</t>
    </r>
    <r>
      <rPr>
        <sz val="11"/>
        <rFont val="Noto Sans"/>
        <family val="2"/>
      </rPr>
      <t xml:space="preserve">　栗原　亜弓</t>
    </r>
  </si>
  <si>
    <r>
      <rPr>
        <sz val="11"/>
        <rFont val="ＭＳ ゴシック"/>
        <family val="3"/>
        <charset val="128"/>
      </rPr>
      <t xml:space="preserve">3597</t>
    </r>
    <r>
      <rPr>
        <sz val="11"/>
        <rFont val="Noto Sans"/>
        <family val="2"/>
      </rPr>
      <t xml:space="preserve">　山田　常利</t>
    </r>
  </si>
  <si>
    <r>
      <rPr>
        <sz val="11"/>
        <rFont val="ＭＳ ゴシック"/>
        <family val="3"/>
        <charset val="128"/>
      </rPr>
      <t xml:space="preserve">3600</t>
    </r>
    <r>
      <rPr>
        <sz val="11"/>
        <rFont val="Noto Sans"/>
        <family val="2"/>
      </rPr>
      <t xml:space="preserve">　ﾉｰﾉｰ ｲｴｰｲ</t>
    </r>
  </si>
  <si>
    <r>
      <rPr>
        <sz val="11"/>
        <rFont val="ＭＳ ゴシック"/>
        <family val="3"/>
        <charset val="128"/>
      </rPr>
      <t xml:space="preserve">3607</t>
    </r>
    <r>
      <rPr>
        <sz val="11"/>
        <rFont val="Noto Sans"/>
        <family val="2"/>
      </rPr>
      <t xml:space="preserve">　加美　正明</t>
    </r>
  </si>
  <si>
    <r>
      <rPr>
        <sz val="11"/>
        <rFont val="ＭＳ ゴシック"/>
        <family val="3"/>
        <charset val="128"/>
      </rPr>
      <t xml:space="preserve">3617</t>
    </r>
    <r>
      <rPr>
        <sz val="11"/>
        <rFont val="Noto Sans"/>
        <family val="2"/>
      </rPr>
      <t xml:space="preserve">　戸影　山彦</t>
    </r>
  </si>
  <si>
    <r>
      <rPr>
        <sz val="11"/>
        <rFont val="ＭＳ ゴシック"/>
        <family val="3"/>
        <charset val="128"/>
      </rPr>
      <t xml:space="preserve">3618</t>
    </r>
    <r>
      <rPr>
        <sz val="11"/>
        <rFont val="Noto Sans"/>
        <family val="2"/>
      </rPr>
      <t xml:space="preserve">　三原　人志</t>
    </r>
  </si>
  <si>
    <r>
      <rPr>
        <sz val="11"/>
        <rFont val="ＭＳ ゴシック"/>
        <family val="3"/>
        <charset val="128"/>
      </rPr>
      <t xml:space="preserve">3630</t>
    </r>
    <r>
      <rPr>
        <sz val="11"/>
        <rFont val="Noto Sans"/>
        <family val="2"/>
      </rPr>
      <t xml:space="preserve">　鬼島　銀次</t>
    </r>
  </si>
  <si>
    <r>
      <rPr>
        <sz val="11"/>
        <rFont val="ＭＳ ゴシック"/>
        <family val="3"/>
        <charset val="128"/>
      </rPr>
      <t xml:space="preserve">3642</t>
    </r>
    <r>
      <rPr>
        <sz val="11"/>
        <rFont val="Noto Sans"/>
        <family val="2"/>
      </rPr>
      <t xml:space="preserve">＊揖保川辰美</t>
    </r>
  </si>
  <si>
    <t xml:space="preserve">前橋</t>
  </si>
  <si>
    <r>
      <rPr>
        <sz val="11"/>
        <rFont val="ＭＳ ゴシック"/>
        <family val="3"/>
        <charset val="128"/>
      </rPr>
      <t xml:space="preserve">1971</t>
    </r>
    <r>
      <rPr>
        <sz val="11"/>
        <rFont val="Noto Sans"/>
        <family val="2"/>
      </rPr>
      <t xml:space="preserve">　岡本　謙治</t>
    </r>
  </si>
  <si>
    <r>
      <rPr>
        <sz val="11"/>
        <rFont val="ＭＳ ゴシック"/>
        <family val="3"/>
        <charset val="128"/>
      </rPr>
      <t xml:space="preserve">1973</t>
    </r>
    <r>
      <rPr>
        <sz val="11"/>
        <rFont val="Noto Sans"/>
        <family val="2"/>
      </rPr>
      <t xml:space="preserve">　神宮寺一郎</t>
    </r>
  </si>
  <si>
    <r>
      <rPr>
        <sz val="11"/>
        <rFont val="ＭＳ ゴシック"/>
        <family val="3"/>
        <charset val="128"/>
      </rPr>
      <t xml:space="preserve">1983</t>
    </r>
    <r>
      <rPr>
        <sz val="11"/>
        <rFont val="Noto Sans"/>
        <family val="2"/>
      </rPr>
      <t xml:space="preserve">　嵩橋　広一</t>
    </r>
  </si>
  <si>
    <r>
      <rPr>
        <sz val="11"/>
        <rFont val="ＭＳ ゴシック"/>
        <family val="3"/>
        <charset val="128"/>
      </rPr>
      <t xml:space="preserve">1986</t>
    </r>
    <r>
      <rPr>
        <sz val="11"/>
        <rFont val="Noto Sans"/>
        <family val="2"/>
      </rPr>
      <t xml:space="preserve">　申田信之介</t>
    </r>
  </si>
  <si>
    <r>
      <rPr>
        <sz val="11"/>
        <rFont val="ＭＳ ゴシック"/>
        <family val="3"/>
        <charset val="128"/>
      </rPr>
      <t xml:space="preserve">1991</t>
    </r>
    <r>
      <rPr>
        <sz val="11"/>
        <rFont val="Noto Sans"/>
        <family val="2"/>
      </rPr>
      <t xml:space="preserve">　神埼　るい</t>
    </r>
  </si>
  <si>
    <r>
      <rPr>
        <sz val="11"/>
        <rFont val="ＭＳ ゴシック"/>
        <family val="3"/>
        <charset val="128"/>
      </rPr>
      <t xml:space="preserve">1998</t>
    </r>
    <r>
      <rPr>
        <sz val="11"/>
        <rFont val="Noto Sans"/>
        <family val="2"/>
      </rPr>
      <t xml:space="preserve">＊小鳥遊ケイ</t>
    </r>
  </si>
  <si>
    <r>
      <rPr>
        <sz val="11"/>
        <rFont val="ＭＳ ゴシック"/>
        <family val="3"/>
        <charset val="128"/>
      </rPr>
      <t xml:space="preserve">1038</t>
    </r>
    <r>
      <rPr>
        <sz val="11"/>
        <rFont val="Noto Sans"/>
        <family val="2"/>
      </rPr>
      <t xml:space="preserve">　雷頭　杉坐</t>
    </r>
  </si>
  <si>
    <r>
      <rPr>
        <sz val="11"/>
        <rFont val="ＭＳ ゴシック"/>
        <family val="3"/>
        <charset val="128"/>
      </rPr>
      <t xml:space="preserve">1052</t>
    </r>
    <r>
      <rPr>
        <sz val="11"/>
        <rFont val="Noto Sans"/>
        <family val="2"/>
      </rPr>
      <t xml:space="preserve">　或辺　瑠途</t>
    </r>
  </si>
  <si>
    <r>
      <rPr>
        <sz val="11"/>
        <rFont val="ＭＳ ゴシック"/>
        <family val="3"/>
        <charset val="128"/>
      </rPr>
      <t xml:space="preserve">640</t>
    </r>
    <r>
      <rPr>
        <sz val="11"/>
        <rFont val="Noto Sans"/>
        <family val="2"/>
      </rPr>
      <t xml:space="preserve">　ｻｲｺﾄﾞｸﾀｰ鳴神</t>
    </r>
  </si>
  <si>
    <r>
      <rPr>
        <sz val="11"/>
        <rFont val="ＭＳ ゴシック"/>
        <family val="3"/>
        <charset val="128"/>
      </rPr>
      <t xml:space="preserve">1217</t>
    </r>
    <r>
      <rPr>
        <sz val="11"/>
        <rFont val="Noto Sans"/>
        <family val="2"/>
      </rPr>
      <t xml:space="preserve">　九鬼　隆一</t>
    </r>
  </si>
  <si>
    <r>
      <rPr>
        <sz val="11"/>
        <rFont val="ＭＳ ゴシック"/>
        <family val="3"/>
        <charset val="128"/>
      </rPr>
      <t xml:space="preserve">1223</t>
    </r>
    <r>
      <rPr>
        <sz val="11"/>
        <rFont val="Noto Sans"/>
        <family val="2"/>
      </rPr>
      <t xml:space="preserve">　高橋　大斗</t>
    </r>
  </si>
  <si>
    <r>
      <rPr>
        <sz val="11"/>
        <rFont val="ＭＳ ゴシック"/>
        <family val="3"/>
        <charset val="128"/>
      </rPr>
      <t xml:space="preserve">2296</t>
    </r>
    <r>
      <rPr>
        <sz val="11"/>
        <rFont val="Noto Sans"/>
        <family val="2"/>
      </rPr>
      <t xml:space="preserve">　菱川新太郎</t>
    </r>
  </si>
  <si>
    <r>
      <rPr>
        <sz val="11"/>
        <rFont val="ＭＳ ゴシック"/>
        <family val="3"/>
        <charset val="128"/>
      </rPr>
      <t xml:space="preserve">2303</t>
    </r>
    <r>
      <rPr>
        <sz val="11"/>
        <rFont val="Noto Sans"/>
        <family val="2"/>
      </rPr>
      <t xml:space="preserve">　前田　宗一</t>
    </r>
  </si>
  <si>
    <r>
      <rPr>
        <sz val="11"/>
        <rFont val="ＭＳ ゴシック"/>
        <family val="3"/>
        <charset val="128"/>
      </rPr>
      <t xml:space="preserve">2304</t>
    </r>
    <r>
      <rPr>
        <sz val="11"/>
        <rFont val="Noto Sans"/>
        <family val="2"/>
      </rPr>
      <t xml:space="preserve">　相澤　一人</t>
    </r>
  </si>
  <si>
    <r>
      <rPr>
        <sz val="11"/>
        <rFont val="ＭＳ ゴシック"/>
        <family val="3"/>
        <charset val="128"/>
      </rPr>
      <t xml:space="preserve">2318</t>
    </r>
    <r>
      <rPr>
        <sz val="11"/>
        <rFont val="Noto Sans"/>
        <family val="2"/>
      </rPr>
      <t xml:space="preserve">　華毛斬兵衛</t>
    </r>
  </si>
  <si>
    <r>
      <rPr>
        <sz val="11"/>
        <rFont val="ＭＳ ゴシック"/>
        <family val="3"/>
        <charset val="128"/>
      </rPr>
      <t xml:space="preserve">2326</t>
    </r>
    <r>
      <rPr>
        <sz val="11"/>
        <rFont val="Noto Sans"/>
        <family val="2"/>
      </rPr>
      <t xml:space="preserve">＊猫渕　　孝</t>
    </r>
  </si>
  <si>
    <r>
      <rPr>
        <sz val="11"/>
        <rFont val="ＭＳ ゴシック"/>
        <family val="3"/>
        <charset val="128"/>
      </rPr>
      <t xml:space="preserve">4208</t>
    </r>
    <r>
      <rPr>
        <sz val="11"/>
        <rFont val="Noto Sans"/>
        <family val="2"/>
      </rPr>
      <t xml:space="preserve">　川崎　慎也</t>
    </r>
  </si>
  <si>
    <r>
      <rPr>
        <sz val="11"/>
        <rFont val="ＭＳ ゴシック"/>
        <family val="3"/>
        <charset val="128"/>
      </rPr>
      <t xml:space="preserve">4210</t>
    </r>
    <r>
      <rPr>
        <sz val="11"/>
        <rFont val="Noto Sans"/>
        <family val="2"/>
      </rPr>
      <t xml:space="preserve">　市乃　清雲</t>
    </r>
  </si>
  <si>
    <r>
      <rPr>
        <sz val="11"/>
        <rFont val="ＭＳ ゴシック"/>
        <family val="3"/>
        <charset val="128"/>
      </rPr>
      <t xml:space="preserve">4222</t>
    </r>
    <r>
      <rPr>
        <sz val="11"/>
        <rFont val="Noto Sans"/>
        <family val="2"/>
      </rPr>
      <t xml:space="preserve">　南宮　公一</t>
    </r>
  </si>
  <si>
    <r>
      <rPr>
        <sz val="11"/>
        <rFont val="ＭＳ ゴシック"/>
        <family val="3"/>
        <charset val="128"/>
      </rPr>
      <t xml:space="preserve">4228</t>
    </r>
    <r>
      <rPr>
        <sz val="11"/>
        <rFont val="Noto Sans"/>
        <family val="2"/>
      </rPr>
      <t xml:space="preserve">　宝生　紅弥</t>
    </r>
  </si>
  <si>
    <r>
      <rPr>
        <sz val="11"/>
        <rFont val="ＭＳ ゴシック"/>
        <family val="3"/>
        <charset val="128"/>
      </rPr>
      <t xml:space="preserve">4242</t>
    </r>
    <r>
      <rPr>
        <sz val="11"/>
        <rFont val="Noto Sans"/>
        <family val="2"/>
      </rPr>
      <t xml:space="preserve">＊植草　一秀</t>
    </r>
  </si>
  <si>
    <r>
      <rPr>
        <sz val="11"/>
        <rFont val="ＭＳ ゴシック"/>
        <family val="3"/>
        <charset val="128"/>
      </rPr>
      <t xml:space="preserve">4243</t>
    </r>
    <r>
      <rPr>
        <sz val="11"/>
        <rFont val="Noto Sans"/>
        <family val="2"/>
      </rPr>
      <t xml:space="preserve">＊時枝　彰人</t>
    </r>
  </si>
  <si>
    <r>
      <rPr>
        <sz val="11"/>
        <rFont val="ＭＳ ゴシック"/>
        <family val="3"/>
        <charset val="128"/>
      </rPr>
      <t xml:space="preserve">4244</t>
    </r>
    <r>
      <rPr>
        <sz val="11"/>
        <rFont val="Noto Sans"/>
        <family val="2"/>
      </rPr>
      <t xml:space="preserve">＊下北　冬嗣</t>
    </r>
  </si>
  <si>
    <r>
      <rPr>
        <sz val="11"/>
        <rFont val="ＭＳ ゴシック"/>
        <family val="3"/>
        <charset val="128"/>
      </rPr>
      <t xml:space="preserve">1428</t>
    </r>
    <r>
      <rPr>
        <sz val="11"/>
        <rFont val="Noto Sans"/>
        <family val="2"/>
      </rPr>
      <t xml:space="preserve">　藤野木広一</t>
    </r>
  </si>
  <si>
    <r>
      <rPr>
        <sz val="11"/>
        <rFont val="ＭＳ ゴシック"/>
        <family val="3"/>
        <charset val="128"/>
      </rPr>
      <t xml:space="preserve">2677</t>
    </r>
    <r>
      <rPr>
        <sz val="11"/>
        <rFont val="Noto Sans"/>
        <family val="2"/>
      </rPr>
      <t xml:space="preserve">　倭　　英麿</t>
    </r>
  </si>
  <si>
    <r>
      <rPr>
        <sz val="11"/>
        <rFont val="ＭＳ ゴシック"/>
        <family val="3"/>
        <charset val="128"/>
      </rPr>
      <t xml:space="preserve">2679</t>
    </r>
    <r>
      <rPr>
        <sz val="11"/>
        <rFont val="Noto Sans"/>
        <family val="2"/>
      </rPr>
      <t xml:space="preserve">　夢枕　　爆</t>
    </r>
  </si>
  <si>
    <r>
      <rPr>
        <sz val="11"/>
        <rFont val="ＭＳ ゴシック"/>
        <family val="3"/>
        <charset val="128"/>
      </rPr>
      <t xml:space="preserve">2680</t>
    </r>
    <r>
      <rPr>
        <sz val="11"/>
        <rFont val="Noto Sans"/>
        <family val="2"/>
      </rPr>
      <t xml:space="preserve">　塩川正十郎</t>
    </r>
  </si>
  <si>
    <r>
      <rPr>
        <sz val="11"/>
        <rFont val="ＭＳ ゴシック"/>
        <family val="3"/>
        <charset val="128"/>
      </rPr>
      <t xml:space="preserve">2683</t>
    </r>
    <r>
      <rPr>
        <sz val="11"/>
        <rFont val="Noto Sans"/>
        <family val="2"/>
      </rPr>
      <t xml:space="preserve">　前田　早紀</t>
    </r>
  </si>
  <si>
    <r>
      <rPr>
        <sz val="11"/>
        <rFont val="ＭＳ ゴシック"/>
        <family val="3"/>
        <charset val="128"/>
      </rPr>
      <t xml:space="preserve">2696</t>
    </r>
    <r>
      <rPr>
        <sz val="11"/>
        <rFont val="Noto Sans"/>
        <family val="2"/>
      </rPr>
      <t xml:space="preserve">　砂原仁兵衛</t>
    </r>
  </si>
  <si>
    <r>
      <rPr>
        <sz val="11"/>
        <rFont val="ＭＳ ゴシック"/>
        <family val="3"/>
        <charset val="128"/>
      </rPr>
      <t xml:space="preserve">2697</t>
    </r>
    <r>
      <rPr>
        <sz val="11"/>
        <rFont val="Noto Sans"/>
        <family val="2"/>
      </rPr>
      <t xml:space="preserve">　内藤　優一</t>
    </r>
  </si>
  <si>
    <r>
      <rPr>
        <sz val="11"/>
        <rFont val="ＭＳ ゴシック"/>
        <family val="3"/>
        <charset val="128"/>
      </rPr>
      <t xml:space="preserve">2699</t>
    </r>
    <r>
      <rPr>
        <sz val="11"/>
        <rFont val="Noto Sans"/>
        <family val="2"/>
      </rPr>
      <t xml:space="preserve">＊植田　琢磨</t>
    </r>
  </si>
  <si>
    <t xml:space="preserve">西神戸</t>
  </si>
  <si>
    <r>
      <rPr>
        <sz val="11"/>
        <rFont val="ＭＳ ゴシック"/>
        <family val="3"/>
        <charset val="128"/>
      </rPr>
      <t xml:space="preserve">886</t>
    </r>
    <r>
      <rPr>
        <sz val="11"/>
        <rFont val="Noto Sans"/>
        <family val="2"/>
      </rPr>
      <t xml:space="preserve">　黒澤　隆彦</t>
    </r>
  </si>
  <si>
    <r>
      <rPr>
        <sz val="11"/>
        <rFont val="ＭＳ ゴシック"/>
        <family val="3"/>
        <charset val="128"/>
      </rPr>
      <t xml:space="preserve">891</t>
    </r>
    <r>
      <rPr>
        <sz val="11"/>
        <rFont val="Noto Sans"/>
        <family val="2"/>
      </rPr>
      <t xml:space="preserve">　藤井　萌子</t>
    </r>
  </si>
  <si>
    <r>
      <rPr>
        <sz val="11"/>
        <rFont val="ＭＳ ゴシック"/>
        <family val="3"/>
        <charset val="128"/>
      </rPr>
      <t xml:space="preserve">1700</t>
    </r>
    <r>
      <rPr>
        <sz val="11"/>
        <rFont val="Noto Sans"/>
        <family val="2"/>
      </rPr>
      <t xml:space="preserve">　紅尾　　鈴</t>
    </r>
  </si>
  <si>
    <t xml:space="preserve">長野</t>
  </si>
  <si>
    <r>
      <rPr>
        <sz val="11"/>
        <rFont val="ＭＳ ゴシック"/>
        <family val="3"/>
        <charset val="128"/>
      </rPr>
      <t xml:space="preserve">1729</t>
    </r>
    <r>
      <rPr>
        <sz val="11"/>
        <rFont val="Noto Sans"/>
        <family val="2"/>
      </rPr>
      <t xml:space="preserve">　一色　　保</t>
    </r>
  </si>
  <si>
    <r>
      <rPr>
        <sz val="11"/>
        <rFont val="ＭＳ ゴシック"/>
        <family val="3"/>
        <charset val="128"/>
      </rPr>
      <t xml:space="preserve">1731</t>
    </r>
    <r>
      <rPr>
        <sz val="11"/>
        <rFont val="Noto Sans"/>
        <family val="2"/>
      </rPr>
      <t xml:space="preserve">　奥川　　琴</t>
    </r>
  </si>
  <si>
    <r>
      <rPr>
        <sz val="11"/>
        <rFont val="ＭＳ ゴシック"/>
        <family val="3"/>
        <charset val="128"/>
      </rPr>
      <t xml:space="preserve">1733</t>
    </r>
    <r>
      <rPr>
        <sz val="11"/>
        <rFont val="Noto Sans"/>
        <family val="2"/>
      </rPr>
      <t xml:space="preserve">　寺野　惣流</t>
    </r>
  </si>
  <si>
    <r>
      <rPr>
        <sz val="11"/>
        <rFont val="ＭＳ ゴシック"/>
        <family val="3"/>
        <charset val="128"/>
      </rPr>
      <t xml:space="preserve">541</t>
    </r>
    <r>
      <rPr>
        <sz val="11"/>
        <rFont val="Noto Sans"/>
        <family val="2"/>
      </rPr>
      <t xml:space="preserve">　長島　雄一</t>
    </r>
  </si>
  <si>
    <r>
      <rPr>
        <sz val="11"/>
        <rFont val="ＭＳ ゴシック"/>
        <family val="3"/>
        <charset val="128"/>
      </rPr>
      <t xml:space="preserve">546</t>
    </r>
    <r>
      <rPr>
        <sz val="11"/>
        <rFont val="Noto Sans"/>
        <family val="2"/>
      </rPr>
      <t xml:space="preserve">＊榛葉　大和</t>
    </r>
  </si>
  <si>
    <r>
      <rPr>
        <sz val="11"/>
        <rFont val="ＭＳ ゴシック"/>
        <family val="3"/>
        <charset val="128"/>
      </rPr>
      <t xml:space="preserve">1069</t>
    </r>
    <r>
      <rPr>
        <sz val="11"/>
        <rFont val="Noto Sans"/>
        <family val="2"/>
      </rPr>
      <t xml:space="preserve">　冥谷　智弘</t>
    </r>
  </si>
  <si>
    <r>
      <rPr>
        <sz val="11"/>
        <rFont val="ＭＳ ゴシック"/>
        <family val="3"/>
        <charset val="128"/>
      </rPr>
      <t xml:space="preserve">3106</t>
    </r>
    <r>
      <rPr>
        <sz val="11"/>
        <rFont val="Noto Sans"/>
        <family val="2"/>
      </rPr>
      <t xml:space="preserve">　關戸　保生</t>
    </r>
  </si>
  <si>
    <r>
      <rPr>
        <sz val="11"/>
        <rFont val="ＭＳ ゴシック"/>
        <family val="3"/>
        <charset val="128"/>
      </rPr>
      <t xml:space="preserve">3114</t>
    </r>
    <r>
      <rPr>
        <sz val="11"/>
        <rFont val="Noto Sans"/>
        <family val="2"/>
      </rPr>
      <t xml:space="preserve">　誘拐　事件</t>
    </r>
  </si>
  <si>
    <t xml:space="preserve">大阪Ｅ</t>
  </si>
  <si>
    <r>
      <rPr>
        <sz val="11"/>
        <rFont val="ＭＳ ゴシック"/>
        <family val="3"/>
        <charset val="128"/>
      </rPr>
      <t xml:space="preserve">3116</t>
    </r>
    <r>
      <rPr>
        <sz val="11"/>
        <rFont val="Noto Sans"/>
        <family val="2"/>
      </rPr>
      <t xml:space="preserve">　脇　美佳子</t>
    </r>
  </si>
  <si>
    <r>
      <rPr>
        <sz val="11"/>
        <rFont val="ＭＳ ゴシック"/>
        <family val="3"/>
        <charset val="128"/>
      </rPr>
      <t xml:space="preserve">3123</t>
    </r>
    <r>
      <rPr>
        <sz val="11"/>
        <rFont val="Noto Sans"/>
        <family val="2"/>
      </rPr>
      <t xml:space="preserve">　葛葉　　鷹</t>
    </r>
  </si>
  <si>
    <r>
      <rPr>
        <sz val="11"/>
        <rFont val="ＭＳ ゴシック"/>
        <family val="3"/>
        <charset val="128"/>
      </rPr>
      <t xml:space="preserve">3132</t>
    </r>
    <r>
      <rPr>
        <sz val="11"/>
        <rFont val="Noto Sans"/>
        <family val="2"/>
      </rPr>
      <t xml:space="preserve">　梅月　東風</t>
    </r>
  </si>
  <si>
    <r>
      <rPr>
        <sz val="11"/>
        <rFont val="ＭＳ ゴシック"/>
        <family val="3"/>
        <charset val="128"/>
      </rPr>
      <t xml:space="preserve">3137</t>
    </r>
    <r>
      <rPr>
        <sz val="11"/>
        <rFont val="Noto Sans"/>
        <family val="2"/>
      </rPr>
      <t xml:space="preserve">　伊東　雅人</t>
    </r>
  </si>
  <si>
    <r>
      <rPr>
        <sz val="11"/>
        <rFont val="ＭＳ ゴシック"/>
        <family val="3"/>
        <charset val="128"/>
      </rPr>
      <t xml:space="preserve">2009</t>
    </r>
    <r>
      <rPr>
        <sz val="11"/>
        <rFont val="Noto Sans"/>
        <family val="2"/>
      </rPr>
      <t xml:space="preserve">　御代　信哉</t>
    </r>
  </si>
  <si>
    <r>
      <rPr>
        <sz val="11"/>
        <rFont val="ＭＳ ゴシック"/>
        <family val="3"/>
        <charset val="128"/>
      </rPr>
      <t xml:space="preserve">2010</t>
    </r>
    <r>
      <rPr>
        <sz val="11"/>
        <rFont val="Noto Sans"/>
        <family val="2"/>
      </rPr>
      <t xml:space="preserve">　兵藤　　勝</t>
    </r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　神田　　海</t>
    </r>
  </si>
  <si>
    <r>
      <rPr>
        <sz val="11"/>
        <rFont val="ＭＳ ゴシック"/>
        <family val="3"/>
        <charset val="128"/>
      </rPr>
      <t xml:space="preserve">1245</t>
    </r>
    <r>
      <rPr>
        <sz val="11"/>
        <rFont val="Noto Sans"/>
        <family val="2"/>
      </rPr>
      <t xml:space="preserve">　霧氷　修作</t>
    </r>
  </si>
  <si>
    <r>
      <rPr>
        <sz val="11"/>
        <rFont val="ＭＳ ゴシック"/>
        <family val="3"/>
        <charset val="128"/>
      </rPr>
      <t xml:space="preserve">1246</t>
    </r>
    <r>
      <rPr>
        <sz val="11"/>
        <rFont val="Noto Sans"/>
        <family val="2"/>
      </rPr>
      <t xml:space="preserve">　多古田　健</t>
    </r>
  </si>
  <si>
    <r>
      <rPr>
        <sz val="11"/>
        <rFont val="ＭＳ ゴシック"/>
        <family val="3"/>
        <charset val="128"/>
      </rPr>
      <t xml:space="preserve">3649</t>
    </r>
    <r>
      <rPr>
        <sz val="11"/>
        <rFont val="Noto Sans"/>
        <family val="2"/>
      </rPr>
      <t xml:space="preserve">　小泉純一郎</t>
    </r>
  </si>
  <si>
    <r>
      <rPr>
        <sz val="11"/>
        <rFont val="ＭＳ ゴシック"/>
        <family val="3"/>
        <charset val="128"/>
      </rPr>
      <t xml:space="preserve">3681</t>
    </r>
    <r>
      <rPr>
        <sz val="11"/>
        <rFont val="Noto Sans"/>
        <family val="2"/>
      </rPr>
      <t xml:space="preserve">　仁平　良国</t>
    </r>
  </si>
  <si>
    <r>
      <rPr>
        <sz val="11"/>
        <rFont val="ＭＳ ゴシック"/>
        <family val="3"/>
        <charset val="128"/>
      </rPr>
      <t xml:space="preserve">2328</t>
    </r>
    <r>
      <rPr>
        <sz val="11"/>
        <rFont val="Noto Sans"/>
        <family val="2"/>
      </rPr>
      <t xml:space="preserve">　めりっと</t>
    </r>
  </si>
  <si>
    <r>
      <rPr>
        <sz val="11"/>
        <rFont val="ＭＳ ゴシック"/>
        <family val="3"/>
        <charset val="128"/>
      </rPr>
      <t xml:space="preserve">2350</t>
    </r>
    <r>
      <rPr>
        <sz val="11"/>
        <rFont val="Noto Sans"/>
        <family val="2"/>
      </rPr>
      <t xml:space="preserve">　岩佐真悠子</t>
    </r>
  </si>
  <si>
    <r>
      <rPr>
        <sz val="11"/>
        <rFont val="ＭＳ ゴシック"/>
        <family val="3"/>
        <charset val="128"/>
      </rPr>
      <t xml:space="preserve">1454</t>
    </r>
    <r>
      <rPr>
        <sz val="11"/>
        <rFont val="Noto Sans"/>
        <family val="2"/>
      </rPr>
      <t xml:space="preserve">　葛西　光一</t>
    </r>
  </si>
  <si>
    <r>
      <rPr>
        <sz val="11"/>
        <rFont val="ＭＳ ゴシック"/>
        <family val="3"/>
        <charset val="128"/>
      </rPr>
      <t xml:space="preserve">1457</t>
    </r>
    <r>
      <rPr>
        <sz val="11"/>
        <rFont val="Noto Sans"/>
        <family val="2"/>
      </rPr>
      <t xml:space="preserve">　里田　まい</t>
    </r>
  </si>
  <si>
    <r>
      <rPr>
        <sz val="11"/>
        <rFont val="ＭＳ ゴシック"/>
        <family val="3"/>
        <charset val="128"/>
      </rPr>
      <t xml:space="preserve">1458</t>
    </r>
    <r>
      <rPr>
        <sz val="11"/>
        <rFont val="Noto Sans"/>
        <family val="2"/>
      </rPr>
      <t xml:space="preserve">　八崎　光輪</t>
    </r>
  </si>
  <si>
    <r>
      <rPr>
        <sz val="11"/>
        <rFont val="ＭＳ ゴシック"/>
        <family val="3"/>
        <charset val="128"/>
      </rPr>
      <t xml:space="preserve">1461</t>
    </r>
    <r>
      <rPr>
        <sz val="11"/>
        <rFont val="Noto Sans"/>
        <family val="2"/>
      </rPr>
      <t xml:space="preserve">　善行　忠孝</t>
    </r>
  </si>
  <si>
    <r>
      <rPr>
        <sz val="11"/>
        <rFont val="ＭＳ ゴシック"/>
        <family val="3"/>
        <charset val="128"/>
      </rPr>
      <t xml:space="preserve">1465</t>
    </r>
    <r>
      <rPr>
        <sz val="11"/>
        <rFont val="Noto Sans"/>
        <family val="2"/>
      </rPr>
      <t xml:space="preserve">　中谷　広明</t>
    </r>
  </si>
  <si>
    <r>
      <rPr>
        <sz val="11"/>
        <rFont val="ＭＳ ゴシック"/>
        <family val="3"/>
        <charset val="128"/>
      </rPr>
      <t xml:space="preserve">916</t>
    </r>
    <r>
      <rPr>
        <sz val="11"/>
        <rFont val="Noto Sans"/>
        <family val="2"/>
      </rPr>
      <t xml:space="preserve">　速水　　優</t>
    </r>
  </si>
  <si>
    <r>
      <rPr>
        <sz val="11"/>
        <rFont val="ＭＳ ゴシック"/>
        <family val="3"/>
        <charset val="128"/>
      </rPr>
      <t xml:space="preserve">919</t>
    </r>
    <r>
      <rPr>
        <sz val="11"/>
        <rFont val="Noto Sans"/>
        <family val="2"/>
      </rPr>
      <t xml:space="preserve">　岩城　麹二</t>
    </r>
  </si>
  <si>
    <r>
      <rPr>
        <sz val="11"/>
        <rFont val="ＭＳ ゴシック"/>
        <family val="3"/>
        <charset val="128"/>
      </rPr>
      <t xml:space="preserve">920</t>
    </r>
    <r>
      <rPr>
        <sz val="11"/>
        <rFont val="Noto Sans"/>
        <family val="2"/>
      </rPr>
      <t xml:space="preserve">　原田　　隆</t>
    </r>
  </si>
  <si>
    <r>
      <rPr>
        <sz val="11"/>
        <rFont val="ＭＳ ゴシック"/>
        <family val="3"/>
        <charset val="128"/>
      </rPr>
      <t xml:space="preserve">1081</t>
    </r>
    <r>
      <rPr>
        <sz val="11"/>
        <rFont val="Noto Sans"/>
        <family val="2"/>
      </rPr>
      <t xml:space="preserve">　村上　　流</t>
    </r>
  </si>
  <si>
    <r>
      <rPr>
        <sz val="11"/>
        <rFont val="ＭＳ ゴシック"/>
        <family val="3"/>
        <charset val="128"/>
      </rPr>
      <t xml:space="preserve">1744</t>
    </r>
    <r>
      <rPr>
        <sz val="11"/>
        <rFont val="Noto Sans"/>
        <family val="2"/>
      </rPr>
      <t xml:space="preserve">　中村　真衣</t>
    </r>
  </si>
  <si>
    <r>
      <rPr>
        <sz val="11"/>
        <rFont val="ＭＳ ゴシック"/>
        <family val="3"/>
        <charset val="128"/>
      </rPr>
      <t xml:space="preserve">1760</t>
    </r>
    <r>
      <rPr>
        <sz val="11"/>
        <rFont val="Noto Sans"/>
        <family val="2"/>
      </rPr>
      <t xml:space="preserve">　天馬　　健</t>
    </r>
  </si>
  <si>
    <r>
      <rPr>
        <sz val="11"/>
        <rFont val="ＭＳ ゴシック"/>
        <family val="3"/>
        <charset val="128"/>
      </rPr>
      <t xml:space="preserve">2705</t>
    </r>
    <r>
      <rPr>
        <sz val="11"/>
        <rFont val="Noto Sans"/>
        <family val="2"/>
      </rPr>
      <t xml:space="preserve">　藤巻　十三</t>
    </r>
  </si>
  <si>
    <r>
      <rPr>
        <sz val="11"/>
        <rFont val="ＭＳ ゴシック"/>
        <family val="3"/>
        <charset val="128"/>
      </rPr>
      <t xml:space="preserve">2714</t>
    </r>
    <r>
      <rPr>
        <sz val="11"/>
        <rFont val="Noto Sans"/>
        <family val="2"/>
      </rPr>
      <t xml:space="preserve">　江口　晃生</t>
    </r>
  </si>
  <si>
    <r>
      <rPr>
        <sz val="11"/>
        <rFont val="ＭＳ ゴシック"/>
        <family val="3"/>
        <charset val="128"/>
      </rPr>
      <t xml:space="preserve">2717</t>
    </r>
    <r>
      <rPr>
        <sz val="11"/>
        <rFont val="Noto Sans"/>
        <family val="2"/>
      </rPr>
      <t xml:space="preserve">　武坂　浩次</t>
    </r>
  </si>
  <si>
    <r>
      <rPr>
        <sz val="11"/>
        <rFont val="ＭＳ ゴシック"/>
        <family val="3"/>
        <charset val="128"/>
      </rPr>
      <t xml:space="preserve">2718</t>
    </r>
    <r>
      <rPr>
        <sz val="11"/>
        <rFont val="Noto Sans"/>
        <family val="2"/>
      </rPr>
      <t xml:space="preserve">　宗吾　三洞</t>
    </r>
  </si>
  <si>
    <r>
      <rPr>
        <sz val="11"/>
        <rFont val="ＭＳ ゴシック"/>
        <family val="3"/>
        <charset val="128"/>
      </rPr>
      <t xml:space="preserve">2723</t>
    </r>
    <r>
      <rPr>
        <sz val="11"/>
        <rFont val="Noto Sans"/>
        <family val="2"/>
      </rPr>
      <t xml:space="preserve">　鬼木　達哉</t>
    </r>
  </si>
  <si>
    <r>
      <rPr>
        <sz val="11"/>
        <rFont val="ＭＳ ゴシック"/>
        <family val="3"/>
        <charset val="128"/>
      </rPr>
      <t xml:space="preserve">2725</t>
    </r>
    <r>
      <rPr>
        <sz val="11"/>
        <rFont val="Noto Sans"/>
        <family val="2"/>
      </rPr>
      <t xml:space="preserve">　此花　高見</t>
    </r>
  </si>
  <si>
    <r>
      <rPr>
        <sz val="11"/>
        <rFont val="ＭＳ ゴシック"/>
        <family val="3"/>
        <charset val="128"/>
      </rPr>
      <t xml:space="preserve">4254</t>
    </r>
    <r>
      <rPr>
        <sz val="11"/>
        <rFont val="Noto Sans"/>
        <family val="2"/>
      </rPr>
      <t xml:space="preserve">　空　　　葵</t>
    </r>
  </si>
  <si>
    <r>
      <rPr>
        <sz val="11"/>
        <rFont val="ＭＳ ゴシック"/>
        <family val="3"/>
        <charset val="128"/>
      </rPr>
      <t xml:space="preserve">4255</t>
    </r>
    <r>
      <rPr>
        <sz val="11"/>
        <rFont val="Noto Sans"/>
        <family val="2"/>
      </rPr>
      <t xml:space="preserve">　じぃこ</t>
    </r>
  </si>
  <si>
    <r>
      <rPr>
        <sz val="11"/>
        <rFont val="ＭＳ ゴシック"/>
        <family val="3"/>
        <charset val="128"/>
      </rPr>
      <t xml:space="preserve">4258</t>
    </r>
    <r>
      <rPr>
        <sz val="11"/>
        <rFont val="Noto Sans"/>
        <family val="2"/>
      </rPr>
      <t xml:space="preserve">　徐庶　元直</t>
    </r>
  </si>
  <si>
    <r>
      <rPr>
        <sz val="11"/>
        <rFont val="ＭＳ ゴシック"/>
        <family val="3"/>
        <charset val="128"/>
      </rPr>
      <t xml:space="preserve">4289</t>
    </r>
    <r>
      <rPr>
        <sz val="11"/>
        <rFont val="Noto Sans"/>
        <family val="2"/>
      </rPr>
      <t xml:space="preserve">　葛葉　吉成</t>
    </r>
  </si>
  <si>
    <r>
      <rPr>
        <sz val="11"/>
        <rFont val="ＭＳ ゴシック"/>
        <family val="3"/>
        <charset val="128"/>
      </rPr>
      <t xml:space="preserve">4300</t>
    </r>
    <r>
      <rPr>
        <sz val="11"/>
        <rFont val="Noto Sans"/>
        <family val="2"/>
      </rPr>
      <t xml:space="preserve">　田原　　王</t>
    </r>
  </si>
  <si>
    <r>
      <rPr>
        <sz val="11"/>
        <rFont val="ＭＳ ゴシック"/>
        <family val="3"/>
        <charset val="128"/>
      </rPr>
      <t xml:space="preserve">466</t>
    </r>
    <r>
      <rPr>
        <sz val="11"/>
        <rFont val="Noto Sans"/>
        <family val="2"/>
      </rPr>
      <t xml:space="preserve">　棟方　志功</t>
    </r>
  </si>
  <si>
    <r>
      <rPr>
        <sz val="11"/>
        <rFont val="ＭＳ ゴシック"/>
        <family val="3"/>
        <charset val="128"/>
      </rPr>
      <t xml:space="preserve">1255</t>
    </r>
    <r>
      <rPr>
        <sz val="11"/>
        <rFont val="Noto Sans"/>
        <family val="2"/>
      </rPr>
      <t xml:space="preserve">　上杉　達也</t>
    </r>
  </si>
  <si>
    <r>
      <rPr>
        <sz val="11"/>
        <rFont val="ＭＳ ゴシック"/>
        <family val="3"/>
        <charset val="128"/>
      </rPr>
      <t xml:space="preserve">1256</t>
    </r>
    <r>
      <rPr>
        <sz val="11"/>
        <rFont val="Noto Sans"/>
        <family val="2"/>
      </rPr>
      <t xml:space="preserve">　城島　　茂</t>
    </r>
  </si>
  <si>
    <r>
      <rPr>
        <sz val="11"/>
        <rFont val="ＭＳ ゴシック"/>
        <family val="3"/>
        <charset val="128"/>
      </rPr>
      <t xml:space="preserve">1262</t>
    </r>
    <r>
      <rPr>
        <sz val="11"/>
        <rFont val="Noto Sans"/>
        <family val="2"/>
      </rPr>
      <t xml:space="preserve">　大津浩一郎</t>
    </r>
  </si>
  <si>
    <r>
      <rPr>
        <sz val="11"/>
        <rFont val="ＭＳ ゴシック"/>
        <family val="3"/>
        <charset val="128"/>
      </rPr>
      <t xml:space="preserve">1268</t>
    </r>
    <r>
      <rPr>
        <sz val="11"/>
        <rFont val="Noto Sans"/>
        <family val="2"/>
      </rPr>
      <t xml:space="preserve">　矢坂平四郎</t>
    </r>
  </si>
  <si>
    <r>
      <rPr>
        <sz val="11"/>
        <rFont val="ＭＳ ゴシック"/>
        <family val="3"/>
        <charset val="128"/>
      </rPr>
      <t xml:space="preserve">1271</t>
    </r>
    <r>
      <rPr>
        <sz val="11"/>
        <rFont val="Noto Sans"/>
        <family val="2"/>
      </rPr>
      <t xml:space="preserve">　葛葉　　牛</t>
    </r>
  </si>
  <si>
    <r>
      <rPr>
        <sz val="11"/>
        <rFont val="ＭＳ ゴシック"/>
        <family val="3"/>
        <charset val="128"/>
      </rPr>
      <t xml:space="preserve">1272</t>
    </r>
    <r>
      <rPr>
        <sz val="11"/>
        <rFont val="Noto Sans"/>
        <family val="2"/>
      </rPr>
      <t xml:space="preserve">　風早　　庄</t>
    </r>
  </si>
  <si>
    <r>
      <rPr>
        <sz val="11"/>
        <rFont val="ＭＳ ゴシック"/>
        <family val="3"/>
        <charset val="128"/>
      </rPr>
      <t xml:space="preserve">2037</t>
    </r>
    <r>
      <rPr>
        <sz val="11"/>
        <rFont val="Noto Sans"/>
        <family val="2"/>
      </rPr>
      <t xml:space="preserve">　中条　新一</t>
    </r>
  </si>
  <si>
    <r>
      <rPr>
        <sz val="11"/>
        <rFont val="ＭＳ ゴシック"/>
        <family val="3"/>
        <charset val="128"/>
      </rPr>
      <t xml:space="preserve">2040</t>
    </r>
    <r>
      <rPr>
        <sz val="11"/>
        <rFont val="Noto Sans"/>
        <family val="2"/>
      </rPr>
      <t xml:space="preserve">　花輪　隆道</t>
    </r>
  </si>
  <si>
    <r>
      <rPr>
        <sz val="11"/>
        <rFont val="ＭＳ ゴシック"/>
        <family val="3"/>
        <charset val="128"/>
      </rPr>
      <t xml:space="preserve">2043</t>
    </r>
    <r>
      <rPr>
        <sz val="11"/>
        <rFont val="Noto Sans"/>
        <family val="2"/>
      </rPr>
      <t xml:space="preserve">　松永　昌博</t>
    </r>
  </si>
  <si>
    <r>
      <rPr>
        <sz val="11"/>
        <rFont val="ＭＳ ゴシック"/>
        <family val="3"/>
        <charset val="128"/>
      </rPr>
      <t xml:space="preserve">2050</t>
    </r>
    <r>
      <rPr>
        <sz val="11"/>
        <rFont val="Noto Sans"/>
        <family val="2"/>
      </rPr>
      <t xml:space="preserve">　北野　雅人</t>
    </r>
  </si>
  <si>
    <r>
      <rPr>
        <sz val="11"/>
        <rFont val="ＭＳ ゴシック"/>
        <family val="3"/>
        <charset val="128"/>
      </rPr>
      <t xml:space="preserve">2059</t>
    </r>
    <r>
      <rPr>
        <sz val="11"/>
        <rFont val="Noto Sans"/>
        <family val="2"/>
      </rPr>
      <t xml:space="preserve">　松岡　隆宏</t>
    </r>
  </si>
  <si>
    <r>
      <rPr>
        <sz val="11"/>
        <rFont val="ＭＳ ゴシック"/>
        <family val="3"/>
        <charset val="128"/>
      </rPr>
      <t xml:space="preserve">2060</t>
    </r>
    <r>
      <rPr>
        <sz val="11"/>
        <rFont val="Noto Sans"/>
        <family val="2"/>
      </rPr>
      <t xml:space="preserve">＊長谷川雄嗣</t>
    </r>
  </si>
  <si>
    <r>
      <rPr>
        <sz val="11"/>
        <rFont val="ＭＳ ゴシック"/>
        <family val="3"/>
        <charset val="128"/>
      </rPr>
      <t xml:space="preserve">3173</t>
    </r>
    <r>
      <rPr>
        <sz val="11"/>
        <rFont val="Noto Sans"/>
        <family val="2"/>
      </rPr>
      <t xml:space="preserve">　狗絽子　頭</t>
    </r>
  </si>
  <si>
    <r>
      <rPr>
        <sz val="11"/>
        <rFont val="ＭＳ ゴシック"/>
        <family val="3"/>
        <charset val="128"/>
      </rPr>
      <t xml:space="preserve">3179</t>
    </r>
    <r>
      <rPr>
        <sz val="11"/>
        <rFont val="Noto Sans"/>
        <family val="2"/>
      </rPr>
      <t xml:space="preserve">　羽毛田　威</t>
    </r>
  </si>
  <si>
    <r>
      <rPr>
        <sz val="11"/>
        <rFont val="ＭＳ ゴシック"/>
        <family val="3"/>
        <charset val="128"/>
      </rPr>
      <t xml:space="preserve">3195</t>
    </r>
    <r>
      <rPr>
        <sz val="11"/>
        <rFont val="Noto Sans"/>
        <family val="2"/>
      </rPr>
      <t xml:space="preserve">　木之下　均</t>
    </r>
  </si>
  <si>
    <r>
      <rPr>
        <sz val="11"/>
        <rFont val="ＭＳ ゴシック"/>
        <family val="3"/>
        <charset val="128"/>
      </rPr>
      <t xml:space="preserve">3199</t>
    </r>
    <r>
      <rPr>
        <sz val="11"/>
        <rFont val="Noto Sans"/>
        <family val="2"/>
      </rPr>
      <t xml:space="preserve">　天　　貴幸</t>
    </r>
  </si>
  <si>
    <r>
      <rPr>
        <sz val="11"/>
        <rFont val="ＭＳ ゴシック"/>
        <family val="3"/>
        <charset val="128"/>
      </rPr>
      <t xml:space="preserve">3200</t>
    </r>
    <r>
      <rPr>
        <sz val="11"/>
        <rFont val="Noto Sans"/>
        <family val="2"/>
      </rPr>
      <t xml:space="preserve">　宇井　座後</t>
    </r>
  </si>
  <si>
    <r>
      <rPr>
        <sz val="11"/>
        <rFont val="ＭＳ ゴシック"/>
        <family val="3"/>
        <charset val="128"/>
      </rPr>
      <t xml:space="preserve">3201</t>
    </r>
    <r>
      <rPr>
        <sz val="11"/>
        <rFont val="Noto Sans"/>
        <family val="2"/>
      </rPr>
      <t xml:space="preserve">　葛葉　吾郎</t>
    </r>
  </si>
  <si>
    <r>
      <rPr>
        <sz val="11"/>
        <rFont val="ＭＳ ゴシック"/>
        <family val="3"/>
        <charset val="128"/>
      </rPr>
      <t xml:space="preserve">3206</t>
    </r>
    <r>
      <rPr>
        <sz val="11"/>
        <rFont val="Noto Sans"/>
        <family val="2"/>
      </rPr>
      <t xml:space="preserve">　三井　博史</t>
    </r>
  </si>
  <si>
    <t xml:space="preserve">武蔵Ｇ</t>
  </si>
  <si>
    <r>
      <rPr>
        <sz val="11"/>
        <rFont val="ＭＳ ゴシック"/>
        <family val="3"/>
        <charset val="128"/>
      </rPr>
      <t xml:space="preserve">3209</t>
    </r>
    <r>
      <rPr>
        <sz val="11"/>
        <rFont val="Noto Sans"/>
        <family val="2"/>
      </rPr>
      <t xml:space="preserve">　日比野五十鈴</t>
    </r>
  </si>
  <si>
    <r>
      <rPr>
        <sz val="11"/>
        <rFont val="ＭＳ ゴシック"/>
        <family val="3"/>
        <charset val="128"/>
      </rPr>
      <t xml:space="preserve">568</t>
    </r>
    <r>
      <rPr>
        <sz val="11"/>
        <rFont val="Noto Sans"/>
        <family val="2"/>
      </rPr>
      <t xml:space="preserve">　桐山　公男</t>
    </r>
  </si>
  <si>
    <r>
      <rPr>
        <sz val="11"/>
        <rFont val="ＭＳ ゴシック"/>
        <family val="3"/>
        <charset val="128"/>
      </rPr>
      <t xml:space="preserve">930</t>
    </r>
    <r>
      <rPr>
        <sz val="11"/>
        <rFont val="Noto Sans"/>
        <family val="2"/>
      </rPr>
      <t xml:space="preserve">　開基　君籐</t>
    </r>
  </si>
  <si>
    <r>
      <rPr>
        <sz val="11"/>
        <rFont val="ＭＳ ゴシック"/>
        <family val="3"/>
        <charset val="128"/>
      </rPr>
      <t xml:space="preserve">1468</t>
    </r>
    <r>
      <rPr>
        <sz val="11"/>
        <rFont val="Noto Sans"/>
        <family val="2"/>
      </rPr>
      <t xml:space="preserve">　飛　　　燕</t>
    </r>
  </si>
  <si>
    <r>
      <rPr>
        <sz val="11"/>
        <rFont val="ＭＳ ゴシック"/>
        <family val="3"/>
        <charset val="128"/>
      </rPr>
      <t xml:space="preserve">1470</t>
    </r>
    <r>
      <rPr>
        <sz val="11"/>
        <rFont val="Noto Sans"/>
        <family val="2"/>
      </rPr>
      <t xml:space="preserve">　古賀　　功</t>
    </r>
  </si>
  <si>
    <r>
      <rPr>
        <sz val="11"/>
        <rFont val="ＭＳ ゴシック"/>
        <family val="3"/>
        <charset val="128"/>
      </rPr>
      <t xml:space="preserve">1489</t>
    </r>
    <r>
      <rPr>
        <sz val="11"/>
        <rFont val="Noto Sans"/>
        <family val="2"/>
      </rPr>
      <t xml:space="preserve">　須藤　晶穂</t>
    </r>
  </si>
  <si>
    <r>
      <rPr>
        <sz val="11"/>
        <rFont val="ＭＳ ゴシック"/>
        <family val="3"/>
        <charset val="128"/>
      </rPr>
      <t xml:space="preserve">1501</t>
    </r>
    <r>
      <rPr>
        <sz val="11"/>
        <rFont val="Noto Sans"/>
        <family val="2"/>
      </rPr>
      <t xml:space="preserve">　ナゾナゾ博士</t>
    </r>
  </si>
  <si>
    <r>
      <rPr>
        <sz val="11"/>
        <rFont val="ＭＳ ゴシック"/>
        <family val="3"/>
        <charset val="128"/>
      </rPr>
      <t xml:space="preserve">1502</t>
    </r>
    <r>
      <rPr>
        <sz val="11"/>
        <rFont val="Noto Sans"/>
        <family val="2"/>
      </rPr>
      <t xml:space="preserve">　藤岡　　輝</t>
    </r>
  </si>
  <si>
    <r>
      <rPr>
        <sz val="11"/>
        <rFont val="ＭＳ ゴシック"/>
        <family val="3"/>
        <charset val="128"/>
      </rPr>
      <t xml:space="preserve">1506</t>
    </r>
    <r>
      <rPr>
        <sz val="11"/>
        <rFont val="Noto Sans"/>
        <family val="2"/>
      </rPr>
      <t xml:space="preserve">　平山　　誠</t>
    </r>
  </si>
  <si>
    <r>
      <rPr>
        <sz val="11"/>
        <rFont val="ＭＳ ゴシック"/>
        <family val="3"/>
        <charset val="128"/>
      </rPr>
      <t xml:space="preserve">672</t>
    </r>
    <r>
      <rPr>
        <sz val="11"/>
        <rFont val="Noto Sans"/>
        <family val="2"/>
      </rPr>
      <t xml:space="preserve">　後謁堂　秀</t>
    </r>
  </si>
  <si>
    <r>
      <rPr>
        <sz val="11"/>
        <rFont val="ＭＳ ゴシック"/>
        <family val="3"/>
        <charset val="128"/>
      </rPr>
      <t xml:space="preserve">677</t>
    </r>
    <r>
      <rPr>
        <sz val="11"/>
        <rFont val="Noto Sans"/>
        <family val="2"/>
      </rPr>
      <t xml:space="preserve">　照井　真樹</t>
    </r>
  </si>
  <si>
    <r>
      <rPr>
        <sz val="11"/>
        <rFont val="ＭＳ ゴシック"/>
        <family val="3"/>
        <charset val="128"/>
      </rPr>
      <t xml:space="preserve">2359</t>
    </r>
    <r>
      <rPr>
        <sz val="11"/>
        <rFont val="Noto Sans"/>
        <family val="2"/>
      </rPr>
      <t xml:space="preserve">　久保田　徹</t>
    </r>
  </si>
  <si>
    <r>
      <rPr>
        <sz val="11"/>
        <rFont val="ＭＳ ゴシック"/>
        <family val="3"/>
        <charset val="128"/>
      </rPr>
      <t xml:space="preserve">2366</t>
    </r>
    <r>
      <rPr>
        <sz val="11"/>
        <rFont val="Noto Sans"/>
        <family val="2"/>
      </rPr>
      <t xml:space="preserve">　憂　　同位</t>
    </r>
  </si>
  <si>
    <r>
      <rPr>
        <sz val="11"/>
        <rFont val="ＭＳ ゴシック"/>
        <family val="3"/>
        <charset val="128"/>
      </rPr>
      <t xml:space="preserve">2372</t>
    </r>
    <r>
      <rPr>
        <sz val="11"/>
        <rFont val="Noto Sans"/>
        <family val="2"/>
      </rPr>
      <t xml:space="preserve">　鳴海　成巳</t>
    </r>
  </si>
  <si>
    <r>
      <rPr>
        <sz val="11"/>
        <rFont val="ＭＳ ゴシック"/>
        <family val="3"/>
        <charset val="128"/>
      </rPr>
      <t xml:space="preserve">2373</t>
    </r>
    <r>
      <rPr>
        <sz val="11"/>
        <rFont val="Noto Sans"/>
        <family val="2"/>
      </rPr>
      <t xml:space="preserve">　岬越寺秋雨</t>
    </r>
  </si>
  <si>
    <r>
      <rPr>
        <sz val="11"/>
        <rFont val="ＭＳ ゴシック"/>
        <family val="3"/>
        <charset val="128"/>
      </rPr>
      <t xml:space="preserve">2377</t>
    </r>
    <r>
      <rPr>
        <sz val="11"/>
        <rFont val="Noto Sans"/>
        <family val="2"/>
      </rPr>
      <t xml:space="preserve">　上相　　柚</t>
    </r>
  </si>
  <si>
    <r>
      <rPr>
        <sz val="11"/>
        <rFont val="ＭＳ ゴシック"/>
        <family val="3"/>
        <charset val="128"/>
      </rPr>
      <t xml:space="preserve">2388</t>
    </r>
    <r>
      <rPr>
        <sz val="11"/>
        <rFont val="Noto Sans"/>
        <family val="2"/>
      </rPr>
      <t xml:space="preserve">　風賀　半蔵</t>
    </r>
  </si>
  <si>
    <r>
      <rPr>
        <sz val="11"/>
        <rFont val="ＭＳ ゴシック"/>
        <family val="3"/>
        <charset val="128"/>
      </rPr>
      <t xml:space="preserve">1110</t>
    </r>
    <r>
      <rPr>
        <sz val="11"/>
        <rFont val="Noto Sans"/>
        <family val="2"/>
      </rPr>
      <t xml:space="preserve">　速瀬　成明</t>
    </r>
  </si>
  <si>
    <r>
      <rPr>
        <sz val="11"/>
        <rFont val="ＭＳ ゴシック"/>
        <family val="3"/>
        <charset val="128"/>
      </rPr>
      <t xml:space="preserve">3775</t>
    </r>
    <r>
      <rPr>
        <sz val="11"/>
        <rFont val="Noto Sans"/>
        <family val="2"/>
      </rPr>
      <t xml:space="preserve">　牛島　恭介</t>
    </r>
  </si>
  <si>
    <r>
      <rPr>
        <sz val="11"/>
        <rFont val="ＭＳ ゴシック"/>
        <family val="3"/>
        <charset val="128"/>
      </rPr>
      <t xml:space="preserve">1782</t>
    </r>
    <r>
      <rPr>
        <sz val="11"/>
        <rFont val="Noto Sans"/>
        <family val="2"/>
      </rPr>
      <t xml:space="preserve">　真田　一樹</t>
    </r>
  </si>
  <si>
    <r>
      <rPr>
        <sz val="11"/>
        <rFont val="ＭＳ ゴシック"/>
        <family val="3"/>
        <charset val="128"/>
      </rPr>
      <t xml:space="preserve">1792</t>
    </r>
    <r>
      <rPr>
        <sz val="11"/>
        <rFont val="Noto Sans"/>
        <family val="2"/>
      </rPr>
      <t xml:space="preserve">　西田　由宇</t>
    </r>
  </si>
  <si>
    <r>
      <rPr>
        <sz val="11"/>
        <rFont val="ＭＳ ゴシック"/>
        <family val="3"/>
        <charset val="128"/>
      </rPr>
      <t xml:space="preserve">1796</t>
    </r>
    <r>
      <rPr>
        <sz val="11"/>
        <rFont val="Noto Sans"/>
        <family val="2"/>
      </rPr>
      <t xml:space="preserve">　伊藤　　亮</t>
    </r>
  </si>
  <si>
    <r>
      <rPr>
        <sz val="11"/>
        <rFont val="ＭＳ ゴシック"/>
        <family val="3"/>
        <charset val="128"/>
      </rPr>
      <t xml:space="preserve">1797</t>
    </r>
    <r>
      <rPr>
        <sz val="11"/>
        <rFont val="Noto Sans"/>
        <family val="2"/>
      </rPr>
      <t xml:space="preserve">　秋沢　和菜</t>
    </r>
  </si>
  <si>
    <r>
      <rPr>
        <sz val="11"/>
        <rFont val="ＭＳ ゴシック"/>
        <family val="3"/>
        <charset val="128"/>
      </rPr>
      <t xml:space="preserve">1281</t>
    </r>
    <r>
      <rPr>
        <sz val="11"/>
        <rFont val="Noto Sans"/>
        <family val="2"/>
      </rPr>
      <t xml:space="preserve">　世古　左京</t>
    </r>
  </si>
  <si>
    <r>
      <rPr>
        <sz val="11"/>
        <rFont val="ＭＳ ゴシック"/>
        <family val="3"/>
        <charset val="128"/>
      </rPr>
      <t xml:space="preserve">1282</t>
    </r>
    <r>
      <rPr>
        <sz val="11"/>
        <rFont val="Noto Sans"/>
        <family val="2"/>
      </rPr>
      <t xml:space="preserve">　遅野　博樹</t>
    </r>
  </si>
  <si>
    <r>
      <rPr>
        <sz val="11"/>
        <rFont val="ＭＳ ゴシック"/>
        <family val="3"/>
        <charset val="128"/>
      </rPr>
      <t xml:space="preserve">1284</t>
    </r>
    <r>
      <rPr>
        <sz val="11"/>
        <rFont val="Noto Sans"/>
        <family val="2"/>
      </rPr>
      <t xml:space="preserve">　荒井　　裕</t>
    </r>
  </si>
  <si>
    <r>
      <rPr>
        <sz val="11"/>
        <rFont val="ＭＳ ゴシック"/>
        <family val="3"/>
        <charset val="128"/>
      </rPr>
      <t xml:space="preserve">1291</t>
    </r>
    <r>
      <rPr>
        <sz val="11"/>
        <rFont val="Noto Sans"/>
        <family val="2"/>
      </rPr>
      <t xml:space="preserve">　田岡　　真</t>
    </r>
  </si>
  <si>
    <r>
      <rPr>
        <sz val="11"/>
        <rFont val="ＭＳ ゴシック"/>
        <family val="3"/>
        <charset val="128"/>
      </rPr>
      <t xml:space="preserve">2756</t>
    </r>
    <r>
      <rPr>
        <sz val="11"/>
        <rFont val="Noto Sans"/>
        <family val="2"/>
      </rPr>
      <t xml:space="preserve">　大滝　照作</t>
    </r>
  </si>
  <si>
    <r>
      <rPr>
        <sz val="11"/>
        <rFont val="ＭＳ ゴシック"/>
        <family val="3"/>
        <charset val="128"/>
      </rPr>
      <t xml:space="preserve">2779</t>
    </r>
    <r>
      <rPr>
        <sz val="11"/>
        <rFont val="Noto Sans"/>
        <family val="2"/>
      </rPr>
      <t xml:space="preserve">　長畑　弘伸</t>
    </r>
  </si>
  <si>
    <r>
      <rPr>
        <sz val="11"/>
        <rFont val="ＭＳ ゴシック"/>
        <family val="3"/>
        <charset val="128"/>
      </rPr>
      <t xml:space="preserve">2780</t>
    </r>
    <r>
      <rPr>
        <sz val="11"/>
        <rFont val="Noto Sans"/>
        <family val="2"/>
      </rPr>
      <t xml:space="preserve">　日ノ本　桜</t>
    </r>
  </si>
  <si>
    <r>
      <rPr>
        <sz val="11"/>
        <rFont val="ＭＳ ゴシック"/>
        <family val="3"/>
        <charset val="128"/>
      </rPr>
      <t xml:space="preserve">2800</t>
    </r>
    <r>
      <rPr>
        <sz val="11"/>
        <rFont val="Noto Sans"/>
        <family val="2"/>
      </rPr>
      <t xml:space="preserve">＊渡辺　　寛</t>
    </r>
  </si>
  <si>
    <t xml:space="preserve">甲府Ｄ</t>
  </si>
  <si>
    <r>
      <rPr>
        <sz val="11"/>
        <rFont val="ＭＳ ゴシック"/>
        <family val="3"/>
        <charset val="128"/>
      </rPr>
      <t xml:space="preserve">937</t>
    </r>
    <r>
      <rPr>
        <sz val="11"/>
        <rFont val="Noto Sans"/>
        <family val="2"/>
      </rPr>
      <t xml:space="preserve">　宮川一郎太</t>
    </r>
  </si>
  <si>
    <r>
      <rPr>
        <sz val="11"/>
        <rFont val="ＭＳ ゴシック"/>
        <family val="3"/>
        <charset val="128"/>
      </rPr>
      <t xml:space="preserve">950</t>
    </r>
    <r>
      <rPr>
        <sz val="11"/>
        <rFont val="Noto Sans"/>
        <family val="2"/>
      </rPr>
      <t xml:space="preserve">　鈴村　　健</t>
    </r>
  </si>
  <si>
    <r>
      <rPr>
        <sz val="11"/>
        <rFont val="ＭＳ ゴシック"/>
        <family val="3"/>
        <charset val="128"/>
      </rPr>
      <t xml:space="preserve">2077</t>
    </r>
    <r>
      <rPr>
        <sz val="11"/>
        <rFont val="Noto Sans"/>
        <family val="2"/>
      </rPr>
      <t xml:space="preserve">　具足　泰一</t>
    </r>
  </si>
  <si>
    <r>
      <rPr>
        <sz val="11"/>
        <rFont val="ＭＳ ゴシック"/>
        <family val="3"/>
        <charset val="128"/>
      </rPr>
      <t xml:space="preserve">2080</t>
    </r>
    <r>
      <rPr>
        <sz val="11"/>
        <rFont val="Noto Sans"/>
        <family val="2"/>
      </rPr>
      <t xml:space="preserve">　岡部　　浩</t>
    </r>
  </si>
  <si>
    <r>
      <rPr>
        <sz val="11"/>
        <rFont val="ＭＳ ゴシック"/>
        <family val="3"/>
        <charset val="128"/>
      </rPr>
      <t xml:space="preserve">2091</t>
    </r>
    <r>
      <rPr>
        <sz val="11"/>
        <rFont val="Noto Sans"/>
        <family val="2"/>
      </rPr>
      <t xml:space="preserve">　八戸　疾風</t>
    </r>
  </si>
  <si>
    <r>
      <rPr>
        <sz val="11"/>
        <rFont val="ＭＳ ゴシック"/>
        <family val="3"/>
        <charset val="128"/>
      </rPr>
      <t xml:space="preserve">4344</t>
    </r>
    <r>
      <rPr>
        <sz val="11"/>
        <rFont val="Noto Sans"/>
        <family val="2"/>
      </rPr>
      <t xml:space="preserve">　小笹　孝宗</t>
    </r>
  </si>
  <si>
    <r>
      <rPr>
        <sz val="11"/>
        <rFont val="ＭＳ ゴシック"/>
        <family val="3"/>
        <charset val="128"/>
      </rPr>
      <t xml:space="preserve">4352</t>
    </r>
    <r>
      <rPr>
        <sz val="11"/>
        <rFont val="Noto Sans"/>
        <family val="2"/>
      </rPr>
      <t xml:space="preserve">　高柿　十郎</t>
    </r>
  </si>
  <si>
    <r>
      <rPr>
        <sz val="11"/>
        <rFont val="ＭＳ ゴシック"/>
        <family val="3"/>
        <charset val="128"/>
      </rPr>
      <t xml:space="preserve">4356</t>
    </r>
    <r>
      <rPr>
        <sz val="11"/>
        <rFont val="Noto Sans"/>
        <family val="2"/>
      </rPr>
      <t xml:space="preserve">　葛葉　福神</t>
    </r>
  </si>
  <si>
    <r>
      <rPr>
        <sz val="11"/>
        <rFont val="ＭＳ ゴシック"/>
        <family val="3"/>
        <charset val="128"/>
      </rPr>
      <t xml:space="preserve">4363</t>
    </r>
    <r>
      <rPr>
        <sz val="11"/>
        <rFont val="Noto Sans"/>
        <family val="2"/>
      </rPr>
      <t xml:space="preserve">　泊騨　正林</t>
    </r>
  </si>
  <si>
    <r>
      <rPr>
        <sz val="11"/>
        <rFont val="ＭＳ ゴシック"/>
        <family val="3"/>
        <charset val="128"/>
      </rPr>
      <t xml:space="preserve">4371</t>
    </r>
    <r>
      <rPr>
        <sz val="11"/>
        <rFont val="Noto Sans"/>
        <family val="2"/>
      </rPr>
      <t xml:space="preserve">　巴　　五郎</t>
    </r>
  </si>
  <si>
    <r>
      <rPr>
        <sz val="11"/>
        <rFont val="ＭＳ ゴシック"/>
        <family val="3"/>
        <charset val="128"/>
      </rPr>
      <t xml:space="preserve">1508</t>
    </r>
    <r>
      <rPr>
        <sz val="11"/>
        <rFont val="Noto Sans"/>
        <family val="2"/>
      </rPr>
      <t xml:space="preserve">　海野　巫女</t>
    </r>
  </si>
  <si>
    <r>
      <rPr>
        <sz val="11"/>
        <rFont val="ＭＳ ゴシック"/>
        <family val="3"/>
        <charset val="128"/>
      </rPr>
      <t xml:space="preserve">1533</t>
    </r>
    <r>
      <rPr>
        <sz val="11"/>
        <rFont val="Noto Sans"/>
        <family val="2"/>
      </rPr>
      <t xml:space="preserve">　のりこ</t>
    </r>
  </si>
  <si>
    <r>
      <rPr>
        <sz val="11"/>
        <rFont val="ＭＳ ゴシック"/>
        <family val="3"/>
        <charset val="128"/>
      </rPr>
      <t xml:space="preserve">1538</t>
    </r>
    <r>
      <rPr>
        <sz val="11"/>
        <rFont val="Noto Sans"/>
        <family val="2"/>
      </rPr>
      <t xml:space="preserve">　垣内　　均</t>
    </r>
  </si>
  <si>
    <r>
      <rPr>
        <sz val="11"/>
        <rFont val="ＭＳ ゴシック"/>
        <family val="3"/>
        <charset val="128"/>
      </rPr>
      <t xml:space="preserve">3259</t>
    </r>
    <r>
      <rPr>
        <sz val="11"/>
        <rFont val="Noto Sans"/>
        <family val="2"/>
      </rPr>
      <t xml:space="preserve">　川端　康成</t>
    </r>
  </si>
  <si>
    <r>
      <rPr>
        <sz val="11"/>
        <rFont val="ＭＳ ゴシック"/>
        <family val="3"/>
        <charset val="128"/>
      </rPr>
      <t xml:space="preserve">3274</t>
    </r>
    <r>
      <rPr>
        <sz val="11"/>
        <rFont val="Noto Sans"/>
        <family val="2"/>
      </rPr>
      <t xml:space="preserve">　楠葉　実頼</t>
    </r>
  </si>
  <si>
    <r>
      <rPr>
        <sz val="11"/>
        <rFont val="ＭＳ ゴシック"/>
        <family val="3"/>
        <charset val="128"/>
      </rPr>
      <t xml:space="preserve">3275</t>
    </r>
    <r>
      <rPr>
        <sz val="11"/>
        <rFont val="Noto Sans"/>
        <family val="2"/>
      </rPr>
      <t xml:space="preserve">　神楽蒼雪姫</t>
    </r>
  </si>
  <si>
    <r>
      <rPr>
        <sz val="11"/>
        <rFont val="ＭＳ ゴシック"/>
        <family val="3"/>
        <charset val="128"/>
      </rPr>
      <t xml:space="preserve">821</t>
    </r>
    <r>
      <rPr>
        <sz val="11"/>
        <rFont val="Noto Sans"/>
        <family val="2"/>
      </rPr>
      <t xml:space="preserve">　安藤　勝隆</t>
    </r>
  </si>
  <si>
    <r>
      <rPr>
        <sz val="11"/>
        <rFont val="ＭＳ ゴシック"/>
        <family val="3"/>
        <charset val="128"/>
      </rPr>
      <t xml:space="preserve">822</t>
    </r>
    <r>
      <rPr>
        <sz val="11"/>
        <rFont val="Noto Sans"/>
        <family val="2"/>
      </rPr>
      <t xml:space="preserve">　畑浦　駿郎</t>
    </r>
  </si>
  <si>
    <r>
      <rPr>
        <sz val="11"/>
        <rFont val="ＭＳ ゴシック"/>
        <family val="3"/>
        <charset val="128"/>
      </rPr>
      <t xml:space="preserve">2402</t>
    </r>
    <r>
      <rPr>
        <sz val="11"/>
        <rFont val="Noto Sans"/>
        <family val="2"/>
      </rPr>
      <t xml:space="preserve">　島津　　仁</t>
    </r>
  </si>
  <si>
    <t xml:space="preserve">三郷</t>
  </si>
  <si>
    <r>
      <rPr>
        <sz val="11"/>
        <rFont val="ＭＳ ゴシック"/>
        <family val="3"/>
        <charset val="128"/>
      </rPr>
      <t xml:space="preserve">2411</t>
    </r>
    <r>
      <rPr>
        <sz val="11"/>
        <rFont val="Noto Sans"/>
        <family val="2"/>
      </rPr>
      <t xml:space="preserve">　田嶋　　翔</t>
    </r>
  </si>
  <si>
    <r>
      <rPr>
        <sz val="11"/>
        <rFont val="ＭＳ ゴシック"/>
        <family val="3"/>
        <charset val="128"/>
      </rPr>
      <t xml:space="preserve">1811</t>
    </r>
    <r>
      <rPr>
        <sz val="11"/>
        <rFont val="Noto Sans"/>
        <family val="2"/>
      </rPr>
      <t xml:space="preserve">　隆藤　陀彌</t>
    </r>
  </si>
  <si>
    <r>
      <rPr>
        <sz val="11"/>
        <rFont val="ＭＳ ゴシック"/>
        <family val="3"/>
        <charset val="128"/>
      </rPr>
      <t xml:space="preserve">1827</t>
    </r>
    <r>
      <rPr>
        <sz val="11"/>
        <rFont val="Noto Sans"/>
        <family val="2"/>
      </rPr>
      <t xml:space="preserve">　田中　匡彦</t>
    </r>
  </si>
  <si>
    <r>
      <rPr>
        <sz val="11"/>
        <rFont val="ＭＳ ゴシック"/>
        <family val="3"/>
        <charset val="128"/>
      </rPr>
      <t xml:space="preserve">1829</t>
    </r>
    <r>
      <rPr>
        <sz val="11"/>
        <rFont val="Noto Sans"/>
        <family val="2"/>
      </rPr>
      <t xml:space="preserve">　布施　竜吾</t>
    </r>
  </si>
  <si>
    <r>
      <rPr>
        <sz val="11"/>
        <rFont val="ＭＳ ゴシック"/>
        <family val="3"/>
        <charset val="128"/>
      </rPr>
      <t xml:space="preserve">1834</t>
    </r>
    <r>
      <rPr>
        <sz val="11"/>
        <rFont val="Noto Sans"/>
        <family val="2"/>
      </rPr>
      <t xml:space="preserve">　吉川幸次郎</t>
    </r>
  </si>
  <si>
    <r>
      <rPr>
        <sz val="11"/>
        <rFont val="ＭＳ ゴシック"/>
        <family val="3"/>
        <charset val="128"/>
      </rPr>
      <t xml:space="preserve">1312</t>
    </r>
    <r>
      <rPr>
        <sz val="11"/>
        <rFont val="Noto Sans"/>
        <family val="2"/>
      </rPr>
      <t xml:space="preserve">　伊藤　大地</t>
    </r>
  </si>
  <si>
    <r>
      <rPr>
        <sz val="11"/>
        <rFont val="ＭＳ ゴシック"/>
        <family val="3"/>
        <charset val="128"/>
      </rPr>
      <t xml:space="preserve">1317</t>
    </r>
    <r>
      <rPr>
        <sz val="11"/>
        <rFont val="Noto Sans"/>
        <family val="2"/>
      </rPr>
      <t xml:space="preserve">　瀧水　京介</t>
    </r>
  </si>
  <si>
    <r>
      <rPr>
        <sz val="11"/>
        <rFont val="ＭＳ ゴシック"/>
        <family val="3"/>
        <charset val="128"/>
      </rPr>
      <t xml:space="preserve">961</t>
    </r>
    <r>
      <rPr>
        <sz val="11"/>
        <rFont val="Noto Sans"/>
        <family val="2"/>
      </rPr>
      <t xml:space="preserve">　永島久美子</t>
    </r>
  </si>
  <si>
    <r>
      <rPr>
        <sz val="11"/>
        <rFont val="ＭＳ ゴシック"/>
        <family val="3"/>
        <charset val="128"/>
      </rPr>
      <t xml:space="preserve">710</t>
    </r>
    <r>
      <rPr>
        <sz val="11"/>
        <rFont val="Noto Sans"/>
        <family val="2"/>
      </rPr>
      <t xml:space="preserve">　石津　　卓</t>
    </r>
  </si>
  <si>
    <r>
      <rPr>
        <sz val="11"/>
        <rFont val="ＭＳ ゴシック"/>
        <family val="3"/>
        <charset val="128"/>
      </rPr>
      <t xml:space="preserve">3791</t>
    </r>
    <r>
      <rPr>
        <sz val="11"/>
        <rFont val="Noto Sans"/>
        <family val="2"/>
      </rPr>
      <t xml:space="preserve">　鍋田　敦志</t>
    </r>
  </si>
  <si>
    <r>
      <rPr>
        <sz val="11"/>
        <rFont val="ＭＳ ゴシック"/>
        <family val="3"/>
        <charset val="128"/>
      </rPr>
      <t xml:space="preserve">3796</t>
    </r>
    <r>
      <rPr>
        <sz val="11"/>
        <rFont val="Noto Sans"/>
        <family val="2"/>
      </rPr>
      <t xml:space="preserve">　黒沢　美紗</t>
    </r>
  </si>
  <si>
    <r>
      <rPr>
        <sz val="11"/>
        <rFont val="ＭＳ ゴシック"/>
        <family val="3"/>
        <charset val="128"/>
      </rPr>
      <t xml:space="preserve">3804</t>
    </r>
    <r>
      <rPr>
        <sz val="11"/>
        <rFont val="Noto Sans"/>
        <family val="2"/>
      </rPr>
      <t xml:space="preserve">　森　　大志</t>
    </r>
  </si>
  <si>
    <r>
      <rPr>
        <sz val="11"/>
        <rFont val="ＭＳ ゴシック"/>
        <family val="3"/>
        <charset val="128"/>
      </rPr>
      <t xml:space="preserve">3813</t>
    </r>
    <r>
      <rPr>
        <sz val="11"/>
        <rFont val="Noto Sans"/>
        <family val="2"/>
      </rPr>
      <t xml:space="preserve">　倖田　來未</t>
    </r>
  </si>
  <si>
    <r>
      <rPr>
        <sz val="11"/>
        <rFont val="ＭＳ ゴシック"/>
        <family val="3"/>
        <charset val="128"/>
      </rPr>
      <t xml:space="preserve">3821</t>
    </r>
    <r>
      <rPr>
        <sz val="11"/>
        <rFont val="Noto Sans"/>
        <family val="2"/>
      </rPr>
      <t xml:space="preserve">　柏木　　優</t>
    </r>
  </si>
  <si>
    <r>
      <rPr>
        <sz val="11"/>
        <rFont val="ＭＳ ゴシック"/>
        <family val="3"/>
        <charset val="128"/>
      </rPr>
      <t xml:space="preserve">3826</t>
    </r>
    <r>
      <rPr>
        <sz val="11"/>
        <rFont val="Noto Sans"/>
        <family val="2"/>
      </rPr>
      <t xml:space="preserve">　不破　大吾</t>
    </r>
  </si>
  <si>
    <r>
      <rPr>
        <sz val="11"/>
        <rFont val="ＭＳ ゴシック"/>
        <family val="3"/>
        <charset val="128"/>
      </rPr>
      <t xml:space="preserve">2802</t>
    </r>
    <r>
      <rPr>
        <sz val="11"/>
        <rFont val="Noto Sans"/>
        <family val="2"/>
      </rPr>
      <t xml:space="preserve">　加賀　文々</t>
    </r>
  </si>
  <si>
    <r>
      <rPr>
        <sz val="11"/>
        <rFont val="ＭＳ ゴシック"/>
        <family val="3"/>
        <charset val="128"/>
      </rPr>
      <t xml:space="preserve">2806</t>
    </r>
    <r>
      <rPr>
        <sz val="11"/>
        <rFont val="Noto Sans"/>
        <family val="2"/>
      </rPr>
      <t xml:space="preserve">　待兼　来福</t>
    </r>
  </si>
  <si>
    <r>
      <rPr>
        <sz val="11"/>
        <rFont val="ＭＳ ゴシック"/>
        <family val="3"/>
        <charset val="128"/>
      </rPr>
      <t xml:space="preserve">2811</t>
    </r>
    <r>
      <rPr>
        <sz val="11"/>
        <rFont val="Noto Sans"/>
        <family val="2"/>
      </rPr>
      <t xml:space="preserve">　旭台　　真</t>
    </r>
  </si>
  <si>
    <r>
      <rPr>
        <sz val="11"/>
        <rFont val="ＭＳ ゴシック"/>
        <family val="3"/>
        <charset val="128"/>
      </rPr>
      <t xml:space="preserve">2817</t>
    </r>
    <r>
      <rPr>
        <sz val="11"/>
        <rFont val="Noto Sans"/>
        <family val="2"/>
      </rPr>
      <t xml:space="preserve">　中馬かなえ</t>
    </r>
  </si>
  <si>
    <r>
      <rPr>
        <sz val="11"/>
        <rFont val="ＭＳ ゴシック"/>
        <family val="3"/>
        <charset val="128"/>
      </rPr>
      <t xml:space="preserve">2821</t>
    </r>
    <r>
      <rPr>
        <sz val="11"/>
        <rFont val="Noto Sans"/>
        <family val="2"/>
      </rPr>
      <t xml:space="preserve">　山中　　寛</t>
    </r>
  </si>
  <si>
    <r>
      <rPr>
        <sz val="11"/>
        <rFont val="ＭＳ ゴシック"/>
        <family val="3"/>
        <charset val="128"/>
      </rPr>
      <t xml:space="preserve">2828</t>
    </r>
    <r>
      <rPr>
        <sz val="11"/>
        <rFont val="Noto Sans"/>
        <family val="2"/>
      </rPr>
      <t xml:space="preserve">　内田　良太</t>
    </r>
  </si>
  <si>
    <r>
      <rPr>
        <sz val="11"/>
        <rFont val="ＭＳ ゴシック"/>
        <family val="3"/>
        <charset val="128"/>
      </rPr>
      <t xml:space="preserve">2104</t>
    </r>
    <r>
      <rPr>
        <sz val="11"/>
        <rFont val="Noto Sans"/>
        <family val="2"/>
      </rPr>
      <t xml:space="preserve">　加藤　健夫</t>
    </r>
  </si>
  <si>
    <r>
      <rPr>
        <sz val="11"/>
        <rFont val="ＭＳ ゴシック"/>
        <family val="3"/>
        <charset val="128"/>
      </rPr>
      <t xml:space="preserve">2123</t>
    </r>
    <r>
      <rPr>
        <sz val="11"/>
        <rFont val="Noto Sans"/>
        <family val="2"/>
      </rPr>
      <t xml:space="preserve">　小楠ぶれにふ</t>
    </r>
  </si>
  <si>
    <r>
      <rPr>
        <sz val="11"/>
        <rFont val="ＭＳ ゴシック"/>
        <family val="3"/>
        <charset val="128"/>
      </rPr>
      <t xml:space="preserve">2124</t>
    </r>
    <r>
      <rPr>
        <sz val="11"/>
        <rFont val="Noto Sans"/>
        <family val="2"/>
      </rPr>
      <t xml:space="preserve">　石飛　勇史</t>
    </r>
  </si>
  <si>
    <r>
      <rPr>
        <sz val="11"/>
        <rFont val="ＭＳ ゴシック"/>
        <family val="3"/>
        <charset val="128"/>
      </rPr>
      <t xml:space="preserve">2130</t>
    </r>
    <r>
      <rPr>
        <sz val="11"/>
        <rFont val="Noto Sans"/>
        <family val="2"/>
      </rPr>
      <t xml:space="preserve">　国宝　憲二</t>
    </r>
  </si>
  <si>
    <r>
      <rPr>
        <sz val="11"/>
        <rFont val="ＭＳ ゴシック"/>
        <family val="3"/>
        <charset val="128"/>
      </rPr>
      <t xml:space="preserve">2134</t>
    </r>
    <r>
      <rPr>
        <sz val="11"/>
        <rFont val="Noto Sans"/>
        <family val="2"/>
      </rPr>
      <t xml:space="preserve">　加茂　　平</t>
    </r>
  </si>
  <si>
    <r>
      <rPr>
        <sz val="11"/>
        <rFont val="ＭＳ ゴシック"/>
        <family val="3"/>
        <charset val="128"/>
      </rPr>
      <t xml:space="preserve">1549</t>
    </r>
    <r>
      <rPr>
        <sz val="11"/>
        <rFont val="Noto Sans"/>
        <family val="2"/>
      </rPr>
      <t xml:space="preserve">　永井　幸成</t>
    </r>
  </si>
  <si>
    <r>
      <rPr>
        <sz val="11"/>
        <rFont val="ＭＳ ゴシック"/>
        <family val="3"/>
        <charset val="128"/>
      </rPr>
      <t xml:space="preserve">1568</t>
    </r>
    <r>
      <rPr>
        <sz val="11"/>
        <rFont val="Noto Sans"/>
        <family val="2"/>
      </rPr>
      <t xml:space="preserve">　長田　幸仁</t>
    </r>
  </si>
  <si>
    <r>
      <rPr>
        <sz val="11"/>
        <rFont val="ＭＳ ゴシック"/>
        <family val="3"/>
        <charset val="128"/>
      </rPr>
      <t xml:space="preserve">1577</t>
    </r>
    <r>
      <rPr>
        <sz val="11"/>
        <rFont val="Noto Sans"/>
        <family val="2"/>
      </rPr>
      <t xml:space="preserve">　文月　清春</t>
    </r>
  </si>
  <si>
    <r>
      <rPr>
        <sz val="11"/>
        <rFont val="ＭＳ ゴシック"/>
        <family val="3"/>
        <charset val="128"/>
      </rPr>
      <t xml:space="preserve">1137</t>
    </r>
    <r>
      <rPr>
        <sz val="11"/>
        <rFont val="Noto Sans"/>
        <family val="2"/>
      </rPr>
      <t xml:space="preserve">　田辺　和隆</t>
    </r>
  </si>
  <si>
    <r>
      <rPr>
        <sz val="11"/>
        <rFont val="ＭＳ ゴシック"/>
        <family val="3"/>
        <charset val="128"/>
      </rPr>
      <t xml:space="preserve">833</t>
    </r>
    <r>
      <rPr>
        <sz val="11"/>
        <rFont val="Noto Sans"/>
        <family val="2"/>
      </rPr>
      <t xml:space="preserve">　服部　心臓</t>
    </r>
  </si>
  <si>
    <r>
      <rPr>
        <sz val="11"/>
        <rFont val="ＭＳ ゴシック"/>
        <family val="3"/>
        <charset val="128"/>
      </rPr>
      <t xml:space="preserve">604</t>
    </r>
    <r>
      <rPr>
        <sz val="11"/>
        <rFont val="Noto Sans"/>
        <family val="2"/>
      </rPr>
      <t xml:space="preserve">　小笠原祐弥</t>
    </r>
  </si>
  <si>
    <r>
      <rPr>
        <sz val="11"/>
        <rFont val="ＭＳ ゴシック"/>
        <family val="3"/>
        <charset val="128"/>
      </rPr>
      <t xml:space="preserve">517</t>
    </r>
    <r>
      <rPr>
        <sz val="11"/>
        <rFont val="Noto Sans"/>
        <family val="2"/>
      </rPr>
      <t xml:space="preserve">　斎藤　　清</t>
    </r>
  </si>
  <si>
    <r>
      <rPr>
        <sz val="11"/>
        <rFont val="ＭＳ ゴシック"/>
        <family val="3"/>
        <charset val="128"/>
      </rPr>
      <t xml:space="preserve">1329</t>
    </r>
    <r>
      <rPr>
        <sz val="11"/>
        <rFont val="Noto Sans"/>
        <family val="2"/>
      </rPr>
      <t xml:space="preserve">　岡本　　霞</t>
    </r>
  </si>
  <si>
    <r>
      <rPr>
        <sz val="11"/>
        <rFont val="ＭＳ ゴシック"/>
        <family val="3"/>
        <charset val="128"/>
      </rPr>
      <t xml:space="preserve">1340</t>
    </r>
    <r>
      <rPr>
        <sz val="11"/>
        <rFont val="Noto Sans"/>
        <family val="2"/>
      </rPr>
      <t xml:space="preserve">　岩本　将希</t>
    </r>
  </si>
  <si>
    <r>
      <rPr>
        <sz val="11"/>
        <rFont val="ＭＳ ゴシック"/>
        <family val="3"/>
        <charset val="128"/>
      </rPr>
      <t xml:space="preserve">1342</t>
    </r>
    <r>
      <rPr>
        <sz val="11"/>
        <rFont val="Noto Sans"/>
        <family val="2"/>
      </rPr>
      <t xml:space="preserve">　森野　くま</t>
    </r>
  </si>
  <si>
    <r>
      <rPr>
        <sz val="11"/>
        <rFont val="ＭＳ ゴシック"/>
        <family val="3"/>
        <charset val="128"/>
      </rPr>
      <t xml:space="preserve">1839</t>
    </r>
    <r>
      <rPr>
        <sz val="11"/>
        <rFont val="Noto Sans"/>
        <family val="2"/>
      </rPr>
      <t xml:space="preserve">　鍋島　光茂</t>
    </r>
  </si>
  <si>
    <r>
      <rPr>
        <sz val="11"/>
        <rFont val="ＭＳ ゴシック"/>
        <family val="3"/>
        <charset val="128"/>
      </rPr>
      <t xml:space="preserve">1843</t>
    </r>
    <r>
      <rPr>
        <sz val="11"/>
        <rFont val="Noto Sans"/>
        <family val="2"/>
      </rPr>
      <t xml:space="preserve">　天界　優美</t>
    </r>
  </si>
  <si>
    <r>
      <rPr>
        <sz val="11"/>
        <rFont val="ＭＳ ゴシック"/>
        <family val="3"/>
        <charset val="128"/>
      </rPr>
      <t xml:space="preserve">1848</t>
    </r>
    <r>
      <rPr>
        <sz val="11"/>
        <rFont val="Noto Sans"/>
        <family val="2"/>
      </rPr>
      <t xml:space="preserve">　嘉納　常明</t>
    </r>
  </si>
  <si>
    <r>
      <rPr>
        <sz val="11"/>
        <rFont val="ＭＳ ゴシック"/>
        <family val="3"/>
        <charset val="128"/>
      </rPr>
      <t xml:space="preserve">1849</t>
    </r>
    <r>
      <rPr>
        <sz val="11"/>
        <rFont val="Noto Sans"/>
        <family val="2"/>
      </rPr>
      <t xml:space="preserve">　中村</t>
    </r>
  </si>
  <si>
    <r>
      <rPr>
        <sz val="11"/>
        <rFont val="ＭＳ ゴシック"/>
        <family val="3"/>
        <charset val="128"/>
      </rPr>
      <t xml:space="preserve">2462</t>
    </r>
    <r>
      <rPr>
        <sz val="11"/>
        <rFont val="Noto Sans"/>
        <family val="2"/>
      </rPr>
      <t xml:space="preserve">　村上　秋水</t>
    </r>
  </si>
  <si>
    <r>
      <rPr>
        <sz val="11"/>
        <rFont val="ＭＳ ゴシック"/>
        <family val="3"/>
        <charset val="128"/>
      </rPr>
      <t xml:space="preserve">2470</t>
    </r>
    <r>
      <rPr>
        <sz val="11"/>
        <rFont val="Noto Sans"/>
        <family val="2"/>
      </rPr>
      <t xml:space="preserve">　津軽　乙縄</t>
    </r>
  </si>
  <si>
    <r>
      <rPr>
        <sz val="11"/>
        <rFont val="ＭＳ ゴシック"/>
        <family val="3"/>
        <charset val="128"/>
      </rPr>
      <t xml:space="preserve">3293</t>
    </r>
    <r>
      <rPr>
        <sz val="11"/>
        <rFont val="Noto Sans"/>
        <family val="2"/>
      </rPr>
      <t xml:space="preserve">　東郷平八郎</t>
    </r>
  </si>
  <si>
    <r>
      <rPr>
        <sz val="11"/>
        <rFont val="ＭＳ ゴシック"/>
        <family val="3"/>
        <charset val="128"/>
      </rPr>
      <t xml:space="preserve">3314</t>
    </r>
    <r>
      <rPr>
        <sz val="11"/>
        <rFont val="Noto Sans"/>
        <family val="2"/>
      </rPr>
      <t xml:space="preserve">　伊集院　司</t>
    </r>
  </si>
  <si>
    <r>
      <rPr>
        <sz val="11"/>
        <rFont val="ＭＳ ゴシック"/>
        <family val="3"/>
        <charset val="128"/>
      </rPr>
      <t xml:space="preserve">3317</t>
    </r>
    <r>
      <rPr>
        <sz val="11"/>
        <rFont val="Noto Sans"/>
        <family val="2"/>
      </rPr>
      <t xml:space="preserve">　住谷　　力</t>
    </r>
  </si>
  <si>
    <r>
      <rPr>
        <sz val="11"/>
        <rFont val="ＭＳ ゴシック"/>
        <family val="3"/>
        <charset val="128"/>
      </rPr>
      <t xml:space="preserve">3329</t>
    </r>
    <r>
      <rPr>
        <sz val="11"/>
        <rFont val="Noto Sans"/>
        <family val="2"/>
      </rPr>
      <t xml:space="preserve">　森田　　烈</t>
    </r>
  </si>
  <si>
    <r>
      <rPr>
        <sz val="11"/>
        <rFont val="ＭＳ ゴシック"/>
        <family val="3"/>
        <charset val="128"/>
      </rPr>
      <t xml:space="preserve">3333</t>
    </r>
    <r>
      <rPr>
        <sz val="11"/>
        <rFont val="Noto Sans"/>
        <family val="2"/>
      </rPr>
      <t xml:space="preserve">＊岩屋　　明</t>
    </r>
  </si>
  <si>
    <r>
      <rPr>
        <sz val="11"/>
        <rFont val="ＭＳ ゴシック"/>
        <family val="3"/>
        <charset val="128"/>
      </rPr>
      <t xml:space="preserve">4386</t>
    </r>
    <r>
      <rPr>
        <sz val="11"/>
        <rFont val="Noto Sans"/>
        <family val="2"/>
      </rPr>
      <t xml:space="preserve">　福地吉左衛門</t>
    </r>
  </si>
  <si>
    <r>
      <rPr>
        <sz val="11"/>
        <rFont val="ＭＳ ゴシック"/>
        <family val="3"/>
        <charset val="128"/>
      </rPr>
      <t xml:space="preserve">4389</t>
    </r>
    <r>
      <rPr>
        <sz val="11"/>
        <rFont val="Noto Sans"/>
        <family val="2"/>
      </rPr>
      <t xml:space="preserve">　ハラ ジーク</t>
    </r>
  </si>
  <si>
    <r>
      <rPr>
        <sz val="11"/>
        <rFont val="ＭＳ ゴシック"/>
        <family val="3"/>
        <charset val="128"/>
      </rPr>
      <t xml:space="preserve">4400</t>
    </r>
    <r>
      <rPr>
        <sz val="11"/>
        <rFont val="Noto Sans"/>
        <family val="2"/>
      </rPr>
      <t xml:space="preserve">　洪　　祥瑛</t>
    </r>
  </si>
  <si>
    <r>
      <rPr>
        <sz val="11"/>
        <rFont val="ＭＳ ゴシック"/>
        <family val="3"/>
        <charset val="128"/>
      </rPr>
      <t xml:space="preserve">4407</t>
    </r>
    <r>
      <rPr>
        <sz val="11"/>
        <rFont val="Noto Sans"/>
        <family val="2"/>
      </rPr>
      <t xml:space="preserve">　佐伯　陽子</t>
    </r>
  </si>
  <si>
    <r>
      <rPr>
        <sz val="11"/>
        <rFont val="ＭＳ ゴシック"/>
        <family val="3"/>
        <charset val="128"/>
      </rPr>
      <t xml:space="preserve">4430</t>
    </r>
    <r>
      <rPr>
        <sz val="11"/>
        <rFont val="Noto Sans"/>
        <family val="2"/>
      </rPr>
      <t xml:space="preserve">　韋駄川　煉</t>
    </r>
  </si>
  <si>
    <r>
      <rPr>
        <sz val="11"/>
        <rFont val="ＭＳ ゴシック"/>
        <family val="3"/>
        <charset val="128"/>
      </rPr>
      <t xml:space="preserve">4446</t>
    </r>
    <r>
      <rPr>
        <sz val="11"/>
        <rFont val="Noto Sans"/>
        <family val="2"/>
      </rPr>
      <t xml:space="preserve">＊殺毛ころぬ</t>
    </r>
  </si>
  <si>
    <r>
      <rPr>
        <sz val="11"/>
        <rFont val="ＭＳ ゴシック"/>
        <family val="3"/>
        <charset val="128"/>
      </rPr>
      <t xml:space="preserve">1141</t>
    </r>
    <r>
      <rPr>
        <sz val="11"/>
        <rFont val="Noto Sans"/>
        <family val="2"/>
      </rPr>
      <t xml:space="preserve">　一ノ蔵　醸</t>
    </r>
  </si>
  <si>
    <r>
      <rPr>
        <sz val="11"/>
        <rFont val="ＭＳ ゴシック"/>
        <family val="3"/>
        <charset val="128"/>
      </rPr>
      <t xml:space="preserve">1150</t>
    </r>
    <r>
      <rPr>
        <sz val="11"/>
        <rFont val="Noto Sans"/>
        <family val="2"/>
      </rPr>
      <t xml:space="preserve">　東ノ口壽三</t>
    </r>
  </si>
  <si>
    <r>
      <rPr>
        <sz val="11"/>
        <rFont val="ＭＳ ゴシック"/>
        <family val="3"/>
        <charset val="128"/>
      </rPr>
      <t xml:space="preserve">1581</t>
    </r>
    <r>
      <rPr>
        <sz val="11"/>
        <rFont val="Noto Sans"/>
        <family val="2"/>
      </rPr>
      <t xml:space="preserve">　光珠内勇毅</t>
    </r>
  </si>
  <si>
    <r>
      <rPr>
        <sz val="11"/>
        <rFont val="ＭＳ ゴシック"/>
        <family val="3"/>
        <charset val="128"/>
      </rPr>
      <t xml:space="preserve">1582</t>
    </r>
    <r>
      <rPr>
        <sz val="11"/>
        <rFont val="Noto Sans"/>
        <family val="2"/>
      </rPr>
      <t xml:space="preserve">　地獄州泉太</t>
    </r>
  </si>
  <si>
    <r>
      <rPr>
        <sz val="11"/>
        <rFont val="ＭＳ ゴシック"/>
        <family val="3"/>
        <charset val="128"/>
      </rPr>
      <t xml:space="preserve">1588</t>
    </r>
    <r>
      <rPr>
        <sz val="11"/>
        <rFont val="Noto Sans"/>
        <family val="2"/>
      </rPr>
      <t xml:space="preserve">　倉橋　永二</t>
    </r>
  </si>
  <si>
    <r>
      <rPr>
        <sz val="11"/>
        <rFont val="ＭＳ ゴシック"/>
        <family val="3"/>
        <charset val="128"/>
      </rPr>
      <t xml:space="preserve">1592</t>
    </r>
    <r>
      <rPr>
        <sz val="11"/>
        <rFont val="Noto Sans"/>
        <family val="2"/>
      </rPr>
      <t xml:space="preserve">　高塚　孝志</t>
    </r>
  </si>
  <si>
    <r>
      <rPr>
        <sz val="11"/>
        <rFont val="ＭＳ ゴシック"/>
        <family val="3"/>
        <charset val="128"/>
      </rPr>
      <t xml:space="preserve">1593</t>
    </r>
    <r>
      <rPr>
        <sz val="11"/>
        <rFont val="Noto Sans"/>
        <family val="2"/>
      </rPr>
      <t xml:space="preserve">　坂下てつ平</t>
    </r>
  </si>
  <si>
    <r>
      <rPr>
        <sz val="11"/>
        <rFont val="ＭＳ ゴシック"/>
        <family val="3"/>
        <charset val="128"/>
      </rPr>
      <t xml:space="preserve">1597</t>
    </r>
    <r>
      <rPr>
        <sz val="11"/>
        <rFont val="Noto Sans"/>
        <family val="2"/>
      </rPr>
      <t xml:space="preserve">　風間　　涼</t>
    </r>
  </si>
  <si>
    <r>
      <rPr>
        <sz val="11"/>
        <rFont val="ＭＳ ゴシック"/>
        <family val="3"/>
        <charset val="128"/>
      </rPr>
      <t xml:space="preserve">1601</t>
    </r>
    <r>
      <rPr>
        <sz val="11"/>
        <rFont val="Noto Sans"/>
        <family val="2"/>
      </rPr>
      <t xml:space="preserve">　時毛　嵐風</t>
    </r>
  </si>
  <si>
    <r>
      <rPr>
        <sz val="11"/>
        <rFont val="ＭＳ ゴシック"/>
        <family val="3"/>
        <charset val="128"/>
      </rPr>
      <t xml:space="preserve">1606</t>
    </r>
    <r>
      <rPr>
        <sz val="11"/>
        <rFont val="Noto Sans"/>
        <family val="2"/>
      </rPr>
      <t xml:space="preserve">　石飛　静里</t>
    </r>
  </si>
  <si>
    <r>
      <rPr>
        <sz val="11"/>
        <rFont val="ＭＳ ゴシック"/>
        <family val="3"/>
        <charset val="128"/>
      </rPr>
      <t xml:space="preserve">2143</t>
    </r>
    <r>
      <rPr>
        <sz val="11"/>
        <rFont val="Noto Sans"/>
        <family val="2"/>
      </rPr>
      <t xml:space="preserve">　久保山桜子</t>
    </r>
  </si>
  <si>
    <r>
      <rPr>
        <sz val="11"/>
        <rFont val="ＭＳ ゴシック"/>
        <family val="3"/>
        <charset val="128"/>
      </rPr>
      <t xml:space="preserve">2150</t>
    </r>
    <r>
      <rPr>
        <sz val="11"/>
        <rFont val="Noto Sans"/>
        <family val="2"/>
      </rPr>
      <t xml:space="preserve">　美田　遊歩</t>
    </r>
  </si>
  <si>
    <r>
      <rPr>
        <sz val="11"/>
        <rFont val="ＭＳ ゴシック"/>
        <family val="3"/>
        <charset val="128"/>
      </rPr>
      <t xml:space="preserve">2155</t>
    </r>
    <r>
      <rPr>
        <sz val="11"/>
        <rFont val="Noto Sans"/>
        <family val="2"/>
      </rPr>
      <t xml:space="preserve">　小町屋　修</t>
    </r>
  </si>
  <si>
    <r>
      <rPr>
        <sz val="11"/>
        <rFont val="ＭＳ ゴシック"/>
        <family val="3"/>
        <charset val="128"/>
      </rPr>
      <t xml:space="preserve">2162</t>
    </r>
    <r>
      <rPr>
        <sz val="11"/>
        <rFont val="Noto Sans"/>
        <family val="2"/>
      </rPr>
      <t xml:space="preserve">　森脇　一裕</t>
    </r>
  </si>
  <si>
    <r>
      <rPr>
        <sz val="11"/>
        <rFont val="ＭＳ ゴシック"/>
        <family val="3"/>
        <charset val="128"/>
      </rPr>
      <t xml:space="preserve">2164</t>
    </r>
    <r>
      <rPr>
        <sz val="11"/>
        <rFont val="Noto Sans"/>
        <family val="2"/>
      </rPr>
      <t xml:space="preserve">　入沢　蒙田</t>
    </r>
  </si>
  <si>
    <r>
      <rPr>
        <sz val="11"/>
        <rFont val="ＭＳ ゴシック"/>
        <family val="3"/>
        <charset val="128"/>
      </rPr>
      <t xml:space="preserve">2168</t>
    </r>
    <r>
      <rPr>
        <sz val="11"/>
        <rFont val="Noto Sans"/>
        <family val="2"/>
      </rPr>
      <t xml:space="preserve">　須藤　英伍</t>
    </r>
  </si>
  <si>
    <r>
      <rPr>
        <sz val="11"/>
        <rFont val="ＭＳ ゴシック"/>
        <family val="3"/>
        <charset val="128"/>
      </rPr>
      <t xml:space="preserve">2171</t>
    </r>
    <r>
      <rPr>
        <sz val="11"/>
        <rFont val="Noto Sans"/>
        <family val="2"/>
      </rPr>
      <t xml:space="preserve">　長月　　秀</t>
    </r>
  </si>
  <si>
    <t xml:space="preserve">剛田</t>
  </si>
  <si>
    <r>
      <rPr>
        <sz val="11"/>
        <rFont val="ＭＳ ゴシック"/>
        <family val="3"/>
        <charset val="128"/>
      </rPr>
      <t xml:space="preserve">2172</t>
    </r>
    <r>
      <rPr>
        <sz val="11"/>
        <rFont val="Noto Sans"/>
        <family val="2"/>
      </rPr>
      <t xml:space="preserve">　聖橋ケンタ</t>
    </r>
  </si>
  <si>
    <r>
      <rPr>
        <sz val="11"/>
        <rFont val="ＭＳ ゴシック"/>
        <family val="3"/>
        <charset val="128"/>
      </rPr>
      <t xml:space="preserve">2173</t>
    </r>
    <r>
      <rPr>
        <sz val="11"/>
        <rFont val="Noto Sans"/>
        <family val="2"/>
      </rPr>
      <t xml:space="preserve">　浅井　志郎</t>
    </r>
  </si>
  <si>
    <r>
      <rPr>
        <sz val="11"/>
        <rFont val="ＭＳ ゴシック"/>
        <family val="3"/>
        <charset val="128"/>
      </rPr>
      <t xml:space="preserve">2838</t>
    </r>
    <r>
      <rPr>
        <sz val="11"/>
        <rFont val="Noto Sans"/>
        <family val="2"/>
      </rPr>
      <t xml:space="preserve">　鹿鳴館宗光</t>
    </r>
  </si>
  <si>
    <t xml:space="preserve">相模</t>
  </si>
  <si>
    <r>
      <rPr>
        <sz val="11"/>
        <rFont val="ＭＳ ゴシック"/>
        <family val="3"/>
        <charset val="128"/>
      </rPr>
      <t xml:space="preserve">2852</t>
    </r>
    <r>
      <rPr>
        <sz val="11"/>
        <rFont val="Noto Sans"/>
        <family val="2"/>
      </rPr>
      <t xml:space="preserve">　高橋　尚成</t>
    </r>
  </si>
  <si>
    <r>
      <rPr>
        <sz val="11"/>
        <rFont val="ＭＳ ゴシック"/>
        <family val="3"/>
        <charset val="128"/>
      </rPr>
      <t xml:space="preserve">2868</t>
    </r>
    <r>
      <rPr>
        <sz val="11"/>
        <rFont val="Noto Sans"/>
        <family val="2"/>
      </rPr>
      <t xml:space="preserve">　矢野　大志</t>
    </r>
  </si>
  <si>
    <r>
      <rPr>
        <sz val="11"/>
        <rFont val="ＭＳ ゴシック"/>
        <family val="3"/>
        <charset val="128"/>
      </rPr>
      <t xml:space="preserve">2877</t>
    </r>
    <r>
      <rPr>
        <sz val="11"/>
        <rFont val="Noto Sans"/>
        <family val="2"/>
      </rPr>
      <t xml:space="preserve">　桐嶋　　雅</t>
    </r>
  </si>
  <si>
    <r>
      <rPr>
        <sz val="11"/>
        <rFont val="ＭＳ ゴシック"/>
        <family val="3"/>
        <charset val="128"/>
      </rPr>
      <t xml:space="preserve">3840</t>
    </r>
    <r>
      <rPr>
        <sz val="11"/>
        <rFont val="Noto Sans"/>
        <family val="2"/>
      </rPr>
      <t xml:space="preserve">　飛田　　亮</t>
    </r>
  </si>
  <si>
    <r>
      <rPr>
        <sz val="11"/>
        <rFont val="ＭＳ ゴシック"/>
        <family val="3"/>
        <charset val="128"/>
      </rPr>
      <t xml:space="preserve">3845</t>
    </r>
    <r>
      <rPr>
        <sz val="11"/>
        <rFont val="Noto Sans"/>
        <family val="2"/>
      </rPr>
      <t xml:space="preserve">　アルベルト</t>
    </r>
  </si>
  <si>
    <r>
      <rPr>
        <sz val="11"/>
        <rFont val="ＭＳ ゴシック"/>
        <family val="3"/>
        <charset val="128"/>
      </rPr>
      <t xml:space="preserve">3846</t>
    </r>
    <r>
      <rPr>
        <sz val="11"/>
        <rFont val="Noto Sans"/>
        <family val="2"/>
      </rPr>
      <t xml:space="preserve">　本田　雅人</t>
    </r>
  </si>
  <si>
    <r>
      <rPr>
        <sz val="11"/>
        <rFont val="ＭＳ ゴシック"/>
        <family val="3"/>
        <charset val="128"/>
      </rPr>
      <t xml:space="preserve">3873</t>
    </r>
    <r>
      <rPr>
        <sz val="11"/>
        <rFont val="Noto Sans"/>
        <family val="2"/>
      </rPr>
      <t xml:space="preserve">　長尾　康仁</t>
    </r>
  </si>
  <si>
    <r>
      <rPr>
        <sz val="11"/>
        <rFont val="ＭＳ ゴシック"/>
        <family val="3"/>
        <charset val="128"/>
      </rPr>
      <t xml:space="preserve">3891</t>
    </r>
    <r>
      <rPr>
        <sz val="11"/>
        <rFont val="Noto Sans"/>
        <family val="2"/>
      </rPr>
      <t xml:space="preserve">　左伯　康英</t>
    </r>
  </si>
  <si>
    <r>
      <rPr>
        <sz val="11"/>
        <rFont val="ＭＳ ゴシック"/>
        <family val="3"/>
        <charset val="128"/>
      </rPr>
      <t xml:space="preserve">3898</t>
    </r>
    <r>
      <rPr>
        <sz val="11"/>
        <rFont val="Noto Sans"/>
        <family val="2"/>
      </rPr>
      <t xml:space="preserve">　ゆうき</t>
    </r>
  </si>
  <si>
    <r>
      <rPr>
        <sz val="11"/>
        <rFont val="ＭＳ ゴシック"/>
        <family val="3"/>
        <charset val="128"/>
      </rPr>
      <t xml:space="preserve">1005</t>
    </r>
    <r>
      <rPr>
        <sz val="11"/>
        <rFont val="Noto Sans"/>
        <family val="2"/>
      </rPr>
      <t xml:space="preserve">　濱野　　茂</t>
    </r>
  </si>
  <si>
    <r>
      <rPr>
        <sz val="11"/>
        <rFont val="ＭＳ ゴシック"/>
        <family val="3"/>
        <charset val="128"/>
      </rPr>
      <t xml:space="preserve">1006</t>
    </r>
    <r>
      <rPr>
        <sz val="11"/>
        <rFont val="Noto Sans"/>
        <family val="2"/>
      </rPr>
      <t xml:space="preserve">　神奈川規人</t>
    </r>
  </si>
  <si>
    <r>
      <rPr>
        <sz val="11"/>
        <rFont val="ＭＳ ゴシック"/>
        <family val="3"/>
        <charset val="128"/>
      </rPr>
      <t xml:space="preserve">1347</t>
    </r>
    <r>
      <rPr>
        <sz val="11"/>
        <rFont val="Noto Sans"/>
        <family val="2"/>
      </rPr>
      <t xml:space="preserve">　電撃のローザ</t>
    </r>
  </si>
  <si>
    <r>
      <rPr>
        <sz val="11"/>
        <rFont val="ＭＳ ゴシック"/>
        <family val="3"/>
        <charset val="128"/>
      </rPr>
      <t xml:space="preserve">1366</t>
    </r>
    <r>
      <rPr>
        <sz val="11"/>
        <rFont val="Noto Sans"/>
        <family val="2"/>
      </rPr>
      <t xml:space="preserve">＊桃平　明弘</t>
    </r>
  </si>
  <si>
    <r>
      <rPr>
        <sz val="11"/>
        <rFont val="ＭＳ ゴシック"/>
        <family val="3"/>
        <charset val="128"/>
      </rPr>
      <t xml:space="preserve">1867</t>
    </r>
    <r>
      <rPr>
        <sz val="11"/>
        <rFont val="Noto Sans"/>
        <family val="2"/>
      </rPr>
      <t xml:space="preserve">　神代　ゆい</t>
    </r>
  </si>
  <si>
    <r>
      <rPr>
        <sz val="11"/>
        <rFont val="ＭＳ ゴシック"/>
        <family val="3"/>
        <charset val="128"/>
      </rPr>
      <t xml:space="preserve">1868</t>
    </r>
    <r>
      <rPr>
        <sz val="11"/>
        <rFont val="Noto Sans"/>
        <family val="2"/>
      </rPr>
      <t xml:space="preserve">　石元　　豊</t>
    </r>
  </si>
  <si>
    <r>
      <rPr>
        <sz val="11"/>
        <rFont val="ＭＳ ゴシック"/>
        <family val="3"/>
        <charset val="128"/>
      </rPr>
      <t xml:space="preserve">1870</t>
    </r>
    <r>
      <rPr>
        <sz val="11"/>
        <rFont val="Noto Sans"/>
        <family val="2"/>
      </rPr>
      <t xml:space="preserve">　林　　敬子</t>
    </r>
  </si>
  <si>
    <r>
      <rPr>
        <sz val="11"/>
        <rFont val="ＭＳ ゴシック"/>
        <family val="3"/>
        <charset val="128"/>
      </rPr>
      <t xml:space="preserve">1880</t>
    </r>
    <r>
      <rPr>
        <sz val="11"/>
        <rFont val="Noto Sans"/>
        <family val="2"/>
      </rPr>
      <t xml:space="preserve">　星野　勇退</t>
    </r>
  </si>
  <si>
    <r>
      <rPr>
        <sz val="11"/>
        <rFont val="ＭＳ ゴシック"/>
        <family val="3"/>
        <charset val="128"/>
      </rPr>
      <t xml:space="preserve">1884</t>
    </r>
    <r>
      <rPr>
        <sz val="11"/>
        <rFont val="Noto Sans"/>
        <family val="2"/>
      </rPr>
      <t xml:space="preserve">　小牧　孝史</t>
    </r>
  </si>
  <si>
    <r>
      <rPr>
        <sz val="11"/>
        <rFont val="ＭＳ ゴシック"/>
        <family val="3"/>
        <charset val="128"/>
      </rPr>
      <t xml:space="preserve">2481</t>
    </r>
    <r>
      <rPr>
        <sz val="11"/>
        <rFont val="Noto Sans"/>
        <family val="2"/>
      </rPr>
      <t xml:space="preserve">　藤井　和人</t>
    </r>
  </si>
  <si>
    <r>
      <rPr>
        <sz val="11"/>
        <rFont val="ＭＳ ゴシック"/>
        <family val="3"/>
        <charset val="128"/>
      </rPr>
      <t xml:space="preserve">2492</t>
    </r>
    <r>
      <rPr>
        <sz val="11"/>
        <rFont val="Noto Sans"/>
        <family val="2"/>
      </rPr>
      <t xml:space="preserve">　本上まなみ</t>
    </r>
  </si>
  <si>
    <r>
      <rPr>
        <sz val="11"/>
        <rFont val="ＭＳ ゴシック"/>
        <family val="3"/>
        <charset val="128"/>
      </rPr>
      <t xml:space="preserve">2494</t>
    </r>
    <r>
      <rPr>
        <sz val="11"/>
        <rFont val="Noto Sans"/>
        <family val="2"/>
      </rPr>
      <t xml:space="preserve">　渡会隆太郎</t>
    </r>
  </si>
  <si>
    <r>
      <rPr>
        <sz val="11"/>
        <rFont val="ＭＳ ゴシック"/>
        <family val="3"/>
        <charset val="128"/>
      </rPr>
      <t xml:space="preserve">2500</t>
    </r>
    <r>
      <rPr>
        <sz val="11"/>
        <rFont val="Noto Sans"/>
        <family val="2"/>
      </rPr>
      <t xml:space="preserve">　嵩村　香佑</t>
    </r>
  </si>
  <si>
    <r>
      <rPr>
        <sz val="11"/>
        <rFont val="ＭＳ ゴシック"/>
        <family val="3"/>
        <charset val="128"/>
      </rPr>
      <t xml:space="preserve">2503</t>
    </r>
    <r>
      <rPr>
        <sz val="11"/>
        <rFont val="Noto Sans"/>
        <family val="2"/>
      </rPr>
      <t xml:space="preserve">　隈有　歩夷</t>
    </r>
  </si>
  <si>
    <r>
      <rPr>
        <sz val="11"/>
        <rFont val="ＭＳ ゴシック"/>
        <family val="3"/>
        <charset val="128"/>
      </rPr>
      <t xml:space="preserve">2518</t>
    </r>
    <r>
      <rPr>
        <sz val="11"/>
        <rFont val="Noto Sans"/>
        <family val="2"/>
      </rPr>
      <t xml:space="preserve">　無謀松五郎</t>
    </r>
  </si>
  <si>
    <r>
      <rPr>
        <sz val="11"/>
        <rFont val="ＭＳ ゴシック"/>
        <family val="3"/>
        <charset val="128"/>
      </rPr>
      <t xml:space="preserve">1172</t>
    </r>
    <r>
      <rPr>
        <sz val="11"/>
        <rFont val="Noto Sans"/>
        <family val="2"/>
      </rPr>
      <t xml:space="preserve">　紅華　　馨</t>
    </r>
  </si>
  <si>
    <r>
      <rPr>
        <sz val="11"/>
        <rFont val="ＭＳ ゴシック"/>
        <family val="3"/>
        <charset val="128"/>
      </rPr>
      <t xml:space="preserve">1179</t>
    </r>
    <r>
      <rPr>
        <sz val="11"/>
        <rFont val="Noto Sans"/>
        <family val="2"/>
      </rPr>
      <t xml:space="preserve">　大聖寺　望</t>
    </r>
  </si>
  <si>
    <r>
      <rPr>
        <sz val="11"/>
        <rFont val="ＭＳ ゴシック"/>
        <family val="3"/>
        <charset val="128"/>
      </rPr>
      <t xml:space="preserve">3336</t>
    </r>
    <r>
      <rPr>
        <sz val="11"/>
        <rFont val="Noto Sans"/>
        <family val="2"/>
      </rPr>
      <t xml:space="preserve">　島津　兼治</t>
    </r>
  </si>
  <si>
    <r>
      <rPr>
        <sz val="11"/>
        <rFont val="ＭＳ ゴシック"/>
        <family val="3"/>
        <charset val="128"/>
      </rPr>
      <t xml:space="preserve">3339</t>
    </r>
    <r>
      <rPr>
        <sz val="11"/>
        <rFont val="Noto Sans"/>
        <family val="2"/>
      </rPr>
      <t xml:space="preserve">　尾久岳居甲</t>
    </r>
  </si>
  <si>
    <r>
      <rPr>
        <sz val="11"/>
        <rFont val="ＭＳ ゴシック"/>
        <family val="3"/>
        <charset val="128"/>
      </rPr>
      <t xml:space="preserve">3356</t>
    </r>
    <r>
      <rPr>
        <sz val="11"/>
        <rFont val="Noto Sans"/>
        <family val="2"/>
      </rPr>
      <t xml:space="preserve">　川瀧　吉宗</t>
    </r>
  </si>
  <si>
    <r>
      <rPr>
        <sz val="11"/>
        <rFont val="ＭＳ ゴシック"/>
        <family val="3"/>
        <charset val="128"/>
      </rPr>
      <t xml:space="preserve">1612</t>
    </r>
    <r>
      <rPr>
        <sz val="11"/>
        <rFont val="Noto Sans"/>
        <family val="2"/>
      </rPr>
      <t xml:space="preserve">　石井　竜也</t>
    </r>
  </si>
  <si>
    <r>
      <rPr>
        <sz val="11"/>
        <rFont val="ＭＳ ゴシック"/>
        <family val="3"/>
        <charset val="128"/>
      </rPr>
      <t xml:space="preserve">1619</t>
    </r>
    <r>
      <rPr>
        <sz val="11"/>
        <rFont val="Noto Sans"/>
        <family val="2"/>
      </rPr>
      <t xml:space="preserve">　北井　郷春</t>
    </r>
  </si>
  <si>
    <r>
      <rPr>
        <sz val="11"/>
        <rFont val="ＭＳ ゴシック"/>
        <family val="3"/>
        <charset val="128"/>
      </rPr>
      <t xml:space="preserve">1622</t>
    </r>
    <r>
      <rPr>
        <sz val="11"/>
        <rFont val="Noto Sans"/>
        <family val="2"/>
      </rPr>
      <t xml:space="preserve">　和田　春樹</t>
    </r>
  </si>
  <si>
    <r>
      <rPr>
        <sz val="11"/>
        <rFont val="ＭＳ ゴシック"/>
        <family val="3"/>
        <charset val="128"/>
      </rPr>
      <t xml:space="preserve">1625</t>
    </r>
    <r>
      <rPr>
        <sz val="11"/>
        <rFont val="Noto Sans"/>
        <family val="2"/>
      </rPr>
      <t xml:space="preserve">　小橋　健太</t>
    </r>
  </si>
  <si>
    <r>
      <rPr>
        <sz val="11"/>
        <rFont val="ＭＳ ゴシック"/>
        <family val="3"/>
        <charset val="128"/>
      </rPr>
      <t xml:space="preserve">1634</t>
    </r>
    <r>
      <rPr>
        <sz val="11"/>
        <rFont val="Noto Sans"/>
        <family val="2"/>
      </rPr>
      <t xml:space="preserve">　高橋しのぶ</t>
    </r>
  </si>
  <si>
    <r>
      <rPr>
        <sz val="11"/>
        <rFont val="ＭＳ ゴシック"/>
        <family val="3"/>
        <charset val="128"/>
      </rPr>
      <t xml:space="preserve">4450</t>
    </r>
    <r>
      <rPr>
        <sz val="11"/>
        <rFont val="Noto Sans"/>
        <family val="2"/>
      </rPr>
      <t xml:space="preserve">　高橋　英樹</t>
    </r>
  </si>
  <si>
    <r>
      <rPr>
        <sz val="11"/>
        <rFont val="ＭＳ ゴシック"/>
        <family val="3"/>
        <charset val="128"/>
      </rPr>
      <t xml:space="preserve">4477</t>
    </r>
    <r>
      <rPr>
        <sz val="11"/>
        <rFont val="Noto Sans"/>
        <family val="2"/>
      </rPr>
      <t xml:space="preserve">　農村マン</t>
    </r>
  </si>
  <si>
    <r>
      <rPr>
        <sz val="11"/>
        <rFont val="ＭＳ ゴシック"/>
        <family val="3"/>
        <charset val="128"/>
      </rPr>
      <t xml:space="preserve">4517</t>
    </r>
    <r>
      <rPr>
        <sz val="11"/>
        <rFont val="Noto Sans"/>
        <family val="2"/>
      </rPr>
      <t xml:space="preserve">　川越　理央</t>
    </r>
  </si>
  <si>
    <r>
      <rPr>
        <sz val="11"/>
        <rFont val="ＭＳ ゴシック"/>
        <family val="3"/>
        <charset val="128"/>
      </rPr>
      <t xml:space="preserve">4523</t>
    </r>
    <r>
      <rPr>
        <sz val="11"/>
        <rFont val="Noto Sans"/>
        <family val="2"/>
      </rPr>
      <t xml:space="preserve">　目嵯じぇりど</t>
    </r>
  </si>
  <si>
    <r>
      <rPr>
        <sz val="11"/>
        <rFont val="ＭＳ ゴシック"/>
        <family val="3"/>
        <charset val="128"/>
      </rPr>
      <t xml:space="preserve">2184</t>
    </r>
    <r>
      <rPr>
        <sz val="11"/>
        <rFont val="Noto Sans"/>
        <family val="2"/>
      </rPr>
      <t xml:space="preserve">　醍きゃすばる</t>
    </r>
  </si>
  <si>
    <r>
      <rPr>
        <sz val="11"/>
        <rFont val="ＭＳ ゴシック"/>
        <family val="3"/>
        <charset val="128"/>
      </rPr>
      <t xml:space="preserve">2186</t>
    </r>
    <r>
      <rPr>
        <sz val="11"/>
        <rFont val="Noto Sans"/>
        <family val="2"/>
      </rPr>
      <t xml:space="preserve">　島崎　拓哉</t>
    </r>
  </si>
  <si>
    <r>
      <rPr>
        <sz val="11"/>
        <rFont val="ＭＳ ゴシック"/>
        <family val="3"/>
        <charset val="128"/>
      </rPr>
      <t xml:space="preserve">2190</t>
    </r>
    <r>
      <rPr>
        <sz val="11"/>
        <rFont val="Noto Sans"/>
        <family val="2"/>
      </rPr>
      <t xml:space="preserve">　西垣　　哲</t>
    </r>
  </si>
  <si>
    <r>
      <rPr>
        <sz val="11"/>
        <rFont val="ＭＳ ゴシック"/>
        <family val="3"/>
        <charset val="128"/>
      </rPr>
      <t xml:space="preserve">2195</t>
    </r>
    <r>
      <rPr>
        <sz val="11"/>
        <rFont val="Noto Sans"/>
        <family val="2"/>
      </rPr>
      <t xml:space="preserve">　野々宮美影</t>
    </r>
  </si>
  <si>
    <r>
      <rPr>
        <sz val="11"/>
        <rFont val="ＭＳ ゴシック"/>
        <family val="3"/>
        <charset val="128"/>
      </rPr>
      <t xml:space="preserve">2200</t>
    </r>
    <r>
      <rPr>
        <sz val="11"/>
        <rFont val="Noto Sans"/>
        <family val="2"/>
      </rPr>
      <t xml:space="preserve">　橋本　尚斗</t>
    </r>
  </si>
  <si>
    <r>
      <rPr>
        <sz val="11"/>
        <rFont val="ＭＳ ゴシック"/>
        <family val="3"/>
        <charset val="128"/>
      </rPr>
      <t xml:space="preserve">2204</t>
    </r>
    <r>
      <rPr>
        <sz val="11"/>
        <rFont val="Noto Sans"/>
        <family val="2"/>
      </rPr>
      <t xml:space="preserve">　蓮川　一弘</t>
    </r>
  </si>
  <si>
    <r>
      <rPr>
        <sz val="11"/>
        <rFont val="ＭＳ ゴシック"/>
        <family val="3"/>
        <charset val="128"/>
      </rPr>
      <t xml:space="preserve">2209</t>
    </r>
    <r>
      <rPr>
        <sz val="11"/>
        <rFont val="Noto Sans"/>
        <family val="2"/>
      </rPr>
      <t xml:space="preserve">　四方　御影</t>
    </r>
  </si>
  <si>
    <r>
      <rPr>
        <sz val="11"/>
        <rFont val="ＭＳ ゴシック"/>
        <family val="3"/>
        <charset val="128"/>
      </rPr>
      <t xml:space="preserve">2214</t>
    </r>
    <r>
      <rPr>
        <sz val="11"/>
        <rFont val="Noto Sans"/>
        <family val="2"/>
      </rPr>
      <t xml:space="preserve">　榊　しのぶ</t>
    </r>
  </si>
  <si>
    <r>
      <rPr>
        <sz val="11"/>
        <rFont val="ＭＳ ゴシック"/>
        <family val="3"/>
        <charset val="128"/>
      </rPr>
      <t xml:space="preserve">1026</t>
    </r>
    <r>
      <rPr>
        <sz val="11"/>
        <rFont val="Noto Sans"/>
        <family val="2"/>
      </rPr>
      <t xml:space="preserve">　葛葉　　歩</t>
    </r>
  </si>
  <si>
    <r>
      <rPr>
        <sz val="11"/>
        <rFont val="ＭＳ ゴシック"/>
        <family val="3"/>
        <charset val="128"/>
      </rPr>
      <t xml:space="preserve">1374</t>
    </r>
    <r>
      <rPr>
        <sz val="11"/>
        <rFont val="Noto Sans"/>
        <family val="2"/>
      </rPr>
      <t xml:space="preserve">　中富　七香</t>
    </r>
  </si>
  <si>
    <r>
      <rPr>
        <sz val="11"/>
        <rFont val="ＭＳ ゴシック"/>
        <family val="3"/>
        <charset val="128"/>
      </rPr>
      <t xml:space="preserve">1375</t>
    </r>
    <r>
      <rPr>
        <sz val="11"/>
        <rFont val="Noto Sans"/>
        <family val="2"/>
      </rPr>
      <t xml:space="preserve">　高津久秋成</t>
    </r>
  </si>
  <si>
    <r>
      <rPr>
        <sz val="11"/>
        <rFont val="ＭＳ ゴシック"/>
        <family val="3"/>
        <charset val="128"/>
      </rPr>
      <t xml:space="preserve">1382</t>
    </r>
    <r>
      <rPr>
        <sz val="11"/>
        <rFont val="Noto Sans"/>
        <family val="2"/>
      </rPr>
      <t xml:space="preserve">　村本　善之</t>
    </r>
  </si>
  <si>
    <r>
      <rPr>
        <sz val="11"/>
        <rFont val="ＭＳ ゴシック"/>
        <family val="3"/>
        <charset val="128"/>
      </rPr>
      <t xml:space="preserve">2895</t>
    </r>
    <r>
      <rPr>
        <sz val="11"/>
        <rFont val="Noto Sans"/>
        <family val="2"/>
      </rPr>
      <t xml:space="preserve">　九十九十九</t>
    </r>
  </si>
  <si>
    <r>
      <rPr>
        <sz val="11"/>
        <rFont val="ＭＳ ゴシック"/>
        <family val="3"/>
        <charset val="128"/>
      </rPr>
      <t xml:space="preserve">2896</t>
    </r>
    <r>
      <rPr>
        <sz val="11"/>
        <rFont val="Noto Sans"/>
        <family val="2"/>
      </rPr>
      <t xml:space="preserve">　池田　玲那</t>
    </r>
  </si>
  <si>
    <r>
      <rPr>
        <sz val="11"/>
        <rFont val="ＭＳ ゴシック"/>
        <family val="3"/>
        <charset val="128"/>
      </rPr>
      <t xml:space="preserve">2900</t>
    </r>
    <r>
      <rPr>
        <sz val="11"/>
        <rFont val="Noto Sans"/>
        <family val="2"/>
      </rPr>
      <t xml:space="preserve">　南　　昭宏</t>
    </r>
  </si>
  <si>
    <r>
      <rPr>
        <sz val="11"/>
        <rFont val="ＭＳ ゴシック"/>
        <family val="3"/>
        <charset val="128"/>
      </rPr>
      <t xml:space="preserve">2924</t>
    </r>
    <r>
      <rPr>
        <sz val="11"/>
        <rFont val="Noto Sans"/>
        <family val="2"/>
      </rPr>
      <t xml:space="preserve">　菱松　　鷹</t>
    </r>
  </si>
  <si>
    <r>
      <rPr>
        <sz val="11"/>
        <rFont val="ＭＳ ゴシック"/>
        <family val="3"/>
        <charset val="128"/>
      </rPr>
      <t xml:space="preserve">2936</t>
    </r>
    <r>
      <rPr>
        <sz val="11"/>
        <rFont val="Noto Sans"/>
        <family val="2"/>
      </rPr>
      <t xml:space="preserve">　八車　文乃</t>
    </r>
  </si>
  <si>
    <r>
      <rPr>
        <sz val="11"/>
        <rFont val="ＭＳ ゴシック"/>
        <family val="3"/>
        <charset val="128"/>
      </rPr>
      <t xml:space="preserve">875</t>
    </r>
    <r>
      <rPr>
        <sz val="11"/>
        <rFont val="Noto Sans"/>
        <family val="2"/>
      </rPr>
      <t xml:space="preserve">　佐世　元嘉</t>
    </r>
  </si>
  <si>
    <r>
      <rPr>
        <sz val="11"/>
        <rFont val="ＭＳ ゴシック"/>
        <family val="3"/>
        <charset val="128"/>
      </rPr>
      <t xml:space="preserve">880</t>
    </r>
    <r>
      <rPr>
        <sz val="11"/>
        <rFont val="Noto Sans"/>
        <family val="2"/>
      </rPr>
      <t xml:space="preserve">　点画　亜瑠</t>
    </r>
  </si>
  <si>
    <r>
      <rPr>
        <sz val="11"/>
        <rFont val="ＭＳ ゴシック"/>
        <family val="3"/>
        <charset val="128"/>
      </rPr>
      <t xml:space="preserve">1903</t>
    </r>
    <r>
      <rPr>
        <sz val="11"/>
        <rFont val="Noto Sans"/>
        <family val="2"/>
      </rPr>
      <t xml:space="preserve">　土門　　巌</t>
    </r>
  </si>
  <si>
    <r>
      <rPr>
        <sz val="11"/>
        <rFont val="ＭＳ ゴシック"/>
        <family val="3"/>
        <charset val="128"/>
      </rPr>
      <t xml:space="preserve">1910</t>
    </r>
    <r>
      <rPr>
        <sz val="11"/>
        <rFont val="Noto Sans"/>
        <family val="2"/>
      </rPr>
      <t xml:space="preserve">　麻生　　充</t>
    </r>
  </si>
  <si>
    <r>
      <rPr>
        <sz val="11"/>
        <rFont val="ＭＳ ゴシック"/>
        <family val="3"/>
        <charset val="128"/>
      </rPr>
      <t xml:space="preserve">1913</t>
    </r>
    <r>
      <rPr>
        <sz val="11"/>
        <rFont val="Noto Sans"/>
        <family val="2"/>
      </rPr>
      <t xml:space="preserve">　霜村　　寛</t>
    </r>
  </si>
  <si>
    <r>
      <rPr>
        <sz val="11"/>
        <rFont val="ＭＳ ゴシック"/>
        <family val="3"/>
        <charset val="128"/>
      </rPr>
      <t xml:space="preserve">1922</t>
    </r>
    <r>
      <rPr>
        <sz val="11"/>
        <rFont val="Noto Sans"/>
        <family val="2"/>
      </rPr>
      <t xml:space="preserve">　才賀　正二</t>
    </r>
  </si>
  <si>
    <r>
      <rPr>
        <sz val="11"/>
        <rFont val="ＭＳ ゴシック"/>
        <family val="3"/>
        <charset val="128"/>
      </rPr>
      <t xml:space="preserve">3960</t>
    </r>
    <r>
      <rPr>
        <sz val="11"/>
        <rFont val="Noto Sans"/>
        <family val="2"/>
      </rPr>
      <t xml:space="preserve">　金　竜次郎</t>
    </r>
  </si>
  <si>
    <r>
      <rPr>
        <sz val="11"/>
        <rFont val="ＭＳ ゴシック"/>
        <family val="3"/>
        <charset val="128"/>
      </rPr>
      <t xml:space="preserve">1190</t>
    </r>
    <r>
      <rPr>
        <sz val="11"/>
        <rFont val="Noto Sans"/>
        <family val="2"/>
      </rPr>
      <t xml:space="preserve">　武士沢友治</t>
    </r>
  </si>
  <si>
    <r>
      <rPr>
        <sz val="11"/>
        <rFont val="ＭＳ ゴシック"/>
        <family val="3"/>
        <charset val="128"/>
      </rPr>
      <t xml:space="preserve">1202</t>
    </r>
    <r>
      <rPr>
        <sz val="11"/>
        <rFont val="Noto Sans"/>
        <family val="2"/>
      </rPr>
      <t xml:space="preserve">　船木　良介</t>
    </r>
  </si>
  <si>
    <r>
      <rPr>
        <sz val="11"/>
        <rFont val="ＭＳ ゴシック"/>
        <family val="3"/>
        <charset val="128"/>
      </rPr>
      <t xml:space="preserve">2532</t>
    </r>
    <r>
      <rPr>
        <sz val="11"/>
        <rFont val="Noto Sans"/>
        <family val="2"/>
      </rPr>
      <t xml:space="preserve">　野元　昭嘉</t>
    </r>
  </si>
  <si>
    <r>
      <rPr>
        <sz val="11"/>
        <rFont val="ＭＳ ゴシック"/>
        <family val="3"/>
        <charset val="128"/>
      </rPr>
      <t xml:space="preserve">2536</t>
    </r>
    <r>
      <rPr>
        <sz val="11"/>
        <rFont val="Noto Sans"/>
        <family val="2"/>
      </rPr>
      <t xml:space="preserve">　神咲　　薫</t>
    </r>
  </si>
  <si>
    <r>
      <rPr>
        <sz val="11"/>
        <rFont val="ＭＳ ゴシック"/>
        <family val="3"/>
        <charset val="128"/>
      </rPr>
      <t xml:space="preserve">2537</t>
    </r>
    <r>
      <rPr>
        <sz val="11"/>
        <rFont val="Noto Sans"/>
        <family val="2"/>
      </rPr>
      <t xml:space="preserve">　山田喜久雄</t>
    </r>
  </si>
  <si>
    <r>
      <rPr>
        <sz val="11"/>
        <rFont val="ＭＳ ゴシック"/>
        <family val="3"/>
        <charset val="128"/>
      </rPr>
      <t xml:space="preserve">2549</t>
    </r>
    <r>
      <rPr>
        <sz val="11"/>
        <rFont val="Noto Sans"/>
        <family val="2"/>
      </rPr>
      <t xml:space="preserve">　ﾏﾘｼｬﾝ</t>
    </r>
  </si>
  <si>
    <r>
      <rPr>
        <sz val="11"/>
        <rFont val="ＭＳ ゴシック"/>
        <family val="3"/>
        <charset val="128"/>
      </rPr>
      <t xml:space="preserve">2551</t>
    </r>
    <r>
      <rPr>
        <sz val="11"/>
        <rFont val="Noto Sans"/>
        <family val="2"/>
      </rPr>
      <t xml:space="preserve">　青木　和人</t>
    </r>
  </si>
  <si>
    <r>
      <rPr>
        <sz val="11"/>
        <rFont val="ＭＳ ゴシック"/>
        <family val="3"/>
        <charset val="128"/>
      </rPr>
      <t xml:space="preserve">1638</t>
    </r>
    <r>
      <rPr>
        <sz val="11"/>
        <rFont val="Noto Sans"/>
        <family val="2"/>
      </rPr>
      <t xml:space="preserve">　渡瀬　　悠</t>
    </r>
  </si>
  <si>
    <r>
      <rPr>
        <sz val="11"/>
        <rFont val="ＭＳ ゴシック"/>
        <family val="3"/>
        <charset val="128"/>
      </rPr>
      <t xml:space="preserve">1641</t>
    </r>
    <r>
      <rPr>
        <sz val="11"/>
        <rFont val="Noto Sans"/>
        <family val="2"/>
      </rPr>
      <t xml:space="preserve">　堂阪みちる</t>
    </r>
  </si>
  <si>
    <r>
      <rPr>
        <sz val="11"/>
        <rFont val="ＭＳ ゴシック"/>
        <family val="3"/>
        <charset val="128"/>
      </rPr>
      <t xml:space="preserve">1642</t>
    </r>
    <r>
      <rPr>
        <sz val="11"/>
        <rFont val="Noto Sans"/>
        <family val="2"/>
      </rPr>
      <t xml:space="preserve">　佑羽　　栞</t>
    </r>
  </si>
  <si>
    <r>
      <rPr>
        <sz val="11"/>
        <rFont val="ＭＳ ゴシック"/>
        <family val="3"/>
        <charset val="128"/>
      </rPr>
      <t xml:space="preserve">1647</t>
    </r>
    <r>
      <rPr>
        <sz val="11"/>
        <rFont val="Noto Sans"/>
        <family val="2"/>
      </rPr>
      <t xml:space="preserve">　谷中　真二</t>
    </r>
  </si>
  <si>
    <r>
      <rPr>
        <sz val="11"/>
        <rFont val="ＭＳ ゴシック"/>
        <family val="3"/>
        <charset val="128"/>
      </rPr>
      <t xml:space="preserve">1650</t>
    </r>
    <r>
      <rPr>
        <sz val="11"/>
        <rFont val="Noto Sans"/>
        <family val="2"/>
      </rPr>
      <t xml:space="preserve">　朱雀　千影</t>
    </r>
  </si>
  <si>
    <r>
      <rPr>
        <sz val="11"/>
        <rFont val="ＭＳ ゴシック"/>
        <family val="3"/>
        <charset val="128"/>
      </rPr>
      <t xml:space="preserve">1651</t>
    </r>
    <r>
      <rPr>
        <sz val="11"/>
        <rFont val="Noto Sans"/>
        <family val="2"/>
      </rPr>
      <t xml:space="preserve">　山田奈緒子</t>
    </r>
  </si>
  <si>
    <r>
      <rPr>
        <sz val="11"/>
        <rFont val="ＭＳ ゴシック"/>
        <family val="3"/>
        <charset val="128"/>
      </rPr>
      <t xml:space="preserve">1658</t>
    </r>
    <r>
      <rPr>
        <sz val="11"/>
        <rFont val="Noto Sans"/>
        <family val="2"/>
      </rPr>
      <t xml:space="preserve">　吉田　勝信</t>
    </r>
  </si>
  <si>
    <r>
      <rPr>
        <sz val="11"/>
        <rFont val="ＭＳ ゴシック"/>
        <family val="3"/>
        <charset val="128"/>
      </rPr>
      <t xml:space="preserve">3389</t>
    </r>
    <r>
      <rPr>
        <sz val="11"/>
        <rFont val="Noto Sans"/>
        <family val="2"/>
      </rPr>
      <t xml:space="preserve">　柴田　政人</t>
    </r>
  </si>
  <si>
    <r>
      <rPr>
        <sz val="11"/>
        <rFont val="ＭＳ ゴシック"/>
        <family val="3"/>
        <charset val="128"/>
      </rPr>
      <t xml:space="preserve">3390</t>
    </r>
    <r>
      <rPr>
        <sz val="11"/>
        <rFont val="Noto Sans"/>
        <family val="2"/>
      </rPr>
      <t xml:space="preserve">　海原　　渉</t>
    </r>
  </si>
  <si>
    <r>
      <rPr>
        <sz val="11"/>
        <rFont val="ＭＳ ゴシック"/>
        <family val="3"/>
        <charset val="128"/>
      </rPr>
      <t xml:space="preserve">3412</t>
    </r>
    <r>
      <rPr>
        <sz val="11"/>
        <rFont val="Noto Sans"/>
        <family val="2"/>
      </rPr>
      <t xml:space="preserve">　福士憲太郎</t>
    </r>
  </si>
  <si>
    <r>
      <rPr>
        <sz val="11"/>
        <rFont val="ＭＳ ゴシック"/>
        <family val="3"/>
        <charset val="128"/>
      </rPr>
      <t xml:space="preserve">3413</t>
    </r>
    <r>
      <rPr>
        <sz val="11"/>
        <rFont val="Noto Sans"/>
        <family val="2"/>
      </rPr>
      <t xml:space="preserve">　朴　　玄升</t>
    </r>
  </si>
  <si>
    <r>
      <rPr>
        <sz val="11"/>
        <rFont val="ＭＳ ゴシック"/>
        <family val="3"/>
        <charset val="128"/>
      </rPr>
      <t xml:space="preserve">3418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A. </t>
    </r>
    <r>
      <rPr>
        <sz val="11"/>
        <rFont val="Noto Sans"/>
        <family val="2"/>
      </rPr>
      <t xml:space="preserve">ﾏﾁｬｰﾄﾞ</t>
    </r>
  </si>
  <si>
    <r>
      <rPr>
        <sz val="11"/>
        <rFont val="ＭＳ ゴシック"/>
        <family val="3"/>
        <charset val="128"/>
      </rPr>
      <t xml:space="preserve">3424</t>
    </r>
    <r>
      <rPr>
        <sz val="11"/>
        <rFont val="Noto Sans"/>
        <family val="2"/>
      </rPr>
      <t xml:space="preserve">　上河原　誠</t>
    </r>
  </si>
  <si>
    <r>
      <rPr>
        <sz val="11"/>
        <rFont val="ＭＳ ゴシック"/>
        <family val="3"/>
        <charset val="128"/>
      </rPr>
      <t xml:space="preserve">3438</t>
    </r>
    <r>
      <rPr>
        <sz val="11"/>
        <rFont val="Noto Sans"/>
        <family val="2"/>
      </rPr>
      <t xml:space="preserve">　反山宗太郎</t>
    </r>
  </si>
  <si>
    <r>
      <rPr>
        <sz val="11"/>
        <rFont val="ＭＳ ゴシック"/>
        <family val="3"/>
        <charset val="128"/>
      </rPr>
      <t xml:space="preserve">3441</t>
    </r>
    <r>
      <rPr>
        <sz val="11"/>
        <rFont val="Noto Sans"/>
        <family val="2"/>
      </rPr>
      <t xml:space="preserve">　藤浦　　鉄</t>
    </r>
  </si>
  <si>
    <r>
      <rPr>
        <sz val="11"/>
        <rFont val="ＭＳ ゴシック"/>
        <family val="3"/>
        <charset val="128"/>
      </rPr>
      <t xml:space="preserve">3444</t>
    </r>
    <r>
      <rPr>
        <sz val="11"/>
        <rFont val="Noto Sans"/>
        <family val="2"/>
      </rPr>
      <t xml:space="preserve">　青山　龍馬</t>
    </r>
  </si>
  <si>
    <r>
      <rPr>
        <sz val="11"/>
        <rFont val="ＭＳ ゴシック"/>
        <family val="3"/>
        <charset val="128"/>
      </rPr>
      <t xml:space="preserve">3446</t>
    </r>
    <r>
      <rPr>
        <sz val="11"/>
        <rFont val="Noto Sans"/>
        <family val="2"/>
      </rPr>
      <t xml:space="preserve">　坪井マサキ</t>
    </r>
  </si>
  <si>
    <r>
      <rPr>
        <sz val="11"/>
        <rFont val="ＭＳ ゴシック"/>
        <family val="3"/>
        <charset val="128"/>
      </rPr>
      <t xml:space="preserve">3454</t>
    </r>
    <r>
      <rPr>
        <sz val="11"/>
        <rFont val="Noto Sans"/>
        <family val="2"/>
      </rPr>
      <t xml:space="preserve">＊諏訪やまと</t>
    </r>
  </si>
  <si>
    <r>
      <rPr>
        <sz val="11"/>
        <rFont val="ＭＳ ゴシック"/>
        <family val="3"/>
        <charset val="128"/>
      </rPr>
      <t xml:space="preserve">2220</t>
    </r>
    <r>
      <rPr>
        <sz val="11"/>
        <rFont val="Noto Sans"/>
        <family val="2"/>
      </rPr>
      <t xml:space="preserve">　北川　準一</t>
    </r>
  </si>
  <si>
    <r>
      <rPr>
        <sz val="11"/>
        <rFont val="ＭＳ ゴシック"/>
        <family val="3"/>
        <charset val="128"/>
      </rPr>
      <t xml:space="preserve">2222</t>
    </r>
    <r>
      <rPr>
        <sz val="11"/>
        <rFont val="Noto Sans"/>
        <family val="2"/>
      </rPr>
      <t xml:space="preserve">　茶野　隆行</t>
    </r>
  </si>
  <si>
    <r>
      <rPr>
        <sz val="11"/>
        <rFont val="ＭＳ ゴシック"/>
        <family val="3"/>
        <charset val="128"/>
      </rPr>
      <t xml:space="preserve">2226</t>
    </r>
    <r>
      <rPr>
        <sz val="11"/>
        <rFont val="Noto Sans"/>
        <family val="2"/>
      </rPr>
      <t xml:space="preserve">　品虎　　晃</t>
    </r>
  </si>
  <si>
    <r>
      <rPr>
        <sz val="11"/>
        <rFont val="ＭＳ ゴシック"/>
        <family val="3"/>
        <charset val="128"/>
      </rPr>
      <t xml:space="preserve">2231</t>
    </r>
    <r>
      <rPr>
        <sz val="11"/>
        <rFont val="Noto Sans"/>
        <family val="2"/>
      </rPr>
      <t xml:space="preserve">　山崎　康平</t>
    </r>
  </si>
  <si>
    <r>
      <rPr>
        <sz val="11"/>
        <rFont val="ＭＳ ゴシック"/>
        <family val="3"/>
        <charset val="128"/>
      </rPr>
      <t xml:space="preserve">2239</t>
    </r>
    <r>
      <rPr>
        <sz val="11"/>
        <rFont val="Noto Sans"/>
        <family val="2"/>
      </rPr>
      <t xml:space="preserve">　阿刀　　礼</t>
    </r>
  </si>
  <si>
    <r>
      <rPr>
        <sz val="11"/>
        <rFont val="ＭＳ ゴシック"/>
        <family val="3"/>
        <charset val="128"/>
      </rPr>
      <t xml:space="preserve">1396</t>
    </r>
    <r>
      <rPr>
        <sz val="11"/>
        <rFont val="Noto Sans"/>
        <family val="2"/>
      </rPr>
      <t xml:space="preserve">　御堂まどか</t>
    </r>
  </si>
  <si>
    <r>
      <rPr>
        <sz val="11"/>
        <rFont val="ＭＳ ゴシック"/>
        <family val="3"/>
        <charset val="128"/>
      </rPr>
      <t xml:space="preserve">1409</t>
    </r>
    <r>
      <rPr>
        <sz val="11"/>
        <rFont val="Noto Sans"/>
        <family val="2"/>
      </rPr>
      <t xml:space="preserve">　桜庭　正人</t>
    </r>
  </si>
  <si>
    <r>
      <rPr>
        <sz val="11"/>
        <rFont val="ＭＳ ゴシック"/>
        <family val="3"/>
        <charset val="128"/>
      </rPr>
      <t xml:space="preserve">1412</t>
    </r>
    <r>
      <rPr>
        <sz val="11"/>
        <rFont val="Noto Sans"/>
        <family val="2"/>
      </rPr>
      <t xml:space="preserve">　皐月　貞固</t>
    </r>
  </si>
  <si>
    <r>
      <rPr>
        <sz val="11"/>
        <rFont val="ＭＳ ゴシック"/>
        <family val="3"/>
        <charset val="128"/>
      </rPr>
      <t xml:space="preserve">882</t>
    </r>
    <r>
      <rPr>
        <sz val="11"/>
        <rFont val="Noto Sans"/>
        <family val="2"/>
      </rPr>
      <t xml:space="preserve">　緑川さゆり</t>
    </r>
  </si>
  <si>
    <r>
      <rPr>
        <sz val="11"/>
        <rFont val="ＭＳ ゴシック"/>
        <family val="3"/>
        <charset val="128"/>
      </rPr>
      <t xml:space="preserve">791</t>
    </r>
    <r>
      <rPr>
        <sz val="11"/>
        <rFont val="Noto Sans"/>
        <family val="2"/>
      </rPr>
      <t xml:space="preserve">　赤沢　陽彦</t>
    </r>
  </si>
  <si>
    <r>
      <rPr>
        <sz val="11"/>
        <rFont val="ＭＳ ゴシック"/>
        <family val="3"/>
        <charset val="128"/>
      </rPr>
      <t xml:space="preserve">1225</t>
    </r>
    <r>
      <rPr>
        <sz val="11"/>
        <rFont val="Noto Sans"/>
        <family val="2"/>
      </rPr>
      <t xml:space="preserve">　如月　京嘉</t>
    </r>
  </si>
  <si>
    <r>
      <rPr>
        <sz val="11"/>
        <rFont val="ＭＳ ゴシック"/>
        <family val="3"/>
        <charset val="128"/>
      </rPr>
      <t xml:space="preserve">1929</t>
    </r>
    <r>
      <rPr>
        <sz val="11"/>
        <rFont val="Noto Sans"/>
        <family val="2"/>
      </rPr>
      <t xml:space="preserve">　大滝　　淳</t>
    </r>
  </si>
  <si>
    <r>
      <rPr>
        <sz val="11"/>
        <rFont val="ＭＳ ゴシック"/>
        <family val="3"/>
        <charset val="128"/>
      </rPr>
      <t xml:space="preserve">1947</t>
    </r>
    <r>
      <rPr>
        <sz val="11"/>
        <rFont val="Noto Sans"/>
        <family val="2"/>
      </rPr>
      <t xml:space="preserve">　柳　　秋光</t>
    </r>
  </si>
  <si>
    <r>
      <rPr>
        <sz val="11"/>
        <rFont val="ＭＳ ゴシック"/>
        <family val="3"/>
        <charset val="128"/>
      </rPr>
      <t xml:space="preserve">1951</t>
    </r>
    <r>
      <rPr>
        <sz val="11"/>
        <rFont val="Noto Sans"/>
        <family val="2"/>
      </rPr>
      <t xml:space="preserve">　交野山　舜</t>
    </r>
  </si>
  <si>
    <r>
      <rPr>
        <sz val="11"/>
        <rFont val="ＭＳ ゴシック"/>
        <family val="3"/>
        <charset val="128"/>
      </rPr>
      <t xml:space="preserve">1958</t>
    </r>
    <r>
      <rPr>
        <sz val="11"/>
        <rFont val="Noto Sans"/>
        <family val="2"/>
      </rPr>
      <t xml:space="preserve">　桜井　　潤</t>
    </r>
  </si>
  <si>
    <r>
      <rPr>
        <sz val="11"/>
        <rFont val="ＭＳ ゴシック"/>
        <family val="3"/>
        <charset val="128"/>
      </rPr>
      <t xml:space="preserve">1961</t>
    </r>
    <r>
      <rPr>
        <sz val="11"/>
        <rFont val="Noto Sans"/>
        <family val="2"/>
      </rPr>
      <t xml:space="preserve">　多志摩　大</t>
    </r>
  </si>
  <si>
    <r>
      <rPr>
        <sz val="11"/>
        <rFont val="ＭＳ ゴシック"/>
        <family val="3"/>
        <charset val="128"/>
      </rPr>
      <t xml:space="preserve">2964</t>
    </r>
    <r>
      <rPr>
        <sz val="11"/>
        <rFont val="Noto Sans"/>
        <family val="2"/>
      </rPr>
      <t xml:space="preserve">　安田　隆之</t>
    </r>
  </si>
  <si>
    <r>
      <rPr>
        <sz val="11"/>
        <rFont val="ＭＳ ゴシック"/>
        <family val="3"/>
        <charset val="128"/>
      </rPr>
      <t xml:space="preserve">2965</t>
    </r>
    <r>
      <rPr>
        <sz val="11"/>
        <rFont val="Noto Sans"/>
        <family val="2"/>
      </rPr>
      <t xml:space="preserve">　紅西　　博</t>
    </r>
  </si>
  <si>
    <r>
      <rPr>
        <sz val="11"/>
        <rFont val="ＭＳ ゴシック"/>
        <family val="3"/>
        <charset val="128"/>
      </rPr>
      <t xml:space="preserve">2968</t>
    </r>
    <r>
      <rPr>
        <sz val="11"/>
        <rFont val="Noto Sans"/>
        <family val="2"/>
      </rPr>
      <t xml:space="preserve">　神楽蒼猫太</t>
    </r>
  </si>
  <si>
    <r>
      <rPr>
        <sz val="11"/>
        <rFont val="ＭＳ ゴシック"/>
        <family val="3"/>
        <charset val="128"/>
      </rPr>
      <t xml:space="preserve">2974</t>
    </r>
    <r>
      <rPr>
        <sz val="11"/>
        <rFont val="Noto Sans"/>
        <family val="2"/>
      </rPr>
      <t xml:space="preserve">　銅鑼屋　菌</t>
    </r>
  </si>
  <si>
    <r>
      <rPr>
        <sz val="11"/>
        <rFont val="ＭＳ ゴシック"/>
        <family val="3"/>
        <charset val="128"/>
      </rPr>
      <t xml:space="preserve">2979</t>
    </r>
    <r>
      <rPr>
        <sz val="11"/>
        <rFont val="Noto Sans"/>
        <family val="2"/>
      </rPr>
      <t xml:space="preserve">　清水　英治</t>
    </r>
  </si>
  <si>
    <r>
      <rPr>
        <sz val="11"/>
        <rFont val="ＭＳ ゴシック"/>
        <family val="3"/>
        <charset val="128"/>
      </rPr>
      <t xml:space="preserve">2982</t>
    </r>
    <r>
      <rPr>
        <sz val="11"/>
        <rFont val="Noto Sans"/>
        <family val="2"/>
      </rPr>
      <t xml:space="preserve">　稲田　修二</t>
    </r>
  </si>
  <si>
    <r>
      <rPr>
        <sz val="11"/>
        <rFont val="ＭＳ ゴシック"/>
        <family val="3"/>
        <charset val="128"/>
      </rPr>
      <t xml:space="preserve">2984</t>
    </r>
    <r>
      <rPr>
        <sz val="11"/>
        <rFont val="Noto Sans"/>
        <family val="2"/>
      </rPr>
      <t xml:space="preserve">　夢前三十郎</t>
    </r>
  </si>
  <si>
    <r>
      <rPr>
        <sz val="11"/>
        <rFont val="ＭＳ ゴシック"/>
        <family val="3"/>
        <charset val="128"/>
      </rPr>
      <t xml:space="preserve">2990</t>
    </r>
    <r>
      <rPr>
        <sz val="11"/>
        <rFont val="Noto Sans"/>
        <family val="2"/>
      </rPr>
      <t xml:space="preserve">　真藤　隆之</t>
    </r>
  </si>
  <si>
    <r>
      <rPr>
        <sz val="11"/>
        <rFont val="ＭＳ ゴシック"/>
        <family val="3"/>
        <charset val="128"/>
      </rPr>
      <t xml:space="preserve">2997</t>
    </r>
    <r>
      <rPr>
        <sz val="11"/>
        <rFont val="Noto Sans"/>
        <family val="2"/>
      </rPr>
      <t xml:space="preserve">　鈴鹿　獲夢</t>
    </r>
  </si>
  <si>
    <r>
      <rPr>
        <sz val="11"/>
        <rFont val="ＭＳ ゴシック"/>
        <family val="3"/>
        <charset val="128"/>
      </rPr>
      <t xml:space="preserve">4551</t>
    </r>
    <r>
      <rPr>
        <sz val="11"/>
        <rFont val="Noto Sans"/>
        <family val="2"/>
      </rPr>
      <t xml:space="preserve">　柴田　宰三</t>
    </r>
  </si>
  <si>
    <r>
      <rPr>
        <sz val="11"/>
        <rFont val="ＭＳ ゴシック"/>
        <family val="3"/>
        <charset val="128"/>
      </rPr>
      <t xml:space="preserve">4553</t>
    </r>
    <r>
      <rPr>
        <sz val="11"/>
        <rFont val="Noto Sans"/>
        <family val="2"/>
      </rPr>
      <t xml:space="preserve">　徳光　　将</t>
    </r>
  </si>
  <si>
    <r>
      <rPr>
        <sz val="11"/>
        <rFont val="ＭＳ ゴシック"/>
        <family val="3"/>
        <charset val="128"/>
      </rPr>
      <t xml:space="preserve">4565</t>
    </r>
    <r>
      <rPr>
        <sz val="11"/>
        <rFont val="Noto Sans"/>
        <family val="2"/>
      </rPr>
      <t xml:space="preserve">　甘利　千尋</t>
    </r>
  </si>
  <si>
    <r>
      <rPr>
        <sz val="11"/>
        <rFont val="ＭＳ ゴシック"/>
        <family val="3"/>
        <charset val="128"/>
      </rPr>
      <t xml:space="preserve">4573</t>
    </r>
    <r>
      <rPr>
        <sz val="11"/>
        <rFont val="Noto Sans"/>
        <family val="2"/>
      </rPr>
      <t xml:space="preserve">　竹地　春彦</t>
    </r>
  </si>
  <si>
    <r>
      <rPr>
        <sz val="11"/>
        <rFont val="ＭＳ ゴシック"/>
        <family val="3"/>
        <charset val="128"/>
      </rPr>
      <t xml:space="preserve">4609</t>
    </r>
    <r>
      <rPr>
        <sz val="11"/>
        <rFont val="Noto Sans"/>
        <family val="2"/>
      </rPr>
      <t xml:space="preserve">　尾栗　康平</t>
    </r>
  </si>
  <si>
    <r>
      <rPr>
        <sz val="11"/>
        <rFont val="ＭＳ ゴシック"/>
        <family val="3"/>
        <charset val="128"/>
      </rPr>
      <t xml:space="preserve">1059</t>
    </r>
    <r>
      <rPr>
        <sz val="11"/>
        <rFont val="Noto Sans"/>
        <family val="2"/>
      </rPr>
      <t xml:space="preserve">　閑馬　永空</t>
    </r>
  </si>
  <si>
    <r>
      <rPr>
        <sz val="11"/>
        <rFont val="ＭＳ ゴシック"/>
        <family val="3"/>
        <charset val="128"/>
      </rPr>
      <t xml:space="preserve">1071</t>
    </r>
    <r>
      <rPr>
        <sz val="11"/>
        <rFont val="Noto Sans"/>
        <family val="2"/>
      </rPr>
      <t xml:space="preserve">　伊浜　修吾</t>
    </r>
  </si>
  <si>
    <t xml:space="preserve">綾瀬</t>
  </si>
  <si>
    <r>
      <rPr>
        <sz val="11"/>
        <rFont val="ＭＳ ゴシック"/>
        <family val="3"/>
        <charset val="128"/>
      </rPr>
      <t xml:space="preserve">1671</t>
    </r>
    <r>
      <rPr>
        <sz val="11"/>
        <rFont val="Noto Sans"/>
        <family val="2"/>
      </rPr>
      <t xml:space="preserve">　ｴﾝｾﾝ　井上</t>
    </r>
  </si>
  <si>
    <r>
      <rPr>
        <sz val="11"/>
        <rFont val="ＭＳ ゴシック"/>
        <family val="3"/>
        <charset val="128"/>
      </rPr>
      <t xml:space="preserve">1672</t>
    </r>
    <r>
      <rPr>
        <sz val="11"/>
        <rFont val="Noto Sans"/>
        <family val="2"/>
      </rPr>
      <t xml:space="preserve">　神代　知衣</t>
    </r>
  </si>
  <si>
    <r>
      <rPr>
        <sz val="11"/>
        <rFont val="ＭＳ ゴシック"/>
        <family val="3"/>
        <charset val="128"/>
      </rPr>
      <t xml:space="preserve">1674</t>
    </r>
    <r>
      <rPr>
        <sz val="11"/>
        <rFont val="Noto Sans"/>
        <family val="2"/>
      </rPr>
      <t xml:space="preserve">　諸咲　　秀</t>
    </r>
  </si>
  <si>
    <r>
      <rPr>
        <sz val="11"/>
        <rFont val="ＭＳ ゴシック"/>
        <family val="3"/>
        <charset val="128"/>
      </rPr>
      <t xml:space="preserve">1676</t>
    </r>
    <r>
      <rPr>
        <sz val="11"/>
        <rFont val="Noto Sans"/>
        <family val="2"/>
      </rPr>
      <t xml:space="preserve">　江原　浩司</t>
    </r>
  </si>
  <si>
    <r>
      <rPr>
        <sz val="11"/>
        <rFont val="ＭＳ ゴシック"/>
        <family val="3"/>
        <charset val="128"/>
      </rPr>
      <t xml:space="preserve">2579</t>
    </r>
    <r>
      <rPr>
        <sz val="11"/>
        <rFont val="Noto Sans"/>
        <family val="2"/>
      </rPr>
      <t xml:space="preserve">　水瀬　名雪</t>
    </r>
  </si>
  <si>
    <r>
      <rPr>
        <sz val="11"/>
        <rFont val="ＭＳ ゴシック"/>
        <family val="3"/>
        <charset val="128"/>
      </rPr>
      <t xml:space="preserve">2580</t>
    </r>
    <r>
      <rPr>
        <sz val="11"/>
        <rFont val="Noto Sans"/>
        <family val="2"/>
      </rPr>
      <t xml:space="preserve">　春日露魅王</t>
    </r>
  </si>
  <si>
    <r>
      <rPr>
        <sz val="11"/>
        <rFont val="ＭＳ ゴシック"/>
        <family val="3"/>
        <charset val="128"/>
      </rPr>
      <t xml:space="preserve">2583</t>
    </r>
    <r>
      <rPr>
        <sz val="11"/>
        <rFont val="Noto Sans"/>
        <family val="2"/>
      </rPr>
      <t xml:space="preserve">　島津　義弘</t>
    </r>
  </si>
  <si>
    <r>
      <rPr>
        <sz val="11"/>
        <rFont val="ＭＳ ゴシック"/>
        <family val="3"/>
        <charset val="128"/>
      </rPr>
      <t xml:space="preserve">2597</t>
    </r>
    <r>
      <rPr>
        <sz val="11"/>
        <rFont val="Noto Sans"/>
        <family val="2"/>
      </rPr>
      <t xml:space="preserve">　神山　雄介</t>
    </r>
  </si>
  <si>
    <r>
      <rPr>
        <sz val="11"/>
        <rFont val="ＭＳ ゴシック"/>
        <family val="3"/>
        <charset val="128"/>
      </rPr>
      <t xml:space="preserve">2601</t>
    </r>
    <r>
      <rPr>
        <sz val="11"/>
        <rFont val="Noto Sans"/>
        <family val="2"/>
      </rPr>
      <t xml:space="preserve">　似紫　蘇芳</t>
    </r>
  </si>
  <si>
    <r>
      <rPr>
        <sz val="11"/>
        <rFont val="ＭＳ ゴシック"/>
        <family val="3"/>
        <charset val="128"/>
      </rPr>
      <t xml:space="preserve">2614</t>
    </r>
    <r>
      <rPr>
        <sz val="11"/>
        <rFont val="Noto Sans"/>
        <family val="2"/>
      </rPr>
      <t xml:space="preserve">＊鶴岡　慶一</t>
    </r>
  </si>
  <si>
    <r>
      <rPr>
        <sz val="11"/>
        <rFont val="ＭＳ ゴシック"/>
        <family val="3"/>
        <charset val="128"/>
      </rPr>
      <t xml:space="preserve">342</t>
    </r>
    <r>
      <rPr>
        <sz val="11"/>
        <rFont val="Noto Sans"/>
        <family val="2"/>
      </rPr>
      <t xml:space="preserve">　速水　健次</t>
    </r>
  </si>
  <si>
    <r>
      <rPr>
        <sz val="11"/>
        <rFont val="ＭＳ ゴシック"/>
        <family val="3"/>
        <charset val="128"/>
      </rPr>
      <t xml:space="preserve">4010</t>
    </r>
    <r>
      <rPr>
        <sz val="11"/>
        <rFont val="Noto Sans"/>
        <family val="2"/>
      </rPr>
      <t xml:space="preserve">　三浦　　審</t>
    </r>
  </si>
  <si>
    <r>
      <rPr>
        <sz val="11"/>
        <rFont val="ＭＳ ゴシック"/>
        <family val="3"/>
        <charset val="128"/>
      </rPr>
      <t xml:space="preserve">4019</t>
    </r>
    <r>
      <rPr>
        <sz val="11"/>
        <rFont val="Noto Sans"/>
        <family val="2"/>
      </rPr>
      <t xml:space="preserve">　清水　紅次</t>
    </r>
  </si>
  <si>
    <r>
      <rPr>
        <sz val="11"/>
        <rFont val="ＭＳ ゴシック"/>
        <family val="3"/>
        <charset val="128"/>
      </rPr>
      <t xml:space="preserve">4021</t>
    </r>
    <r>
      <rPr>
        <sz val="11"/>
        <rFont val="Noto Sans"/>
        <family val="2"/>
      </rPr>
      <t xml:space="preserve">　堀内　　繁</t>
    </r>
  </si>
  <si>
    <r>
      <rPr>
        <sz val="11"/>
        <rFont val="ＭＳ ゴシック"/>
        <family val="3"/>
        <charset val="128"/>
      </rPr>
      <t xml:space="preserve">4032</t>
    </r>
    <r>
      <rPr>
        <sz val="11"/>
        <rFont val="Noto Sans"/>
        <family val="2"/>
      </rPr>
      <t xml:space="preserve">　入田　親誠</t>
    </r>
  </si>
  <si>
    <r>
      <rPr>
        <sz val="11"/>
        <rFont val="ＭＳ ゴシック"/>
        <family val="3"/>
        <charset val="128"/>
      </rPr>
      <t xml:space="preserve">4041</t>
    </r>
    <r>
      <rPr>
        <sz val="11"/>
        <rFont val="Noto Sans"/>
        <family val="2"/>
      </rPr>
      <t xml:space="preserve">　徳川　吉宗</t>
    </r>
  </si>
  <si>
    <r>
      <rPr>
        <sz val="11"/>
        <rFont val="ＭＳ ゴシック"/>
        <family val="3"/>
        <charset val="128"/>
      </rPr>
      <t xml:space="preserve">4043</t>
    </r>
    <r>
      <rPr>
        <sz val="11"/>
        <rFont val="Noto Sans"/>
        <family val="2"/>
      </rPr>
      <t xml:space="preserve">＊ダッシュ１号</t>
    </r>
  </si>
  <si>
    <r>
      <rPr>
        <sz val="11"/>
        <rFont val="ＭＳ ゴシック"/>
        <family val="3"/>
        <charset val="128"/>
      </rPr>
      <t xml:space="preserve">917</t>
    </r>
    <r>
      <rPr>
        <sz val="11"/>
        <rFont val="Noto Sans"/>
        <family val="2"/>
      </rPr>
      <t xml:space="preserve">　桐間　精一</t>
    </r>
  </si>
  <si>
    <r>
      <rPr>
        <sz val="11"/>
        <rFont val="ＭＳ ゴシック"/>
        <family val="3"/>
        <charset val="128"/>
      </rPr>
      <t xml:space="preserve">1418</t>
    </r>
    <r>
      <rPr>
        <sz val="11"/>
        <rFont val="Noto Sans"/>
        <family val="2"/>
      </rPr>
      <t xml:space="preserve">　天知　重清</t>
    </r>
  </si>
  <si>
    <r>
      <rPr>
        <sz val="11"/>
        <rFont val="ＭＳ ゴシック"/>
        <family val="3"/>
        <charset val="128"/>
      </rPr>
      <t xml:space="preserve">1423</t>
    </r>
    <r>
      <rPr>
        <sz val="11"/>
        <rFont val="Noto Sans"/>
        <family val="2"/>
      </rPr>
      <t xml:space="preserve">　松田　　歩</t>
    </r>
  </si>
  <si>
    <r>
      <rPr>
        <sz val="11"/>
        <rFont val="ＭＳ ゴシック"/>
        <family val="3"/>
        <charset val="128"/>
      </rPr>
      <t xml:space="preserve">1426</t>
    </r>
    <r>
      <rPr>
        <sz val="11"/>
        <rFont val="Noto Sans"/>
        <family val="2"/>
      </rPr>
      <t xml:space="preserve">　田岡　　慎</t>
    </r>
  </si>
  <si>
    <r>
      <rPr>
        <sz val="11"/>
        <rFont val="ＭＳ ゴシック"/>
        <family val="3"/>
        <charset val="128"/>
      </rPr>
      <t xml:space="preserve">2250</t>
    </r>
    <r>
      <rPr>
        <sz val="11"/>
        <rFont val="Noto Sans"/>
        <family val="2"/>
      </rPr>
      <t xml:space="preserve">　周瑜　公瑾</t>
    </r>
  </si>
  <si>
    <r>
      <rPr>
        <sz val="11"/>
        <rFont val="ＭＳ ゴシック"/>
        <family val="3"/>
        <charset val="128"/>
      </rPr>
      <t xml:space="preserve">2251</t>
    </r>
    <r>
      <rPr>
        <sz val="11"/>
        <rFont val="Noto Sans"/>
        <family val="2"/>
      </rPr>
      <t xml:space="preserve">　穂積　蝶子</t>
    </r>
  </si>
  <si>
    <r>
      <rPr>
        <sz val="11"/>
        <rFont val="ＭＳ ゴシック"/>
        <family val="3"/>
        <charset val="128"/>
      </rPr>
      <t xml:space="preserve">2252</t>
    </r>
    <r>
      <rPr>
        <sz val="11"/>
        <rFont val="Noto Sans"/>
        <family val="2"/>
      </rPr>
      <t xml:space="preserve">　石井　　一</t>
    </r>
  </si>
  <si>
    <r>
      <rPr>
        <sz val="11"/>
        <rFont val="ＭＳ ゴシック"/>
        <family val="3"/>
        <charset val="128"/>
      </rPr>
      <t xml:space="preserve">2253</t>
    </r>
    <r>
      <rPr>
        <sz val="11"/>
        <rFont val="Noto Sans"/>
        <family val="2"/>
      </rPr>
      <t xml:space="preserve">　田坂　和昭</t>
    </r>
  </si>
  <si>
    <r>
      <rPr>
        <sz val="11"/>
        <rFont val="ＭＳ ゴシック"/>
        <family val="3"/>
        <charset val="128"/>
      </rPr>
      <t xml:space="preserve">2259</t>
    </r>
    <r>
      <rPr>
        <sz val="11"/>
        <rFont val="Noto Sans"/>
        <family val="2"/>
      </rPr>
      <t xml:space="preserve">　小山田さん</t>
    </r>
  </si>
  <si>
    <r>
      <rPr>
        <sz val="11"/>
        <rFont val="ＭＳ ゴシック"/>
        <family val="3"/>
        <charset val="128"/>
      </rPr>
      <t xml:space="preserve">2276</t>
    </r>
    <r>
      <rPr>
        <sz val="11"/>
        <rFont val="Noto Sans"/>
        <family val="2"/>
      </rPr>
      <t xml:space="preserve">　寺井　一明</t>
    </r>
  </si>
  <si>
    <r>
      <rPr>
        <sz val="11"/>
        <rFont val="ＭＳ ゴシック"/>
        <family val="3"/>
        <charset val="128"/>
      </rPr>
      <t xml:space="preserve">2281</t>
    </r>
    <r>
      <rPr>
        <sz val="11"/>
        <rFont val="Noto Sans"/>
        <family val="2"/>
      </rPr>
      <t xml:space="preserve">　真弓　真一</t>
    </r>
  </si>
  <si>
    <r>
      <rPr>
        <sz val="11"/>
        <rFont val="ＭＳ ゴシック"/>
        <family val="3"/>
        <charset val="128"/>
      </rPr>
      <t xml:space="preserve">2282</t>
    </r>
    <r>
      <rPr>
        <sz val="11"/>
        <rFont val="Noto Sans"/>
        <family val="2"/>
      </rPr>
      <t xml:space="preserve">　ジュンナ</t>
    </r>
  </si>
  <si>
    <r>
      <rPr>
        <sz val="11"/>
        <rFont val="ＭＳ ゴシック"/>
        <family val="3"/>
        <charset val="128"/>
      </rPr>
      <t xml:space="preserve">1237</t>
    </r>
    <r>
      <rPr>
        <sz val="11"/>
        <rFont val="Noto Sans"/>
        <family val="2"/>
      </rPr>
      <t xml:space="preserve">　河野　有美</t>
    </r>
  </si>
  <si>
    <r>
      <rPr>
        <sz val="11"/>
        <rFont val="ＭＳ ゴシック"/>
        <family val="3"/>
        <charset val="128"/>
      </rPr>
      <t xml:space="preserve">1242</t>
    </r>
    <r>
      <rPr>
        <sz val="11"/>
        <rFont val="Noto Sans"/>
        <family val="2"/>
      </rPr>
      <t xml:space="preserve">　さくらんぼ</t>
    </r>
  </si>
  <si>
    <r>
      <rPr>
        <sz val="11"/>
        <rFont val="ＭＳ ゴシック"/>
        <family val="3"/>
        <charset val="128"/>
      </rPr>
      <t xml:space="preserve">1249</t>
    </r>
    <r>
      <rPr>
        <sz val="11"/>
        <rFont val="Noto Sans"/>
        <family val="2"/>
      </rPr>
      <t xml:space="preserve">　手代森　弘</t>
    </r>
  </si>
  <si>
    <r>
      <rPr>
        <sz val="11"/>
        <rFont val="ＭＳ ゴシック"/>
        <family val="3"/>
        <charset val="128"/>
      </rPr>
      <t xml:space="preserve">1251</t>
    </r>
    <r>
      <rPr>
        <sz val="11"/>
        <rFont val="Noto Sans"/>
        <family val="2"/>
      </rPr>
      <t xml:space="preserve">　岩城　　創</t>
    </r>
  </si>
  <si>
    <r>
      <rPr>
        <sz val="11"/>
        <rFont val="ＭＳ ゴシック"/>
        <family val="3"/>
        <charset val="128"/>
      </rPr>
      <t xml:space="preserve">3456</t>
    </r>
    <r>
      <rPr>
        <sz val="11"/>
        <rFont val="Noto Sans"/>
        <family val="2"/>
      </rPr>
      <t xml:space="preserve">　古世良緒夫</t>
    </r>
  </si>
  <si>
    <r>
      <rPr>
        <sz val="11"/>
        <rFont val="ＭＳ ゴシック"/>
        <family val="3"/>
        <charset val="128"/>
      </rPr>
      <t xml:space="preserve">3461</t>
    </r>
    <r>
      <rPr>
        <sz val="11"/>
        <rFont val="Noto Sans"/>
        <family val="2"/>
      </rPr>
      <t xml:space="preserve">　やまむらはじ</t>
    </r>
  </si>
  <si>
    <t xml:space="preserve">め神戸</t>
  </si>
  <si>
    <r>
      <rPr>
        <sz val="11"/>
        <rFont val="ＭＳ ゴシック"/>
        <family val="3"/>
        <charset val="128"/>
      </rPr>
      <t xml:space="preserve">3469</t>
    </r>
    <r>
      <rPr>
        <sz val="11"/>
        <rFont val="Noto Sans"/>
        <family val="2"/>
      </rPr>
      <t xml:space="preserve">　増田　忠俊</t>
    </r>
  </si>
  <si>
    <r>
      <rPr>
        <sz val="11"/>
        <rFont val="ＭＳ ゴシック"/>
        <family val="3"/>
        <charset val="128"/>
      </rPr>
      <t xml:space="preserve">3480</t>
    </r>
    <r>
      <rPr>
        <sz val="11"/>
        <rFont val="Noto Sans"/>
        <family val="2"/>
      </rPr>
      <t xml:space="preserve">　南斗　星婆</t>
    </r>
  </si>
  <si>
    <r>
      <rPr>
        <sz val="11"/>
        <rFont val="ＭＳ ゴシック"/>
        <family val="3"/>
        <charset val="128"/>
      </rPr>
      <t xml:space="preserve">3490</t>
    </r>
    <r>
      <rPr>
        <sz val="11"/>
        <rFont val="Noto Sans"/>
        <family val="2"/>
      </rPr>
      <t xml:space="preserve">　樫本　裕次</t>
    </r>
  </si>
  <si>
    <r>
      <rPr>
        <sz val="11"/>
        <rFont val="ＭＳ ゴシック"/>
        <family val="3"/>
        <charset val="128"/>
      </rPr>
      <t xml:space="preserve">1976</t>
    </r>
    <r>
      <rPr>
        <sz val="11"/>
        <rFont val="Noto Sans"/>
        <family val="2"/>
      </rPr>
      <t xml:space="preserve">　篠崎　裕紀</t>
    </r>
  </si>
  <si>
    <r>
      <rPr>
        <sz val="11"/>
        <rFont val="ＭＳ ゴシック"/>
        <family val="3"/>
        <charset val="128"/>
      </rPr>
      <t xml:space="preserve">1981</t>
    </r>
    <r>
      <rPr>
        <sz val="11"/>
        <rFont val="Noto Sans"/>
        <family val="2"/>
      </rPr>
      <t xml:space="preserve">　加藤　　賢</t>
    </r>
  </si>
  <si>
    <r>
      <rPr>
        <sz val="11"/>
        <rFont val="ＭＳ ゴシック"/>
        <family val="3"/>
        <charset val="128"/>
      </rPr>
      <t xml:space="preserve">1089</t>
    </r>
    <r>
      <rPr>
        <sz val="11"/>
        <rFont val="Noto Sans"/>
        <family val="2"/>
      </rPr>
      <t xml:space="preserve">　真田　克巳</t>
    </r>
  </si>
  <si>
    <r>
      <rPr>
        <sz val="11"/>
        <rFont val="ＭＳ ゴシック"/>
        <family val="3"/>
        <charset val="128"/>
      </rPr>
      <t xml:space="preserve">3019</t>
    </r>
    <r>
      <rPr>
        <sz val="11"/>
        <rFont val="Noto Sans"/>
        <family val="2"/>
      </rPr>
      <t xml:space="preserve">　深宮　　肖</t>
    </r>
  </si>
  <si>
    <r>
      <rPr>
        <sz val="11"/>
        <rFont val="ＭＳ ゴシック"/>
        <family val="3"/>
        <charset val="128"/>
      </rPr>
      <t xml:space="preserve">3020</t>
    </r>
    <r>
      <rPr>
        <sz val="11"/>
        <rFont val="Noto Sans"/>
        <family val="2"/>
      </rPr>
      <t xml:space="preserve">　内本　尚樹</t>
    </r>
  </si>
  <si>
    <r>
      <rPr>
        <sz val="11"/>
        <rFont val="ＭＳ ゴシック"/>
        <family val="3"/>
        <charset val="128"/>
      </rPr>
      <t xml:space="preserve">3022</t>
    </r>
    <r>
      <rPr>
        <sz val="11"/>
        <rFont val="Noto Sans"/>
        <family val="2"/>
      </rPr>
      <t xml:space="preserve">　伊集院美樹</t>
    </r>
  </si>
  <si>
    <r>
      <rPr>
        <sz val="11"/>
        <rFont val="ＭＳ ゴシック"/>
        <family val="3"/>
        <charset val="128"/>
      </rPr>
      <t xml:space="preserve">3026</t>
    </r>
    <r>
      <rPr>
        <sz val="11"/>
        <rFont val="Noto Sans"/>
        <family val="2"/>
      </rPr>
      <t xml:space="preserve">　播磨矢覇志</t>
    </r>
  </si>
  <si>
    <r>
      <rPr>
        <sz val="11"/>
        <rFont val="ＭＳ ゴシック"/>
        <family val="3"/>
        <charset val="128"/>
      </rPr>
      <t xml:space="preserve">3029</t>
    </r>
    <r>
      <rPr>
        <sz val="11"/>
        <rFont val="Noto Sans"/>
        <family val="2"/>
      </rPr>
      <t xml:space="preserve">　樫原　陽一</t>
    </r>
  </si>
  <si>
    <r>
      <rPr>
        <sz val="11"/>
        <rFont val="ＭＳ ゴシック"/>
        <family val="3"/>
        <charset val="128"/>
      </rPr>
      <t xml:space="preserve">3030</t>
    </r>
    <r>
      <rPr>
        <sz val="11"/>
        <rFont val="Noto Sans"/>
        <family val="2"/>
      </rPr>
      <t xml:space="preserve">　甲斐　壮三</t>
    </r>
  </si>
  <si>
    <r>
      <rPr>
        <sz val="11"/>
        <rFont val="ＭＳ ゴシック"/>
        <family val="3"/>
        <charset val="128"/>
      </rPr>
      <t xml:space="preserve">3032</t>
    </r>
    <r>
      <rPr>
        <sz val="11"/>
        <rFont val="Noto Sans"/>
        <family val="2"/>
      </rPr>
      <t xml:space="preserve">　日下　光司</t>
    </r>
  </si>
  <si>
    <r>
      <rPr>
        <sz val="11"/>
        <rFont val="ＭＳ ゴシック"/>
        <family val="3"/>
        <charset val="128"/>
      </rPr>
      <t xml:space="preserve">3036</t>
    </r>
    <r>
      <rPr>
        <sz val="11"/>
        <rFont val="Noto Sans"/>
        <family val="2"/>
      </rPr>
      <t xml:space="preserve">　明石　昌嗣</t>
    </r>
  </si>
  <si>
    <r>
      <rPr>
        <sz val="11"/>
        <rFont val="ＭＳ ゴシック"/>
        <family val="3"/>
        <charset val="128"/>
      </rPr>
      <t xml:space="preserve">3053</t>
    </r>
    <r>
      <rPr>
        <sz val="11"/>
        <rFont val="Noto Sans"/>
        <family val="2"/>
      </rPr>
      <t xml:space="preserve">　二ノ宮大貴</t>
    </r>
  </si>
  <si>
    <r>
      <rPr>
        <sz val="11"/>
        <rFont val="ＭＳ ゴシック"/>
        <family val="3"/>
        <charset val="128"/>
      </rPr>
      <t xml:space="preserve">1702</t>
    </r>
    <r>
      <rPr>
        <sz val="11"/>
        <rFont val="Noto Sans"/>
        <family val="2"/>
      </rPr>
      <t xml:space="preserve">　炎藤火津雄</t>
    </r>
  </si>
  <si>
    <r>
      <rPr>
        <sz val="11"/>
        <rFont val="ＭＳ ゴシック"/>
        <family val="3"/>
        <charset val="128"/>
      </rPr>
      <t xml:space="preserve">1710</t>
    </r>
    <r>
      <rPr>
        <sz val="11"/>
        <rFont val="Noto Sans"/>
        <family val="2"/>
      </rPr>
      <t xml:space="preserve">　波崎　真吾</t>
    </r>
  </si>
  <si>
    <r>
      <rPr>
        <sz val="11"/>
        <rFont val="ＭＳ ゴシック"/>
        <family val="3"/>
        <charset val="128"/>
      </rPr>
      <t xml:space="preserve">1715</t>
    </r>
    <r>
      <rPr>
        <sz val="11"/>
        <rFont val="Noto Sans"/>
        <family val="2"/>
      </rPr>
      <t xml:space="preserve">　山田　麗子</t>
    </r>
  </si>
  <si>
    <r>
      <rPr>
        <sz val="11"/>
        <rFont val="ＭＳ ゴシック"/>
        <family val="3"/>
        <charset val="128"/>
      </rPr>
      <t xml:space="preserve">1725</t>
    </r>
    <r>
      <rPr>
        <sz val="11"/>
        <rFont val="Noto Sans"/>
        <family val="2"/>
      </rPr>
      <t xml:space="preserve">　有坂　信也</t>
    </r>
  </si>
  <si>
    <r>
      <rPr>
        <sz val="11"/>
        <rFont val="ＭＳ ゴシック"/>
        <family val="3"/>
        <charset val="128"/>
      </rPr>
      <t xml:space="preserve">1726</t>
    </r>
    <r>
      <rPr>
        <sz val="11"/>
        <rFont val="Noto Sans"/>
        <family val="2"/>
      </rPr>
      <t xml:space="preserve">　吉本めろん</t>
    </r>
  </si>
  <si>
    <r>
      <rPr>
        <sz val="11"/>
        <rFont val="ＭＳ ゴシック"/>
        <family val="3"/>
        <charset val="128"/>
      </rPr>
      <t xml:space="preserve">490</t>
    </r>
    <r>
      <rPr>
        <sz val="11"/>
        <rFont val="Noto Sans"/>
        <family val="2"/>
      </rPr>
      <t xml:space="preserve">　なにわ虎子</t>
    </r>
  </si>
  <si>
    <r>
      <rPr>
        <sz val="11"/>
        <rFont val="ＭＳ ゴシック"/>
        <family val="3"/>
        <charset val="128"/>
      </rPr>
      <t xml:space="preserve">800</t>
    </r>
    <r>
      <rPr>
        <sz val="11"/>
        <rFont val="Noto Sans"/>
        <family val="2"/>
      </rPr>
      <t xml:space="preserve">　キン肉マン</t>
    </r>
  </si>
  <si>
    <r>
      <rPr>
        <sz val="11"/>
        <rFont val="ＭＳ ゴシック"/>
        <family val="3"/>
        <charset val="128"/>
      </rPr>
      <t xml:space="preserve">801</t>
    </r>
    <r>
      <rPr>
        <sz val="11"/>
        <rFont val="Noto Sans"/>
        <family val="2"/>
      </rPr>
      <t xml:space="preserve">　長瀬　裕介</t>
    </r>
  </si>
  <si>
    <r>
      <rPr>
        <sz val="11"/>
        <rFont val="ＭＳ ゴシック"/>
        <family val="3"/>
        <charset val="128"/>
      </rPr>
      <t xml:space="preserve">1441</t>
    </r>
    <r>
      <rPr>
        <sz val="11"/>
        <rFont val="Noto Sans"/>
        <family val="2"/>
      </rPr>
      <t xml:space="preserve">　宗像　　徹</t>
    </r>
  </si>
  <si>
    <r>
      <rPr>
        <sz val="11"/>
        <rFont val="ＭＳ ゴシック"/>
        <family val="3"/>
        <charset val="128"/>
      </rPr>
      <t xml:space="preserve">1448</t>
    </r>
    <r>
      <rPr>
        <sz val="11"/>
        <rFont val="Noto Sans"/>
        <family val="2"/>
      </rPr>
      <t xml:space="preserve">　小林　　駆</t>
    </r>
  </si>
  <si>
    <t xml:space="preserve">東京Ｖ</t>
  </si>
  <si>
    <r>
      <rPr>
        <sz val="11"/>
        <rFont val="ＭＳ ゴシック"/>
        <family val="3"/>
        <charset val="128"/>
      </rPr>
      <t xml:space="preserve">1450</t>
    </r>
    <r>
      <rPr>
        <sz val="11"/>
        <rFont val="Noto Sans"/>
        <family val="2"/>
      </rPr>
      <t xml:space="preserve">　田辺　　恵</t>
    </r>
  </si>
  <si>
    <r>
      <rPr>
        <sz val="11"/>
        <rFont val="ＭＳ ゴシック"/>
        <family val="3"/>
        <charset val="128"/>
      </rPr>
      <t xml:space="preserve">1456</t>
    </r>
    <r>
      <rPr>
        <sz val="11"/>
        <rFont val="Noto Sans"/>
        <family val="2"/>
      </rPr>
      <t xml:space="preserve">　辛子明太子</t>
    </r>
  </si>
  <si>
    <r>
      <rPr>
        <sz val="11"/>
        <rFont val="ＭＳ ゴシック"/>
        <family val="3"/>
        <charset val="128"/>
      </rPr>
      <t xml:space="preserve">2622</t>
    </r>
    <r>
      <rPr>
        <sz val="11"/>
        <rFont val="Noto Sans"/>
        <family val="2"/>
      </rPr>
      <t xml:space="preserve">　荒木飛呂彦</t>
    </r>
  </si>
  <si>
    <r>
      <rPr>
        <sz val="11"/>
        <rFont val="ＭＳ ゴシック"/>
        <family val="3"/>
        <charset val="128"/>
      </rPr>
      <t xml:space="preserve">2637</t>
    </r>
    <r>
      <rPr>
        <sz val="11"/>
        <rFont val="Noto Sans"/>
        <family val="2"/>
      </rPr>
      <t xml:space="preserve">　高田　　誠</t>
    </r>
  </si>
  <si>
    <r>
      <rPr>
        <sz val="11"/>
        <rFont val="ＭＳ ゴシック"/>
        <family val="3"/>
        <charset val="128"/>
      </rPr>
      <t xml:space="preserve">2652</t>
    </r>
    <r>
      <rPr>
        <sz val="11"/>
        <rFont val="Noto Sans"/>
        <family val="2"/>
      </rPr>
      <t xml:space="preserve">　森　　信雄</t>
    </r>
  </si>
  <si>
    <r>
      <rPr>
        <sz val="11"/>
        <rFont val="ＭＳ ゴシック"/>
        <family val="3"/>
        <charset val="128"/>
      </rPr>
      <t xml:space="preserve">2664</t>
    </r>
    <r>
      <rPr>
        <sz val="11"/>
        <rFont val="Noto Sans"/>
        <family val="2"/>
      </rPr>
      <t xml:space="preserve">＊田中　　教</t>
    </r>
  </si>
  <si>
    <r>
      <rPr>
        <sz val="11"/>
        <rFont val="ＭＳ ゴシック"/>
        <family val="3"/>
        <charset val="128"/>
      </rPr>
      <t xml:space="preserve">696</t>
    </r>
    <r>
      <rPr>
        <sz val="11"/>
        <rFont val="Noto Sans"/>
        <family val="2"/>
      </rPr>
      <t xml:space="preserve">　輪島　大士</t>
    </r>
  </si>
  <si>
    <r>
      <rPr>
        <sz val="11"/>
        <rFont val="ＭＳ ゴシック"/>
        <family val="3"/>
        <charset val="128"/>
      </rPr>
      <t xml:space="preserve">1266</t>
    </r>
    <r>
      <rPr>
        <sz val="11"/>
        <rFont val="Noto Sans"/>
        <family val="2"/>
      </rPr>
      <t xml:space="preserve">　神子上博士</t>
    </r>
  </si>
  <si>
    <r>
      <rPr>
        <sz val="11"/>
        <rFont val="ＭＳ ゴシック"/>
        <family val="3"/>
        <charset val="128"/>
      </rPr>
      <t xml:space="preserve">2295</t>
    </r>
    <r>
      <rPr>
        <sz val="11"/>
        <rFont val="Noto Sans"/>
        <family val="2"/>
      </rPr>
      <t xml:space="preserve">　植村　直巳</t>
    </r>
  </si>
  <si>
    <r>
      <rPr>
        <sz val="11"/>
        <rFont val="ＭＳ ゴシック"/>
        <family val="3"/>
        <charset val="128"/>
      </rPr>
      <t xml:space="preserve">2297</t>
    </r>
    <r>
      <rPr>
        <sz val="11"/>
        <rFont val="Noto Sans"/>
        <family val="2"/>
      </rPr>
      <t xml:space="preserve">　らべんだー</t>
    </r>
  </si>
  <si>
    <r>
      <rPr>
        <sz val="11"/>
        <rFont val="ＭＳ ゴシック"/>
        <family val="3"/>
        <charset val="128"/>
      </rPr>
      <t xml:space="preserve">2298</t>
    </r>
    <r>
      <rPr>
        <sz val="11"/>
        <rFont val="Noto Sans"/>
        <family val="2"/>
      </rPr>
      <t xml:space="preserve">　角田　　晃</t>
    </r>
  </si>
  <si>
    <r>
      <rPr>
        <sz val="11"/>
        <rFont val="ＭＳ ゴシック"/>
        <family val="3"/>
        <charset val="128"/>
      </rPr>
      <t xml:space="preserve">2305</t>
    </r>
    <r>
      <rPr>
        <sz val="11"/>
        <rFont val="Noto Sans"/>
        <family val="2"/>
      </rPr>
      <t xml:space="preserve">　福地　優貴</t>
    </r>
  </si>
  <si>
    <r>
      <rPr>
        <sz val="11"/>
        <rFont val="ＭＳ ゴシック"/>
        <family val="3"/>
        <charset val="128"/>
      </rPr>
      <t xml:space="preserve">2307</t>
    </r>
    <r>
      <rPr>
        <sz val="11"/>
        <rFont val="Noto Sans"/>
        <family val="2"/>
      </rPr>
      <t xml:space="preserve">　遠藤　剛生</t>
    </r>
  </si>
  <si>
    <r>
      <rPr>
        <sz val="11"/>
        <rFont val="ＭＳ ゴシック"/>
        <family val="3"/>
        <charset val="128"/>
      </rPr>
      <t xml:space="preserve">2310</t>
    </r>
    <r>
      <rPr>
        <sz val="11"/>
        <rFont val="Noto Sans"/>
        <family val="2"/>
      </rPr>
      <t xml:space="preserve">　白妙　眞人</t>
    </r>
  </si>
  <si>
    <r>
      <rPr>
        <sz val="11"/>
        <rFont val="ＭＳ ゴシック"/>
        <family val="3"/>
        <charset val="128"/>
      </rPr>
      <t xml:space="preserve">2313</t>
    </r>
    <r>
      <rPr>
        <sz val="11"/>
        <rFont val="Noto Sans"/>
        <family val="2"/>
      </rPr>
      <t xml:space="preserve">　伊藤　貴規</t>
    </r>
  </si>
  <si>
    <r>
      <rPr>
        <sz val="11"/>
        <rFont val="ＭＳ ゴシック"/>
        <family val="3"/>
        <charset val="128"/>
      </rPr>
      <t xml:space="preserve">2314</t>
    </r>
    <r>
      <rPr>
        <sz val="11"/>
        <rFont val="Noto Sans"/>
        <family val="2"/>
      </rPr>
      <t xml:space="preserve">　畔柳　九蔵</t>
    </r>
  </si>
  <si>
    <r>
      <rPr>
        <sz val="11"/>
        <rFont val="ＭＳ ゴシック"/>
        <family val="3"/>
        <charset val="128"/>
      </rPr>
      <t xml:space="preserve">2321</t>
    </r>
    <r>
      <rPr>
        <sz val="11"/>
        <rFont val="Noto Sans"/>
        <family val="2"/>
      </rPr>
      <t xml:space="preserve">　小酒　　平</t>
    </r>
  </si>
  <si>
    <r>
      <rPr>
        <sz val="11"/>
        <rFont val="ＭＳ ゴシック"/>
        <family val="3"/>
        <charset val="128"/>
      </rPr>
      <t xml:space="preserve">4052</t>
    </r>
    <r>
      <rPr>
        <sz val="11"/>
        <rFont val="Noto Sans"/>
        <family val="2"/>
      </rPr>
      <t xml:space="preserve">　上条　政繁</t>
    </r>
  </si>
  <si>
    <r>
      <rPr>
        <sz val="11"/>
        <rFont val="ＭＳ ゴシック"/>
        <family val="3"/>
        <charset val="128"/>
      </rPr>
      <t xml:space="preserve">4076</t>
    </r>
    <r>
      <rPr>
        <sz val="11"/>
        <rFont val="Noto Sans"/>
        <family val="2"/>
      </rPr>
      <t xml:space="preserve">　吾妻　玲ニ</t>
    </r>
  </si>
  <si>
    <r>
      <rPr>
        <sz val="11"/>
        <rFont val="ＭＳ ゴシック"/>
        <family val="3"/>
        <charset val="128"/>
      </rPr>
      <t xml:space="preserve">4091</t>
    </r>
    <r>
      <rPr>
        <sz val="11"/>
        <rFont val="Noto Sans"/>
        <family val="2"/>
      </rPr>
      <t xml:space="preserve">　工藤かおる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　夏目　倖祐</t>
    </r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　塚本　世索</t>
    </r>
  </si>
  <si>
    <r>
      <rPr>
        <sz val="11"/>
        <rFont val="ＭＳ ゴシック"/>
        <family val="3"/>
        <charset val="128"/>
      </rPr>
      <t xml:space="preserve">2025</t>
    </r>
    <r>
      <rPr>
        <sz val="11"/>
        <rFont val="Noto Sans"/>
        <family val="2"/>
      </rPr>
      <t xml:space="preserve">　増田　恭弘</t>
    </r>
  </si>
  <si>
    <r>
      <rPr>
        <sz val="11"/>
        <rFont val="ＭＳ ゴシック"/>
        <family val="3"/>
        <charset val="128"/>
      </rPr>
      <t xml:space="preserve">3514</t>
    </r>
    <r>
      <rPr>
        <sz val="11"/>
        <rFont val="Noto Sans"/>
        <family val="2"/>
      </rPr>
      <t xml:space="preserve">　松井　章圭</t>
    </r>
  </si>
  <si>
    <r>
      <rPr>
        <sz val="11"/>
        <rFont val="ＭＳ ゴシック"/>
        <family val="3"/>
        <charset val="128"/>
      </rPr>
      <t xml:space="preserve">3526</t>
    </r>
    <r>
      <rPr>
        <sz val="11"/>
        <rFont val="Noto Sans"/>
        <family val="2"/>
      </rPr>
      <t xml:space="preserve">　沢田　英吉</t>
    </r>
  </si>
  <si>
    <r>
      <rPr>
        <sz val="11"/>
        <rFont val="ＭＳ ゴシック"/>
        <family val="3"/>
        <charset val="128"/>
      </rPr>
      <t xml:space="preserve">3528</t>
    </r>
    <r>
      <rPr>
        <sz val="11"/>
        <rFont val="Noto Sans"/>
        <family val="2"/>
      </rPr>
      <t xml:space="preserve">　沢村　　大</t>
    </r>
  </si>
  <si>
    <r>
      <rPr>
        <sz val="11"/>
        <rFont val="ＭＳ ゴシック"/>
        <family val="3"/>
        <charset val="128"/>
      </rPr>
      <t xml:space="preserve">3540</t>
    </r>
    <r>
      <rPr>
        <sz val="11"/>
        <rFont val="Noto Sans"/>
        <family val="2"/>
      </rPr>
      <t xml:space="preserve">　柴田　　椿</t>
    </r>
  </si>
  <si>
    <r>
      <rPr>
        <sz val="11"/>
        <rFont val="ＭＳ ゴシック"/>
        <family val="3"/>
        <charset val="128"/>
      </rPr>
      <t xml:space="preserve">3544</t>
    </r>
    <r>
      <rPr>
        <sz val="11"/>
        <rFont val="Noto Sans"/>
        <family val="2"/>
      </rPr>
      <t xml:space="preserve">　氷室　零一</t>
    </r>
  </si>
  <si>
    <r>
      <rPr>
        <sz val="11"/>
        <rFont val="ＭＳ ゴシック"/>
        <family val="3"/>
        <charset val="128"/>
      </rPr>
      <t xml:space="preserve">3546</t>
    </r>
    <r>
      <rPr>
        <sz val="11"/>
        <rFont val="Noto Sans"/>
        <family val="2"/>
      </rPr>
      <t xml:space="preserve">　浦辺　スー</t>
    </r>
  </si>
  <si>
    <r>
      <rPr>
        <sz val="11"/>
        <rFont val="ＭＳ ゴシック"/>
        <family val="3"/>
        <charset val="128"/>
      </rPr>
      <t xml:space="preserve">3555</t>
    </r>
    <r>
      <rPr>
        <sz val="11"/>
        <rFont val="Noto Sans"/>
        <family val="2"/>
      </rPr>
      <t xml:space="preserve">　ｳｫｰﾚﾝ ﾜｼﾝﾄﾝ</t>
    </r>
  </si>
  <si>
    <t xml:space="preserve">Ⅲ東京</t>
  </si>
  <si>
    <r>
      <rPr>
        <sz val="11"/>
        <rFont val="ＭＳ ゴシック"/>
        <family val="3"/>
        <charset val="128"/>
      </rPr>
      <t xml:space="preserve">1757</t>
    </r>
    <r>
      <rPr>
        <sz val="11"/>
        <rFont val="Noto Sans"/>
        <family val="2"/>
      </rPr>
      <t xml:space="preserve">　神岡　龍二</t>
    </r>
  </si>
  <si>
    <r>
      <rPr>
        <sz val="11"/>
        <rFont val="ＭＳ ゴシック"/>
        <family val="3"/>
        <charset val="128"/>
      </rPr>
      <t xml:space="preserve">1758</t>
    </r>
    <r>
      <rPr>
        <sz val="11"/>
        <rFont val="Noto Sans"/>
        <family val="2"/>
      </rPr>
      <t xml:space="preserve">　百名　雷太</t>
    </r>
  </si>
  <si>
    <r>
      <rPr>
        <sz val="11"/>
        <rFont val="ＭＳ ゴシック"/>
        <family val="3"/>
        <charset val="128"/>
      </rPr>
      <t xml:space="preserve">1764</t>
    </r>
    <r>
      <rPr>
        <sz val="11"/>
        <rFont val="Noto Sans"/>
        <family val="2"/>
      </rPr>
      <t xml:space="preserve">　神崎　佐紀</t>
    </r>
  </si>
  <si>
    <r>
      <rPr>
        <sz val="11"/>
        <rFont val="ＭＳ ゴシック"/>
        <family val="3"/>
        <charset val="128"/>
      </rPr>
      <t xml:space="preserve">823</t>
    </r>
    <r>
      <rPr>
        <sz val="11"/>
        <rFont val="Noto Sans"/>
        <family val="2"/>
      </rPr>
      <t xml:space="preserve">　日暮里　堅</t>
    </r>
  </si>
  <si>
    <r>
      <rPr>
        <sz val="11"/>
        <rFont val="ＭＳ ゴシック"/>
        <family val="3"/>
        <charset val="128"/>
      </rPr>
      <t xml:space="preserve">1482</t>
    </r>
    <r>
      <rPr>
        <sz val="11"/>
        <rFont val="Noto Sans"/>
        <family val="2"/>
      </rPr>
      <t xml:space="preserve">　金野　浩之</t>
    </r>
  </si>
  <si>
    <r>
      <rPr>
        <sz val="11"/>
        <rFont val="ＭＳ ゴシック"/>
        <family val="3"/>
        <charset val="128"/>
      </rPr>
      <t xml:space="preserve">1484</t>
    </r>
    <r>
      <rPr>
        <sz val="11"/>
        <rFont val="Noto Sans"/>
        <family val="2"/>
      </rPr>
      <t xml:space="preserve">　小俣　啓示</t>
    </r>
  </si>
  <si>
    <r>
      <rPr>
        <sz val="11"/>
        <rFont val="ＭＳ ゴシック"/>
        <family val="3"/>
        <charset val="128"/>
      </rPr>
      <t xml:space="preserve">1496</t>
    </r>
    <r>
      <rPr>
        <sz val="11"/>
        <rFont val="Noto Sans"/>
        <family val="2"/>
      </rPr>
      <t xml:space="preserve">　北足　洋行</t>
    </r>
  </si>
  <si>
    <r>
      <rPr>
        <sz val="11"/>
        <rFont val="ＭＳ ゴシック"/>
        <family val="3"/>
        <charset val="128"/>
      </rPr>
      <t xml:space="preserve">1503</t>
    </r>
    <r>
      <rPr>
        <sz val="11"/>
        <rFont val="Noto Sans"/>
        <family val="2"/>
      </rPr>
      <t xml:space="preserve">　比内　地鶏</t>
    </r>
  </si>
  <si>
    <r>
      <rPr>
        <sz val="11"/>
        <rFont val="ＭＳ ゴシック"/>
        <family val="3"/>
        <charset val="128"/>
      </rPr>
      <t xml:space="preserve">1504</t>
    </r>
    <r>
      <rPr>
        <sz val="11"/>
        <rFont val="Noto Sans"/>
        <family val="2"/>
      </rPr>
      <t xml:space="preserve">　緑野　羽根</t>
    </r>
  </si>
  <si>
    <r>
      <rPr>
        <sz val="11"/>
        <rFont val="ＭＳ ゴシック"/>
        <family val="3"/>
        <charset val="128"/>
      </rPr>
      <t xml:space="preserve">3060</t>
    </r>
    <r>
      <rPr>
        <sz val="11"/>
        <rFont val="Noto Sans"/>
        <family val="2"/>
      </rPr>
      <t xml:space="preserve">　Ｍ．　間島</t>
    </r>
  </si>
  <si>
    <r>
      <rPr>
        <sz val="11"/>
        <rFont val="ＭＳ ゴシック"/>
        <family val="3"/>
        <charset val="128"/>
      </rPr>
      <t xml:space="preserve">3064</t>
    </r>
    <r>
      <rPr>
        <sz val="11"/>
        <rFont val="Noto Sans"/>
        <family val="2"/>
      </rPr>
      <t xml:space="preserve">　村川亜里沙</t>
    </r>
  </si>
  <si>
    <r>
      <rPr>
        <sz val="11"/>
        <rFont val="ＭＳ ゴシック"/>
        <family val="3"/>
        <charset val="128"/>
      </rPr>
      <t xml:space="preserve">3069</t>
    </r>
    <r>
      <rPr>
        <sz val="11"/>
        <rFont val="Noto Sans"/>
        <family val="2"/>
      </rPr>
      <t xml:space="preserve">　Ｊ．キッド</t>
    </r>
  </si>
  <si>
    <r>
      <rPr>
        <sz val="11"/>
        <rFont val="ＭＳ ゴシック"/>
        <family val="3"/>
        <charset val="128"/>
      </rPr>
      <t xml:space="preserve">3078</t>
    </r>
    <r>
      <rPr>
        <sz val="11"/>
        <rFont val="Noto Sans"/>
        <family val="2"/>
      </rPr>
      <t xml:space="preserve">　東原　春夫</t>
    </r>
  </si>
  <si>
    <r>
      <rPr>
        <sz val="11"/>
        <rFont val="ＭＳ ゴシック"/>
        <family val="3"/>
        <charset val="128"/>
      </rPr>
      <t xml:space="preserve">3096</t>
    </r>
    <r>
      <rPr>
        <sz val="11"/>
        <rFont val="Noto Sans"/>
        <family val="2"/>
      </rPr>
      <t xml:space="preserve">　黒木　　翠</t>
    </r>
  </si>
  <si>
    <r>
      <rPr>
        <sz val="11"/>
        <rFont val="ＭＳ ゴシック"/>
        <family val="3"/>
        <charset val="128"/>
      </rPr>
      <t xml:space="preserve">1280</t>
    </r>
    <r>
      <rPr>
        <sz val="11"/>
        <rFont val="Noto Sans"/>
        <family val="2"/>
      </rPr>
      <t xml:space="preserve">　柏木　千春</t>
    </r>
  </si>
  <si>
    <r>
      <rPr>
        <sz val="11"/>
        <rFont val="ＭＳ ゴシック"/>
        <family val="3"/>
        <charset val="128"/>
      </rPr>
      <t xml:space="preserve">1295</t>
    </r>
    <r>
      <rPr>
        <sz val="11"/>
        <rFont val="Noto Sans"/>
        <family val="2"/>
      </rPr>
      <t xml:space="preserve">　葛葉　　勇</t>
    </r>
  </si>
  <si>
    <r>
      <rPr>
        <sz val="11"/>
        <rFont val="ＭＳ ゴシック"/>
        <family val="3"/>
        <charset val="128"/>
      </rPr>
      <t xml:space="preserve">2669</t>
    </r>
    <r>
      <rPr>
        <sz val="11"/>
        <rFont val="Noto Sans"/>
        <family val="2"/>
      </rPr>
      <t xml:space="preserve">　乙姫　力郎</t>
    </r>
  </si>
  <si>
    <r>
      <rPr>
        <sz val="11"/>
        <rFont val="ＭＳ ゴシック"/>
        <family val="3"/>
        <charset val="128"/>
      </rPr>
      <t xml:space="preserve">2678</t>
    </r>
    <r>
      <rPr>
        <sz val="11"/>
        <rFont val="Noto Sans"/>
        <family val="2"/>
      </rPr>
      <t xml:space="preserve">　尾崎　啓克</t>
    </r>
  </si>
  <si>
    <r>
      <rPr>
        <sz val="11"/>
        <rFont val="ＭＳ ゴシック"/>
        <family val="3"/>
        <charset val="128"/>
      </rPr>
      <t xml:space="preserve">2684</t>
    </r>
    <r>
      <rPr>
        <sz val="11"/>
        <rFont val="Noto Sans"/>
        <family val="2"/>
      </rPr>
      <t xml:space="preserve">　高山　秀雄</t>
    </r>
  </si>
  <si>
    <r>
      <rPr>
        <sz val="11"/>
        <rFont val="ＭＳ ゴシック"/>
        <family val="3"/>
        <charset val="128"/>
      </rPr>
      <t xml:space="preserve">2698</t>
    </r>
    <r>
      <rPr>
        <sz val="11"/>
        <rFont val="Noto Sans"/>
        <family val="2"/>
      </rPr>
      <t xml:space="preserve">＊五位堂虎二</t>
    </r>
  </si>
  <si>
    <r>
      <rPr>
        <sz val="11"/>
        <rFont val="ＭＳ ゴシック"/>
        <family val="3"/>
        <charset val="128"/>
      </rPr>
      <t xml:space="preserve">2331</t>
    </r>
    <r>
      <rPr>
        <sz val="11"/>
        <rFont val="Noto Sans"/>
        <family val="2"/>
      </rPr>
      <t xml:space="preserve">　六木　虎勝</t>
    </r>
  </si>
  <si>
    <r>
      <rPr>
        <sz val="11"/>
        <rFont val="ＭＳ ゴシック"/>
        <family val="3"/>
        <charset val="128"/>
      </rPr>
      <t xml:space="preserve">2333</t>
    </r>
    <r>
      <rPr>
        <sz val="11"/>
        <rFont val="Noto Sans"/>
        <family val="2"/>
      </rPr>
      <t xml:space="preserve">　早瀬　　光</t>
    </r>
  </si>
  <si>
    <r>
      <rPr>
        <sz val="11"/>
        <rFont val="ＭＳ ゴシック"/>
        <family val="3"/>
        <charset val="128"/>
      </rPr>
      <t xml:space="preserve">2348</t>
    </r>
    <r>
      <rPr>
        <sz val="11"/>
        <rFont val="Noto Sans"/>
        <family val="2"/>
      </rPr>
      <t xml:space="preserve">　高羽　信之</t>
    </r>
  </si>
  <si>
    <r>
      <rPr>
        <sz val="11"/>
        <rFont val="ＭＳ ゴシック"/>
        <family val="3"/>
        <charset val="128"/>
      </rPr>
      <t xml:space="preserve">2029</t>
    </r>
    <r>
      <rPr>
        <sz val="11"/>
        <rFont val="Noto Sans"/>
        <family val="2"/>
      </rPr>
      <t xml:space="preserve">　広瀬斬紅郎</t>
    </r>
  </si>
  <si>
    <r>
      <rPr>
        <sz val="11"/>
        <rFont val="ＭＳ ゴシック"/>
        <family val="3"/>
        <charset val="128"/>
      </rPr>
      <t xml:space="preserve">2046</t>
    </r>
    <r>
      <rPr>
        <sz val="11"/>
        <rFont val="Noto Sans"/>
        <family val="2"/>
      </rPr>
      <t xml:space="preserve">　堀田　興重</t>
    </r>
  </si>
  <si>
    <r>
      <rPr>
        <sz val="11"/>
        <rFont val="ＭＳ ゴシック"/>
        <family val="3"/>
        <charset val="128"/>
      </rPr>
      <t xml:space="preserve">2053</t>
    </r>
    <r>
      <rPr>
        <sz val="11"/>
        <rFont val="Noto Sans"/>
        <family val="2"/>
      </rPr>
      <t xml:space="preserve">　新村　　宋</t>
    </r>
  </si>
  <si>
    <r>
      <rPr>
        <sz val="11"/>
        <rFont val="ＭＳ ゴシック"/>
        <family val="3"/>
        <charset val="128"/>
      </rPr>
      <t xml:space="preserve">1784</t>
    </r>
    <r>
      <rPr>
        <sz val="11"/>
        <rFont val="Noto Sans"/>
        <family val="2"/>
      </rPr>
      <t xml:space="preserve">　若尾　舞弘</t>
    </r>
  </si>
  <si>
    <r>
      <rPr>
        <sz val="11"/>
        <rFont val="ＭＳ ゴシック"/>
        <family val="3"/>
        <charset val="128"/>
      </rPr>
      <t xml:space="preserve">1788</t>
    </r>
    <r>
      <rPr>
        <sz val="11"/>
        <rFont val="Noto Sans"/>
        <family val="2"/>
      </rPr>
      <t xml:space="preserve">　夏目　　海</t>
    </r>
  </si>
  <si>
    <r>
      <rPr>
        <sz val="11"/>
        <rFont val="ＭＳ ゴシック"/>
        <family val="3"/>
        <charset val="128"/>
      </rPr>
      <t xml:space="preserve">1789</t>
    </r>
    <r>
      <rPr>
        <sz val="11"/>
        <rFont val="Noto Sans"/>
        <family val="2"/>
      </rPr>
      <t xml:space="preserve">　松任谷　刃</t>
    </r>
  </si>
  <si>
    <r>
      <rPr>
        <sz val="11"/>
        <rFont val="ＭＳ ゴシック"/>
        <family val="3"/>
        <charset val="128"/>
      </rPr>
      <t xml:space="preserve">4122</t>
    </r>
    <r>
      <rPr>
        <sz val="11"/>
        <rFont val="Noto Sans"/>
        <family val="2"/>
      </rPr>
      <t xml:space="preserve">　石ﾉ森 章太郎</t>
    </r>
  </si>
  <si>
    <r>
      <rPr>
        <sz val="11"/>
        <rFont val="ＭＳ ゴシック"/>
        <family val="3"/>
        <charset val="128"/>
      </rPr>
      <t xml:space="preserve">4131</t>
    </r>
    <r>
      <rPr>
        <sz val="11"/>
        <rFont val="Noto Sans"/>
        <family val="2"/>
      </rPr>
      <t xml:space="preserve">　西井　　一</t>
    </r>
  </si>
  <si>
    <r>
      <rPr>
        <sz val="11"/>
        <rFont val="ＭＳ ゴシック"/>
        <family val="3"/>
        <charset val="128"/>
      </rPr>
      <t xml:space="preserve">4141</t>
    </r>
    <r>
      <rPr>
        <sz val="11"/>
        <rFont val="Noto Sans"/>
        <family val="2"/>
      </rPr>
      <t xml:space="preserve">　天童よしみ</t>
    </r>
  </si>
  <si>
    <r>
      <rPr>
        <sz val="11"/>
        <rFont val="ＭＳ ゴシック"/>
        <family val="3"/>
        <charset val="128"/>
      </rPr>
      <t xml:space="preserve">4142</t>
    </r>
    <r>
      <rPr>
        <sz val="11"/>
        <rFont val="Noto Sans"/>
        <family val="2"/>
      </rPr>
      <t xml:space="preserve">　技北知巳良</t>
    </r>
  </si>
  <si>
    <r>
      <rPr>
        <sz val="11"/>
        <rFont val="ＭＳ ゴシック"/>
        <family val="3"/>
        <charset val="128"/>
      </rPr>
      <t xml:space="preserve">4144</t>
    </r>
    <r>
      <rPr>
        <sz val="11"/>
        <rFont val="Noto Sans"/>
        <family val="2"/>
      </rPr>
      <t xml:space="preserve">　沼澤　　尚</t>
    </r>
  </si>
  <si>
    <r>
      <rPr>
        <sz val="11"/>
        <rFont val="ＭＳ ゴシック"/>
        <family val="3"/>
        <charset val="128"/>
      </rPr>
      <t xml:space="preserve">4145</t>
    </r>
    <r>
      <rPr>
        <sz val="11"/>
        <rFont val="Noto Sans"/>
        <family val="2"/>
      </rPr>
      <t xml:space="preserve">　吉田　孝行</t>
    </r>
  </si>
  <si>
    <r>
      <rPr>
        <sz val="11"/>
        <rFont val="ＭＳ ゴシック"/>
        <family val="3"/>
        <charset val="128"/>
      </rPr>
      <t xml:space="preserve">4166</t>
    </r>
    <r>
      <rPr>
        <sz val="11"/>
        <rFont val="Noto Sans"/>
        <family val="2"/>
      </rPr>
      <t xml:space="preserve">　北島　康介</t>
    </r>
  </si>
  <si>
    <r>
      <rPr>
        <sz val="11"/>
        <rFont val="ＭＳ ゴシック"/>
        <family val="3"/>
        <charset val="128"/>
      </rPr>
      <t xml:space="preserve">4169</t>
    </r>
    <r>
      <rPr>
        <sz val="11"/>
        <rFont val="Noto Sans"/>
        <family val="2"/>
      </rPr>
      <t xml:space="preserve">　川毛　並衆</t>
    </r>
  </si>
  <si>
    <r>
      <rPr>
        <sz val="11"/>
        <rFont val="ＭＳ ゴシック"/>
        <family val="3"/>
        <charset val="128"/>
      </rPr>
      <t xml:space="preserve">1510</t>
    </r>
    <r>
      <rPr>
        <sz val="11"/>
        <rFont val="Noto Sans"/>
        <family val="2"/>
      </rPr>
      <t xml:space="preserve">　皐月　滉一</t>
    </r>
  </si>
  <si>
    <r>
      <rPr>
        <sz val="11"/>
        <rFont val="ＭＳ ゴシック"/>
        <family val="3"/>
        <charset val="128"/>
      </rPr>
      <t xml:space="preserve">1514</t>
    </r>
    <r>
      <rPr>
        <sz val="11"/>
        <rFont val="Noto Sans"/>
        <family val="2"/>
      </rPr>
      <t xml:space="preserve">　増田　弘喜</t>
    </r>
  </si>
  <si>
    <r>
      <rPr>
        <sz val="11"/>
        <rFont val="ＭＳ ゴシック"/>
        <family val="3"/>
        <charset val="128"/>
      </rPr>
      <t xml:space="preserve">1527</t>
    </r>
    <r>
      <rPr>
        <sz val="11"/>
        <rFont val="Noto Sans"/>
        <family val="2"/>
      </rPr>
      <t xml:space="preserve">　ｼﾞｮｰｼﾞ ｳｨｰｽ</t>
    </r>
  </si>
  <si>
    <t xml:space="preserve">ﾞﾘｰ東京</t>
  </si>
  <si>
    <r>
      <rPr>
        <sz val="11"/>
        <rFont val="ＭＳ ゴシック"/>
        <family val="3"/>
        <charset val="128"/>
      </rPr>
      <t xml:space="preserve">1537</t>
    </r>
    <r>
      <rPr>
        <sz val="11"/>
        <rFont val="Noto Sans"/>
        <family val="2"/>
      </rPr>
      <t xml:space="preserve">　田野倉秀行</t>
    </r>
  </si>
  <si>
    <r>
      <rPr>
        <sz val="11"/>
        <rFont val="ＭＳ ゴシック"/>
        <family val="3"/>
        <charset val="128"/>
      </rPr>
      <t xml:space="preserve">1321</t>
    </r>
    <r>
      <rPr>
        <sz val="11"/>
        <rFont val="Noto Sans"/>
        <family val="2"/>
      </rPr>
      <t xml:space="preserve">　立間　祥介</t>
    </r>
  </si>
  <si>
    <r>
      <rPr>
        <sz val="11"/>
        <rFont val="ＭＳ ゴシック"/>
        <family val="3"/>
        <charset val="128"/>
      </rPr>
      <t xml:space="preserve">3585</t>
    </r>
    <r>
      <rPr>
        <sz val="11"/>
        <rFont val="Noto Sans"/>
        <family val="2"/>
      </rPr>
      <t xml:space="preserve">　千両狂死郎</t>
    </r>
    <r>
      <rPr>
        <sz val="11"/>
        <rFont val="ＭＳ ゴシック"/>
        <family val="3"/>
        <charset val="128"/>
      </rPr>
      <t xml:space="preserve">J</t>
    </r>
  </si>
  <si>
    <r>
      <rPr>
        <sz val="11"/>
        <rFont val="ＭＳ ゴシック"/>
        <family val="3"/>
        <charset val="128"/>
      </rPr>
      <t xml:space="preserve">r  </t>
    </r>
    <r>
      <rPr>
        <sz val="11"/>
        <rFont val="Noto Sans"/>
        <family val="2"/>
      </rPr>
      <t xml:space="preserve">神戸</t>
    </r>
  </si>
  <si>
    <r>
      <rPr>
        <sz val="11"/>
        <rFont val="ＭＳ ゴシック"/>
        <family val="3"/>
        <charset val="128"/>
      </rPr>
      <t xml:space="preserve">3586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.</t>
    </r>
    <r>
      <rPr>
        <sz val="11"/>
        <rFont val="Noto Sans"/>
        <family val="2"/>
      </rPr>
      <t xml:space="preserve">ﾏｯｷｬﾛﾝ</t>
    </r>
  </si>
  <si>
    <r>
      <rPr>
        <sz val="11"/>
        <rFont val="ＭＳ ゴシック"/>
        <family val="3"/>
        <charset val="128"/>
      </rPr>
      <t xml:space="preserve">3608</t>
    </r>
    <r>
      <rPr>
        <sz val="11"/>
        <rFont val="Noto Sans"/>
        <family val="2"/>
      </rPr>
      <t xml:space="preserve">　妻鳥　伸也</t>
    </r>
  </si>
  <si>
    <r>
      <rPr>
        <sz val="11"/>
        <rFont val="ＭＳ ゴシック"/>
        <family val="3"/>
        <charset val="128"/>
      </rPr>
      <t xml:space="preserve">3615</t>
    </r>
    <r>
      <rPr>
        <sz val="11"/>
        <rFont val="Noto Sans"/>
        <family val="2"/>
      </rPr>
      <t xml:space="preserve">　多田　哲馬</t>
    </r>
  </si>
  <si>
    <r>
      <rPr>
        <sz val="11"/>
        <rFont val="ＭＳ ゴシック"/>
        <family val="3"/>
        <charset val="128"/>
      </rPr>
      <t xml:space="preserve">3641</t>
    </r>
    <r>
      <rPr>
        <sz val="11"/>
        <rFont val="Noto Sans"/>
        <family val="2"/>
      </rPr>
      <t xml:space="preserve">＊岡田　隆一</t>
    </r>
  </si>
  <si>
    <r>
      <rPr>
        <sz val="11"/>
        <rFont val="ＭＳ ゴシック"/>
        <family val="3"/>
        <charset val="128"/>
      </rPr>
      <t xml:space="preserve">1136</t>
    </r>
    <r>
      <rPr>
        <sz val="11"/>
        <rFont val="Noto Sans"/>
        <family val="2"/>
      </rPr>
      <t xml:space="preserve">　岩名　卓也</t>
    </r>
  </si>
  <si>
    <r>
      <rPr>
        <sz val="11"/>
        <rFont val="ＭＳ ゴシック"/>
        <family val="3"/>
        <charset val="128"/>
      </rPr>
      <t xml:space="preserve">1138</t>
    </r>
    <r>
      <rPr>
        <sz val="11"/>
        <rFont val="Noto Sans"/>
        <family val="2"/>
      </rPr>
      <t xml:space="preserve">　神鳥　　諒</t>
    </r>
  </si>
  <si>
    <r>
      <rPr>
        <sz val="11"/>
        <rFont val="ＭＳ ゴシック"/>
        <family val="3"/>
        <charset val="128"/>
      </rPr>
      <t xml:space="preserve">3104</t>
    </r>
    <r>
      <rPr>
        <sz val="11"/>
        <rFont val="Noto Sans"/>
        <family val="2"/>
      </rPr>
      <t xml:space="preserve">　狼男　利也</t>
    </r>
  </si>
  <si>
    <r>
      <rPr>
        <sz val="11"/>
        <rFont val="ＭＳ ゴシック"/>
        <family val="3"/>
        <charset val="128"/>
      </rPr>
      <t xml:space="preserve">3117</t>
    </r>
    <r>
      <rPr>
        <sz val="11"/>
        <rFont val="Noto Sans"/>
        <family val="2"/>
      </rPr>
      <t xml:space="preserve">　菅原　　哲</t>
    </r>
  </si>
  <si>
    <r>
      <rPr>
        <sz val="11"/>
        <rFont val="ＭＳ ゴシック"/>
        <family val="3"/>
        <charset val="128"/>
      </rPr>
      <t xml:space="preserve">3122</t>
    </r>
    <r>
      <rPr>
        <sz val="11"/>
        <rFont val="Noto Sans"/>
        <family val="2"/>
      </rPr>
      <t xml:space="preserve">　古林　仁美</t>
    </r>
  </si>
  <si>
    <r>
      <rPr>
        <sz val="11"/>
        <rFont val="ＭＳ ゴシック"/>
        <family val="3"/>
        <charset val="128"/>
      </rPr>
      <t xml:space="preserve">3129</t>
    </r>
    <r>
      <rPr>
        <sz val="11"/>
        <rFont val="Noto Sans"/>
        <family val="2"/>
      </rPr>
      <t xml:space="preserve">　井上　公士</t>
    </r>
  </si>
  <si>
    <r>
      <rPr>
        <sz val="11"/>
        <rFont val="ＭＳ ゴシック"/>
        <family val="3"/>
        <charset val="128"/>
      </rPr>
      <t xml:space="preserve">3133</t>
    </r>
    <r>
      <rPr>
        <sz val="11"/>
        <rFont val="Noto Sans"/>
        <family val="2"/>
      </rPr>
      <t xml:space="preserve">　吉田　徳夫</t>
    </r>
  </si>
  <si>
    <r>
      <rPr>
        <sz val="11"/>
        <rFont val="ＭＳ ゴシック"/>
        <family val="3"/>
        <charset val="128"/>
      </rPr>
      <t xml:space="preserve">3135</t>
    </r>
    <r>
      <rPr>
        <sz val="11"/>
        <rFont val="Noto Sans"/>
        <family val="2"/>
      </rPr>
      <t xml:space="preserve">　持田　新字</t>
    </r>
  </si>
  <si>
    <r>
      <rPr>
        <sz val="11"/>
        <rFont val="ＭＳ ゴシック"/>
        <family val="3"/>
        <charset val="128"/>
      </rPr>
      <t xml:space="preserve">3151</t>
    </r>
    <r>
      <rPr>
        <sz val="11"/>
        <rFont val="Noto Sans"/>
        <family val="2"/>
      </rPr>
      <t xml:space="preserve">　鈴波　一茂</t>
    </r>
  </si>
  <si>
    <r>
      <rPr>
        <sz val="11"/>
        <rFont val="ＭＳ ゴシック"/>
        <family val="3"/>
        <charset val="128"/>
      </rPr>
      <t xml:space="preserve">3161</t>
    </r>
    <r>
      <rPr>
        <sz val="11"/>
        <rFont val="Noto Sans"/>
        <family val="2"/>
      </rPr>
      <t xml:space="preserve">＊萩原　智子</t>
    </r>
  </si>
  <si>
    <r>
      <rPr>
        <sz val="11"/>
        <rFont val="ＭＳ ゴシック"/>
        <family val="3"/>
        <charset val="128"/>
      </rPr>
      <t xml:space="preserve">990</t>
    </r>
    <r>
      <rPr>
        <sz val="11"/>
        <rFont val="Noto Sans"/>
        <family val="2"/>
      </rPr>
      <t xml:space="preserve">　倉島　壮士</t>
    </r>
  </si>
  <si>
    <r>
      <rPr>
        <sz val="11"/>
        <rFont val="ＭＳ ゴシック"/>
        <family val="3"/>
        <charset val="128"/>
      </rPr>
      <t xml:space="preserve">841</t>
    </r>
    <r>
      <rPr>
        <sz val="11"/>
        <rFont val="Noto Sans"/>
        <family val="2"/>
      </rPr>
      <t xml:space="preserve">　花峯　隆二</t>
    </r>
  </si>
  <si>
    <r>
      <rPr>
        <sz val="11"/>
        <rFont val="ＭＳ ゴシック"/>
        <family val="3"/>
        <charset val="128"/>
      </rPr>
      <t xml:space="preserve">2701</t>
    </r>
    <r>
      <rPr>
        <sz val="11"/>
        <rFont val="Noto Sans"/>
        <family val="2"/>
      </rPr>
      <t xml:space="preserve">　田村　麗子</t>
    </r>
  </si>
  <si>
    <r>
      <rPr>
        <sz val="11"/>
        <rFont val="ＭＳ ゴシック"/>
        <family val="3"/>
        <charset val="128"/>
      </rPr>
      <t xml:space="preserve">2702</t>
    </r>
    <r>
      <rPr>
        <sz val="11"/>
        <rFont val="Noto Sans"/>
        <family val="2"/>
      </rPr>
      <t xml:space="preserve">　風間　　準</t>
    </r>
  </si>
  <si>
    <r>
      <rPr>
        <sz val="11"/>
        <rFont val="ＭＳ ゴシック"/>
        <family val="3"/>
        <charset val="128"/>
      </rPr>
      <t xml:space="preserve">2703</t>
    </r>
    <r>
      <rPr>
        <sz val="11"/>
        <rFont val="Noto Sans"/>
        <family val="2"/>
      </rPr>
      <t xml:space="preserve">　石田　一鼎</t>
    </r>
  </si>
  <si>
    <r>
      <rPr>
        <sz val="11"/>
        <rFont val="ＭＳ ゴシック"/>
        <family val="3"/>
        <charset val="128"/>
      </rPr>
      <t xml:space="preserve">2704</t>
    </r>
    <r>
      <rPr>
        <sz val="11"/>
        <rFont val="Noto Sans"/>
        <family val="2"/>
      </rPr>
      <t xml:space="preserve">　多摩　　豊</t>
    </r>
  </si>
  <si>
    <r>
      <rPr>
        <sz val="11"/>
        <rFont val="ＭＳ ゴシック"/>
        <family val="3"/>
        <charset val="128"/>
      </rPr>
      <t xml:space="preserve">2706</t>
    </r>
    <r>
      <rPr>
        <sz val="11"/>
        <rFont val="Noto Sans"/>
        <family val="2"/>
      </rPr>
      <t xml:space="preserve">　川船　猛夫</t>
    </r>
  </si>
  <si>
    <r>
      <rPr>
        <sz val="11"/>
        <rFont val="ＭＳ ゴシック"/>
        <family val="3"/>
        <charset val="128"/>
      </rPr>
      <t xml:space="preserve">2726</t>
    </r>
    <r>
      <rPr>
        <sz val="11"/>
        <rFont val="Noto Sans"/>
        <family val="2"/>
      </rPr>
      <t xml:space="preserve">　滝川　陽平</t>
    </r>
  </si>
  <si>
    <r>
      <rPr>
        <sz val="11"/>
        <rFont val="ＭＳ ゴシック"/>
        <family val="3"/>
        <charset val="128"/>
      </rPr>
      <t xml:space="preserve">2727</t>
    </r>
    <r>
      <rPr>
        <sz val="11"/>
        <rFont val="Noto Sans"/>
        <family val="2"/>
      </rPr>
      <t xml:space="preserve">　大久保幸二</t>
    </r>
  </si>
  <si>
    <r>
      <rPr>
        <sz val="11"/>
        <rFont val="ＭＳ ゴシック"/>
        <family val="3"/>
        <charset val="128"/>
      </rPr>
      <t xml:space="preserve">2728</t>
    </r>
    <r>
      <rPr>
        <sz val="11"/>
        <rFont val="Noto Sans"/>
        <family val="2"/>
      </rPr>
      <t xml:space="preserve">　丹波　芳明</t>
    </r>
  </si>
  <si>
    <r>
      <rPr>
        <sz val="11"/>
        <rFont val="ＭＳ ゴシック"/>
        <family val="3"/>
        <charset val="128"/>
      </rPr>
      <t xml:space="preserve">2730</t>
    </r>
    <r>
      <rPr>
        <sz val="11"/>
        <rFont val="Noto Sans"/>
        <family val="2"/>
      </rPr>
      <t xml:space="preserve">　武藤　啓次</t>
    </r>
  </si>
  <si>
    <r>
      <rPr>
        <sz val="11"/>
        <rFont val="ＭＳ ゴシック"/>
        <family val="3"/>
        <charset val="128"/>
      </rPr>
      <t xml:space="preserve">2742</t>
    </r>
    <r>
      <rPr>
        <sz val="11"/>
        <rFont val="Noto Sans"/>
        <family val="2"/>
      </rPr>
      <t xml:space="preserve">　高柳あきほ</t>
    </r>
  </si>
  <si>
    <r>
      <rPr>
        <sz val="11"/>
        <rFont val="ＭＳ ゴシック"/>
        <family val="3"/>
        <charset val="128"/>
      </rPr>
      <t xml:space="preserve">2358</t>
    </r>
    <r>
      <rPr>
        <sz val="11"/>
        <rFont val="Noto Sans"/>
        <family val="2"/>
      </rPr>
      <t xml:space="preserve">　南雲　貴之</t>
    </r>
  </si>
  <si>
    <r>
      <rPr>
        <sz val="11"/>
        <rFont val="ＭＳ ゴシック"/>
        <family val="3"/>
        <charset val="128"/>
      </rPr>
      <t xml:space="preserve">2370</t>
    </r>
    <r>
      <rPr>
        <sz val="11"/>
        <rFont val="Noto Sans"/>
        <family val="2"/>
      </rPr>
      <t xml:space="preserve">　志摩　幸直</t>
    </r>
  </si>
  <si>
    <r>
      <rPr>
        <sz val="11"/>
        <rFont val="ＭＳ ゴシック"/>
        <family val="3"/>
        <charset val="128"/>
      </rPr>
      <t xml:space="preserve">2381</t>
    </r>
    <r>
      <rPr>
        <sz val="11"/>
        <rFont val="Noto Sans"/>
        <family val="2"/>
      </rPr>
      <t xml:space="preserve">　卯月　晴嵐</t>
    </r>
  </si>
  <si>
    <r>
      <rPr>
        <sz val="11"/>
        <rFont val="ＭＳ ゴシック"/>
        <family val="3"/>
        <charset val="128"/>
      </rPr>
      <t xml:space="preserve">2383</t>
    </r>
    <r>
      <rPr>
        <sz val="11"/>
        <rFont val="Noto Sans"/>
        <family val="2"/>
      </rPr>
      <t xml:space="preserve">　北見　日向</t>
    </r>
  </si>
  <si>
    <r>
      <rPr>
        <sz val="11"/>
        <rFont val="ＭＳ ゴシック"/>
        <family val="3"/>
        <charset val="128"/>
      </rPr>
      <t xml:space="preserve">2070</t>
    </r>
    <r>
      <rPr>
        <sz val="11"/>
        <rFont val="Noto Sans"/>
        <family val="2"/>
      </rPr>
      <t xml:space="preserve">　桜井　雅人</t>
    </r>
  </si>
  <si>
    <r>
      <rPr>
        <sz val="11"/>
        <rFont val="ＭＳ ゴシック"/>
        <family val="3"/>
        <charset val="128"/>
      </rPr>
      <t xml:space="preserve">2075</t>
    </r>
    <r>
      <rPr>
        <sz val="11"/>
        <rFont val="Noto Sans"/>
        <family val="2"/>
      </rPr>
      <t xml:space="preserve">　ナムル</t>
    </r>
  </si>
  <si>
    <r>
      <rPr>
        <sz val="11"/>
        <rFont val="ＭＳ ゴシック"/>
        <family val="3"/>
        <charset val="128"/>
      </rPr>
      <t xml:space="preserve">2076</t>
    </r>
    <r>
      <rPr>
        <sz val="11"/>
        <rFont val="Noto Sans"/>
        <family val="2"/>
      </rPr>
      <t xml:space="preserve">　有須川有守</t>
    </r>
  </si>
  <si>
    <r>
      <rPr>
        <sz val="11"/>
        <rFont val="ＭＳ ゴシック"/>
        <family val="3"/>
        <charset val="128"/>
      </rPr>
      <t xml:space="preserve">2079</t>
    </r>
    <r>
      <rPr>
        <sz val="11"/>
        <rFont val="Noto Sans"/>
        <family val="2"/>
      </rPr>
      <t xml:space="preserve">　抜過　与六</t>
    </r>
  </si>
  <si>
    <r>
      <rPr>
        <sz val="11"/>
        <rFont val="ＭＳ ゴシック"/>
        <family val="3"/>
        <charset val="128"/>
      </rPr>
      <t xml:space="preserve">2082</t>
    </r>
    <r>
      <rPr>
        <sz val="11"/>
        <rFont val="Noto Sans"/>
        <family val="2"/>
      </rPr>
      <t xml:space="preserve">　槇　かおる</t>
    </r>
  </si>
  <si>
    <r>
      <rPr>
        <sz val="11"/>
        <rFont val="ＭＳ ゴシック"/>
        <family val="3"/>
        <charset val="128"/>
      </rPr>
      <t xml:space="preserve">1812</t>
    </r>
    <r>
      <rPr>
        <sz val="11"/>
        <rFont val="Noto Sans"/>
        <family val="2"/>
      </rPr>
      <t xml:space="preserve">　飯田　直樹</t>
    </r>
  </si>
  <si>
    <r>
      <rPr>
        <sz val="11"/>
        <rFont val="ＭＳ ゴシック"/>
        <family val="3"/>
        <charset val="128"/>
      </rPr>
      <t xml:space="preserve">1814</t>
    </r>
    <r>
      <rPr>
        <sz val="11"/>
        <rFont val="Noto Sans"/>
        <family val="2"/>
      </rPr>
      <t xml:space="preserve">　曲垣　　剛</t>
    </r>
  </si>
  <si>
    <r>
      <rPr>
        <sz val="11"/>
        <rFont val="ＭＳ ゴシック"/>
        <family val="3"/>
        <charset val="128"/>
      </rPr>
      <t xml:space="preserve">1816</t>
    </r>
    <r>
      <rPr>
        <sz val="11"/>
        <rFont val="Noto Sans"/>
        <family val="2"/>
      </rPr>
      <t xml:space="preserve">　加賀　真季</t>
    </r>
  </si>
  <si>
    <r>
      <rPr>
        <sz val="11"/>
        <rFont val="ＭＳ ゴシック"/>
        <family val="3"/>
        <charset val="128"/>
      </rPr>
      <t xml:space="preserve">1552</t>
    </r>
    <r>
      <rPr>
        <sz val="11"/>
        <rFont val="Noto Sans"/>
        <family val="2"/>
      </rPr>
      <t xml:space="preserve">　結城　比呂</t>
    </r>
  </si>
  <si>
    <r>
      <rPr>
        <sz val="11"/>
        <rFont val="ＭＳ ゴシック"/>
        <family val="3"/>
        <charset val="128"/>
      </rPr>
      <t xml:space="preserve">1569</t>
    </r>
    <r>
      <rPr>
        <sz val="11"/>
        <rFont val="Noto Sans"/>
        <family val="2"/>
      </rPr>
      <t xml:space="preserve">　長谷川初美</t>
    </r>
  </si>
  <si>
    <r>
      <rPr>
        <sz val="11"/>
        <rFont val="ＭＳ ゴシック"/>
        <family val="3"/>
        <charset val="128"/>
      </rPr>
      <t xml:space="preserve">1570</t>
    </r>
    <r>
      <rPr>
        <sz val="11"/>
        <rFont val="Noto Sans"/>
        <family val="2"/>
      </rPr>
      <t xml:space="preserve">　新田　好志</t>
    </r>
  </si>
  <si>
    <r>
      <rPr>
        <sz val="11"/>
        <rFont val="ＭＳ ゴシック"/>
        <family val="3"/>
        <charset val="128"/>
      </rPr>
      <t xml:space="preserve">1572</t>
    </r>
    <r>
      <rPr>
        <sz val="11"/>
        <rFont val="Noto Sans"/>
        <family val="2"/>
      </rPr>
      <t xml:space="preserve">　柿里　晴斗</t>
    </r>
  </si>
  <si>
    <r>
      <rPr>
        <sz val="11"/>
        <rFont val="ＭＳ ゴシック"/>
        <family val="3"/>
        <charset val="128"/>
      </rPr>
      <t xml:space="preserve">1324</t>
    </r>
    <r>
      <rPr>
        <sz val="11"/>
        <rFont val="Noto Sans"/>
        <family val="2"/>
      </rPr>
      <t xml:space="preserve">　五　香　粉</t>
    </r>
  </si>
  <si>
    <r>
      <rPr>
        <sz val="11"/>
        <rFont val="ＭＳ ゴシック"/>
        <family val="3"/>
        <charset val="128"/>
      </rPr>
      <t xml:space="preserve">1142</t>
    </r>
    <r>
      <rPr>
        <sz val="11"/>
        <rFont val="Noto Sans"/>
        <family val="2"/>
      </rPr>
      <t xml:space="preserve">　篠原　俊夫</t>
    </r>
  </si>
  <si>
    <r>
      <rPr>
        <sz val="11"/>
        <rFont val="ＭＳ ゴシック"/>
        <family val="3"/>
        <charset val="128"/>
      </rPr>
      <t xml:space="preserve">4200</t>
    </r>
    <r>
      <rPr>
        <sz val="11"/>
        <rFont val="Noto Sans"/>
        <family val="2"/>
      </rPr>
      <t xml:space="preserve">　国木　　学</t>
    </r>
  </si>
  <si>
    <r>
      <rPr>
        <sz val="11"/>
        <rFont val="ＭＳ ゴシック"/>
        <family val="3"/>
        <charset val="128"/>
      </rPr>
      <t xml:space="preserve">4202</t>
    </r>
    <r>
      <rPr>
        <sz val="11"/>
        <rFont val="Noto Sans"/>
        <family val="2"/>
      </rPr>
      <t xml:space="preserve">　榊　　範子</t>
    </r>
  </si>
  <si>
    <r>
      <rPr>
        <sz val="11"/>
        <rFont val="ＭＳ ゴシック"/>
        <family val="3"/>
        <charset val="128"/>
      </rPr>
      <t xml:space="preserve">4238</t>
    </r>
    <r>
      <rPr>
        <sz val="11"/>
        <rFont val="Noto Sans"/>
        <family val="2"/>
      </rPr>
      <t xml:space="preserve">　砂田　貴裕</t>
    </r>
  </si>
  <si>
    <r>
      <rPr>
        <sz val="11"/>
        <rFont val="ＭＳ ゴシック"/>
        <family val="3"/>
        <charset val="128"/>
      </rPr>
      <t xml:space="preserve">4241</t>
    </r>
    <r>
      <rPr>
        <sz val="11"/>
        <rFont val="Noto Sans"/>
        <family val="2"/>
      </rPr>
      <t xml:space="preserve">＊高谷　啓志</t>
    </r>
  </si>
  <si>
    <r>
      <rPr>
        <sz val="11"/>
        <rFont val="ＭＳ ゴシック"/>
        <family val="3"/>
        <charset val="128"/>
      </rPr>
      <t xml:space="preserve">3676</t>
    </r>
    <r>
      <rPr>
        <sz val="11"/>
        <rFont val="Noto Sans"/>
        <family val="2"/>
      </rPr>
      <t xml:space="preserve">　鹿嶋　寛太</t>
    </r>
  </si>
  <si>
    <r>
      <rPr>
        <sz val="11"/>
        <rFont val="ＭＳ ゴシック"/>
        <family val="3"/>
        <charset val="128"/>
      </rPr>
      <t xml:space="preserve">3677</t>
    </r>
    <r>
      <rPr>
        <sz val="11"/>
        <rFont val="Noto Sans"/>
        <family val="2"/>
      </rPr>
      <t xml:space="preserve">　村西　哲幸</t>
    </r>
  </si>
  <si>
    <r>
      <rPr>
        <sz val="11"/>
        <rFont val="ＭＳ ゴシック"/>
        <family val="3"/>
        <charset val="128"/>
      </rPr>
      <t xml:space="preserve">3689</t>
    </r>
    <r>
      <rPr>
        <sz val="11"/>
        <rFont val="Noto Sans"/>
        <family val="2"/>
      </rPr>
      <t xml:space="preserve">　藤谷　　智</t>
    </r>
  </si>
  <si>
    <r>
      <rPr>
        <sz val="11"/>
        <rFont val="ＭＳ ゴシック"/>
        <family val="3"/>
        <charset val="128"/>
      </rPr>
      <t xml:space="preserve">3710</t>
    </r>
    <r>
      <rPr>
        <sz val="11"/>
        <rFont val="Noto Sans"/>
        <family val="2"/>
      </rPr>
      <t xml:space="preserve">＊大崎　柚男</t>
    </r>
  </si>
  <si>
    <r>
      <rPr>
        <sz val="11"/>
        <rFont val="ＭＳ ゴシック"/>
        <family val="3"/>
        <charset val="128"/>
      </rPr>
      <t xml:space="preserve">3182</t>
    </r>
    <r>
      <rPr>
        <sz val="11"/>
        <rFont val="Noto Sans"/>
        <family val="2"/>
      </rPr>
      <t xml:space="preserve">　安仁屋英昌</t>
    </r>
  </si>
  <si>
    <r>
      <rPr>
        <sz val="11"/>
        <rFont val="ＭＳ ゴシック"/>
        <family val="3"/>
        <charset val="128"/>
      </rPr>
      <t xml:space="preserve">2768</t>
    </r>
    <r>
      <rPr>
        <sz val="11"/>
        <rFont val="Noto Sans"/>
        <family val="2"/>
      </rPr>
      <t xml:space="preserve">　宇留　千絵</t>
    </r>
  </si>
  <si>
    <r>
      <rPr>
        <sz val="11"/>
        <rFont val="ＭＳ ゴシック"/>
        <family val="3"/>
        <charset val="128"/>
      </rPr>
      <t xml:space="preserve">2769</t>
    </r>
    <r>
      <rPr>
        <sz val="11"/>
        <rFont val="Noto Sans"/>
        <family val="2"/>
      </rPr>
      <t xml:space="preserve">　醍醐　　亮</t>
    </r>
  </si>
  <si>
    <r>
      <rPr>
        <sz val="11"/>
        <rFont val="ＭＳ ゴシック"/>
        <family val="3"/>
        <charset val="128"/>
      </rPr>
      <t xml:space="preserve">2773</t>
    </r>
    <r>
      <rPr>
        <sz val="11"/>
        <rFont val="Noto Sans"/>
        <family val="2"/>
      </rPr>
      <t xml:space="preserve">　ﾏｲｹﾙ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薄幸</t>
    </r>
  </si>
  <si>
    <r>
      <rPr>
        <sz val="11"/>
        <rFont val="ＭＳ ゴシック"/>
        <family val="3"/>
        <charset val="128"/>
      </rPr>
      <t xml:space="preserve">2417</t>
    </r>
    <r>
      <rPr>
        <sz val="11"/>
        <rFont val="Noto Sans"/>
        <family val="2"/>
      </rPr>
      <t xml:space="preserve">　本川　揚水</t>
    </r>
  </si>
  <si>
    <r>
      <rPr>
        <sz val="11"/>
        <rFont val="ＭＳ ゴシック"/>
        <family val="3"/>
        <charset val="128"/>
      </rPr>
      <t xml:space="preserve">2107</t>
    </r>
    <r>
      <rPr>
        <sz val="11"/>
        <rFont val="Noto Sans"/>
        <family val="2"/>
      </rPr>
      <t xml:space="preserve">　丹羽　長秀</t>
    </r>
  </si>
  <si>
    <r>
      <rPr>
        <sz val="11"/>
        <rFont val="ＭＳ ゴシック"/>
        <family val="3"/>
        <charset val="128"/>
      </rPr>
      <t xml:space="preserve">2108</t>
    </r>
    <r>
      <rPr>
        <sz val="11"/>
        <rFont val="Noto Sans"/>
        <family val="2"/>
      </rPr>
      <t xml:space="preserve">　新田　美子</t>
    </r>
  </si>
  <si>
    <r>
      <rPr>
        <sz val="11"/>
        <rFont val="ＭＳ ゴシック"/>
        <family val="3"/>
        <charset val="128"/>
      </rPr>
      <t xml:space="preserve">2109</t>
    </r>
    <r>
      <rPr>
        <sz val="11"/>
        <rFont val="Noto Sans"/>
        <family val="2"/>
      </rPr>
      <t xml:space="preserve">　田原白☆丸</t>
    </r>
  </si>
  <si>
    <r>
      <rPr>
        <sz val="11"/>
        <rFont val="ＭＳ ゴシック"/>
        <family val="3"/>
        <charset val="128"/>
      </rPr>
      <t xml:space="preserve">2110</t>
    </r>
    <r>
      <rPr>
        <sz val="11"/>
        <rFont val="Noto Sans"/>
        <family val="2"/>
      </rPr>
      <t xml:space="preserve">　藤山　洋一</t>
    </r>
  </si>
  <si>
    <r>
      <rPr>
        <sz val="11"/>
        <rFont val="ＭＳ ゴシック"/>
        <family val="3"/>
        <charset val="128"/>
      </rPr>
      <t xml:space="preserve">2127</t>
    </r>
    <r>
      <rPr>
        <sz val="11"/>
        <rFont val="Noto Sans"/>
        <family val="2"/>
      </rPr>
      <t xml:space="preserve">　黄身　白身</t>
    </r>
  </si>
  <si>
    <r>
      <rPr>
        <sz val="11"/>
        <rFont val="ＭＳ ゴシック"/>
        <family val="3"/>
        <charset val="128"/>
      </rPr>
      <t xml:space="preserve">2135</t>
    </r>
    <r>
      <rPr>
        <sz val="11"/>
        <rFont val="Noto Sans"/>
        <family val="2"/>
      </rPr>
      <t xml:space="preserve">　広瀬　義人</t>
    </r>
  </si>
  <si>
    <r>
      <rPr>
        <sz val="11"/>
        <rFont val="ＭＳ ゴシック"/>
        <family val="3"/>
        <charset val="128"/>
      </rPr>
      <t xml:space="preserve">1840</t>
    </r>
    <r>
      <rPr>
        <sz val="11"/>
        <rFont val="Noto Sans"/>
        <family val="2"/>
      </rPr>
      <t xml:space="preserve">　根本　康広</t>
    </r>
  </si>
  <si>
    <r>
      <rPr>
        <sz val="11"/>
        <rFont val="ＭＳ ゴシック"/>
        <family val="3"/>
        <charset val="128"/>
      </rPr>
      <t xml:space="preserve">1845</t>
    </r>
    <r>
      <rPr>
        <sz val="11"/>
        <rFont val="Noto Sans"/>
        <family val="2"/>
      </rPr>
      <t xml:space="preserve">　中島　良一</t>
    </r>
  </si>
  <si>
    <r>
      <rPr>
        <sz val="11"/>
        <rFont val="ＭＳ ゴシック"/>
        <family val="3"/>
        <charset val="128"/>
      </rPr>
      <t xml:space="preserve">1857</t>
    </r>
    <r>
      <rPr>
        <sz val="11"/>
        <rFont val="Noto Sans"/>
        <family val="2"/>
      </rPr>
      <t xml:space="preserve">　増井　純子</t>
    </r>
  </si>
  <si>
    <r>
      <rPr>
        <sz val="11"/>
        <rFont val="ＭＳ ゴシック"/>
        <family val="3"/>
        <charset val="128"/>
      </rPr>
      <t xml:space="preserve">1862</t>
    </r>
    <r>
      <rPr>
        <sz val="11"/>
        <rFont val="Noto Sans"/>
        <family val="2"/>
      </rPr>
      <t xml:space="preserve">　村田喜代介</t>
    </r>
  </si>
  <si>
    <r>
      <rPr>
        <sz val="11"/>
        <rFont val="ＭＳ ゴシック"/>
        <family val="3"/>
        <charset val="128"/>
      </rPr>
      <t xml:space="preserve">1363</t>
    </r>
    <r>
      <rPr>
        <sz val="11"/>
        <rFont val="Noto Sans"/>
        <family val="2"/>
      </rPr>
      <t xml:space="preserve">　綾里キミ子</t>
    </r>
  </si>
  <si>
    <r>
      <rPr>
        <sz val="11"/>
        <rFont val="ＭＳ ゴシック"/>
        <family val="3"/>
        <charset val="128"/>
      </rPr>
      <t xml:space="preserve">1166</t>
    </r>
    <r>
      <rPr>
        <sz val="11"/>
        <rFont val="Noto Sans"/>
        <family val="2"/>
      </rPr>
      <t xml:space="preserve">　真保　勇一</t>
    </r>
  </si>
  <si>
    <r>
      <rPr>
        <sz val="11"/>
        <rFont val="ＭＳ ゴシック"/>
        <family val="3"/>
        <charset val="128"/>
      </rPr>
      <t xml:space="preserve">1168</t>
    </r>
    <r>
      <rPr>
        <sz val="11"/>
        <rFont val="Noto Sans"/>
        <family val="2"/>
      </rPr>
      <t xml:space="preserve">　萩原　新司</t>
    </r>
  </si>
  <si>
    <r>
      <rPr>
        <sz val="11"/>
        <rFont val="ＭＳ ゴシック"/>
        <family val="3"/>
        <charset val="128"/>
      </rPr>
      <t xml:space="preserve">1028</t>
    </r>
    <r>
      <rPr>
        <sz val="11"/>
        <rFont val="Noto Sans"/>
        <family val="2"/>
      </rPr>
      <t xml:space="preserve">　脇坂つぐみ</t>
    </r>
  </si>
  <si>
    <r>
      <rPr>
        <sz val="11"/>
        <rFont val="ＭＳ ゴシック"/>
        <family val="3"/>
        <charset val="128"/>
      </rPr>
      <t xml:space="preserve">771</t>
    </r>
    <r>
      <rPr>
        <sz val="11"/>
        <rFont val="Noto Sans"/>
        <family val="2"/>
      </rPr>
      <t xml:space="preserve">　美森　沙智</t>
    </r>
  </si>
  <si>
    <r>
      <rPr>
        <sz val="11"/>
        <rFont val="ＭＳ ゴシック"/>
        <family val="3"/>
        <charset val="128"/>
      </rPr>
      <t xml:space="preserve">556</t>
    </r>
    <r>
      <rPr>
        <sz val="11"/>
        <rFont val="Noto Sans"/>
        <family val="2"/>
      </rPr>
      <t xml:space="preserve">　なにわ夢子</t>
    </r>
  </si>
  <si>
    <r>
      <rPr>
        <sz val="11"/>
        <rFont val="ＭＳ ゴシック"/>
        <family val="3"/>
        <charset val="128"/>
      </rPr>
      <t xml:space="preserve">885</t>
    </r>
    <r>
      <rPr>
        <sz val="11"/>
        <rFont val="Noto Sans"/>
        <family val="2"/>
      </rPr>
      <t xml:space="preserve">　鈴原　怜治</t>
    </r>
  </si>
  <si>
    <r>
      <rPr>
        <sz val="11"/>
        <rFont val="ＭＳ ゴシック"/>
        <family val="3"/>
        <charset val="128"/>
      </rPr>
      <t xml:space="preserve">1049</t>
    </r>
    <r>
      <rPr>
        <sz val="11"/>
        <rFont val="Noto Sans"/>
        <family val="2"/>
      </rPr>
      <t xml:space="preserve">　萌里　周防</t>
    </r>
  </si>
  <si>
    <t xml:space="preserve">調布</t>
  </si>
  <si>
    <r>
      <rPr>
        <sz val="11"/>
        <rFont val="ＭＳ ゴシック"/>
        <family val="3"/>
        <charset val="128"/>
      </rPr>
      <t xml:space="preserve">1367</t>
    </r>
    <r>
      <rPr>
        <sz val="11"/>
        <rFont val="Noto Sans"/>
        <family val="2"/>
      </rPr>
      <t xml:space="preserve">　亜都野まつり</t>
    </r>
  </si>
  <si>
    <r>
      <rPr>
        <sz val="11"/>
        <rFont val="ＭＳ ゴシック"/>
        <family val="3"/>
        <charset val="128"/>
      </rPr>
      <t xml:space="preserve">1370</t>
    </r>
    <r>
      <rPr>
        <sz val="11"/>
        <rFont val="Noto Sans"/>
        <family val="2"/>
      </rPr>
      <t xml:space="preserve">　難波　圭一</t>
    </r>
  </si>
  <si>
    <r>
      <rPr>
        <sz val="11"/>
        <rFont val="ＭＳ ゴシック"/>
        <family val="3"/>
        <charset val="128"/>
      </rPr>
      <t xml:space="preserve">1388</t>
    </r>
    <r>
      <rPr>
        <sz val="11"/>
        <rFont val="Noto Sans"/>
        <family val="2"/>
      </rPr>
      <t xml:space="preserve">　尾城　龍騎</t>
    </r>
  </si>
  <si>
    <r>
      <rPr>
        <sz val="11"/>
        <rFont val="ＭＳ ゴシック"/>
        <family val="3"/>
        <charset val="128"/>
      </rPr>
      <t xml:space="preserve">1389</t>
    </r>
    <r>
      <rPr>
        <sz val="11"/>
        <rFont val="Noto Sans"/>
        <family val="2"/>
      </rPr>
      <t xml:space="preserve">　立川　秀寿</t>
    </r>
  </si>
  <si>
    <r>
      <rPr>
        <sz val="11"/>
        <rFont val="ＭＳ ゴシック"/>
        <family val="3"/>
        <charset val="128"/>
      </rPr>
      <t xml:space="preserve">1628</t>
    </r>
    <r>
      <rPr>
        <sz val="11"/>
        <rFont val="Noto Sans"/>
        <family val="2"/>
      </rPr>
      <t xml:space="preserve">　武藤ﾉﾙﾍﾞﾙﾄ</t>
    </r>
  </si>
  <si>
    <r>
      <rPr>
        <sz val="11"/>
        <rFont val="ＭＳ ゴシック"/>
        <family val="3"/>
        <charset val="128"/>
      </rPr>
      <t xml:space="preserve">1633</t>
    </r>
    <r>
      <rPr>
        <sz val="11"/>
        <rFont val="Noto Sans"/>
        <family val="2"/>
      </rPr>
      <t xml:space="preserve">　赤穂　守英</t>
    </r>
  </si>
  <si>
    <r>
      <rPr>
        <sz val="11"/>
        <rFont val="ＭＳ ゴシック"/>
        <family val="3"/>
        <charset val="128"/>
      </rPr>
      <t xml:space="preserve">1864</t>
    </r>
    <r>
      <rPr>
        <sz val="11"/>
        <rFont val="Noto Sans"/>
        <family val="2"/>
      </rPr>
      <t xml:space="preserve">　蓬莱　千夏</t>
    </r>
  </si>
  <si>
    <r>
      <rPr>
        <sz val="11"/>
        <rFont val="ＭＳ ゴシック"/>
        <family val="3"/>
        <charset val="128"/>
      </rPr>
      <t xml:space="preserve">1873</t>
    </r>
    <r>
      <rPr>
        <sz val="11"/>
        <rFont val="Noto Sans"/>
        <family val="2"/>
      </rPr>
      <t xml:space="preserve">　勇者　ダイ</t>
    </r>
  </si>
  <si>
    <r>
      <rPr>
        <sz val="11"/>
        <rFont val="ＭＳ ゴシック"/>
        <family val="3"/>
        <charset val="128"/>
      </rPr>
      <t xml:space="preserve">1876</t>
    </r>
    <r>
      <rPr>
        <sz val="11"/>
        <rFont val="Noto Sans"/>
        <family val="2"/>
      </rPr>
      <t xml:space="preserve">　矢野　龍渓</t>
    </r>
  </si>
  <si>
    <r>
      <rPr>
        <sz val="11"/>
        <rFont val="ＭＳ ゴシック"/>
        <family val="3"/>
        <charset val="128"/>
      </rPr>
      <t xml:space="preserve">1877</t>
    </r>
    <r>
      <rPr>
        <sz val="11"/>
        <rFont val="Noto Sans"/>
        <family val="2"/>
      </rPr>
      <t xml:space="preserve">　不破　董源</t>
    </r>
  </si>
  <si>
    <r>
      <rPr>
        <sz val="11"/>
        <rFont val="ＭＳ ゴシック"/>
        <family val="3"/>
        <charset val="128"/>
      </rPr>
      <t xml:space="preserve">1878</t>
    </r>
    <r>
      <rPr>
        <sz val="11"/>
        <rFont val="Noto Sans"/>
        <family val="2"/>
      </rPr>
      <t xml:space="preserve">　霞　拳志郎</t>
    </r>
  </si>
  <si>
    <r>
      <rPr>
        <sz val="11"/>
        <rFont val="ＭＳ ゴシック"/>
        <family val="3"/>
        <charset val="128"/>
      </rPr>
      <t xml:space="preserve">1889</t>
    </r>
    <r>
      <rPr>
        <sz val="11"/>
        <rFont val="Noto Sans"/>
        <family val="2"/>
      </rPr>
      <t xml:space="preserve">＊木寺　和芳</t>
    </r>
  </si>
  <si>
    <r>
      <rPr>
        <sz val="11"/>
        <rFont val="ＭＳ ゴシック"/>
        <family val="3"/>
        <charset val="128"/>
      </rPr>
      <t xml:space="preserve">2144</t>
    </r>
    <r>
      <rPr>
        <sz val="11"/>
        <rFont val="Noto Sans"/>
        <family val="2"/>
      </rPr>
      <t xml:space="preserve">　江守　　徹</t>
    </r>
  </si>
  <si>
    <r>
      <rPr>
        <sz val="11"/>
        <rFont val="ＭＳ ゴシック"/>
        <family val="3"/>
        <charset val="128"/>
      </rPr>
      <t xml:space="preserve">2145</t>
    </r>
    <r>
      <rPr>
        <sz val="11"/>
        <rFont val="Noto Sans"/>
        <family val="2"/>
      </rPr>
      <t xml:space="preserve">　並木　幸典</t>
    </r>
  </si>
  <si>
    <r>
      <rPr>
        <sz val="11"/>
        <rFont val="ＭＳ ゴシック"/>
        <family val="3"/>
        <charset val="128"/>
      </rPr>
      <t xml:space="preserve">2148</t>
    </r>
    <r>
      <rPr>
        <sz val="11"/>
        <rFont val="Noto Sans"/>
        <family val="2"/>
      </rPr>
      <t xml:space="preserve">　林　　幸治</t>
    </r>
  </si>
  <si>
    <r>
      <rPr>
        <sz val="11"/>
        <rFont val="ＭＳ ゴシック"/>
        <family val="3"/>
        <charset val="128"/>
      </rPr>
      <t xml:space="preserve">2151</t>
    </r>
    <r>
      <rPr>
        <sz val="11"/>
        <rFont val="Noto Sans"/>
        <family val="2"/>
      </rPr>
      <t xml:space="preserve">　マトリフ</t>
    </r>
  </si>
  <si>
    <r>
      <rPr>
        <sz val="11"/>
        <rFont val="ＭＳ ゴシック"/>
        <family val="3"/>
        <charset val="128"/>
      </rPr>
      <t xml:space="preserve">2156</t>
    </r>
    <r>
      <rPr>
        <sz val="11"/>
        <rFont val="Noto Sans"/>
        <family val="2"/>
      </rPr>
      <t xml:space="preserve">　小林　　宏</t>
    </r>
  </si>
  <si>
    <r>
      <rPr>
        <sz val="11"/>
        <rFont val="ＭＳ ゴシック"/>
        <family val="3"/>
        <charset val="128"/>
      </rPr>
      <t xml:space="preserve">2159</t>
    </r>
    <r>
      <rPr>
        <sz val="11"/>
        <rFont val="Noto Sans"/>
        <family val="2"/>
      </rPr>
      <t xml:space="preserve">　三條　綾花</t>
    </r>
  </si>
  <si>
    <r>
      <rPr>
        <sz val="11"/>
        <rFont val="ＭＳ ゴシック"/>
        <family val="3"/>
        <charset val="128"/>
      </rPr>
      <t xml:space="preserve">2165</t>
    </r>
    <r>
      <rPr>
        <sz val="11"/>
        <rFont val="Noto Sans"/>
        <family val="2"/>
      </rPr>
      <t xml:space="preserve">　釘町真琴</t>
    </r>
  </si>
  <si>
    <t xml:space="preserve">ＣＢＲ</t>
  </si>
  <si>
    <r>
      <rPr>
        <sz val="11"/>
        <rFont val="ＭＳ ゴシック"/>
        <family val="3"/>
        <charset val="128"/>
      </rPr>
      <t xml:space="preserve">2169</t>
    </r>
    <r>
      <rPr>
        <sz val="11"/>
        <rFont val="Noto Sans"/>
        <family val="2"/>
      </rPr>
      <t xml:space="preserve">　小見田　凛</t>
    </r>
  </si>
  <si>
    <r>
      <rPr>
        <sz val="11"/>
        <rFont val="ＭＳ ゴシック"/>
        <family val="3"/>
        <charset val="128"/>
      </rPr>
      <t xml:space="preserve">2452</t>
    </r>
    <r>
      <rPr>
        <sz val="11"/>
        <rFont val="Noto Sans"/>
        <family val="2"/>
      </rPr>
      <t xml:space="preserve">　飯野　ヒコ</t>
    </r>
  </si>
  <si>
    <r>
      <rPr>
        <sz val="11"/>
        <rFont val="ＭＳ ゴシック"/>
        <family val="3"/>
        <charset val="128"/>
      </rPr>
      <t xml:space="preserve">2469</t>
    </r>
    <r>
      <rPr>
        <sz val="11"/>
        <rFont val="Noto Sans"/>
        <family val="2"/>
      </rPr>
      <t xml:space="preserve">　真来少之介</t>
    </r>
  </si>
  <si>
    <r>
      <rPr>
        <sz val="11"/>
        <rFont val="ＭＳ ゴシック"/>
        <family val="3"/>
        <charset val="128"/>
      </rPr>
      <t xml:space="preserve">2803</t>
    </r>
    <r>
      <rPr>
        <sz val="11"/>
        <rFont val="Noto Sans"/>
        <family val="2"/>
      </rPr>
      <t xml:space="preserve">　河合　美里</t>
    </r>
  </si>
  <si>
    <r>
      <rPr>
        <sz val="11"/>
        <rFont val="ＭＳ ゴシック"/>
        <family val="3"/>
        <charset val="128"/>
      </rPr>
      <t xml:space="preserve">2812</t>
    </r>
    <r>
      <rPr>
        <sz val="11"/>
        <rFont val="Noto Sans"/>
        <family val="2"/>
      </rPr>
      <t xml:space="preserve">　門田　康秋</t>
    </r>
  </si>
  <si>
    <r>
      <rPr>
        <sz val="11"/>
        <rFont val="ＭＳ ゴシック"/>
        <family val="3"/>
        <charset val="128"/>
      </rPr>
      <t xml:space="preserve">3269</t>
    </r>
    <r>
      <rPr>
        <sz val="11"/>
        <rFont val="Noto Sans"/>
        <family val="2"/>
      </rPr>
      <t xml:space="preserve">　小雪</t>
    </r>
  </si>
  <si>
    <r>
      <rPr>
        <sz val="11"/>
        <rFont val="ＭＳ ゴシック"/>
        <family val="3"/>
        <charset val="128"/>
      </rPr>
      <t xml:space="preserve">3720</t>
    </r>
    <r>
      <rPr>
        <sz val="11"/>
        <rFont val="Noto Sans"/>
        <family val="2"/>
      </rPr>
      <t xml:space="preserve">　尾上　　桂</t>
    </r>
  </si>
  <si>
    <r>
      <rPr>
        <sz val="11"/>
        <rFont val="ＭＳ ゴシック"/>
        <family val="3"/>
        <charset val="128"/>
      </rPr>
      <t xml:space="preserve">3729</t>
    </r>
    <r>
      <rPr>
        <sz val="11"/>
        <rFont val="Noto Sans"/>
        <family val="2"/>
      </rPr>
      <t xml:space="preserve">　窪田　好弘</t>
    </r>
  </si>
  <si>
    <r>
      <rPr>
        <sz val="11"/>
        <rFont val="ＭＳ ゴシック"/>
        <family val="3"/>
        <charset val="128"/>
      </rPr>
      <t xml:space="preserve">3738</t>
    </r>
    <r>
      <rPr>
        <sz val="11"/>
        <rFont val="Noto Sans"/>
        <family val="2"/>
      </rPr>
      <t xml:space="preserve">　青雲　　嵐</t>
    </r>
  </si>
  <si>
    <r>
      <rPr>
        <sz val="11"/>
        <rFont val="ＭＳ ゴシック"/>
        <family val="3"/>
        <charset val="128"/>
      </rPr>
      <t xml:space="preserve">3740</t>
    </r>
    <r>
      <rPr>
        <sz val="11"/>
        <rFont val="Noto Sans"/>
        <family val="2"/>
      </rPr>
      <t xml:space="preserve">　陳　　和典</t>
    </r>
  </si>
  <si>
    <r>
      <rPr>
        <sz val="11"/>
        <rFont val="ＭＳ ゴシック"/>
        <family val="3"/>
        <charset val="128"/>
      </rPr>
      <t xml:space="preserve">3756</t>
    </r>
    <r>
      <rPr>
        <sz val="11"/>
        <rFont val="Noto Sans"/>
        <family val="2"/>
      </rPr>
      <t xml:space="preserve">　宋　　津宇</t>
    </r>
  </si>
  <si>
    <r>
      <rPr>
        <sz val="11"/>
        <rFont val="ＭＳ ゴシック"/>
        <family val="3"/>
        <charset val="128"/>
      </rPr>
      <t xml:space="preserve">3761</t>
    </r>
    <r>
      <rPr>
        <sz val="11"/>
        <rFont val="Noto Sans"/>
        <family val="2"/>
      </rPr>
      <t xml:space="preserve">　弓場　敦志</t>
    </r>
  </si>
  <si>
    <r>
      <rPr>
        <sz val="11"/>
        <rFont val="ＭＳ ゴシック"/>
        <family val="3"/>
        <charset val="128"/>
      </rPr>
      <t xml:space="preserve">3762</t>
    </r>
    <r>
      <rPr>
        <sz val="11"/>
        <rFont val="Noto Sans"/>
        <family val="2"/>
      </rPr>
      <t xml:space="preserve">　飯塚マリオ</t>
    </r>
  </si>
  <si>
    <r>
      <rPr>
        <sz val="11"/>
        <rFont val="ＭＳ ゴシック"/>
        <family val="3"/>
        <charset val="128"/>
      </rPr>
      <t xml:space="preserve">3763</t>
    </r>
    <r>
      <rPr>
        <sz val="11"/>
        <rFont val="Noto Sans"/>
        <family val="2"/>
      </rPr>
      <t xml:space="preserve">　風庭　一輝</t>
    </r>
  </si>
  <si>
    <r>
      <rPr>
        <sz val="11"/>
        <rFont val="ＭＳ ゴシック"/>
        <family val="3"/>
        <charset val="128"/>
      </rPr>
      <t xml:space="preserve">3765</t>
    </r>
    <r>
      <rPr>
        <sz val="11"/>
        <rFont val="Noto Sans"/>
        <family val="2"/>
      </rPr>
      <t xml:space="preserve">　竹原　将一</t>
    </r>
  </si>
  <si>
    <r>
      <rPr>
        <sz val="11"/>
        <rFont val="ＭＳ ゴシック"/>
        <family val="3"/>
        <charset val="128"/>
      </rPr>
      <t xml:space="preserve">3766</t>
    </r>
    <r>
      <rPr>
        <sz val="11"/>
        <rFont val="Noto Sans"/>
        <family val="2"/>
      </rPr>
      <t xml:space="preserve">　源　　静名</t>
    </r>
  </si>
  <si>
    <r>
      <rPr>
        <sz val="11"/>
        <rFont val="ＭＳ ゴシック"/>
        <family val="3"/>
        <charset val="128"/>
      </rPr>
      <t xml:space="preserve">3768</t>
    </r>
    <r>
      <rPr>
        <sz val="11"/>
        <rFont val="Noto Sans"/>
        <family val="2"/>
      </rPr>
      <t xml:space="preserve">　星崎　琢海</t>
    </r>
  </si>
  <si>
    <r>
      <rPr>
        <sz val="11"/>
        <rFont val="ＭＳ ゴシック"/>
        <family val="3"/>
        <charset val="128"/>
      </rPr>
      <t xml:space="preserve">4270</t>
    </r>
    <r>
      <rPr>
        <sz val="11"/>
        <rFont val="Noto Sans"/>
        <family val="2"/>
      </rPr>
      <t xml:space="preserve">　阪下　散光</t>
    </r>
  </si>
  <si>
    <r>
      <rPr>
        <sz val="11"/>
        <rFont val="ＭＳ ゴシック"/>
        <family val="3"/>
        <charset val="128"/>
      </rPr>
      <t xml:space="preserve">4273</t>
    </r>
    <r>
      <rPr>
        <sz val="11"/>
        <rFont val="Noto Sans"/>
        <family val="2"/>
      </rPr>
      <t xml:space="preserve">　立野　春来</t>
    </r>
  </si>
  <si>
    <r>
      <rPr>
        <sz val="11"/>
        <rFont val="ＭＳ ゴシック"/>
        <family val="3"/>
        <charset val="128"/>
      </rPr>
      <t xml:space="preserve">4275</t>
    </r>
    <r>
      <rPr>
        <sz val="11"/>
        <rFont val="Noto Sans"/>
        <family val="2"/>
      </rPr>
      <t xml:space="preserve">　杉浦　泰輝</t>
    </r>
  </si>
  <si>
    <r>
      <rPr>
        <sz val="11"/>
        <rFont val="ＭＳ ゴシック"/>
        <family val="3"/>
        <charset val="128"/>
      </rPr>
      <t xml:space="preserve">4284</t>
    </r>
    <r>
      <rPr>
        <sz val="11"/>
        <rFont val="Noto Sans"/>
        <family val="2"/>
      </rPr>
      <t xml:space="preserve">　山岡　糊由</t>
    </r>
  </si>
  <si>
    <r>
      <rPr>
        <sz val="11"/>
        <rFont val="ＭＳ ゴシック"/>
        <family val="3"/>
        <charset val="128"/>
      </rPr>
      <t xml:space="preserve">4291</t>
    </r>
    <r>
      <rPr>
        <sz val="11"/>
        <rFont val="Noto Sans"/>
        <family val="2"/>
      </rPr>
      <t xml:space="preserve">　吉野　　弘</t>
    </r>
  </si>
  <si>
    <r>
      <rPr>
        <sz val="11"/>
        <rFont val="ＭＳ ゴシック"/>
        <family val="3"/>
        <charset val="128"/>
      </rPr>
      <t xml:space="preserve">4295</t>
    </r>
    <r>
      <rPr>
        <sz val="11"/>
        <rFont val="Noto Sans"/>
        <family val="2"/>
      </rPr>
      <t xml:space="preserve">　うどう真樹</t>
    </r>
  </si>
  <si>
    <r>
      <rPr>
        <sz val="11"/>
        <rFont val="ＭＳ 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陸奥　縄継</t>
    </r>
  </si>
  <si>
    <r>
      <rPr>
        <sz val="11"/>
        <rFont val="ＭＳ ゴシック"/>
        <family val="3"/>
        <charset val="128"/>
      </rPr>
      <t xml:space="preserve">907</t>
    </r>
    <r>
      <rPr>
        <sz val="11"/>
        <rFont val="Noto Sans"/>
        <family val="2"/>
      </rPr>
      <t xml:space="preserve">　ウォーズマン</t>
    </r>
  </si>
  <si>
    <r>
      <rPr>
        <sz val="11"/>
        <rFont val="ＭＳ ゴシック"/>
        <family val="3"/>
        <charset val="128"/>
      </rPr>
      <t xml:space="preserve">1063</t>
    </r>
    <r>
      <rPr>
        <sz val="11"/>
        <rFont val="Noto Sans"/>
        <family val="2"/>
      </rPr>
      <t xml:space="preserve">　ペギー松山</t>
    </r>
  </si>
  <si>
    <r>
      <rPr>
        <sz val="11"/>
        <rFont val="ＭＳ ゴシック"/>
        <family val="3"/>
        <charset val="128"/>
      </rPr>
      <t xml:space="preserve">1654</t>
    </r>
    <r>
      <rPr>
        <sz val="11"/>
        <rFont val="Noto Sans"/>
        <family val="2"/>
      </rPr>
      <t xml:space="preserve">　高田　昭徳</t>
    </r>
  </si>
  <si>
    <r>
      <rPr>
        <sz val="11"/>
        <rFont val="ＭＳ ゴシック"/>
        <family val="3"/>
        <charset val="128"/>
      </rPr>
      <t xml:space="preserve">1656</t>
    </r>
    <r>
      <rPr>
        <sz val="11"/>
        <rFont val="Noto Sans"/>
        <family val="2"/>
      </rPr>
      <t xml:space="preserve">　御子神雷刀</t>
    </r>
  </si>
  <si>
    <r>
      <rPr>
        <sz val="11"/>
        <rFont val="ＭＳ ゴシック"/>
        <family val="3"/>
        <charset val="128"/>
      </rPr>
      <t xml:space="preserve">1660</t>
    </r>
    <r>
      <rPr>
        <sz val="11"/>
        <rFont val="Noto Sans"/>
        <family val="2"/>
      </rPr>
      <t xml:space="preserve">　反山　宗介</t>
    </r>
  </si>
  <si>
    <r>
      <rPr>
        <sz val="11"/>
        <rFont val="ＭＳ ゴシック"/>
        <family val="3"/>
        <charset val="128"/>
      </rPr>
      <t xml:space="preserve">1890</t>
    </r>
    <r>
      <rPr>
        <sz val="11"/>
        <rFont val="Noto Sans"/>
        <family val="2"/>
      </rPr>
      <t xml:space="preserve">　弓　　太一</t>
    </r>
  </si>
  <si>
    <r>
      <rPr>
        <sz val="11"/>
        <rFont val="ＭＳ ゴシック"/>
        <family val="3"/>
        <charset val="128"/>
      </rPr>
      <t xml:space="preserve">1894</t>
    </r>
    <r>
      <rPr>
        <sz val="11"/>
        <rFont val="Noto Sans"/>
        <family val="2"/>
      </rPr>
      <t xml:space="preserve">　遠崎　卓人</t>
    </r>
  </si>
  <si>
    <r>
      <rPr>
        <sz val="11"/>
        <rFont val="ＭＳ ゴシック"/>
        <family val="3"/>
        <charset val="128"/>
      </rPr>
      <t xml:space="preserve">1916</t>
    </r>
    <r>
      <rPr>
        <sz val="11"/>
        <rFont val="Noto Sans"/>
        <family val="2"/>
      </rPr>
      <t xml:space="preserve">　岡部　征夫</t>
    </r>
  </si>
  <si>
    <r>
      <rPr>
        <sz val="11"/>
        <rFont val="ＭＳ ゴシック"/>
        <family val="3"/>
        <charset val="128"/>
      </rPr>
      <t xml:space="preserve">1924</t>
    </r>
    <r>
      <rPr>
        <sz val="11"/>
        <rFont val="Noto Sans"/>
        <family val="2"/>
      </rPr>
      <t xml:space="preserve">　赤城　葉子</t>
    </r>
  </si>
  <si>
    <r>
      <rPr>
        <sz val="11"/>
        <rFont val="ＭＳ ゴシック"/>
        <family val="3"/>
        <charset val="128"/>
      </rPr>
      <t xml:space="preserve">2189</t>
    </r>
    <r>
      <rPr>
        <sz val="11"/>
        <rFont val="Noto Sans"/>
        <family val="2"/>
      </rPr>
      <t xml:space="preserve">　児島　章男</t>
    </r>
  </si>
  <si>
    <r>
      <rPr>
        <sz val="11"/>
        <rFont val="ＭＳ ゴシック"/>
        <family val="3"/>
        <charset val="128"/>
      </rPr>
      <t xml:space="preserve">2194</t>
    </r>
    <r>
      <rPr>
        <sz val="11"/>
        <rFont val="Noto Sans"/>
        <family val="2"/>
      </rPr>
      <t xml:space="preserve">　柴山　犬太</t>
    </r>
  </si>
  <si>
    <r>
      <rPr>
        <sz val="11"/>
        <rFont val="ＭＳ ゴシック"/>
        <family val="3"/>
        <charset val="128"/>
      </rPr>
      <t xml:space="preserve">2203</t>
    </r>
    <r>
      <rPr>
        <sz val="11"/>
        <rFont val="Noto Sans"/>
        <family val="2"/>
      </rPr>
      <t xml:space="preserve">　衆議院選挙</t>
    </r>
  </si>
  <si>
    <r>
      <rPr>
        <sz val="11"/>
        <rFont val="ＭＳ ゴシック"/>
        <family val="3"/>
        <charset val="128"/>
      </rPr>
      <t xml:space="preserve">2212</t>
    </r>
    <r>
      <rPr>
        <sz val="11"/>
        <rFont val="Noto Sans"/>
        <family val="2"/>
      </rPr>
      <t xml:space="preserve">　稲垣　千明</t>
    </r>
  </si>
  <si>
    <r>
      <rPr>
        <sz val="11"/>
        <rFont val="ＭＳ ゴシック"/>
        <family val="3"/>
        <charset val="128"/>
      </rPr>
      <t xml:space="preserve">2476</t>
    </r>
    <r>
      <rPr>
        <sz val="11"/>
        <rFont val="Noto Sans"/>
        <family val="2"/>
      </rPr>
      <t xml:space="preserve">　落　　良彦</t>
    </r>
  </si>
  <si>
    <r>
      <rPr>
        <sz val="11"/>
        <rFont val="ＭＳ ゴシック"/>
        <family val="3"/>
        <charset val="128"/>
      </rPr>
      <t xml:space="preserve">2482</t>
    </r>
    <r>
      <rPr>
        <sz val="11"/>
        <rFont val="Noto Sans"/>
        <family val="2"/>
      </rPr>
      <t xml:space="preserve">　中元　綾子</t>
    </r>
  </si>
  <si>
    <r>
      <rPr>
        <sz val="11"/>
        <rFont val="ＭＳ ゴシック"/>
        <family val="3"/>
        <charset val="128"/>
      </rPr>
      <t xml:space="preserve">2487</t>
    </r>
    <r>
      <rPr>
        <sz val="11"/>
        <rFont val="Noto Sans"/>
        <family val="2"/>
      </rPr>
      <t xml:space="preserve">　獲架三井之</t>
    </r>
  </si>
  <si>
    <r>
      <rPr>
        <sz val="11"/>
        <rFont val="ＭＳ ゴシック"/>
        <family val="3"/>
        <charset val="128"/>
      </rPr>
      <t xml:space="preserve">2507</t>
    </r>
    <r>
      <rPr>
        <sz val="11"/>
        <rFont val="Noto Sans"/>
        <family val="2"/>
      </rPr>
      <t xml:space="preserve">　吉岡あかね</t>
    </r>
  </si>
  <si>
    <r>
      <rPr>
        <sz val="11"/>
        <rFont val="ＭＳ ゴシック"/>
        <family val="3"/>
        <charset val="128"/>
      </rPr>
      <t xml:space="preserve">2511</t>
    </r>
    <r>
      <rPr>
        <sz val="11"/>
        <rFont val="Noto Sans"/>
        <family val="2"/>
      </rPr>
      <t xml:space="preserve">　斎藤龍治</t>
    </r>
  </si>
  <si>
    <r>
      <rPr>
        <sz val="11"/>
        <rFont val="ＭＳ ゴシック"/>
        <family val="3"/>
        <charset val="128"/>
      </rPr>
      <t xml:space="preserve">2841</t>
    </r>
    <r>
      <rPr>
        <sz val="11"/>
        <rFont val="Noto Sans"/>
        <family val="2"/>
      </rPr>
      <t xml:space="preserve">　白石　零茉</t>
    </r>
  </si>
  <si>
    <r>
      <rPr>
        <sz val="11"/>
        <rFont val="ＭＳ ゴシック"/>
        <family val="3"/>
        <charset val="128"/>
      </rPr>
      <t xml:space="preserve">2842</t>
    </r>
    <r>
      <rPr>
        <sz val="11"/>
        <rFont val="Noto Sans"/>
        <family val="2"/>
      </rPr>
      <t xml:space="preserve">　ﾌｪﾆｯｸｽ一輝</t>
    </r>
  </si>
  <si>
    <r>
      <rPr>
        <sz val="11"/>
        <rFont val="ＭＳ ゴシック"/>
        <family val="3"/>
        <charset val="128"/>
      </rPr>
      <t xml:space="preserve">2876</t>
    </r>
    <r>
      <rPr>
        <sz val="11"/>
        <rFont val="Noto Sans"/>
        <family val="2"/>
      </rPr>
      <t xml:space="preserve">　美山　友岐</t>
    </r>
  </si>
  <si>
    <r>
      <rPr>
        <sz val="11"/>
        <rFont val="ＭＳ ゴシック"/>
        <family val="3"/>
        <charset val="128"/>
      </rPr>
      <t xml:space="preserve">2882</t>
    </r>
    <r>
      <rPr>
        <sz val="11"/>
        <rFont val="Noto Sans"/>
        <family val="2"/>
      </rPr>
      <t xml:space="preserve">　池沼　竜介</t>
    </r>
  </si>
  <si>
    <r>
      <rPr>
        <sz val="11"/>
        <rFont val="ＭＳ ゴシック"/>
        <family val="3"/>
        <charset val="128"/>
      </rPr>
      <t xml:space="preserve">2889</t>
    </r>
    <r>
      <rPr>
        <sz val="11"/>
        <rFont val="Noto Sans"/>
        <family val="2"/>
      </rPr>
      <t xml:space="preserve">　藤崎　暁雄</t>
    </r>
  </si>
  <si>
    <r>
      <rPr>
        <sz val="11"/>
        <rFont val="ＭＳ ゴシック"/>
        <family val="3"/>
        <charset val="128"/>
      </rPr>
      <t xml:space="preserve">3279</t>
    </r>
    <r>
      <rPr>
        <sz val="11"/>
        <rFont val="Noto Sans"/>
        <family val="2"/>
      </rPr>
      <t xml:space="preserve">　曹　　　操</t>
    </r>
  </si>
  <si>
    <r>
      <rPr>
        <sz val="11"/>
        <rFont val="ＭＳ ゴシック"/>
        <family val="3"/>
        <charset val="128"/>
      </rPr>
      <t xml:space="preserve">3281</t>
    </r>
    <r>
      <rPr>
        <sz val="11"/>
        <rFont val="Noto Sans"/>
        <family val="2"/>
      </rPr>
      <t xml:space="preserve">　滝沢　秀明</t>
    </r>
  </si>
  <si>
    <r>
      <rPr>
        <sz val="11"/>
        <rFont val="ＭＳ ゴシック"/>
        <family val="3"/>
        <charset val="128"/>
      </rPr>
      <t xml:space="preserve">3287</t>
    </r>
    <r>
      <rPr>
        <sz val="11"/>
        <rFont val="Noto Sans"/>
        <family val="2"/>
      </rPr>
      <t xml:space="preserve">　薬杜　一緒</t>
    </r>
  </si>
  <si>
    <r>
      <rPr>
        <sz val="11"/>
        <rFont val="ＭＳ ゴシック"/>
        <family val="3"/>
        <charset val="128"/>
      </rPr>
      <t xml:space="preserve">3308</t>
    </r>
    <r>
      <rPr>
        <sz val="11"/>
        <rFont val="Noto Sans"/>
        <family val="2"/>
      </rPr>
      <t xml:space="preserve">　浜田　春菜</t>
    </r>
  </si>
  <si>
    <r>
      <rPr>
        <sz val="11"/>
        <rFont val="ＭＳ ゴシック"/>
        <family val="3"/>
        <charset val="128"/>
      </rPr>
      <t xml:space="preserve">3313</t>
    </r>
    <r>
      <rPr>
        <sz val="11"/>
        <rFont val="Noto Sans"/>
        <family val="2"/>
      </rPr>
      <t xml:space="preserve">　伊吹　一番</t>
    </r>
  </si>
  <si>
    <r>
      <rPr>
        <sz val="11"/>
        <rFont val="ＭＳ ゴシック"/>
        <family val="3"/>
        <charset val="128"/>
      </rPr>
      <t xml:space="preserve">3325</t>
    </r>
    <r>
      <rPr>
        <sz val="11"/>
        <rFont val="Noto Sans"/>
        <family val="2"/>
      </rPr>
      <t xml:space="preserve">　近江　　圭</t>
    </r>
  </si>
  <si>
    <r>
      <rPr>
        <sz val="11"/>
        <rFont val="ＭＳ ゴシック"/>
        <family val="3"/>
        <charset val="128"/>
      </rPr>
      <t xml:space="preserve">3782</t>
    </r>
    <r>
      <rPr>
        <sz val="11"/>
        <rFont val="Noto Sans"/>
        <family val="2"/>
      </rPr>
      <t xml:space="preserve">　北崎　保典</t>
    </r>
  </si>
  <si>
    <r>
      <rPr>
        <sz val="11"/>
        <rFont val="ＭＳ ゴシック"/>
        <family val="3"/>
        <charset val="128"/>
      </rPr>
      <t xml:space="preserve">3786</t>
    </r>
    <r>
      <rPr>
        <sz val="11"/>
        <rFont val="Noto Sans"/>
        <family val="2"/>
      </rPr>
      <t xml:space="preserve">　沖島　　光</t>
    </r>
  </si>
  <si>
    <r>
      <rPr>
        <sz val="11"/>
        <rFont val="ＭＳ ゴシック"/>
        <family val="3"/>
        <charset val="128"/>
      </rPr>
      <t xml:space="preserve">3789</t>
    </r>
    <r>
      <rPr>
        <sz val="11"/>
        <rFont val="Noto Sans"/>
        <family val="2"/>
      </rPr>
      <t xml:space="preserve">　横山　　章</t>
    </r>
  </si>
  <si>
    <r>
      <rPr>
        <sz val="11"/>
        <rFont val="ＭＳ ゴシック"/>
        <family val="3"/>
        <charset val="128"/>
      </rPr>
      <t xml:space="preserve">3797</t>
    </r>
    <r>
      <rPr>
        <sz val="11"/>
        <rFont val="Noto Sans"/>
        <family val="2"/>
      </rPr>
      <t xml:space="preserve">　芦屋　美和</t>
    </r>
  </si>
  <si>
    <r>
      <rPr>
        <sz val="11"/>
        <rFont val="ＭＳ ゴシック"/>
        <family val="3"/>
        <charset val="128"/>
      </rPr>
      <t xml:space="preserve">3800</t>
    </r>
    <r>
      <rPr>
        <sz val="11"/>
        <rFont val="Noto Sans"/>
        <family val="2"/>
      </rPr>
      <t xml:space="preserve">　川又　洋一</t>
    </r>
  </si>
  <si>
    <r>
      <rPr>
        <sz val="11"/>
        <rFont val="ＭＳ ゴシック"/>
        <family val="3"/>
        <charset val="128"/>
      </rPr>
      <t xml:space="preserve">3808</t>
    </r>
    <r>
      <rPr>
        <sz val="11"/>
        <rFont val="Noto Sans"/>
        <family val="2"/>
      </rPr>
      <t xml:space="preserve">　松下　光恭</t>
    </r>
  </si>
  <si>
    <r>
      <rPr>
        <sz val="11"/>
        <rFont val="ＭＳ ゴシック"/>
        <family val="3"/>
        <charset val="128"/>
      </rPr>
      <t xml:space="preserve">3811</t>
    </r>
    <r>
      <rPr>
        <sz val="11"/>
        <rFont val="Noto Sans"/>
        <family val="2"/>
      </rPr>
      <t xml:space="preserve">　睦月　永日</t>
    </r>
  </si>
  <si>
    <r>
      <rPr>
        <sz val="11"/>
        <rFont val="ＭＳ ゴシック"/>
        <family val="3"/>
        <charset val="128"/>
      </rPr>
      <t xml:space="preserve">3814</t>
    </r>
    <r>
      <rPr>
        <sz val="11"/>
        <rFont val="Noto Sans"/>
        <family val="2"/>
      </rPr>
      <t xml:space="preserve">　赤岡　　進</t>
    </r>
  </si>
  <si>
    <r>
      <rPr>
        <sz val="11"/>
        <rFont val="ＭＳ ゴシック"/>
        <family val="3"/>
        <charset val="128"/>
      </rPr>
      <t xml:space="preserve">3817</t>
    </r>
    <r>
      <rPr>
        <sz val="11"/>
        <rFont val="Noto Sans"/>
        <family val="2"/>
      </rPr>
      <t xml:space="preserve">　岡田　八郎</t>
    </r>
  </si>
  <si>
    <r>
      <rPr>
        <sz val="11"/>
        <rFont val="ＭＳ ゴシック"/>
        <family val="3"/>
        <charset val="128"/>
      </rPr>
      <t xml:space="preserve">3836</t>
    </r>
    <r>
      <rPr>
        <sz val="11"/>
        <rFont val="Noto Sans"/>
        <family val="2"/>
      </rPr>
      <t xml:space="preserve">　山崎　　鉄</t>
    </r>
  </si>
  <si>
    <r>
      <rPr>
        <sz val="11"/>
        <rFont val="ＭＳ ゴシック"/>
        <family val="3"/>
        <charset val="128"/>
      </rPr>
      <t xml:space="preserve">4320</t>
    </r>
    <r>
      <rPr>
        <sz val="11"/>
        <rFont val="Noto Sans"/>
        <family val="2"/>
      </rPr>
      <t xml:space="preserve">　紅玉　　葵</t>
    </r>
  </si>
  <si>
    <r>
      <rPr>
        <sz val="11"/>
        <rFont val="ＭＳ ゴシック"/>
        <family val="3"/>
        <charset val="128"/>
      </rPr>
      <t xml:space="preserve">4325</t>
    </r>
    <r>
      <rPr>
        <sz val="11"/>
        <rFont val="Noto Sans"/>
        <family val="2"/>
      </rPr>
      <t xml:space="preserve">　盛田　弘章</t>
    </r>
  </si>
  <si>
    <r>
      <rPr>
        <sz val="11"/>
        <rFont val="ＭＳ ゴシック"/>
        <family val="3"/>
        <charset val="128"/>
      </rPr>
      <t xml:space="preserve">4327</t>
    </r>
    <r>
      <rPr>
        <sz val="11"/>
        <rFont val="Noto Sans"/>
        <family val="2"/>
      </rPr>
      <t xml:space="preserve">　満田　拓也</t>
    </r>
  </si>
  <si>
    <r>
      <rPr>
        <sz val="11"/>
        <rFont val="ＭＳ ゴシック"/>
        <family val="3"/>
        <charset val="128"/>
      </rPr>
      <t xml:space="preserve">4379</t>
    </r>
    <r>
      <rPr>
        <sz val="11"/>
        <rFont val="Noto Sans"/>
        <family val="2"/>
      </rPr>
      <t xml:space="preserve">＊佐倉　　巴</t>
    </r>
  </si>
  <si>
    <r>
      <rPr>
        <sz val="11"/>
        <rFont val="ＭＳ ゴシック"/>
        <family val="3"/>
        <charset val="128"/>
      </rPr>
      <t xml:space="preserve">4380</t>
    </r>
    <r>
      <rPr>
        <sz val="11"/>
        <rFont val="Noto Sans"/>
        <family val="2"/>
      </rPr>
      <t xml:space="preserve">＊島村　　謙</t>
    </r>
  </si>
  <si>
    <r>
      <rPr>
        <sz val="11"/>
        <rFont val="ＭＳ ゴシック"/>
        <family val="3"/>
        <charset val="128"/>
      </rPr>
      <t xml:space="preserve">931</t>
    </r>
    <r>
      <rPr>
        <sz val="11"/>
        <rFont val="Noto Sans"/>
        <family val="2"/>
      </rPr>
      <t xml:space="preserve">　永井　勝也</t>
    </r>
  </si>
  <si>
    <r>
      <rPr>
        <sz val="11"/>
        <rFont val="ＭＳ ゴシック"/>
        <family val="3"/>
        <charset val="128"/>
      </rPr>
      <t xml:space="preserve">1084</t>
    </r>
    <r>
      <rPr>
        <sz val="11"/>
        <rFont val="Noto Sans"/>
        <family val="2"/>
      </rPr>
      <t xml:space="preserve">　骨岸無駄郎</t>
    </r>
  </si>
  <si>
    <r>
      <rPr>
        <sz val="11"/>
        <rFont val="ＭＳ ゴシック"/>
        <family val="3"/>
        <charset val="128"/>
      </rPr>
      <t xml:space="preserve">1091</t>
    </r>
    <r>
      <rPr>
        <sz val="11"/>
        <rFont val="Noto Sans"/>
        <family val="2"/>
      </rPr>
      <t xml:space="preserve">　椿　明日菜</t>
    </r>
  </si>
  <si>
    <r>
      <rPr>
        <sz val="11"/>
        <rFont val="ＭＳ ゴシック"/>
        <family val="3"/>
        <charset val="128"/>
      </rPr>
      <t xml:space="preserve">1239</t>
    </r>
    <r>
      <rPr>
        <sz val="11"/>
        <rFont val="Noto Sans"/>
        <family val="2"/>
      </rPr>
      <t xml:space="preserve">　志波エイジ</t>
    </r>
  </si>
  <si>
    <r>
      <rPr>
        <sz val="11"/>
        <rFont val="ＭＳ ゴシック"/>
        <family val="3"/>
        <charset val="128"/>
      </rPr>
      <t xml:space="preserve">1248</t>
    </r>
    <r>
      <rPr>
        <sz val="11"/>
        <rFont val="Noto Sans"/>
        <family val="2"/>
      </rPr>
      <t xml:space="preserve">　稲葉　一騎</t>
    </r>
  </si>
  <si>
    <r>
      <rPr>
        <sz val="11"/>
        <rFont val="ＭＳ ゴシック"/>
        <family val="3"/>
        <charset val="128"/>
      </rPr>
      <t xml:space="preserve">1417</t>
    </r>
    <r>
      <rPr>
        <sz val="11"/>
        <rFont val="Noto Sans"/>
        <family val="2"/>
      </rPr>
      <t xml:space="preserve">　出渕　　裕</t>
    </r>
  </si>
  <si>
    <r>
      <rPr>
        <sz val="11"/>
        <rFont val="ＭＳ ゴシック"/>
        <family val="3"/>
        <charset val="128"/>
      </rPr>
      <t xml:space="preserve">1422</t>
    </r>
    <r>
      <rPr>
        <sz val="11"/>
        <rFont val="Noto Sans"/>
        <family val="2"/>
      </rPr>
      <t xml:space="preserve">　上野　慶一</t>
    </r>
  </si>
  <si>
    <r>
      <rPr>
        <sz val="11"/>
        <rFont val="ＭＳ ゴシック"/>
        <family val="3"/>
        <charset val="128"/>
      </rPr>
      <t xml:space="preserve">1680</t>
    </r>
    <r>
      <rPr>
        <sz val="11"/>
        <rFont val="Noto Sans"/>
        <family val="2"/>
      </rPr>
      <t xml:space="preserve">　氷坂　雅史</t>
    </r>
  </si>
  <si>
    <r>
      <rPr>
        <sz val="11"/>
        <rFont val="ＭＳ ゴシック"/>
        <family val="3"/>
        <charset val="128"/>
      </rPr>
      <t xml:space="preserve">1688</t>
    </r>
    <r>
      <rPr>
        <sz val="11"/>
        <rFont val="Noto Sans"/>
        <family val="2"/>
      </rPr>
      <t xml:space="preserve">　渡　　救子</t>
    </r>
  </si>
  <si>
    <r>
      <rPr>
        <sz val="11"/>
        <rFont val="ＭＳ ゴシック"/>
        <family val="3"/>
        <charset val="128"/>
      </rPr>
      <t xml:space="preserve">1696</t>
    </r>
    <r>
      <rPr>
        <sz val="11"/>
        <rFont val="Noto Sans"/>
        <family val="2"/>
      </rPr>
      <t xml:space="preserve">　重松　秀幸</t>
    </r>
  </si>
  <si>
    <r>
      <rPr>
        <sz val="11"/>
        <rFont val="ＭＳ ゴシック"/>
        <family val="3"/>
        <charset val="128"/>
      </rPr>
      <t xml:space="preserve">1697</t>
    </r>
    <r>
      <rPr>
        <sz val="11"/>
        <rFont val="Noto Sans"/>
        <family val="2"/>
      </rPr>
      <t xml:space="preserve">　田山　瑞穂</t>
    </r>
  </si>
  <si>
    <r>
      <rPr>
        <sz val="11"/>
        <rFont val="ＭＳ ゴシック"/>
        <family val="3"/>
        <charset val="128"/>
      </rPr>
      <t xml:space="preserve">1953</t>
    </r>
    <r>
      <rPr>
        <sz val="11"/>
        <rFont val="Noto Sans"/>
        <family val="2"/>
      </rPr>
      <t xml:space="preserve">　手賀沼　涼</t>
    </r>
  </si>
  <si>
    <r>
      <rPr>
        <sz val="11"/>
        <rFont val="ＭＳ ゴシック"/>
        <family val="3"/>
        <charset val="128"/>
      </rPr>
      <t xml:space="preserve">2243</t>
    </r>
    <r>
      <rPr>
        <sz val="11"/>
        <rFont val="Noto Sans"/>
        <family val="2"/>
      </rPr>
      <t xml:space="preserve">　加治　猫也</t>
    </r>
  </si>
  <si>
    <r>
      <rPr>
        <sz val="11"/>
        <rFont val="ＭＳ ゴシック"/>
        <family val="3"/>
        <charset val="128"/>
      </rPr>
      <t xml:space="preserve">2244</t>
    </r>
    <r>
      <rPr>
        <sz val="11"/>
        <rFont val="Noto Sans"/>
        <family val="2"/>
      </rPr>
      <t xml:space="preserve">　田渕繁利</t>
    </r>
  </si>
  <si>
    <r>
      <rPr>
        <sz val="11"/>
        <rFont val="ＭＳ ゴシック"/>
        <family val="3"/>
        <charset val="128"/>
      </rPr>
      <t xml:space="preserve">2525</t>
    </r>
    <r>
      <rPr>
        <sz val="11"/>
        <rFont val="Noto Sans"/>
        <family val="2"/>
      </rPr>
      <t xml:space="preserve">　藤崎　詩織</t>
    </r>
  </si>
  <si>
    <r>
      <rPr>
        <sz val="11"/>
        <rFont val="ＭＳ ゴシック"/>
        <family val="3"/>
        <charset val="128"/>
      </rPr>
      <t xml:space="preserve">2535</t>
    </r>
    <r>
      <rPr>
        <sz val="11"/>
        <rFont val="Noto Sans"/>
        <family val="2"/>
      </rPr>
      <t xml:space="preserve">　一条　俊樹</t>
    </r>
  </si>
  <si>
    <r>
      <rPr>
        <sz val="11"/>
        <rFont val="ＭＳ ゴシック"/>
        <family val="3"/>
        <charset val="128"/>
      </rPr>
      <t xml:space="preserve">2539</t>
    </r>
    <r>
      <rPr>
        <sz val="11"/>
        <rFont val="Noto Sans"/>
        <family val="2"/>
      </rPr>
      <t xml:space="preserve">　国分　啓明</t>
    </r>
  </si>
  <si>
    <r>
      <rPr>
        <sz val="11"/>
        <rFont val="ＭＳ ゴシック"/>
        <family val="3"/>
        <charset val="128"/>
      </rPr>
      <t xml:space="preserve">2547</t>
    </r>
    <r>
      <rPr>
        <sz val="11"/>
        <rFont val="Noto Sans"/>
        <family val="2"/>
      </rPr>
      <t xml:space="preserve">　睦月　圧切</t>
    </r>
  </si>
  <si>
    <r>
      <rPr>
        <sz val="11"/>
        <rFont val="ＭＳ ゴシック"/>
        <family val="3"/>
        <charset val="128"/>
      </rPr>
      <t xml:space="preserve">2562</t>
    </r>
    <r>
      <rPr>
        <sz val="11"/>
        <rFont val="Noto Sans"/>
        <family val="2"/>
      </rPr>
      <t xml:space="preserve">　白妙　夏果</t>
    </r>
  </si>
  <si>
    <r>
      <rPr>
        <sz val="11"/>
        <rFont val="ＭＳ ゴシック"/>
        <family val="3"/>
        <charset val="128"/>
      </rPr>
      <t xml:space="preserve">2564</t>
    </r>
    <r>
      <rPr>
        <sz val="11"/>
        <rFont val="Noto Sans"/>
        <family val="2"/>
      </rPr>
      <t xml:space="preserve">＊三嶋沙夜子</t>
    </r>
  </si>
  <si>
    <r>
      <rPr>
        <sz val="11"/>
        <rFont val="ＭＳ ゴシック"/>
        <family val="3"/>
        <charset val="128"/>
      </rPr>
      <t xml:space="preserve">941</t>
    </r>
    <r>
      <rPr>
        <sz val="11"/>
        <rFont val="Noto Sans"/>
        <family val="2"/>
      </rPr>
      <t xml:space="preserve">　坐毘みねば</t>
    </r>
  </si>
  <si>
    <r>
      <rPr>
        <sz val="11"/>
        <rFont val="ＭＳ ゴシック"/>
        <family val="3"/>
        <charset val="128"/>
      </rPr>
      <t xml:space="preserve">957</t>
    </r>
    <r>
      <rPr>
        <sz val="11"/>
        <rFont val="Noto Sans"/>
        <family val="2"/>
      </rPr>
      <t xml:space="preserve">　永田　昭博</t>
    </r>
  </si>
  <si>
    <r>
      <rPr>
        <sz val="11"/>
        <rFont val="ＭＳ ゴシック"/>
        <family val="3"/>
        <charset val="128"/>
      </rPr>
      <t xml:space="preserve">2897</t>
    </r>
    <r>
      <rPr>
        <sz val="11"/>
        <rFont val="Noto Sans"/>
        <family val="2"/>
      </rPr>
      <t xml:space="preserve">　村田　竜也</t>
    </r>
  </si>
  <si>
    <r>
      <rPr>
        <sz val="11"/>
        <rFont val="ＭＳ ゴシック"/>
        <family val="3"/>
        <charset val="128"/>
      </rPr>
      <t xml:space="preserve">2909</t>
    </r>
    <r>
      <rPr>
        <sz val="11"/>
        <rFont val="Noto Sans"/>
        <family val="2"/>
      </rPr>
      <t xml:space="preserve">　由利　　鎌</t>
    </r>
  </si>
  <si>
    <r>
      <rPr>
        <sz val="11"/>
        <rFont val="ＭＳ ゴシック"/>
        <family val="3"/>
        <charset val="128"/>
      </rPr>
      <t xml:space="preserve">2918</t>
    </r>
    <r>
      <rPr>
        <sz val="11"/>
        <rFont val="Noto Sans"/>
        <family val="2"/>
      </rPr>
      <t xml:space="preserve">　丸山　忠久</t>
    </r>
  </si>
  <si>
    <r>
      <rPr>
        <sz val="11"/>
        <rFont val="ＭＳ ゴシック"/>
        <family val="3"/>
        <charset val="128"/>
      </rPr>
      <t xml:space="preserve">2934</t>
    </r>
    <r>
      <rPr>
        <sz val="11"/>
        <rFont val="Noto Sans"/>
        <family val="2"/>
      </rPr>
      <t xml:space="preserve">　三杉　　優</t>
    </r>
  </si>
  <si>
    <r>
      <rPr>
        <sz val="11"/>
        <rFont val="ＭＳ ゴシック"/>
        <family val="3"/>
        <charset val="128"/>
      </rPr>
      <t xml:space="preserve">2935</t>
    </r>
    <r>
      <rPr>
        <sz val="11"/>
        <rFont val="Noto Sans"/>
        <family val="2"/>
      </rPr>
      <t xml:space="preserve">　白石　灯和</t>
    </r>
  </si>
  <si>
    <r>
      <rPr>
        <sz val="11"/>
        <rFont val="ＭＳ ゴシック"/>
        <family val="3"/>
        <charset val="128"/>
      </rPr>
      <t xml:space="preserve">2942</t>
    </r>
    <r>
      <rPr>
        <sz val="11"/>
        <rFont val="Noto Sans"/>
        <family val="2"/>
      </rPr>
      <t xml:space="preserve">　高井　陵司</t>
    </r>
  </si>
  <si>
    <r>
      <rPr>
        <sz val="11"/>
        <rFont val="ＭＳ ゴシック"/>
        <family val="3"/>
        <charset val="128"/>
      </rPr>
      <t xml:space="preserve">3335</t>
    </r>
    <r>
      <rPr>
        <sz val="11"/>
        <rFont val="Noto Sans"/>
        <family val="2"/>
      </rPr>
      <t xml:space="preserve">　理事会飲会</t>
    </r>
  </si>
  <si>
    <r>
      <rPr>
        <sz val="11"/>
        <rFont val="ＭＳ ゴシック"/>
        <family val="3"/>
        <charset val="128"/>
      </rPr>
      <t xml:space="preserve">3347</t>
    </r>
    <r>
      <rPr>
        <sz val="11"/>
        <rFont val="Noto Sans"/>
        <family val="2"/>
      </rPr>
      <t xml:space="preserve">　時野　祐樹</t>
    </r>
  </si>
  <si>
    <r>
      <rPr>
        <sz val="11"/>
        <rFont val="ＭＳ ゴシック"/>
        <family val="3"/>
        <charset val="128"/>
      </rPr>
      <t xml:space="preserve">3349</t>
    </r>
    <r>
      <rPr>
        <sz val="11"/>
        <rFont val="Noto Sans"/>
        <family val="2"/>
      </rPr>
      <t xml:space="preserve">　及川　優希</t>
    </r>
  </si>
  <si>
    <r>
      <rPr>
        <sz val="11"/>
        <rFont val="ＭＳ ゴシック"/>
        <family val="3"/>
        <charset val="128"/>
      </rPr>
      <t xml:space="preserve">3362</t>
    </r>
    <r>
      <rPr>
        <sz val="11"/>
        <rFont val="Noto Sans"/>
        <family val="2"/>
      </rPr>
      <t xml:space="preserve">　沢田　　慎</t>
    </r>
  </si>
  <si>
    <r>
      <rPr>
        <sz val="11"/>
        <rFont val="ＭＳ ゴシック"/>
        <family val="3"/>
        <charset val="128"/>
      </rPr>
      <t xml:space="preserve">3367</t>
    </r>
    <r>
      <rPr>
        <sz val="11"/>
        <rFont val="Noto Sans"/>
        <family val="2"/>
      </rPr>
      <t xml:space="preserve">　岩崎　邦宏</t>
    </r>
  </si>
  <si>
    <r>
      <rPr>
        <sz val="11"/>
        <rFont val="ＭＳ ゴシック"/>
        <family val="3"/>
        <charset val="128"/>
      </rPr>
      <t xml:space="preserve">3368</t>
    </r>
    <r>
      <rPr>
        <sz val="11"/>
        <rFont val="Noto Sans"/>
        <family val="2"/>
      </rPr>
      <t xml:space="preserve">　深田　一久</t>
    </r>
  </si>
  <si>
    <r>
      <rPr>
        <sz val="11"/>
        <rFont val="ＭＳ ゴシック"/>
        <family val="3"/>
        <charset val="128"/>
      </rPr>
      <t xml:space="preserve">1258</t>
    </r>
    <r>
      <rPr>
        <sz val="11"/>
        <rFont val="Noto Sans"/>
        <family val="2"/>
      </rPr>
      <t xml:space="preserve">　小森　永遠</t>
    </r>
  </si>
  <si>
    <r>
      <rPr>
        <sz val="11"/>
        <rFont val="ＭＳ ゴシック"/>
        <family val="3"/>
        <charset val="128"/>
      </rPr>
      <t xml:space="preserve">1464</t>
    </r>
    <r>
      <rPr>
        <sz val="11"/>
        <rFont val="Noto Sans"/>
        <family val="2"/>
      </rPr>
      <t xml:space="preserve">　京極　夏美</t>
    </r>
  </si>
  <si>
    <r>
      <rPr>
        <sz val="11"/>
        <rFont val="ＭＳ ゴシック"/>
        <family val="3"/>
        <charset val="128"/>
      </rPr>
      <t xml:space="preserve">1467</t>
    </r>
    <r>
      <rPr>
        <sz val="11"/>
        <rFont val="Noto Sans"/>
        <family val="2"/>
      </rPr>
      <t xml:space="preserve">　今田　勇吾</t>
    </r>
  </si>
  <si>
    <r>
      <rPr>
        <sz val="11"/>
        <rFont val="ＭＳ ゴシック"/>
        <family val="3"/>
        <charset val="128"/>
      </rPr>
      <t xml:space="preserve">3844</t>
    </r>
    <r>
      <rPr>
        <sz val="11"/>
        <rFont val="Noto Sans"/>
        <family val="2"/>
      </rPr>
      <t xml:space="preserve">　河之内英樹</t>
    </r>
  </si>
  <si>
    <r>
      <rPr>
        <sz val="11"/>
        <rFont val="ＭＳ ゴシック"/>
        <family val="3"/>
        <charset val="128"/>
      </rPr>
      <t xml:space="preserve">3878</t>
    </r>
    <r>
      <rPr>
        <sz val="11"/>
        <rFont val="Noto Sans"/>
        <family val="2"/>
      </rPr>
      <t xml:space="preserve">　伊吹　英明</t>
    </r>
  </si>
  <si>
    <r>
      <rPr>
        <sz val="11"/>
        <rFont val="ＭＳ ゴシック"/>
        <family val="3"/>
        <charset val="128"/>
      </rPr>
      <t xml:space="preserve">3889</t>
    </r>
    <r>
      <rPr>
        <sz val="11"/>
        <rFont val="Noto Sans"/>
        <family val="2"/>
      </rPr>
      <t xml:space="preserve">　山野井　仁</t>
    </r>
  </si>
  <si>
    <r>
      <rPr>
        <sz val="11"/>
        <rFont val="ＭＳ ゴシック"/>
        <family val="3"/>
        <charset val="128"/>
      </rPr>
      <t xml:space="preserve">3899</t>
    </r>
    <r>
      <rPr>
        <sz val="11"/>
        <rFont val="Noto Sans"/>
        <family val="2"/>
      </rPr>
      <t xml:space="preserve">　内倉　亮輔</t>
    </r>
  </si>
  <si>
    <r>
      <rPr>
        <sz val="11"/>
        <rFont val="ＭＳ ゴシック"/>
        <family val="3"/>
        <charset val="128"/>
      </rPr>
      <t xml:space="preserve">3904</t>
    </r>
    <r>
      <rPr>
        <sz val="11"/>
        <rFont val="Noto Sans"/>
        <family val="2"/>
      </rPr>
      <t xml:space="preserve">　足利　　豊</t>
    </r>
  </si>
  <si>
    <r>
      <rPr>
        <sz val="11"/>
        <rFont val="ＭＳ 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なにわ救子</t>
    </r>
  </si>
  <si>
    <r>
      <rPr>
        <sz val="11"/>
        <rFont val="ＭＳ ゴシック"/>
        <family val="3"/>
        <charset val="128"/>
      </rPr>
      <t xml:space="preserve">1732</t>
    </r>
    <r>
      <rPr>
        <sz val="11"/>
        <rFont val="Noto Sans"/>
        <family val="2"/>
      </rPr>
      <t xml:space="preserve">　平田健次郎</t>
    </r>
  </si>
  <si>
    <r>
      <rPr>
        <sz val="11"/>
        <rFont val="ＭＳ ゴシック"/>
        <family val="3"/>
        <charset val="128"/>
      </rPr>
      <t xml:space="preserve">722</t>
    </r>
    <r>
      <rPr>
        <sz val="11"/>
        <rFont val="Noto Sans"/>
        <family val="2"/>
      </rPr>
      <t xml:space="preserve">　番場　　蛮</t>
    </r>
  </si>
  <si>
    <r>
      <rPr>
        <sz val="11"/>
        <rFont val="ＭＳ ゴシック"/>
        <family val="3"/>
        <charset val="128"/>
      </rPr>
      <t xml:space="preserve">4394</t>
    </r>
    <r>
      <rPr>
        <sz val="11"/>
        <rFont val="Noto Sans"/>
        <family val="2"/>
      </rPr>
      <t xml:space="preserve">　河野　公平</t>
    </r>
  </si>
  <si>
    <r>
      <rPr>
        <sz val="11"/>
        <rFont val="ＭＳ ゴシック"/>
        <family val="3"/>
        <charset val="128"/>
      </rPr>
      <t xml:space="preserve">4403</t>
    </r>
    <r>
      <rPr>
        <sz val="11"/>
        <rFont val="Noto Sans"/>
        <family val="2"/>
      </rPr>
      <t xml:space="preserve">　太田　友之</t>
    </r>
  </si>
  <si>
    <r>
      <rPr>
        <sz val="11"/>
        <rFont val="ＭＳ ゴシック"/>
        <family val="3"/>
        <charset val="128"/>
      </rPr>
      <t xml:space="preserve">4411</t>
    </r>
    <r>
      <rPr>
        <sz val="11"/>
        <rFont val="Noto Sans"/>
        <family val="2"/>
      </rPr>
      <t xml:space="preserve">　尾城　九竜</t>
    </r>
  </si>
  <si>
    <r>
      <rPr>
        <sz val="11"/>
        <rFont val="ＭＳ ゴシック"/>
        <family val="3"/>
        <charset val="128"/>
      </rPr>
      <t xml:space="preserve">4423</t>
    </r>
    <r>
      <rPr>
        <sz val="11"/>
        <rFont val="Noto Sans"/>
        <family val="2"/>
      </rPr>
      <t xml:space="preserve">　赤倉　俊哉</t>
    </r>
  </si>
  <si>
    <r>
      <rPr>
        <sz val="11"/>
        <rFont val="ＭＳ ゴシック"/>
        <family val="3"/>
        <charset val="128"/>
      </rPr>
      <t xml:space="preserve">4426</t>
    </r>
    <r>
      <rPr>
        <sz val="11"/>
        <rFont val="Noto Sans"/>
        <family val="2"/>
      </rPr>
      <t xml:space="preserve">　山吉　新八</t>
    </r>
  </si>
  <si>
    <r>
      <rPr>
        <sz val="11"/>
        <rFont val="ＭＳ ゴシック"/>
        <family val="3"/>
        <charset val="128"/>
      </rPr>
      <t xml:space="preserve">1970</t>
    </r>
    <r>
      <rPr>
        <sz val="11"/>
        <rFont val="Noto Sans"/>
        <family val="2"/>
      </rPr>
      <t xml:space="preserve">　幽　　　鬼</t>
    </r>
  </si>
  <si>
    <r>
      <rPr>
        <sz val="11"/>
        <rFont val="ＭＳ ゴシック"/>
        <family val="3"/>
        <charset val="128"/>
      </rPr>
      <t xml:space="preserve">1990</t>
    </r>
    <r>
      <rPr>
        <sz val="11"/>
        <rFont val="Noto Sans"/>
        <family val="2"/>
      </rPr>
      <t xml:space="preserve">　篠宮　　悠</t>
    </r>
  </si>
  <si>
    <r>
      <rPr>
        <sz val="11"/>
        <rFont val="ＭＳ ゴシック"/>
        <family val="3"/>
        <charset val="128"/>
      </rPr>
      <t xml:space="preserve">1993</t>
    </r>
    <r>
      <rPr>
        <sz val="11"/>
        <rFont val="Noto Sans"/>
        <family val="2"/>
      </rPr>
      <t xml:space="preserve">　川嶋　勝重</t>
    </r>
  </si>
  <si>
    <r>
      <rPr>
        <sz val="11"/>
        <rFont val="ＭＳ ゴシック"/>
        <family val="3"/>
        <charset val="128"/>
      </rPr>
      <t xml:space="preserve">1996</t>
    </r>
    <r>
      <rPr>
        <sz val="11"/>
        <rFont val="Noto Sans"/>
        <family val="2"/>
      </rPr>
      <t xml:space="preserve">　赤星　鷹雅</t>
    </r>
  </si>
  <si>
    <r>
      <rPr>
        <sz val="11"/>
        <rFont val="ＭＳ ゴシック"/>
        <family val="3"/>
        <charset val="128"/>
      </rPr>
      <t xml:space="preserve">980</t>
    </r>
    <r>
      <rPr>
        <sz val="11"/>
        <rFont val="Noto Sans"/>
        <family val="2"/>
      </rPr>
      <t xml:space="preserve">　汐風　幸雄</t>
    </r>
  </si>
  <si>
    <r>
      <rPr>
        <sz val="11"/>
        <rFont val="ＭＳ ゴシック"/>
        <family val="3"/>
        <charset val="128"/>
      </rPr>
      <t xml:space="preserve">2256</t>
    </r>
    <r>
      <rPr>
        <sz val="11"/>
        <rFont val="Noto Sans"/>
        <family val="2"/>
      </rPr>
      <t xml:space="preserve">　曽我部　空</t>
    </r>
  </si>
  <si>
    <r>
      <rPr>
        <sz val="11"/>
        <rFont val="ＭＳ ゴシック"/>
        <family val="3"/>
        <charset val="128"/>
      </rPr>
      <t xml:space="preserve">2267</t>
    </r>
    <r>
      <rPr>
        <sz val="11"/>
        <rFont val="Noto Sans"/>
        <family val="2"/>
      </rPr>
      <t xml:space="preserve">　千里　達哉</t>
    </r>
  </si>
  <si>
    <r>
      <rPr>
        <sz val="11"/>
        <rFont val="ＭＳ ゴシック"/>
        <family val="3"/>
        <charset val="128"/>
      </rPr>
      <t xml:space="preserve">2275</t>
    </r>
    <r>
      <rPr>
        <sz val="11"/>
        <rFont val="Noto Sans"/>
        <family val="2"/>
      </rPr>
      <t xml:space="preserve">　土佐　和紙</t>
    </r>
  </si>
  <si>
    <r>
      <rPr>
        <sz val="11"/>
        <rFont val="ＭＳ ゴシック"/>
        <family val="3"/>
        <charset val="128"/>
      </rPr>
      <t xml:space="preserve">2277</t>
    </r>
    <r>
      <rPr>
        <sz val="11"/>
        <rFont val="Noto Sans"/>
        <family val="2"/>
      </rPr>
      <t xml:space="preserve">　神無月土生</t>
    </r>
  </si>
  <si>
    <r>
      <rPr>
        <sz val="11"/>
        <rFont val="ＭＳ ゴシック"/>
        <family val="3"/>
        <charset val="128"/>
      </rPr>
      <t xml:space="preserve">1119</t>
    </r>
    <r>
      <rPr>
        <sz val="11"/>
        <rFont val="Noto Sans"/>
        <family val="2"/>
      </rPr>
      <t xml:space="preserve">　相葉　昂冶</t>
    </r>
  </si>
  <si>
    <r>
      <rPr>
        <sz val="11"/>
        <rFont val="ＭＳ ゴシック"/>
        <family val="3"/>
        <charset val="128"/>
      </rPr>
      <t xml:space="preserve">2575</t>
    </r>
    <r>
      <rPr>
        <sz val="11"/>
        <rFont val="Noto Sans"/>
        <family val="2"/>
      </rPr>
      <t xml:space="preserve">　飯田　圭織</t>
    </r>
  </si>
  <si>
    <r>
      <rPr>
        <sz val="11"/>
        <rFont val="ＭＳ ゴシック"/>
        <family val="3"/>
        <charset val="128"/>
      </rPr>
      <t xml:space="preserve">2581</t>
    </r>
    <r>
      <rPr>
        <sz val="11"/>
        <rFont val="Noto Sans"/>
        <family val="2"/>
      </rPr>
      <t xml:space="preserve">　音無　善紀</t>
    </r>
  </si>
  <si>
    <r>
      <rPr>
        <sz val="11"/>
        <rFont val="ＭＳ ゴシック"/>
        <family val="3"/>
        <charset val="128"/>
      </rPr>
      <t xml:space="preserve">2600</t>
    </r>
    <r>
      <rPr>
        <sz val="11"/>
        <rFont val="Noto Sans"/>
        <family val="2"/>
      </rPr>
      <t xml:space="preserve">　山崎　隆之</t>
    </r>
  </si>
  <si>
    <r>
      <rPr>
        <sz val="11"/>
        <rFont val="ＭＳ ゴシック"/>
        <family val="3"/>
        <charset val="128"/>
      </rPr>
      <t xml:space="preserve">2603</t>
    </r>
    <r>
      <rPr>
        <sz val="11"/>
        <rFont val="Noto Sans"/>
        <family val="2"/>
      </rPr>
      <t xml:space="preserve">　西湖　警視</t>
    </r>
  </si>
  <si>
    <r>
      <rPr>
        <sz val="11"/>
        <rFont val="ＭＳ ゴシック"/>
        <family val="3"/>
        <charset val="128"/>
      </rPr>
      <t xml:space="preserve">2609</t>
    </r>
    <r>
      <rPr>
        <sz val="11"/>
        <rFont val="Noto Sans"/>
        <family val="2"/>
      </rPr>
      <t xml:space="preserve">　相原　京平</t>
    </r>
  </si>
  <si>
    <r>
      <rPr>
        <sz val="11"/>
        <rFont val="ＭＳ ゴシック"/>
        <family val="3"/>
        <charset val="128"/>
      </rPr>
      <t xml:space="preserve">1286</t>
    </r>
    <r>
      <rPr>
        <sz val="11"/>
        <rFont val="Noto Sans"/>
        <family val="2"/>
      </rPr>
      <t xml:space="preserve">　小日向海流</t>
    </r>
  </si>
  <si>
    <r>
      <rPr>
        <sz val="11"/>
        <rFont val="ＭＳ ゴシック"/>
        <family val="3"/>
        <charset val="128"/>
      </rPr>
      <t xml:space="preserve">2959</t>
    </r>
    <r>
      <rPr>
        <sz val="11"/>
        <rFont val="Noto Sans"/>
        <family val="2"/>
      </rPr>
      <t xml:space="preserve">　坂本　団長</t>
    </r>
  </si>
  <si>
    <r>
      <rPr>
        <sz val="11"/>
        <rFont val="ＭＳ ゴシック"/>
        <family val="3"/>
        <charset val="128"/>
      </rPr>
      <t xml:space="preserve">2975</t>
    </r>
    <r>
      <rPr>
        <sz val="11"/>
        <rFont val="Noto Sans"/>
        <family val="2"/>
      </rPr>
      <t xml:space="preserve">　安川　取路</t>
    </r>
  </si>
  <si>
    <r>
      <rPr>
        <sz val="11"/>
        <rFont val="ＭＳ ゴシック"/>
        <family val="3"/>
        <charset val="128"/>
      </rPr>
      <t xml:space="preserve">1473</t>
    </r>
    <r>
      <rPr>
        <sz val="11"/>
        <rFont val="Noto Sans"/>
        <family val="2"/>
      </rPr>
      <t xml:space="preserve">　鳥尾　　健</t>
    </r>
  </si>
  <si>
    <r>
      <rPr>
        <sz val="11"/>
        <rFont val="ＭＳ ゴシック"/>
        <family val="3"/>
        <charset val="128"/>
      </rPr>
      <t xml:space="preserve">1494</t>
    </r>
    <r>
      <rPr>
        <sz val="11"/>
        <rFont val="Noto Sans"/>
        <family val="2"/>
      </rPr>
      <t xml:space="preserve">　小田切風吹</t>
    </r>
  </si>
  <si>
    <r>
      <rPr>
        <sz val="11"/>
        <rFont val="ＭＳ ゴシック"/>
        <family val="3"/>
        <charset val="128"/>
      </rPr>
      <t xml:space="preserve">1495</t>
    </r>
    <r>
      <rPr>
        <sz val="11"/>
        <rFont val="Noto Sans"/>
        <family val="2"/>
      </rPr>
      <t xml:space="preserve">　流麗　　仁</t>
    </r>
  </si>
  <si>
    <r>
      <rPr>
        <sz val="11"/>
        <rFont val="ＭＳ ゴシック"/>
        <family val="3"/>
        <charset val="128"/>
      </rPr>
      <t xml:space="preserve">1499</t>
    </r>
    <r>
      <rPr>
        <sz val="11"/>
        <rFont val="Noto Sans"/>
        <family val="2"/>
      </rPr>
      <t xml:space="preserve">　川内　貴大</t>
    </r>
  </si>
  <si>
    <r>
      <rPr>
        <sz val="11"/>
        <rFont val="ＭＳ ゴシック"/>
        <family val="3"/>
        <charset val="128"/>
      </rPr>
      <t xml:space="preserve">1746</t>
    </r>
    <r>
      <rPr>
        <sz val="11"/>
        <rFont val="Noto Sans"/>
        <family val="2"/>
      </rPr>
      <t xml:space="preserve">　山田　諭志</t>
    </r>
  </si>
  <si>
    <r>
      <rPr>
        <sz val="11"/>
        <rFont val="ＭＳ ゴシック"/>
        <family val="3"/>
        <charset val="128"/>
      </rPr>
      <t xml:space="preserve">1747</t>
    </r>
    <r>
      <rPr>
        <sz val="11"/>
        <rFont val="Noto Sans"/>
        <family val="2"/>
      </rPr>
      <t xml:space="preserve">　河村　火狩</t>
    </r>
  </si>
  <si>
    <r>
      <rPr>
        <sz val="11"/>
        <rFont val="ＭＳ ゴシック"/>
        <family val="3"/>
        <charset val="128"/>
      </rPr>
      <t xml:space="preserve">1754</t>
    </r>
    <r>
      <rPr>
        <sz val="11"/>
        <rFont val="Noto Sans"/>
        <family val="2"/>
      </rPr>
      <t xml:space="preserve">　公紋　　竜</t>
    </r>
  </si>
  <si>
    <r>
      <rPr>
        <sz val="11"/>
        <rFont val="ＭＳ ゴシック"/>
        <family val="3"/>
        <charset val="128"/>
      </rPr>
      <t xml:space="preserve">1759</t>
    </r>
    <r>
      <rPr>
        <sz val="11"/>
        <rFont val="Noto Sans"/>
        <family val="2"/>
      </rPr>
      <t xml:space="preserve">　小吏　典裕</t>
    </r>
  </si>
  <si>
    <r>
      <rPr>
        <sz val="11"/>
        <rFont val="ＭＳ ゴシック"/>
        <family val="3"/>
        <charset val="128"/>
      </rPr>
      <t xml:space="preserve">1761</t>
    </r>
    <r>
      <rPr>
        <sz val="11"/>
        <rFont val="Noto Sans"/>
        <family val="2"/>
      </rPr>
      <t xml:space="preserve">　武藤　嘉文</t>
    </r>
  </si>
  <si>
    <r>
      <rPr>
        <sz val="11"/>
        <rFont val="ＭＳ ゴシック"/>
        <family val="3"/>
        <charset val="128"/>
      </rPr>
      <t xml:space="preserve">1768</t>
    </r>
    <r>
      <rPr>
        <sz val="11"/>
        <rFont val="Noto Sans"/>
        <family val="2"/>
      </rPr>
      <t xml:space="preserve">　虎運辺津斗</t>
    </r>
  </si>
  <si>
    <r>
      <rPr>
        <sz val="11"/>
        <rFont val="ＭＳ ゴシック"/>
        <family val="3"/>
        <charset val="128"/>
      </rPr>
      <t xml:space="preserve">3395</t>
    </r>
    <r>
      <rPr>
        <sz val="11"/>
        <rFont val="Noto Sans"/>
        <family val="2"/>
      </rPr>
      <t xml:space="preserve">　熊沢　亮一</t>
    </r>
  </si>
  <si>
    <r>
      <rPr>
        <sz val="11"/>
        <rFont val="ＭＳ ゴシック"/>
        <family val="3"/>
        <charset val="128"/>
      </rPr>
      <t xml:space="preserve">3401</t>
    </r>
    <r>
      <rPr>
        <sz val="11"/>
        <rFont val="Noto Sans"/>
        <family val="2"/>
      </rPr>
      <t xml:space="preserve">　大前田　太</t>
    </r>
  </si>
  <si>
    <t xml:space="preserve">川崎</t>
  </si>
  <si>
    <r>
      <rPr>
        <sz val="11"/>
        <rFont val="ＭＳ ゴシック"/>
        <family val="3"/>
        <charset val="128"/>
      </rPr>
      <t xml:space="preserve">3404</t>
    </r>
    <r>
      <rPr>
        <sz val="11"/>
        <rFont val="Noto Sans"/>
        <family val="2"/>
      </rPr>
      <t xml:space="preserve">　黒沢　由幸</t>
    </r>
  </si>
  <si>
    <r>
      <rPr>
        <sz val="11"/>
        <rFont val="ＭＳ ゴシック"/>
        <family val="3"/>
        <charset val="128"/>
      </rPr>
      <t xml:space="preserve">3406</t>
    </r>
    <r>
      <rPr>
        <sz val="11"/>
        <rFont val="Noto Sans"/>
        <family val="2"/>
      </rPr>
      <t xml:space="preserve">　後藤　　悟</t>
    </r>
  </si>
  <si>
    <r>
      <rPr>
        <sz val="11"/>
        <rFont val="ＭＳ ゴシック"/>
        <family val="3"/>
        <charset val="128"/>
      </rPr>
      <t xml:space="preserve">3420</t>
    </r>
    <r>
      <rPr>
        <sz val="11"/>
        <rFont val="Noto Sans"/>
        <family val="2"/>
      </rPr>
      <t xml:space="preserve">　井手口　純</t>
    </r>
  </si>
  <si>
    <r>
      <rPr>
        <sz val="11"/>
        <rFont val="ＭＳ ゴシック"/>
        <family val="3"/>
        <charset val="128"/>
      </rPr>
      <t xml:space="preserve">3437</t>
    </r>
    <r>
      <rPr>
        <sz val="11"/>
        <rFont val="Noto Sans"/>
        <family val="2"/>
      </rPr>
      <t xml:space="preserve">　大野　藍晃</t>
    </r>
  </si>
  <si>
    <r>
      <rPr>
        <sz val="11"/>
        <rFont val="ＭＳ ゴシック"/>
        <family val="3"/>
        <charset val="128"/>
      </rPr>
      <t xml:space="preserve">2003</t>
    </r>
    <r>
      <rPr>
        <sz val="11"/>
        <rFont val="Noto Sans"/>
        <family val="2"/>
      </rPr>
      <t xml:space="preserve">　麻宮　サキ</t>
    </r>
  </si>
  <si>
    <r>
      <rPr>
        <sz val="11"/>
        <rFont val="ＭＳ ゴシック"/>
        <family val="3"/>
        <charset val="128"/>
      </rPr>
      <t xml:space="preserve">2006</t>
    </r>
    <r>
      <rPr>
        <sz val="11"/>
        <rFont val="Noto Sans"/>
        <family val="2"/>
      </rPr>
      <t xml:space="preserve">　秋沢　美穂</t>
    </r>
  </si>
  <si>
    <r>
      <rPr>
        <sz val="11"/>
        <rFont val="ＭＳ ゴシック"/>
        <family val="3"/>
        <charset val="128"/>
      </rPr>
      <t xml:space="preserve">2012</t>
    </r>
    <r>
      <rPr>
        <sz val="11"/>
        <rFont val="Noto Sans"/>
        <family val="2"/>
      </rPr>
      <t xml:space="preserve">　伊藤　隆偉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　松宮　征介</t>
    </r>
  </si>
  <si>
    <r>
      <rPr>
        <sz val="11"/>
        <rFont val="ＭＳ ゴシック"/>
        <family val="3"/>
        <charset val="128"/>
      </rPr>
      <t xml:space="preserve">3909</t>
    </r>
    <r>
      <rPr>
        <sz val="11"/>
        <rFont val="Noto Sans"/>
        <family val="2"/>
      </rPr>
      <t xml:space="preserve">　邪道　澄麻</t>
    </r>
  </si>
  <si>
    <r>
      <rPr>
        <sz val="11"/>
        <rFont val="ＭＳ ゴシック"/>
        <family val="3"/>
        <charset val="128"/>
      </rPr>
      <t xml:space="preserve">3919</t>
    </r>
    <r>
      <rPr>
        <sz val="11"/>
        <rFont val="Noto Sans"/>
        <family val="2"/>
      </rPr>
      <t xml:space="preserve">　美味　傑作</t>
    </r>
  </si>
  <si>
    <r>
      <rPr>
        <sz val="11"/>
        <rFont val="ＭＳ ゴシック"/>
        <family val="3"/>
        <charset val="128"/>
      </rPr>
      <t xml:space="preserve">3921</t>
    </r>
    <r>
      <rPr>
        <sz val="11"/>
        <rFont val="Noto Sans"/>
        <family val="2"/>
      </rPr>
      <t xml:space="preserve">　四面　楚歌</t>
    </r>
  </si>
  <si>
    <r>
      <rPr>
        <sz val="11"/>
        <rFont val="ＭＳ ゴシック"/>
        <family val="3"/>
        <charset val="128"/>
      </rPr>
      <t xml:space="preserve">3923</t>
    </r>
    <r>
      <rPr>
        <sz val="11"/>
        <rFont val="Noto Sans"/>
        <family val="2"/>
      </rPr>
      <t xml:space="preserve">　長嶋　玄次</t>
    </r>
  </si>
  <si>
    <r>
      <rPr>
        <sz val="11"/>
        <rFont val="ＭＳ ゴシック"/>
        <family val="3"/>
        <charset val="128"/>
      </rPr>
      <t xml:space="preserve">3927</t>
    </r>
    <r>
      <rPr>
        <sz val="11"/>
        <rFont val="Noto Sans"/>
        <family val="2"/>
      </rPr>
      <t xml:space="preserve">　酒希　　洋</t>
    </r>
  </si>
  <si>
    <r>
      <rPr>
        <sz val="11"/>
        <rFont val="ＭＳ ゴシック"/>
        <family val="3"/>
        <charset val="128"/>
      </rPr>
      <t xml:space="preserve">3929</t>
    </r>
    <r>
      <rPr>
        <sz val="11"/>
        <rFont val="Noto Sans"/>
        <family val="2"/>
      </rPr>
      <t xml:space="preserve">　田中　千歳</t>
    </r>
  </si>
  <si>
    <r>
      <rPr>
        <sz val="11"/>
        <rFont val="ＭＳ ゴシック"/>
        <family val="3"/>
        <charset val="128"/>
      </rPr>
      <t xml:space="preserve">3932</t>
    </r>
    <r>
      <rPr>
        <sz val="11"/>
        <rFont val="Noto Sans"/>
        <family val="2"/>
      </rPr>
      <t xml:space="preserve">　君島　ナナ</t>
    </r>
  </si>
  <si>
    <r>
      <rPr>
        <sz val="11"/>
        <rFont val="ＭＳ ゴシック"/>
        <family val="3"/>
        <charset val="128"/>
      </rPr>
      <t xml:space="preserve">3940</t>
    </r>
    <r>
      <rPr>
        <sz val="11"/>
        <rFont val="Noto Sans"/>
        <family val="2"/>
      </rPr>
      <t xml:space="preserve">　若林　　豪</t>
    </r>
  </si>
  <si>
    <r>
      <rPr>
        <sz val="11"/>
        <rFont val="ＭＳ ゴシック"/>
        <family val="3"/>
        <charset val="128"/>
      </rPr>
      <t xml:space="preserve">3947</t>
    </r>
    <r>
      <rPr>
        <sz val="11"/>
        <rFont val="Noto Sans"/>
        <family val="2"/>
      </rPr>
      <t xml:space="preserve">　森　　光子</t>
    </r>
  </si>
  <si>
    <r>
      <rPr>
        <sz val="11"/>
        <rFont val="ＭＳ ゴシック"/>
        <family val="3"/>
        <charset val="128"/>
      </rPr>
      <t xml:space="preserve">3956</t>
    </r>
    <r>
      <rPr>
        <sz val="11"/>
        <rFont val="Noto Sans"/>
        <family val="2"/>
      </rPr>
      <t xml:space="preserve">　古舘　三生</t>
    </r>
  </si>
  <si>
    <r>
      <rPr>
        <sz val="11"/>
        <rFont val="ＭＳ ゴシック"/>
        <family val="3"/>
        <charset val="128"/>
      </rPr>
      <t xml:space="preserve">3957</t>
    </r>
    <r>
      <rPr>
        <sz val="11"/>
        <rFont val="Noto Sans"/>
        <family val="2"/>
      </rPr>
      <t xml:space="preserve">　雪月小夜里</t>
    </r>
  </si>
  <si>
    <r>
      <rPr>
        <sz val="11"/>
        <rFont val="ＭＳ ゴシック"/>
        <family val="3"/>
        <charset val="128"/>
      </rPr>
      <t xml:space="preserve">2308</t>
    </r>
    <r>
      <rPr>
        <sz val="11"/>
        <rFont val="Noto Sans"/>
        <family val="2"/>
      </rPr>
      <t xml:space="preserve">　朴葉　正俊</t>
    </r>
  </si>
  <si>
    <r>
      <rPr>
        <sz val="11"/>
        <rFont val="ＭＳ ゴシック"/>
        <family val="3"/>
        <charset val="128"/>
      </rPr>
      <t xml:space="preserve">2324</t>
    </r>
    <r>
      <rPr>
        <sz val="11"/>
        <rFont val="Noto Sans"/>
        <family val="2"/>
      </rPr>
      <t xml:space="preserve">　渋柿平核無</t>
    </r>
  </si>
  <si>
    <r>
      <rPr>
        <sz val="11"/>
        <rFont val="ＭＳ ゴシック"/>
        <family val="3"/>
        <charset val="128"/>
      </rPr>
      <t xml:space="preserve">2325</t>
    </r>
    <r>
      <rPr>
        <sz val="11"/>
        <rFont val="Noto Sans"/>
        <family val="2"/>
      </rPr>
      <t xml:space="preserve">　阿波　　治</t>
    </r>
  </si>
  <si>
    <r>
      <rPr>
        <sz val="11"/>
        <rFont val="ＭＳ ゴシック"/>
        <family val="3"/>
        <charset val="128"/>
      </rPr>
      <t xml:space="preserve">1310</t>
    </r>
    <r>
      <rPr>
        <sz val="11"/>
        <rFont val="Noto Sans"/>
        <family val="2"/>
      </rPr>
      <t xml:space="preserve">　山口　隆文</t>
    </r>
  </si>
  <si>
    <r>
      <rPr>
        <sz val="11"/>
        <rFont val="ＭＳ ゴシック"/>
        <family val="3"/>
        <charset val="128"/>
      </rPr>
      <t xml:space="preserve">1313</t>
    </r>
    <r>
      <rPr>
        <sz val="11"/>
        <rFont val="Noto Sans"/>
        <family val="2"/>
      </rPr>
      <t xml:space="preserve">　天の川　繭</t>
    </r>
  </si>
  <si>
    <r>
      <rPr>
        <sz val="11"/>
        <rFont val="ＭＳ ゴシック"/>
        <family val="3"/>
        <charset val="128"/>
      </rPr>
      <t xml:space="preserve">1315</t>
    </r>
    <r>
      <rPr>
        <sz val="11"/>
        <rFont val="Noto Sans"/>
        <family val="2"/>
      </rPr>
      <t xml:space="preserve">　広橋　　新</t>
    </r>
  </si>
  <si>
    <r>
      <rPr>
        <sz val="11"/>
        <rFont val="ＭＳ ゴシック"/>
        <family val="3"/>
        <charset val="128"/>
      </rPr>
      <t xml:space="preserve">4455</t>
    </r>
    <r>
      <rPr>
        <sz val="11"/>
        <rFont val="Noto Sans"/>
        <family val="2"/>
      </rPr>
      <t xml:space="preserve">　原　　由子</t>
    </r>
  </si>
  <si>
    <r>
      <rPr>
        <sz val="11"/>
        <rFont val="ＭＳ ゴシック"/>
        <family val="3"/>
        <charset val="128"/>
      </rPr>
      <t xml:space="preserve">4458</t>
    </r>
    <r>
      <rPr>
        <sz val="11"/>
        <rFont val="Noto Sans"/>
        <family val="2"/>
      </rPr>
      <t xml:space="preserve">　横山　正史</t>
    </r>
  </si>
  <si>
    <r>
      <rPr>
        <sz val="11"/>
        <rFont val="ＭＳ ゴシック"/>
        <family val="3"/>
        <charset val="128"/>
      </rPr>
      <t xml:space="preserve">4484</t>
    </r>
    <r>
      <rPr>
        <sz val="11"/>
        <rFont val="Noto Sans"/>
        <family val="2"/>
      </rPr>
      <t xml:space="preserve">　須藤　京一</t>
    </r>
  </si>
  <si>
    <r>
      <rPr>
        <sz val="11"/>
        <rFont val="ＭＳ ゴシック"/>
        <family val="3"/>
        <charset val="128"/>
      </rPr>
      <t xml:space="preserve">4485</t>
    </r>
    <r>
      <rPr>
        <sz val="11"/>
        <rFont val="Noto Sans"/>
        <family val="2"/>
      </rPr>
      <t xml:space="preserve">　中西　直樹</t>
    </r>
  </si>
  <si>
    <r>
      <rPr>
        <sz val="11"/>
        <rFont val="ＭＳ ゴシック"/>
        <family val="3"/>
        <charset val="128"/>
      </rPr>
      <t xml:space="preserve">4499</t>
    </r>
    <r>
      <rPr>
        <sz val="11"/>
        <rFont val="Noto Sans"/>
        <family val="2"/>
      </rPr>
      <t xml:space="preserve">　安岡実之丞</t>
    </r>
  </si>
  <si>
    <r>
      <rPr>
        <sz val="11"/>
        <rFont val="ＭＳ ゴシック"/>
        <family val="3"/>
        <charset val="128"/>
      </rPr>
      <t xml:space="preserve">4509</t>
    </r>
    <r>
      <rPr>
        <sz val="11"/>
        <rFont val="Noto Sans"/>
        <family val="2"/>
      </rPr>
      <t xml:space="preserve">　澤田　英吾</t>
    </r>
  </si>
  <si>
    <r>
      <rPr>
        <sz val="11"/>
        <rFont val="ＭＳ ゴシック"/>
        <family val="3"/>
        <charset val="128"/>
      </rPr>
      <t xml:space="preserve">4510</t>
    </r>
    <r>
      <rPr>
        <sz val="11"/>
        <rFont val="Noto Sans"/>
        <family val="2"/>
      </rPr>
      <t xml:space="preserve">　武琉拓ぶらん</t>
    </r>
  </si>
  <si>
    <r>
      <rPr>
        <sz val="11"/>
        <rFont val="ＭＳ ゴシック"/>
        <family val="3"/>
        <charset val="128"/>
      </rPr>
      <t xml:space="preserve">4515</t>
    </r>
    <r>
      <rPr>
        <sz val="11"/>
        <rFont val="Noto Sans"/>
        <family val="2"/>
      </rPr>
      <t xml:space="preserve">　時任　　巌</t>
    </r>
  </si>
  <si>
    <r>
      <rPr>
        <sz val="11"/>
        <rFont val="ＭＳ ゴシック"/>
        <family val="3"/>
        <charset val="128"/>
      </rPr>
      <t xml:space="preserve">4519</t>
    </r>
    <r>
      <rPr>
        <sz val="11"/>
        <rFont val="Noto Sans"/>
        <family val="2"/>
      </rPr>
      <t xml:space="preserve">　アイ</t>
    </r>
  </si>
  <si>
    <r>
      <rPr>
        <sz val="11"/>
        <rFont val="ＭＳ ゴシック"/>
        <family val="3"/>
        <charset val="128"/>
      </rPr>
      <t xml:space="preserve">2617</t>
    </r>
    <r>
      <rPr>
        <sz val="11"/>
        <rFont val="Noto Sans"/>
        <family val="2"/>
      </rPr>
      <t xml:space="preserve">　香蘭　直茶</t>
    </r>
  </si>
  <si>
    <r>
      <rPr>
        <sz val="11"/>
        <rFont val="ＭＳ ゴシック"/>
        <family val="3"/>
        <charset val="128"/>
      </rPr>
      <t xml:space="preserve">2618</t>
    </r>
    <r>
      <rPr>
        <sz val="11"/>
        <rFont val="Noto Sans"/>
        <family val="2"/>
      </rPr>
      <t xml:space="preserve">　意志　達成</t>
    </r>
  </si>
  <si>
    <r>
      <rPr>
        <sz val="11"/>
        <rFont val="ＭＳ ゴシック"/>
        <family val="3"/>
        <charset val="128"/>
      </rPr>
      <t xml:space="preserve">2628</t>
    </r>
    <r>
      <rPr>
        <sz val="11"/>
        <rFont val="Noto Sans"/>
        <family val="2"/>
      </rPr>
      <t xml:space="preserve">　星野　一人</t>
    </r>
  </si>
  <si>
    <r>
      <rPr>
        <sz val="11"/>
        <rFont val="ＭＳ ゴシック"/>
        <family val="3"/>
        <charset val="128"/>
      </rPr>
      <t xml:space="preserve">2629</t>
    </r>
    <r>
      <rPr>
        <sz val="11"/>
        <rFont val="Noto Sans"/>
        <family val="2"/>
      </rPr>
      <t xml:space="preserve">　近藤　昌義</t>
    </r>
  </si>
  <si>
    <r>
      <rPr>
        <sz val="11"/>
        <rFont val="ＭＳ ゴシック"/>
        <family val="3"/>
        <charset val="128"/>
      </rPr>
      <t xml:space="preserve">2633</t>
    </r>
    <r>
      <rPr>
        <sz val="11"/>
        <rFont val="Noto Sans"/>
        <family val="2"/>
      </rPr>
      <t xml:space="preserve">　高木　惣吉</t>
    </r>
  </si>
  <si>
    <r>
      <rPr>
        <sz val="11"/>
        <rFont val="ＭＳ ゴシック"/>
        <family val="3"/>
        <charset val="128"/>
      </rPr>
      <t xml:space="preserve">2646</t>
    </r>
    <r>
      <rPr>
        <sz val="11"/>
        <rFont val="Noto Sans"/>
        <family val="2"/>
      </rPr>
      <t xml:space="preserve">　等々力渓吾</t>
    </r>
  </si>
  <si>
    <r>
      <rPr>
        <sz val="11"/>
        <rFont val="ＭＳ ゴシック"/>
        <family val="3"/>
        <charset val="128"/>
      </rPr>
      <t xml:space="preserve">2654</t>
    </r>
    <r>
      <rPr>
        <sz val="11"/>
        <rFont val="Noto Sans"/>
        <family val="2"/>
      </rPr>
      <t xml:space="preserve">　嶋田　　学</t>
    </r>
  </si>
  <si>
    <r>
      <rPr>
        <sz val="11"/>
        <rFont val="ＭＳ ゴシック"/>
        <family val="3"/>
        <charset val="128"/>
      </rPr>
      <t xml:space="preserve">2655</t>
    </r>
    <r>
      <rPr>
        <sz val="11"/>
        <rFont val="Noto Sans"/>
        <family val="2"/>
      </rPr>
      <t xml:space="preserve">　手嶋　　陸</t>
    </r>
  </si>
  <si>
    <r>
      <rPr>
        <sz val="11"/>
        <rFont val="ＭＳ ゴシック"/>
        <family val="3"/>
        <charset val="128"/>
      </rPr>
      <t xml:space="preserve">2663</t>
    </r>
    <r>
      <rPr>
        <sz val="11"/>
        <rFont val="Noto Sans"/>
        <family val="2"/>
      </rPr>
      <t xml:space="preserve">＊東戸蔦中札内</t>
    </r>
  </si>
  <si>
    <r>
      <rPr>
        <sz val="11"/>
        <rFont val="ＭＳ ゴシック"/>
        <family val="3"/>
        <charset val="128"/>
      </rPr>
      <t xml:space="preserve">1512</t>
    </r>
    <r>
      <rPr>
        <sz val="11"/>
        <rFont val="Noto Sans"/>
        <family val="2"/>
      </rPr>
      <t xml:space="preserve">　赤堀　　悟</t>
    </r>
  </si>
  <si>
    <r>
      <rPr>
        <sz val="11"/>
        <rFont val="ＭＳ ゴシック"/>
        <family val="3"/>
        <charset val="128"/>
      </rPr>
      <t xml:space="preserve">1526</t>
    </r>
    <r>
      <rPr>
        <sz val="11"/>
        <rFont val="Noto Sans"/>
        <family val="2"/>
      </rPr>
      <t xml:space="preserve">　鬼塚　京命</t>
    </r>
  </si>
  <si>
    <r>
      <rPr>
        <sz val="11"/>
        <rFont val="ＭＳ ゴシック"/>
        <family val="3"/>
        <charset val="128"/>
      </rPr>
      <t xml:space="preserve">1539</t>
    </r>
    <r>
      <rPr>
        <sz val="11"/>
        <rFont val="Noto Sans"/>
        <family val="2"/>
      </rPr>
      <t xml:space="preserve">＊ﾘｮｳｺ</t>
    </r>
  </si>
  <si>
    <r>
      <rPr>
        <sz val="11"/>
        <rFont val="ＭＳ ゴシック"/>
        <family val="3"/>
        <charset val="128"/>
      </rPr>
      <t xml:space="preserve">554</t>
    </r>
    <r>
      <rPr>
        <sz val="11"/>
        <rFont val="Noto Sans"/>
        <family val="2"/>
      </rPr>
      <t xml:space="preserve">　新堂　和美</t>
    </r>
  </si>
  <si>
    <r>
      <rPr>
        <sz val="11"/>
        <rFont val="ＭＳ ゴシック"/>
        <family val="3"/>
        <charset val="128"/>
      </rPr>
      <t xml:space="preserve">1015</t>
    </r>
    <r>
      <rPr>
        <sz val="11"/>
        <rFont val="Noto Sans"/>
        <family val="2"/>
      </rPr>
      <t xml:space="preserve">　堂本　義雄</t>
    </r>
  </si>
  <si>
    <r>
      <rPr>
        <sz val="11"/>
        <rFont val="ＭＳ ゴシック"/>
        <family val="3"/>
        <charset val="128"/>
      </rPr>
      <t xml:space="preserve">1781</t>
    </r>
    <r>
      <rPr>
        <sz val="11"/>
        <rFont val="Noto Sans"/>
        <family val="2"/>
      </rPr>
      <t xml:space="preserve">　前川　勝彦</t>
    </r>
  </si>
  <si>
    <r>
      <rPr>
        <sz val="11"/>
        <rFont val="ＭＳ ゴシック"/>
        <family val="3"/>
        <charset val="128"/>
      </rPr>
      <t xml:space="preserve">1790</t>
    </r>
    <r>
      <rPr>
        <sz val="11"/>
        <rFont val="Noto Sans"/>
        <family val="2"/>
      </rPr>
      <t xml:space="preserve">　花岡　宏行</t>
    </r>
  </si>
  <si>
    <r>
      <rPr>
        <sz val="11"/>
        <rFont val="ＭＳ ゴシック"/>
        <family val="3"/>
        <charset val="128"/>
      </rPr>
      <t xml:space="preserve">1801</t>
    </r>
    <r>
      <rPr>
        <sz val="11"/>
        <rFont val="Noto Sans"/>
        <family val="2"/>
      </rPr>
      <t xml:space="preserve">　竹田　直樹</t>
    </r>
  </si>
  <si>
    <r>
      <rPr>
        <sz val="11"/>
        <rFont val="ＭＳ ゴシック"/>
        <family val="3"/>
        <charset val="128"/>
      </rPr>
      <t xml:space="preserve">1802</t>
    </r>
    <r>
      <rPr>
        <sz val="11"/>
        <rFont val="Noto Sans"/>
        <family val="2"/>
      </rPr>
      <t xml:space="preserve">　清水　康次</t>
    </r>
  </si>
  <si>
    <r>
      <rPr>
        <sz val="11"/>
        <rFont val="ＭＳ ゴシック"/>
        <family val="3"/>
        <charset val="128"/>
      </rPr>
      <t xml:space="preserve">1803</t>
    </r>
    <r>
      <rPr>
        <sz val="11"/>
        <rFont val="Noto Sans"/>
        <family val="2"/>
      </rPr>
      <t xml:space="preserve">　朝比奈　琉</t>
    </r>
  </si>
  <si>
    <r>
      <rPr>
        <sz val="11"/>
        <rFont val="ＭＳ ゴシック"/>
        <family val="3"/>
        <charset val="128"/>
      </rPr>
      <t xml:space="preserve">3008</t>
    </r>
    <r>
      <rPr>
        <sz val="11"/>
        <rFont val="Noto Sans"/>
        <family val="2"/>
      </rPr>
      <t xml:space="preserve">　弁天橋雪之丞</t>
    </r>
  </si>
  <si>
    <r>
      <rPr>
        <sz val="11"/>
        <rFont val="ＭＳ ゴシック"/>
        <family val="3"/>
        <charset val="128"/>
      </rPr>
      <t xml:space="preserve">3018</t>
    </r>
    <r>
      <rPr>
        <sz val="11"/>
        <rFont val="Noto Sans"/>
        <family val="2"/>
      </rPr>
      <t xml:space="preserve">　松浦　雄一</t>
    </r>
  </si>
  <si>
    <r>
      <rPr>
        <sz val="11"/>
        <rFont val="ＭＳ ゴシック"/>
        <family val="3"/>
        <charset val="128"/>
      </rPr>
      <t xml:space="preserve">3027</t>
    </r>
    <r>
      <rPr>
        <sz val="11"/>
        <rFont val="Noto Sans"/>
        <family val="2"/>
      </rPr>
      <t xml:space="preserve">　佐々木彰久</t>
    </r>
  </si>
  <si>
    <r>
      <rPr>
        <sz val="11"/>
        <rFont val="ＭＳ ゴシック"/>
        <family val="3"/>
        <charset val="128"/>
      </rPr>
      <t xml:space="preserve">3034</t>
    </r>
    <r>
      <rPr>
        <sz val="11"/>
        <rFont val="Noto Sans"/>
        <family val="2"/>
      </rPr>
      <t xml:space="preserve">　柿沼　康次</t>
    </r>
  </si>
  <si>
    <r>
      <rPr>
        <sz val="11"/>
        <rFont val="ＭＳ ゴシック"/>
        <family val="3"/>
        <charset val="128"/>
      </rPr>
      <t xml:space="preserve">3039</t>
    </r>
    <r>
      <rPr>
        <sz val="11"/>
        <rFont val="Noto Sans"/>
        <family val="2"/>
      </rPr>
      <t xml:space="preserve">　都筑　騎遼</t>
    </r>
  </si>
  <si>
    <r>
      <rPr>
        <sz val="11"/>
        <rFont val="ＭＳ ゴシック"/>
        <family val="3"/>
        <charset val="128"/>
      </rPr>
      <t xml:space="preserve">3040</t>
    </r>
    <r>
      <rPr>
        <sz val="11"/>
        <rFont val="Noto Sans"/>
        <family val="2"/>
      </rPr>
      <t xml:space="preserve">　井伊　直幸</t>
    </r>
  </si>
  <si>
    <r>
      <rPr>
        <sz val="11"/>
        <rFont val="ＭＳ ゴシック"/>
        <family val="3"/>
        <charset val="128"/>
      </rPr>
      <t xml:space="preserve">3046</t>
    </r>
    <r>
      <rPr>
        <sz val="11"/>
        <rFont val="Noto Sans"/>
        <family val="2"/>
      </rPr>
      <t xml:space="preserve">　仲島　耕介</t>
    </r>
  </si>
  <si>
    <r>
      <rPr>
        <sz val="11"/>
        <rFont val="ＭＳ ゴシック"/>
        <family val="3"/>
        <charset val="128"/>
      </rPr>
      <t xml:space="preserve">2039</t>
    </r>
    <r>
      <rPr>
        <sz val="11"/>
        <rFont val="Noto Sans"/>
        <family val="2"/>
      </rPr>
      <t xml:space="preserve">　森　　博敏</t>
    </r>
  </si>
  <si>
    <r>
      <rPr>
        <sz val="11"/>
        <rFont val="ＭＳ ゴシック"/>
        <family val="3"/>
        <charset val="128"/>
      </rPr>
      <t xml:space="preserve">2044</t>
    </r>
    <r>
      <rPr>
        <sz val="11"/>
        <rFont val="Noto Sans"/>
        <family val="2"/>
      </rPr>
      <t xml:space="preserve">　布袋　俊彦</t>
    </r>
  </si>
  <si>
    <r>
      <rPr>
        <sz val="11"/>
        <rFont val="ＭＳ ゴシック"/>
        <family val="3"/>
        <charset val="128"/>
      </rPr>
      <t xml:space="preserve">2045</t>
    </r>
    <r>
      <rPr>
        <sz val="11"/>
        <rFont val="Noto Sans"/>
        <family val="2"/>
      </rPr>
      <t xml:space="preserve">　川村　原人</t>
    </r>
  </si>
  <si>
    <r>
      <rPr>
        <sz val="11"/>
        <rFont val="ＭＳ ゴシック"/>
        <family val="3"/>
        <charset val="128"/>
      </rPr>
      <t xml:space="preserve">2054</t>
    </r>
    <r>
      <rPr>
        <sz val="11"/>
        <rFont val="Noto Sans"/>
        <family val="2"/>
      </rPr>
      <t xml:space="preserve">　佐倉　仁菜</t>
    </r>
  </si>
  <si>
    <r>
      <rPr>
        <sz val="11"/>
        <rFont val="ＭＳ ゴシック"/>
        <family val="3"/>
        <charset val="128"/>
      </rPr>
      <t xml:space="preserve">3465</t>
    </r>
    <r>
      <rPr>
        <sz val="11"/>
        <rFont val="Noto Sans"/>
        <family val="2"/>
      </rPr>
      <t xml:space="preserve">　瞳　リョウ</t>
    </r>
  </si>
  <si>
    <r>
      <rPr>
        <sz val="11"/>
        <rFont val="ＭＳ ゴシック"/>
        <family val="3"/>
        <charset val="128"/>
      </rPr>
      <t xml:space="preserve">3481</t>
    </r>
    <r>
      <rPr>
        <sz val="11"/>
        <rFont val="Noto Sans"/>
        <family val="2"/>
      </rPr>
      <t xml:space="preserve">　阿笠博士</t>
    </r>
  </si>
  <si>
    <r>
      <rPr>
        <sz val="11"/>
        <rFont val="ＭＳ ゴシック"/>
        <family val="3"/>
        <charset val="128"/>
      </rPr>
      <t xml:space="preserve">3485</t>
    </r>
    <r>
      <rPr>
        <sz val="11"/>
        <rFont val="Noto Sans"/>
        <family val="2"/>
      </rPr>
      <t xml:space="preserve">　葛葉　　剣</t>
    </r>
  </si>
  <si>
    <r>
      <rPr>
        <sz val="11"/>
        <rFont val="ＭＳ ゴシック"/>
        <family val="3"/>
        <charset val="128"/>
      </rPr>
      <t xml:space="preserve">3492</t>
    </r>
    <r>
      <rPr>
        <sz val="11"/>
        <rFont val="Noto Sans"/>
        <family val="2"/>
      </rPr>
      <t xml:space="preserve">　鮎田　冬馬</t>
    </r>
  </si>
  <si>
    <r>
      <rPr>
        <sz val="11"/>
        <rFont val="ＭＳ ゴシック"/>
        <family val="3"/>
        <charset val="128"/>
      </rPr>
      <t xml:space="preserve">3496</t>
    </r>
    <r>
      <rPr>
        <sz val="11"/>
        <rFont val="Noto Sans"/>
        <family val="2"/>
      </rPr>
      <t xml:space="preserve">　渡慶次竜馬</t>
    </r>
  </si>
  <si>
    <r>
      <rPr>
        <sz val="11"/>
        <rFont val="ＭＳ ゴシック"/>
        <family val="3"/>
        <charset val="128"/>
      </rPr>
      <t xml:space="preserve">3508</t>
    </r>
    <r>
      <rPr>
        <sz val="11"/>
        <rFont val="Noto Sans"/>
        <family val="2"/>
      </rPr>
      <t xml:space="preserve">＊緑黄色野菜</t>
    </r>
  </si>
  <si>
    <r>
      <rPr>
        <sz val="11"/>
        <rFont val="ＭＳ ゴシック"/>
        <family val="3"/>
        <charset val="128"/>
      </rPr>
      <t xml:space="preserve">1326</t>
    </r>
    <r>
      <rPr>
        <sz val="11"/>
        <rFont val="Noto Sans"/>
        <family val="2"/>
      </rPr>
      <t xml:space="preserve">　三上　博史</t>
    </r>
  </si>
  <si>
    <r>
      <rPr>
        <sz val="11"/>
        <rFont val="ＭＳ ゴシック"/>
        <family val="3"/>
        <charset val="128"/>
      </rPr>
      <t xml:space="preserve">1330</t>
    </r>
    <r>
      <rPr>
        <sz val="11"/>
        <rFont val="Noto Sans"/>
        <family val="2"/>
      </rPr>
      <t xml:space="preserve">　真田　幸長</t>
    </r>
  </si>
  <si>
    <r>
      <rPr>
        <sz val="11"/>
        <rFont val="ＭＳ ゴシック"/>
        <family val="3"/>
        <charset val="128"/>
      </rPr>
      <t xml:space="preserve">2329</t>
    </r>
    <r>
      <rPr>
        <sz val="11"/>
        <rFont val="Noto Sans"/>
        <family val="2"/>
      </rPr>
      <t xml:space="preserve">　泉海　洋子</t>
    </r>
  </si>
  <si>
    <r>
      <rPr>
        <sz val="11"/>
        <rFont val="ＭＳ ゴシック"/>
        <family val="3"/>
        <charset val="128"/>
      </rPr>
      <t xml:space="preserve">2342</t>
    </r>
    <r>
      <rPr>
        <sz val="11"/>
        <rFont val="Noto Sans"/>
        <family val="2"/>
      </rPr>
      <t xml:space="preserve">　栖盗　　寺</t>
    </r>
  </si>
  <si>
    <r>
      <rPr>
        <sz val="11"/>
        <rFont val="ＭＳ ゴシック"/>
        <family val="3"/>
        <charset val="128"/>
      </rPr>
      <t xml:space="preserve">1551</t>
    </r>
    <r>
      <rPr>
        <sz val="11"/>
        <rFont val="Noto Sans"/>
        <family val="2"/>
      </rPr>
      <t xml:space="preserve">　蓮井康一郎</t>
    </r>
  </si>
  <si>
    <r>
      <rPr>
        <sz val="11"/>
        <rFont val="ＭＳ ゴシック"/>
        <family val="3"/>
        <charset val="128"/>
      </rPr>
      <t xml:space="preserve">1562</t>
    </r>
    <r>
      <rPr>
        <sz val="11"/>
        <rFont val="Noto Sans"/>
        <family val="2"/>
      </rPr>
      <t xml:space="preserve">　森下　　雅</t>
    </r>
  </si>
  <si>
    <r>
      <rPr>
        <sz val="11"/>
        <rFont val="ＭＳ ゴシック"/>
        <family val="3"/>
        <charset val="128"/>
      </rPr>
      <t xml:space="preserve">1573</t>
    </r>
    <r>
      <rPr>
        <sz val="11"/>
        <rFont val="Noto Sans"/>
        <family val="2"/>
      </rPr>
      <t xml:space="preserve">　白内　一成</t>
    </r>
  </si>
  <si>
    <r>
      <rPr>
        <sz val="11"/>
        <rFont val="ＭＳ ゴシック"/>
        <family val="3"/>
        <charset val="128"/>
      </rPr>
      <t xml:space="preserve">3981</t>
    </r>
    <r>
      <rPr>
        <sz val="11"/>
        <rFont val="Noto Sans"/>
        <family val="2"/>
      </rPr>
      <t xml:space="preserve">　後藤　喜一</t>
    </r>
  </si>
  <si>
    <r>
      <rPr>
        <sz val="11"/>
        <rFont val="ＭＳ ゴシック"/>
        <family val="3"/>
        <charset val="128"/>
      </rPr>
      <t xml:space="preserve">3987</t>
    </r>
    <r>
      <rPr>
        <sz val="11"/>
        <rFont val="Noto Sans"/>
        <family val="2"/>
      </rPr>
      <t xml:space="preserve">　大山　倍達</t>
    </r>
  </si>
  <si>
    <r>
      <rPr>
        <sz val="11"/>
        <rFont val="ＭＳ ゴシック"/>
        <family val="3"/>
        <charset val="128"/>
      </rPr>
      <t xml:space="preserve">3991</t>
    </r>
    <r>
      <rPr>
        <sz val="11"/>
        <rFont val="Noto Sans"/>
        <family val="2"/>
      </rPr>
      <t xml:space="preserve">　鈴木　博美</t>
    </r>
  </si>
  <si>
    <r>
      <rPr>
        <sz val="11"/>
        <rFont val="ＭＳ ゴシック"/>
        <family val="3"/>
        <charset val="128"/>
      </rPr>
      <t xml:space="preserve">3996</t>
    </r>
    <r>
      <rPr>
        <sz val="11"/>
        <rFont val="Noto Sans"/>
        <family val="2"/>
      </rPr>
      <t xml:space="preserve">　赤碕　　翔</t>
    </r>
  </si>
  <si>
    <r>
      <rPr>
        <sz val="11"/>
        <rFont val="ＭＳ ゴシック"/>
        <family val="3"/>
        <charset val="128"/>
      </rPr>
      <t xml:space="preserve">4001</t>
    </r>
    <r>
      <rPr>
        <sz val="11"/>
        <rFont val="Noto Sans"/>
        <family val="2"/>
      </rPr>
      <t xml:space="preserve">　影村　　遼</t>
    </r>
  </si>
  <si>
    <r>
      <rPr>
        <sz val="11"/>
        <rFont val="ＭＳ ゴシック"/>
        <family val="3"/>
        <charset val="128"/>
      </rPr>
      <t xml:space="preserve">4030</t>
    </r>
    <r>
      <rPr>
        <sz val="11"/>
        <rFont val="Noto Sans"/>
        <family val="2"/>
      </rPr>
      <t xml:space="preserve">　清水　黎俊</t>
    </r>
  </si>
  <si>
    <r>
      <rPr>
        <sz val="11"/>
        <rFont val="ＭＳ ゴシック"/>
        <family val="3"/>
        <charset val="128"/>
      </rPr>
      <t xml:space="preserve">4035</t>
    </r>
    <r>
      <rPr>
        <sz val="11"/>
        <rFont val="Noto Sans"/>
        <family val="2"/>
      </rPr>
      <t xml:space="preserve">　村瀬　康浩</t>
    </r>
  </si>
  <si>
    <r>
      <rPr>
        <sz val="11"/>
        <rFont val="ＭＳ ゴシック"/>
        <family val="3"/>
        <charset val="128"/>
      </rPr>
      <t xml:space="preserve">4036</t>
    </r>
    <r>
      <rPr>
        <sz val="11"/>
        <rFont val="Noto Sans"/>
        <family val="2"/>
      </rPr>
      <t xml:space="preserve">　北島　康介</t>
    </r>
  </si>
  <si>
    <r>
      <rPr>
        <sz val="11"/>
        <rFont val="ＭＳ ゴシック"/>
        <family val="3"/>
        <charset val="128"/>
      </rPr>
      <t xml:space="preserve">4037</t>
    </r>
    <r>
      <rPr>
        <sz val="11"/>
        <rFont val="Noto Sans"/>
        <family val="2"/>
      </rPr>
      <t xml:space="preserve">　原　　彰人</t>
    </r>
  </si>
  <si>
    <r>
      <rPr>
        <sz val="11"/>
        <rFont val="ＭＳ ゴシック"/>
        <family val="3"/>
        <charset val="128"/>
      </rPr>
      <t xml:space="preserve">4042</t>
    </r>
    <r>
      <rPr>
        <sz val="11"/>
        <rFont val="Noto Sans"/>
        <family val="2"/>
      </rPr>
      <t xml:space="preserve">＊菅野　秀樹</t>
    </r>
  </si>
  <si>
    <r>
      <rPr>
        <sz val="11"/>
        <rFont val="ＭＳ ゴシック"/>
        <family val="3"/>
        <charset val="128"/>
      </rPr>
      <t xml:space="preserve">2666</t>
    </r>
    <r>
      <rPr>
        <sz val="11"/>
        <rFont val="Noto Sans"/>
        <family val="2"/>
      </rPr>
      <t xml:space="preserve">　松原　　泉</t>
    </r>
  </si>
  <si>
    <r>
      <rPr>
        <sz val="11"/>
        <rFont val="ＭＳ ゴシック"/>
        <family val="3"/>
        <charset val="128"/>
      </rPr>
      <t xml:space="preserve">2676</t>
    </r>
    <r>
      <rPr>
        <sz val="11"/>
        <rFont val="Noto Sans"/>
        <family val="2"/>
      </rPr>
      <t xml:space="preserve">　無頼堂空流</t>
    </r>
  </si>
  <si>
    <r>
      <rPr>
        <sz val="11"/>
        <rFont val="ＭＳ ゴシック"/>
        <family val="3"/>
        <charset val="128"/>
      </rPr>
      <t xml:space="preserve">2689</t>
    </r>
    <r>
      <rPr>
        <sz val="11"/>
        <rFont val="Noto Sans"/>
        <family val="2"/>
      </rPr>
      <t xml:space="preserve">　雉鳥　功策</t>
    </r>
  </si>
  <si>
    <r>
      <rPr>
        <sz val="11"/>
        <rFont val="ＭＳ ゴシック"/>
        <family val="3"/>
        <charset val="128"/>
      </rPr>
      <t xml:space="preserve">2690</t>
    </r>
    <r>
      <rPr>
        <sz val="11"/>
        <rFont val="Noto Sans"/>
        <family val="2"/>
      </rPr>
      <t xml:space="preserve">　能仁　政治</t>
    </r>
  </si>
  <si>
    <r>
      <rPr>
        <sz val="11"/>
        <rFont val="ＭＳ ゴシック"/>
        <family val="3"/>
        <charset val="128"/>
      </rPr>
      <t xml:space="preserve">2691</t>
    </r>
    <r>
      <rPr>
        <sz val="11"/>
        <rFont val="Noto Sans"/>
        <family val="2"/>
      </rPr>
      <t xml:space="preserve">　前川　弘三</t>
    </r>
  </si>
  <si>
    <r>
      <rPr>
        <sz val="11"/>
        <rFont val="ＭＳ ゴシック"/>
        <family val="3"/>
        <charset val="128"/>
      </rPr>
      <t xml:space="preserve">1830</t>
    </r>
    <r>
      <rPr>
        <sz val="11"/>
        <rFont val="Noto Sans"/>
        <family val="2"/>
      </rPr>
      <t xml:space="preserve">　近藤　宜浩</t>
    </r>
  </si>
  <si>
    <r>
      <rPr>
        <sz val="11"/>
        <rFont val="ＭＳ ゴシック"/>
        <family val="3"/>
        <charset val="128"/>
      </rPr>
      <t xml:space="preserve">4542</t>
    </r>
    <r>
      <rPr>
        <sz val="11"/>
        <rFont val="Noto Sans"/>
        <family val="2"/>
      </rPr>
      <t xml:space="preserve">　聖Ｇフッド</t>
    </r>
  </si>
  <si>
    <r>
      <rPr>
        <sz val="11"/>
        <rFont val="ＭＳ ゴシック"/>
        <family val="3"/>
        <charset val="128"/>
      </rPr>
      <t xml:space="preserve">4567</t>
    </r>
    <r>
      <rPr>
        <sz val="11"/>
        <rFont val="Noto Sans"/>
        <family val="2"/>
      </rPr>
      <t xml:space="preserve">　石本　　忍</t>
    </r>
  </si>
  <si>
    <r>
      <rPr>
        <sz val="11"/>
        <rFont val="ＭＳ ゴシック"/>
        <family val="3"/>
        <charset val="128"/>
      </rPr>
      <t xml:space="preserve">4585</t>
    </r>
    <r>
      <rPr>
        <sz val="11"/>
        <rFont val="Noto Sans"/>
        <family val="2"/>
      </rPr>
      <t xml:space="preserve">　大石　直樹</t>
    </r>
  </si>
  <si>
    <r>
      <rPr>
        <sz val="11"/>
        <rFont val="ＭＳ ゴシック"/>
        <family val="3"/>
        <charset val="128"/>
      </rPr>
      <t xml:space="preserve">4600</t>
    </r>
    <r>
      <rPr>
        <sz val="11"/>
        <rFont val="Noto Sans"/>
        <family val="2"/>
      </rPr>
      <t xml:space="preserve">　十輝いりす</t>
    </r>
  </si>
  <si>
    <r>
      <rPr>
        <sz val="11"/>
        <rFont val="ＭＳ ゴシック"/>
        <family val="3"/>
        <charset val="128"/>
      </rPr>
      <t xml:space="preserve">4602</t>
    </r>
    <r>
      <rPr>
        <sz val="11"/>
        <rFont val="Noto Sans"/>
        <family val="2"/>
      </rPr>
      <t xml:space="preserve">　野々原千晶</t>
    </r>
  </si>
  <si>
    <r>
      <rPr>
        <sz val="11"/>
        <rFont val="ＭＳ ゴシック"/>
        <family val="3"/>
        <charset val="128"/>
      </rPr>
      <t xml:space="preserve">4603</t>
    </r>
    <r>
      <rPr>
        <sz val="11"/>
        <rFont val="Noto Sans"/>
        <family val="2"/>
      </rPr>
      <t xml:space="preserve">　中川　友彰</t>
    </r>
  </si>
  <si>
    <r>
      <rPr>
        <sz val="11"/>
        <rFont val="ＭＳ ゴシック"/>
        <family val="3"/>
        <charset val="128"/>
      </rPr>
      <t xml:space="preserve">4611</t>
    </r>
    <r>
      <rPr>
        <sz val="11"/>
        <rFont val="Noto Sans"/>
        <family val="2"/>
      </rPr>
      <t xml:space="preserve">＊鷹司　弘文</t>
    </r>
  </si>
  <si>
    <r>
      <rPr>
        <sz val="11"/>
        <rFont val="ＭＳ ゴシック"/>
        <family val="3"/>
        <charset val="128"/>
      </rPr>
      <t xml:space="preserve">4612</t>
    </r>
    <r>
      <rPr>
        <sz val="11"/>
        <rFont val="Noto Sans"/>
        <family val="2"/>
      </rPr>
      <t xml:space="preserve">＊宮沢　雪野</t>
    </r>
  </si>
  <si>
    <r>
      <rPr>
        <sz val="11"/>
        <rFont val="ＭＳ ゴシック"/>
        <family val="3"/>
        <charset val="128"/>
      </rPr>
      <t xml:space="preserve">4613</t>
    </r>
    <r>
      <rPr>
        <sz val="11"/>
        <rFont val="Noto Sans"/>
        <family val="2"/>
      </rPr>
      <t xml:space="preserve">＊天龍パーマ</t>
    </r>
  </si>
  <si>
    <r>
      <rPr>
        <sz val="11"/>
        <rFont val="ＭＳ ゴシック"/>
        <family val="3"/>
        <charset val="128"/>
      </rPr>
      <t xml:space="preserve">3058</t>
    </r>
    <r>
      <rPr>
        <sz val="11"/>
        <rFont val="Noto Sans"/>
        <family val="2"/>
      </rPr>
      <t xml:space="preserve">　里見浩太郎</t>
    </r>
  </si>
  <si>
    <r>
      <rPr>
        <sz val="11"/>
        <rFont val="ＭＳ ゴシック"/>
        <family val="3"/>
        <charset val="128"/>
      </rPr>
      <t xml:space="preserve">3066</t>
    </r>
    <r>
      <rPr>
        <sz val="11"/>
        <rFont val="Noto Sans"/>
        <family val="2"/>
      </rPr>
      <t xml:space="preserve">　鈴木　有人</t>
    </r>
  </si>
  <si>
    <r>
      <rPr>
        <sz val="11"/>
        <rFont val="ＭＳ ゴシック"/>
        <family val="3"/>
        <charset val="128"/>
      </rPr>
      <t xml:space="preserve">2064</t>
    </r>
    <r>
      <rPr>
        <sz val="11"/>
        <rFont val="Noto Sans"/>
        <family val="2"/>
      </rPr>
      <t xml:space="preserve">　神尾瑠璃子</t>
    </r>
  </si>
  <si>
    <r>
      <rPr>
        <sz val="11"/>
        <rFont val="ＭＳ ゴシック"/>
        <family val="3"/>
        <charset val="128"/>
      </rPr>
      <t xml:space="preserve">2067</t>
    </r>
    <r>
      <rPr>
        <sz val="11"/>
        <rFont val="Noto Sans"/>
        <family val="2"/>
      </rPr>
      <t xml:space="preserve">　カイリ</t>
    </r>
  </si>
  <si>
    <r>
      <rPr>
        <sz val="11"/>
        <rFont val="ＭＳ ゴシック"/>
        <family val="3"/>
        <charset val="128"/>
      </rPr>
      <t xml:space="preserve">1350</t>
    </r>
    <r>
      <rPr>
        <sz val="11"/>
        <rFont val="Noto Sans"/>
        <family val="2"/>
      </rPr>
      <t xml:space="preserve">　堀内　忠弘</t>
    </r>
  </si>
  <si>
    <r>
      <rPr>
        <sz val="11"/>
        <rFont val="ＭＳ ゴシック"/>
        <family val="3"/>
        <charset val="128"/>
      </rPr>
      <t xml:space="preserve">1596</t>
    </r>
    <r>
      <rPr>
        <sz val="11"/>
        <rFont val="Noto Sans"/>
        <family val="2"/>
      </rPr>
      <t xml:space="preserve">　吉田　　康</t>
    </r>
  </si>
  <si>
    <r>
      <rPr>
        <sz val="11"/>
        <rFont val="ＭＳ ゴシック"/>
        <family val="3"/>
        <charset val="128"/>
      </rPr>
      <t xml:space="preserve">1598</t>
    </r>
    <r>
      <rPr>
        <sz val="11"/>
        <rFont val="Noto Sans"/>
        <family val="2"/>
      </rPr>
      <t xml:space="preserve">　喜安　聖太</t>
    </r>
  </si>
  <si>
    <r>
      <rPr>
        <sz val="11"/>
        <rFont val="ＭＳ ゴシック"/>
        <family val="3"/>
        <charset val="128"/>
      </rPr>
      <t xml:space="preserve">1608</t>
    </r>
    <r>
      <rPr>
        <sz val="11"/>
        <rFont val="Noto Sans"/>
        <family val="2"/>
      </rPr>
      <t xml:space="preserve">　紫藤　広樹</t>
    </r>
  </si>
  <si>
    <r>
      <rPr>
        <sz val="11"/>
        <rFont val="ＭＳ ゴシック"/>
        <family val="3"/>
        <charset val="128"/>
      </rPr>
      <t xml:space="preserve">2364</t>
    </r>
    <r>
      <rPr>
        <sz val="11"/>
        <rFont val="Noto Sans"/>
        <family val="2"/>
      </rPr>
      <t xml:space="preserve">　宗近　公啓</t>
    </r>
  </si>
  <si>
    <r>
      <rPr>
        <sz val="11"/>
        <rFont val="ＭＳ ゴシック"/>
        <family val="3"/>
        <charset val="128"/>
      </rPr>
      <t xml:space="preserve">2367</t>
    </r>
    <r>
      <rPr>
        <sz val="11"/>
        <rFont val="Noto Sans"/>
        <family val="2"/>
      </rPr>
      <t xml:space="preserve">　ぷらむ</t>
    </r>
  </si>
  <si>
    <r>
      <rPr>
        <sz val="11"/>
        <rFont val="ＭＳ ゴシック"/>
        <family val="3"/>
        <charset val="128"/>
      </rPr>
      <t xml:space="preserve">2378</t>
    </r>
    <r>
      <rPr>
        <sz val="11"/>
        <rFont val="Noto Sans"/>
        <family val="2"/>
      </rPr>
      <t xml:space="preserve">　吉河　寛海</t>
    </r>
  </si>
  <si>
    <r>
      <rPr>
        <sz val="11"/>
        <rFont val="ＭＳ ゴシック"/>
        <family val="3"/>
        <charset val="128"/>
      </rPr>
      <t xml:space="preserve">2382</t>
    </r>
    <r>
      <rPr>
        <sz val="11"/>
        <rFont val="Noto Sans"/>
        <family val="2"/>
      </rPr>
      <t xml:space="preserve">　遊馬　隆樹</t>
    </r>
  </si>
  <si>
    <r>
      <rPr>
        <sz val="11"/>
        <rFont val="ＭＳ ゴシック"/>
        <family val="3"/>
        <charset val="128"/>
      </rPr>
      <t xml:space="preserve">3524</t>
    </r>
    <r>
      <rPr>
        <sz val="11"/>
        <rFont val="Noto Sans"/>
        <family val="2"/>
      </rPr>
      <t xml:space="preserve">　石川深由希</t>
    </r>
  </si>
  <si>
    <r>
      <rPr>
        <sz val="11"/>
        <rFont val="ＭＳ ゴシック"/>
        <family val="3"/>
        <charset val="128"/>
      </rPr>
      <t xml:space="preserve">3549</t>
    </r>
    <r>
      <rPr>
        <sz val="11"/>
        <rFont val="Noto Sans"/>
        <family val="2"/>
      </rPr>
      <t xml:space="preserve">　松下　邦昭</t>
    </r>
  </si>
  <si>
    <r>
      <rPr>
        <sz val="11"/>
        <rFont val="ＭＳ ゴシック"/>
        <family val="3"/>
        <charset val="128"/>
      </rPr>
      <t xml:space="preserve">3557</t>
    </r>
    <r>
      <rPr>
        <sz val="11"/>
        <rFont val="Noto Sans"/>
        <family val="2"/>
      </rPr>
      <t xml:space="preserve">　高橋　克久</t>
    </r>
  </si>
  <si>
    <r>
      <rPr>
        <sz val="11"/>
        <rFont val="ＭＳ ゴシック"/>
        <family val="3"/>
        <charset val="128"/>
      </rPr>
      <t xml:space="preserve">3568</t>
    </r>
    <r>
      <rPr>
        <sz val="11"/>
        <rFont val="Noto Sans"/>
        <family val="2"/>
      </rPr>
      <t xml:space="preserve">　大島　重信</t>
    </r>
  </si>
  <si>
    <r>
      <rPr>
        <sz val="11"/>
        <rFont val="ＭＳ ゴシック"/>
        <family val="3"/>
        <charset val="128"/>
      </rPr>
      <t xml:space="preserve">3569</t>
    </r>
    <r>
      <rPr>
        <sz val="11"/>
        <rFont val="Noto Sans"/>
        <family val="2"/>
      </rPr>
      <t xml:space="preserve">　赤野　剛志</t>
    </r>
  </si>
  <si>
    <r>
      <rPr>
        <sz val="11"/>
        <rFont val="ＭＳ ゴシック"/>
        <family val="3"/>
        <charset val="128"/>
      </rPr>
      <t xml:space="preserve">3574</t>
    </r>
    <r>
      <rPr>
        <sz val="11"/>
        <rFont val="Noto Sans"/>
        <family val="2"/>
      </rPr>
      <t xml:space="preserve">　雄琴　哲平</t>
    </r>
  </si>
  <si>
    <r>
      <rPr>
        <sz val="11"/>
        <rFont val="ＭＳ ゴシック"/>
        <family val="3"/>
        <charset val="128"/>
      </rPr>
      <t xml:space="preserve">1192</t>
    </r>
    <r>
      <rPr>
        <sz val="11"/>
        <rFont val="Noto Sans"/>
        <family val="2"/>
      </rPr>
      <t xml:space="preserve">　沖　　秀達</t>
    </r>
  </si>
  <si>
    <r>
      <rPr>
        <sz val="11"/>
        <rFont val="ＭＳ ゴシック"/>
        <family val="3"/>
        <charset val="128"/>
      </rPr>
      <t xml:space="preserve">1201</t>
    </r>
    <r>
      <rPr>
        <sz val="11"/>
        <rFont val="Noto Sans"/>
        <family val="2"/>
      </rPr>
      <t xml:space="preserve">　谷本　幸司</t>
    </r>
  </si>
  <si>
    <r>
      <rPr>
        <sz val="11"/>
        <rFont val="ＭＳ ゴシック"/>
        <family val="3"/>
        <charset val="128"/>
      </rPr>
      <t xml:space="preserve">1203</t>
    </r>
    <r>
      <rPr>
        <sz val="11"/>
        <rFont val="Noto Sans"/>
        <family val="2"/>
      </rPr>
      <t xml:space="preserve">　越本　隆志</t>
    </r>
  </si>
  <si>
    <r>
      <rPr>
        <sz val="11"/>
        <rFont val="ＭＳ ゴシック"/>
        <family val="3"/>
        <charset val="128"/>
      </rPr>
      <t xml:space="preserve">1842</t>
    </r>
    <r>
      <rPr>
        <sz val="11"/>
        <rFont val="Noto Sans"/>
        <family val="2"/>
      </rPr>
      <t xml:space="preserve">　姫　　一哉</t>
    </r>
  </si>
  <si>
    <r>
      <rPr>
        <sz val="11"/>
        <rFont val="ＭＳ ゴシック"/>
        <family val="3"/>
        <charset val="128"/>
      </rPr>
      <t xml:space="preserve">1860</t>
    </r>
    <r>
      <rPr>
        <sz val="11"/>
        <rFont val="Noto Sans"/>
        <family val="2"/>
      </rPr>
      <t xml:space="preserve">　幸田　義晴</t>
    </r>
  </si>
  <si>
    <r>
      <rPr>
        <sz val="11"/>
        <rFont val="ＭＳ ゴシック"/>
        <family val="3"/>
        <charset val="128"/>
      </rPr>
      <t xml:space="preserve">1861</t>
    </r>
    <r>
      <rPr>
        <sz val="11"/>
        <rFont val="Noto Sans"/>
        <family val="2"/>
      </rPr>
      <t xml:space="preserve">　本田　弘行</t>
    </r>
  </si>
  <si>
    <r>
      <rPr>
        <sz val="11"/>
        <rFont val="ＭＳ ゴシック"/>
        <family val="3"/>
        <charset val="128"/>
      </rPr>
      <t xml:space="preserve">2747</t>
    </r>
    <r>
      <rPr>
        <sz val="11"/>
        <rFont val="Noto Sans"/>
        <family val="2"/>
      </rPr>
      <t xml:space="preserve">　古丹信一郎</t>
    </r>
  </si>
  <si>
    <r>
      <rPr>
        <sz val="11"/>
        <rFont val="ＭＳ ゴシック"/>
        <family val="3"/>
        <charset val="128"/>
      </rPr>
      <t xml:space="preserve">591</t>
    </r>
    <r>
      <rPr>
        <sz val="11"/>
        <rFont val="Noto Sans"/>
        <family val="2"/>
      </rPr>
      <t xml:space="preserve">　齋藤　拓海</t>
    </r>
  </si>
  <si>
    <r>
      <rPr>
        <sz val="11"/>
        <rFont val="ＭＳ ゴシック"/>
        <family val="3"/>
        <charset val="128"/>
      </rPr>
      <t xml:space="preserve">4046</t>
    </r>
    <r>
      <rPr>
        <sz val="11"/>
        <rFont val="Noto Sans"/>
        <family val="2"/>
      </rPr>
      <t xml:space="preserve">　徳川　忠輝</t>
    </r>
  </si>
  <si>
    <r>
      <rPr>
        <sz val="11"/>
        <rFont val="ＭＳ ゴシック"/>
        <family val="3"/>
        <charset val="128"/>
      </rPr>
      <t xml:space="preserve">4049</t>
    </r>
    <r>
      <rPr>
        <sz val="11"/>
        <rFont val="Noto Sans"/>
        <family val="2"/>
      </rPr>
      <t xml:space="preserve">　宮　須　弥</t>
    </r>
  </si>
  <si>
    <r>
      <rPr>
        <sz val="11"/>
        <rFont val="ＭＳ ゴシック"/>
        <family val="3"/>
        <charset val="128"/>
      </rPr>
      <t xml:space="preserve">4053</t>
    </r>
    <r>
      <rPr>
        <sz val="11"/>
        <rFont val="Noto Sans"/>
        <family val="2"/>
      </rPr>
      <t xml:space="preserve">　佐藤　藍子</t>
    </r>
  </si>
  <si>
    <r>
      <rPr>
        <sz val="11"/>
        <rFont val="ＭＳ ゴシック"/>
        <family val="3"/>
        <charset val="128"/>
      </rPr>
      <t xml:space="preserve">4067</t>
    </r>
    <r>
      <rPr>
        <sz val="11"/>
        <rFont val="Noto Sans"/>
        <family val="2"/>
      </rPr>
      <t xml:space="preserve">　鬼頭　日明</t>
    </r>
  </si>
  <si>
    <r>
      <rPr>
        <sz val="11"/>
        <rFont val="ＭＳ ゴシック"/>
        <family val="3"/>
        <charset val="128"/>
      </rPr>
      <t xml:space="preserve">4075</t>
    </r>
    <r>
      <rPr>
        <sz val="11"/>
        <rFont val="Noto Sans"/>
        <family val="2"/>
      </rPr>
      <t xml:space="preserve">　高野　勇次</t>
    </r>
  </si>
  <si>
    <r>
      <rPr>
        <sz val="11"/>
        <rFont val="ＭＳ ゴシック"/>
        <family val="3"/>
        <charset val="128"/>
      </rPr>
      <t xml:space="preserve">4082</t>
    </r>
    <r>
      <rPr>
        <sz val="11"/>
        <rFont val="Noto Sans"/>
        <family val="2"/>
      </rPr>
      <t xml:space="preserve">　山中　勝則</t>
    </r>
  </si>
  <si>
    <r>
      <rPr>
        <sz val="11"/>
        <rFont val="ＭＳ ゴシック"/>
        <family val="3"/>
        <charset val="128"/>
      </rPr>
      <t xml:space="preserve">4085</t>
    </r>
    <r>
      <rPr>
        <sz val="11"/>
        <rFont val="Noto Sans"/>
        <family val="2"/>
      </rPr>
      <t xml:space="preserve">　田子　宏志</t>
    </r>
  </si>
  <si>
    <r>
      <rPr>
        <sz val="11"/>
        <rFont val="ＭＳ ゴシック"/>
        <family val="3"/>
        <charset val="128"/>
      </rPr>
      <t xml:space="preserve">4086</t>
    </r>
    <r>
      <rPr>
        <sz val="11"/>
        <rFont val="Noto Sans"/>
        <family val="2"/>
      </rPr>
      <t xml:space="preserve">　東　三千子</t>
    </r>
  </si>
  <si>
    <r>
      <rPr>
        <sz val="11"/>
        <rFont val="ＭＳ ゴシック"/>
        <family val="3"/>
        <charset val="128"/>
      </rPr>
      <t xml:space="preserve">4100</t>
    </r>
    <r>
      <rPr>
        <sz val="11"/>
        <rFont val="Noto Sans"/>
        <family val="2"/>
      </rPr>
      <t xml:space="preserve">　左文字紅梅</t>
    </r>
  </si>
  <si>
    <r>
      <rPr>
        <sz val="11"/>
        <rFont val="ＭＳ ゴシック"/>
        <family val="3"/>
        <charset val="128"/>
      </rPr>
      <t xml:space="preserve">4108</t>
    </r>
    <r>
      <rPr>
        <sz val="11"/>
        <rFont val="Noto Sans"/>
        <family val="2"/>
      </rPr>
      <t xml:space="preserve">　丹羽　哲也</t>
    </r>
  </si>
  <si>
    <r>
      <rPr>
        <sz val="11"/>
        <rFont val="ＭＳ ゴシック"/>
        <family val="3"/>
        <charset val="128"/>
      </rPr>
      <t xml:space="preserve">4112</t>
    </r>
    <r>
      <rPr>
        <sz val="11"/>
        <rFont val="Noto Sans"/>
        <family val="2"/>
      </rPr>
      <t xml:space="preserve">　島田　由光</t>
    </r>
  </si>
  <si>
    <r>
      <rPr>
        <sz val="11"/>
        <rFont val="ＭＳ ゴシック"/>
        <family val="3"/>
        <charset val="128"/>
      </rPr>
      <t xml:space="preserve">4115</t>
    </r>
    <r>
      <rPr>
        <sz val="11"/>
        <rFont val="Noto Sans"/>
        <family val="2"/>
      </rPr>
      <t xml:space="preserve">＊柿沼　貴明</t>
    </r>
  </si>
  <si>
    <t xml:space="preserve">肉体美</t>
  </si>
  <si>
    <r>
      <rPr>
        <sz val="11"/>
        <rFont val="ＭＳ ゴシック"/>
        <family val="3"/>
        <charset val="128"/>
      </rPr>
      <t xml:space="preserve">904</t>
    </r>
    <r>
      <rPr>
        <sz val="11"/>
        <rFont val="Noto Sans"/>
        <family val="2"/>
      </rPr>
      <t xml:space="preserve">　小島　武夫</t>
    </r>
  </si>
  <si>
    <r>
      <rPr>
        <sz val="11"/>
        <rFont val="ＭＳ ゴシック"/>
        <family val="3"/>
        <charset val="128"/>
      </rPr>
      <t xml:space="preserve">1380</t>
    </r>
    <r>
      <rPr>
        <sz val="11"/>
        <rFont val="Noto Sans"/>
        <family val="2"/>
      </rPr>
      <t xml:space="preserve">　立石　秀夫</t>
    </r>
  </si>
  <si>
    <r>
      <rPr>
        <sz val="11"/>
        <rFont val="ＭＳ ゴシック"/>
        <family val="3"/>
        <charset val="128"/>
      </rPr>
      <t xml:space="preserve">1385</t>
    </r>
    <r>
      <rPr>
        <sz val="11"/>
        <rFont val="Noto Sans"/>
        <family val="2"/>
      </rPr>
      <t xml:space="preserve">　神崎　　誠</t>
    </r>
  </si>
  <si>
    <r>
      <rPr>
        <sz val="11"/>
        <rFont val="ＭＳ ゴシック"/>
        <family val="3"/>
        <charset val="128"/>
      </rPr>
      <t xml:space="preserve">2103</t>
    </r>
    <r>
      <rPr>
        <sz val="11"/>
        <rFont val="Noto Sans"/>
        <family val="2"/>
      </rPr>
      <t xml:space="preserve">　平　　忠彦</t>
    </r>
  </si>
  <si>
    <r>
      <rPr>
        <sz val="11"/>
        <rFont val="ＭＳ ゴシック"/>
        <family val="3"/>
        <charset val="128"/>
      </rPr>
      <t xml:space="preserve">2106</t>
    </r>
    <r>
      <rPr>
        <sz val="11"/>
        <rFont val="Noto Sans"/>
        <family val="2"/>
      </rPr>
      <t xml:space="preserve">　中里　治樹</t>
    </r>
  </si>
  <si>
    <r>
      <rPr>
        <sz val="11"/>
        <rFont val="ＭＳ ゴシック"/>
        <family val="3"/>
        <charset val="128"/>
      </rPr>
      <t xml:space="preserve">2113</t>
    </r>
    <r>
      <rPr>
        <sz val="11"/>
        <rFont val="Noto Sans"/>
        <family val="2"/>
      </rPr>
      <t xml:space="preserve">　羅居　　歩</t>
    </r>
  </si>
  <si>
    <r>
      <rPr>
        <sz val="11"/>
        <rFont val="ＭＳ ゴシック"/>
        <family val="3"/>
        <charset val="128"/>
      </rPr>
      <t xml:space="preserve">2116</t>
    </r>
    <r>
      <rPr>
        <sz val="11"/>
        <rFont val="Noto Sans"/>
        <family val="2"/>
      </rPr>
      <t xml:space="preserve">　椎名　希天</t>
    </r>
  </si>
  <si>
    <r>
      <rPr>
        <sz val="11"/>
        <rFont val="ＭＳ ゴシック"/>
        <family val="3"/>
        <charset val="128"/>
      </rPr>
      <t xml:space="preserve">2126</t>
    </r>
    <r>
      <rPr>
        <sz val="11"/>
        <rFont val="Noto Sans"/>
        <family val="2"/>
      </rPr>
      <t xml:space="preserve">　藤井　治芳</t>
    </r>
  </si>
  <si>
    <r>
      <rPr>
        <sz val="11"/>
        <rFont val="ＭＳ ゴシック"/>
        <family val="3"/>
        <charset val="128"/>
      </rPr>
      <t xml:space="preserve">2131</t>
    </r>
    <r>
      <rPr>
        <sz val="11"/>
        <rFont val="Noto Sans"/>
        <family val="2"/>
      </rPr>
      <t xml:space="preserve">　樫木　八鶴</t>
    </r>
  </si>
  <si>
    <r>
      <rPr>
        <sz val="11"/>
        <rFont val="ＭＳ ゴシック"/>
        <family val="3"/>
        <charset val="128"/>
      </rPr>
      <t xml:space="preserve">3108</t>
    </r>
    <r>
      <rPr>
        <sz val="11"/>
        <rFont val="Noto Sans"/>
        <family val="2"/>
      </rPr>
      <t xml:space="preserve">　克　　亜樹</t>
    </r>
  </si>
  <si>
    <r>
      <rPr>
        <sz val="11"/>
        <rFont val="ＭＳ ゴシック"/>
        <family val="3"/>
        <charset val="128"/>
      </rPr>
      <t xml:space="preserve">3112</t>
    </r>
    <r>
      <rPr>
        <sz val="11"/>
        <rFont val="Noto Sans"/>
        <family val="2"/>
      </rPr>
      <t xml:space="preserve">　車井　隆二</t>
    </r>
  </si>
  <si>
    <r>
      <rPr>
        <sz val="11"/>
        <rFont val="ＭＳ ゴシック"/>
        <family val="3"/>
        <charset val="128"/>
      </rPr>
      <t xml:space="preserve">3113</t>
    </r>
    <r>
      <rPr>
        <sz val="11"/>
        <rFont val="Noto Sans"/>
        <family val="2"/>
      </rPr>
      <t xml:space="preserve">　甲斐　昭和</t>
    </r>
  </si>
  <si>
    <r>
      <rPr>
        <sz val="11"/>
        <rFont val="ＭＳ ゴシック"/>
        <family val="3"/>
        <charset val="128"/>
      </rPr>
      <t xml:space="preserve">3119</t>
    </r>
    <r>
      <rPr>
        <sz val="11"/>
        <rFont val="Noto Sans"/>
        <family val="2"/>
      </rPr>
      <t xml:space="preserve">　ｸﾗｳﾃﾞｨｵ ｽｱﾚ</t>
    </r>
  </si>
  <si>
    <t xml:space="preserve">ｽ  伊勢</t>
  </si>
  <si>
    <r>
      <rPr>
        <sz val="11"/>
        <rFont val="ＭＳ ゴシック"/>
        <family val="3"/>
        <charset val="128"/>
      </rPr>
      <t xml:space="preserve">3144</t>
    </r>
    <r>
      <rPr>
        <sz val="11"/>
        <rFont val="Noto Sans"/>
        <family val="2"/>
      </rPr>
      <t xml:space="preserve">　石神　眞市</t>
    </r>
  </si>
  <si>
    <r>
      <rPr>
        <sz val="11"/>
        <rFont val="ＭＳ ゴシック"/>
        <family val="3"/>
        <charset val="128"/>
      </rPr>
      <t xml:space="preserve">3150</t>
    </r>
    <r>
      <rPr>
        <sz val="11"/>
        <rFont val="Noto Sans"/>
        <family val="2"/>
      </rPr>
      <t xml:space="preserve">　東狐　　迅</t>
    </r>
  </si>
  <si>
    <r>
      <rPr>
        <sz val="11"/>
        <rFont val="ＭＳ ゴシック"/>
        <family val="3"/>
        <charset val="128"/>
      </rPr>
      <t xml:space="preserve">3155</t>
    </r>
    <r>
      <rPr>
        <sz val="11"/>
        <rFont val="Noto Sans"/>
        <family val="2"/>
      </rPr>
      <t xml:space="preserve">　大石大治郎</t>
    </r>
  </si>
  <si>
    <r>
      <rPr>
        <sz val="11"/>
        <rFont val="ＭＳ ゴシック"/>
        <family val="3"/>
        <charset val="128"/>
      </rPr>
      <t xml:space="preserve">3157</t>
    </r>
    <r>
      <rPr>
        <sz val="11"/>
        <rFont val="Noto Sans"/>
        <family val="2"/>
      </rPr>
      <t xml:space="preserve">　荒巻　鮭子</t>
    </r>
  </si>
  <si>
    <r>
      <rPr>
        <sz val="11"/>
        <rFont val="ＭＳ ゴシック"/>
        <family val="3"/>
        <charset val="128"/>
      </rPr>
      <t xml:space="preserve">2410</t>
    </r>
    <r>
      <rPr>
        <sz val="11"/>
        <rFont val="Noto Sans"/>
        <family val="2"/>
      </rPr>
      <t xml:space="preserve">　松浦　　隊</t>
    </r>
  </si>
  <si>
    <r>
      <rPr>
        <sz val="11"/>
        <rFont val="ＭＳ ゴシック"/>
        <family val="3"/>
        <charset val="128"/>
      </rPr>
      <t xml:space="preserve">2420</t>
    </r>
    <r>
      <rPr>
        <sz val="11"/>
        <rFont val="Noto Sans"/>
        <family val="2"/>
      </rPr>
      <t xml:space="preserve">　萩尾　十一</t>
    </r>
  </si>
  <si>
    <r>
      <rPr>
        <sz val="11"/>
        <rFont val="ＭＳ ゴシック"/>
        <family val="3"/>
        <charset val="128"/>
      </rPr>
      <t xml:space="preserve">2422</t>
    </r>
    <r>
      <rPr>
        <sz val="11"/>
        <rFont val="Noto Sans"/>
        <family val="2"/>
      </rPr>
      <t xml:space="preserve">　三好　茂夫</t>
    </r>
  </si>
  <si>
    <r>
      <rPr>
        <sz val="11"/>
        <rFont val="ＭＳ ゴシック"/>
        <family val="3"/>
        <charset val="128"/>
      </rPr>
      <t xml:space="preserve">2423</t>
    </r>
    <r>
      <rPr>
        <sz val="11"/>
        <rFont val="Noto Sans"/>
        <family val="2"/>
      </rPr>
      <t xml:space="preserve">　日暮　智夏</t>
    </r>
  </si>
  <si>
    <r>
      <rPr>
        <sz val="11"/>
        <rFont val="ＭＳ ゴシック"/>
        <family val="3"/>
        <charset val="128"/>
      </rPr>
      <t xml:space="preserve">2428</t>
    </r>
    <r>
      <rPr>
        <sz val="11"/>
        <rFont val="Noto Sans"/>
        <family val="2"/>
      </rPr>
      <t xml:space="preserve">＊佐藤由香里</t>
    </r>
  </si>
  <si>
    <r>
      <rPr>
        <sz val="11"/>
        <rFont val="ＭＳ ゴシック"/>
        <family val="3"/>
        <charset val="128"/>
      </rPr>
      <t xml:space="preserve">3583</t>
    </r>
    <r>
      <rPr>
        <sz val="11"/>
        <rFont val="Noto Sans"/>
        <family val="2"/>
      </rPr>
      <t xml:space="preserve">　八月　護煕</t>
    </r>
  </si>
  <si>
    <r>
      <rPr>
        <sz val="11"/>
        <rFont val="ＭＳ ゴシック"/>
        <family val="3"/>
        <charset val="128"/>
      </rPr>
      <t xml:space="preserve">3589</t>
    </r>
    <r>
      <rPr>
        <sz val="11"/>
        <rFont val="Noto Sans"/>
        <family val="2"/>
      </rPr>
      <t xml:space="preserve">　穂村　　響</t>
    </r>
  </si>
  <si>
    <r>
      <rPr>
        <sz val="11"/>
        <rFont val="ＭＳ ゴシック"/>
        <family val="3"/>
        <charset val="128"/>
      </rPr>
      <t xml:space="preserve">3604</t>
    </r>
    <r>
      <rPr>
        <sz val="11"/>
        <rFont val="Noto Sans"/>
        <family val="2"/>
      </rPr>
      <t xml:space="preserve">　白波瀬　公</t>
    </r>
  </si>
  <si>
    <r>
      <rPr>
        <sz val="11"/>
        <rFont val="ＭＳ ゴシック"/>
        <family val="3"/>
        <charset val="128"/>
      </rPr>
      <t xml:space="preserve">3606</t>
    </r>
    <r>
      <rPr>
        <sz val="11"/>
        <rFont val="Noto Sans"/>
        <family val="2"/>
      </rPr>
      <t xml:space="preserve">　神風トオル</t>
    </r>
  </si>
  <si>
    <r>
      <rPr>
        <sz val="11"/>
        <rFont val="ＭＳ ゴシック"/>
        <family val="3"/>
        <charset val="128"/>
      </rPr>
      <t xml:space="preserve">3612</t>
    </r>
    <r>
      <rPr>
        <sz val="11"/>
        <rFont val="Noto Sans"/>
        <family val="2"/>
      </rPr>
      <t xml:space="preserve">　太田　雪矢</t>
    </r>
  </si>
  <si>
    <r>
      <rPr>
        <sz val="11"/>
        <rFont val="ＭＳ ゴシック"/>
        <family val="3"/>
        <charset val="128"/>
      </rPr>
      <t xml:space="preserve">3621</t>
    </r>
    <r>
      <rPr>
        <sz val="11"/>
        <rFont val="Noto Sans"/>
        <family val="2"/>
      </rPr>
      <t xml:space="preserve">　木林　　大</t>
    </r>
  </si>
  <si>
    <r>
      <rPr>
        <sz val="11"/>
        <rFont val="ＭＳ ゴシック"/>
        <family val="3"/>
        <charset val="128"/>
      </rPr>
      <t xml:space="preserve">3623</t>
    </r>
    <r>
      <rPr>
        <sz val="11"/>
        <rFont val="Noto Sans"/>
        <family val="2"/>
      </rPr>
      <t xml:space="preserve">　浅見　優亜</t>
    </r>
  </si>
  <si>
    <r>
      <rPr>
        <sz val="11"/>
        <rFont val="ＭＳ ゴシック"/>
        <family val="3"/>
        <charset val="128"/>
      </rPr>
      <t xml:space="preserve">3638</t>
    </r>
    <r>
      <rPr>
        <sz val="11"/>
        <rFont val="Noto Sans"/>
        <family val="2"/>
      </rPr>
      <t xml:space="preserve">　綾路　行人</t>
    </r>
  </si>
  <si>
    <r>
      <rPr>
        <sz val="11"/>
        <rFont val="ＭＳ ゴシック"/>
        <family val="3"/>
        <charset val="128"/>
      </rPr>
      <t xml:space="preserve">3640</t>
    </r>
    <r>
      <rPr>
        <sz val="11"/>
        <rFont val="Noto Sans"/>
        <family val="2"/>
      </rPr>
      <t xml:space="preserve">＊市田佳寿浩</t>
    </r>
  </si>
  <si>
    <r>
      <rPr>
        <sz val="11"/>
        <rFont val="ＭＳ ゴシック"/>
        <family val="3"/>
        <charset val="128"/>
      </rPr>
      <t xml:space="preserve">1403</t>
    </r>
    <r>
      <rPr>
        <sz val="11"/>
        <rFont val="Noto Sans"/>
        <family val="2"/>
      </rPr>
      <t xml:space="preserve">　齋藤　邦夫</t>
    </r>
  </si>
  <si>
    <r>
      <rPr>
        <sz val="11"/>
        <rFont val="ＭＳ ゴシック"/>
        <family val="3"/>
        <charset val="128"/>
      </rPr>
      <t xml:space="preserve">1414</t>
    </r>
    <r>
      <rPr>
        <sz val="11"/>
        <rFont val="Noto Sans"/>
        <family val="2"/>
      </rPr>
      <t xml:space="preserve">　長谷川克春</t>
    </r>
  </si>
  <si>
    <r>
      <rPr>
        <sz val="11"/>
        <rFont val="ＭＳ ゴシック"/>
        <family val="3"/>
        <charset val="128"/>
      </rPr>
      <t xml:space="preserve">2750</t>
    </r>
    <r>
      <rPr>
        <sz val="11"/>
        <rFont val="Noto Sans"/>
        <family val="2"/>
      </rPr>
      <t xml:space="preserve">　神足　裕司</t>
    </r>
  </si>
  <si>
    <r>
      <rPr>
        <sz val="11"/>
        <rFont val="ＭＳ ゴシック"/>
        <family val="3"/>
        <charset val="128"/>
      </rPr>
      <t xml:space="preserve">2751</t>
    </r>
    <r>
      <rPr>
        <sz val="11"/>
        <rFont val="Noto Sans"/>
        <family val="2"/>
      </rPr>
      <t xml:space="preserve">　井ヶ田親興</t>
    </r>
  </si>
  <si>
    <r>
      <rPr>
        <sz val="11"/>
        <rFont val="ＭＳ ゴシック"/>
        <family val="3"/>
        <charset val="128"/>
      </rPr>
      <t xml:space="preserve">2752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Program No.</t>
    </r>
  </si>
  <si>
    <r>
      <rPr>
        <sz val="11"/>
        <rFont val="ＭＳ ゴシック"/>
        <family val="3"/>
        <charset val="128"/>
      </rPr>
      <t xml:space="preserve">40 </t>
    </r>
    <r>
      <rPr>
        <sz val="11"/>
        <rFont val="Noto Sans"/>
        <family val="2"/>
      </rPr>
      <t xml:space="preserve">東都</t>
    </r>
  </si>
  <si>
    <r>
      <rPr>
        <sz val="11"/>
        <rFont val="ＭＳ ゴシック"/>
        <family val="3"/>
        <charset val="128"/>
      </rPr>
      <t xml:space="preserve">2763</t>
    </r>
    <r>
      <rPr>
        <sz val="11"/>
        <rFont val="Noto Sans"/>
        <family val="2"/>
      </rPr>
      <t xml:space="preserve">　中崎　　淑</t>
    </r>
  </si>
  <si>
    <r>
      <rPr>
        <sz val="11"/>
        <rFont val="ＭＳ ゴシック"/>
        <family val="3"/>
        <charset val="128"/>
      </rPr>
      <t xml:space="preserve">2764</t>
    </r>
    <r>
      <rPr>
        <sz val="11"/>
        <rFont val="Noto Sans"/>
        <family val="2"/>
      </rPr>
      <t xml:space="preserve">　山田磨利奈</t>
    </r>
  </si>
  <si>
    <r>
      <rPr>
        <sz val="11"/>
        <rFont val="ＭＳ ゴシック"/>
        <family val="3"/>
        <charset val="128"/>
      </rPr>
      <t xml:space="preserve">2766</t>
    </r>
    <r>
      <rPr>
        <sz val="11"/>
        <rFont val="Noto Sans"/>
        <family val="2"/>
      </rPr>
      <t xml:space="preserve">　冬扇鯉済駈</t>
    </r>
  </si>
  <si>
    <r>
      <rPr>
        <sz val="11"/>
        <rFont val="ＭＳ ゴシック"/>
        <family val="3"/>
        <charset val="128"/>
      </rPr>
      <t xml:space="preserve">2775</t>
    </r>
    <r>
      <rPr>
        <sz val="11"/>
        <rFont val="Noto Sans"/>
        <family val="2"/>
      </rPr>
      <t xml:space="preserve">　曽我　竜一</t>
    </r>
  </si>
  <si>
    <r>
      <rPr>
        <sz val="11"/>
        <rFont val="ＭＳ ゴシック"/>
        <family val="3"/>
        <charset val="128"/>
      </rPr>
      <t xml:space="preserve">2784</t>
    </r>
    <r>
      <rPr>
        <sz val="11"/>
        <rFont val="Noto Sans"/>
        <family val="2"/>
      </rPr>
      <t xml:space="preserve">　柿崎みなも</t>
    </r>
  </si>
  <si>
    <r>
      <rPr>
        <sz val="11"/>
        <rFont val="ＭＳ ゴシック"/>
        <family val="3"/>
        <charset val="128"/>
      </rPr>
      <t xml:space="preserve">2785</t>
    </r>
    <r>
      <rPr>
        <sz val="11"/>
        <rFont val="Noto Sans"/>
        <family val="2"/>
      </rPr>
      <t xml:space="preserve">　新貝　弥七</t>
    </r>
  </si>
  <si>
    <r>
      <rPr>
        <sz val="11"/>
        <rFont val="ＭＳ ゴシック"/>
        <family val="3"/>
        <charset val="128"/>
      </rPr>
      <t xml:space="preserve">2786</t>
    </r>
    <r>
      <rPr>
        <sz val="11"/>
        <rFont val="Noto Sans"/>
        <family val="2"/>
      </rPr>
      <t xml:space="preserve">　長谷部史彰</t>
    </r>
  </si>
  <si>
    <r>
      <rPr>
        <sz val="11"/>
        <rFont val="ＭＳ ゴシック"/>
        <family val="3"/>
        <charset val="128"/>
      </rPr>
      <t xml:space="preserve">2790</t>
    </r>
    <r>
      <rPr>
        <sz val="11"/>
        <rFont val="Noto Sans"/>
        <family val="2"/>
      </rPr>
      <t xml:space="preserve">　田鶴浜修三</t>
    </r>
  </si>
  <si>
    <r>
      <rPr>
        <sz val="11"/>
        <rFont val="ＭＳ ゴシック"/>
        <family val="3"/>
        <charset val="128"/>
      </rPr>
      <t xml:space="preserve">2791</t>
    </r>
    <r>
      <rPr>
        <sz val="11"/>
        <rFont val="Noto Sans"/>
        <family val="2"/>
      </rPr>
      <t xml:space="preserve">　クロエ</t>
    </r>
  </si>
  <si>
    <r>
      <rPr>
        <sz val="11"/>
        <rFont val="ＭＳ ゴシック"/>
        <family val="3"/>
        <charset val="128"/>
      </rPr>
      <t xml:space="preserve">2797</t>
    </r>
    <r>
      <rPr>
        <sz val="11"/>
        <rFont val="Noto Sans"/>
        <family val="2"/>
      </rPr>
      <t xml:space="preserve">　金田　雅史</t>
    </r>
  </si>
  <si>
    <r>
      <rPr>
        <sz val="11"/>
        <rFont val="ＭＳ ゴシック"/>
        <family val="3"/>
        <charset val="128"/>
      </rPr>
      <t xml:space="preserve">2141</t>
    </r>
    <r>
      <rPr>
        <sz val="11"/>
        <rFont val="Noto Sans"/>
        <family val="2"/>
      </rPr>
      <t xml:space="preserve">　泉　　野明</t>
    </r>
  </si>
  <si>
    <r>
      <rPr>
        <sz val="11"/>
        <rFont val="ＭＳ ゴシック"/>
        <family val="3"/>
        <charset val="128"/>
      </rPr>
      <t xml:space="preserve">2147</t>
    </r>
    <r>
      <rPr>
        <sz val="11"/>
        <rFont val="Noto Sans"/>
        <family val="2"/>
      </rPr>
      <t xml:space="preserve">　西丘　拓実</t>
    </r>
  </si>
  <si>
    <r>
      <rPr>
        <sz val="11"/>
        <rFont val="ＭＳ ゴシック"/>
        <family val="3"/>
        <charset val="128"/>
      </rPr>
      <t xml:space="preserve">1645</t>
    </r>
    <r>
      <rPr>
        <sz val="11"/>
        <rFont val="Noto Sans"/>
        <family val="2"/>
      </rPr>
      <t xml:space="preserve">　横山　　春</t>
    </r>
  </si>
  <si>
    <r>
      <rPr>
        <sz val="11"/>
        <rFont val="ＭＳ ゴシック"/>
        <family val="3"/>
        <charset val="128"/>
      </rPr>
      <t xml:space="preserve">1648</t>
    </r>
    <r>
      <rPr>
        <sz val="11"/>
        <rFont val="Noto Sans"/>
        <family val="2"/>
      </rPr>
      <t xml:space="preserve">　宇色　　柳</t>
    </r>
  </si>
  <si>
    <r>
      <rPr>
        <sz val="11"/>
        <rFont val="ＭＳ ゴシック"/>
        <family val="3"/>
        <charset val="128"/>
      </rPr>
      <t xml:space="preserve">1649</t>
    </r>
    <r>
      <rPr>
        <sz val="11"/>
        <rFont val="Noto Sans"/>
        <family val="2"/>
      </rPr>
      <t xml:space="preserve">　富好　　真</t>
    </r>
  </si>
  <si>
    <r>
      <rPr>
        <sz val="11"/>
        <rFont val="ＭＳ ゴシック"/>
        <family val="3"/>
        <charset val="128"/>
      </rPr>
      <t xml:space="preserve">4123</t>
    </r>
    <r>
      <rPr>
        <sz val="11"/>
        <rFont val="Noto Sans"/>
        <family val="2"/>
      </rPr>
      <t xml:space="preserve">　成田三樹夫</t>
    </r>
  </si>
  <si>
    <r>
      <rPr>
        <sz val="11"/>
        <rFont val="ＭＳ ゴシック"/>
        <family val="3"/>
        <charset val="128"/>
      </rPr>
      <t xml:space="preserve">4125</t>
    </r>
    <r>
      <rPr>
        <sz val="11"/>
        <rFont val="Noto Sans"/>
        <family val="2"/>
      </rPr>
      <t xml:space="preserve">　角谷　准子</t>
    </r>
  </si>
  <si>
    <r>
      <rPr>
        <sz val="11"/>
        <rFont val="ＭＳ ゴシック"/>
        <family val="3"/>
        <charset val="128"/>
      </rPr>
      <t xml:space="preserve">4158</t>
    </r>
    <r>
      <rPr>
        <sz val="11"/>
        <rFont val="Noto Sans"/>
        <family val="2"/>
      </rPr>
      <t xml:space="preserve">　須藤　賀章</t>
    </r>
  </si>
  <si>
    <r>
      <rPr>
        <sz val="11"/>
        <rFont val="ＭＳ ゴシック"/>
        <family val="3"/>
        <charset val="128"/>
      </rPr>
      <t xml:space="preserve">4160</t>
    </r>
    <r>
      <rPr>
        <sz val="11"/>
        <rFont val="Noto Sans"/>
        <family val="2"/>
      </rPr>
      <t xml:space="preserve">　前原　　四</t>
    </r>
  </si>
  <si>
    <r>
      <rPr>
        <sz val="11"/>
        <rFont val="ＭＳ ゴシック"/>
        <family val="3"/>
        <charset val="128"/>
      </rPr>
      <t xml:space="preserve">4164</t>
    </r>
    <r>
      <rPr>
        <sz val="11"/>
        <rFont val="Noto Sans"/>
        <family val="2"/>
      </rPr>
      <t xml:space="preserve">　戸高　秀樹</t>
    </r>
  </si>
  <si>
    <r>
      <rPr>
        <sz val="11"/>
        <rFont val="ＭＳ ゴシック"/>
        <family val="3"/>
        <charset val="128"/>
      </rPr>
      <t xml:space="preserve">1232</t>
    </r>
    <r>
      <rPr>
        <sz val="11"/>
        <rFont val="Noto Sans"/>
        <family val="2"/>
      </rPr>
      <t xml:space="preserve">　酒々井　恵</t>
    </r>
  </si>
  <si>
    <r>
      <rPr>
        <sz val="11"/>
        <rFont val="ＭＳ ゴシック"/>
        <family val="3"/>
        <charset val="128"/>
      </rPr>
      <t xml:space="preserve">3162</t>
    </r>
    <r>
      <rPr>
        <sz val="11"/>
        <rFont val="Noto Sans"/>
        <family val="2"/>
      </rPr>
      <t xml:space="preserve">　甲野　善紀</t>
    </r>
  </si>
  <si>
    <r>
      <rPr>
        <sz val="11"/>
        <rFont val="ＭＳ ゴシック"/>
        <family val="3"/>
        <charset val="128"/>
      </rPr>
      <t xml:space="preserve">3178</t>
    </r>
    <r>
      <rPr>
        <sz val="11"/>
        <rFont val="Noto Sans"/>
        <family val="2"/>
      </rPr>
      <t xml:space="preserve">　井上　道哉</t>
    </r>
  </si>
  <si>
    <r>
      <rPr>
        <sz val="11"/>
        <rFont val="ＭＳ ゴシック"/>
        <family val="3"/>
        <charset val="128"/>
      </rPr>
      <t xml:space="preserve">3183</t>
    </r>
    <r>
      <rPr>
        <sz val="11"/>
        <rFont val="Noto Sans"/>
        <family val="2"/>
      </rPr>
      <t xml:space="preserve">　薬丸　真悟</t>
    </r>
  </si>
  <si>
    <r>
      <rPr>
        <sz val="11"/>
        <rFont val="ＭＳ ゴシック"/>
        <family val="3"/>
        <charset val="128"/>
      </rPr>
      <t xml:space="preserve">3211</t>
    </r>
    <r>
      <rPr>
        <sz val="11"/>
        <rFont val="Noto Sans"/>
        <family val="2"/>
      </rPr>
      <t xml:space="preserve">　景浦　　将</t>
    </r>
  </si>
  <si>
    <r>
      <rPr>
        <sz val="11"/>
        <rFont val="ＭＳ ゴシック"/>
        <family val="3"/>
        <charset val="128"/>
      </rPr>
      <t xml:space="preserve">3214</t>
    </r>
    <r>
      <rPr>
        <sz val="11"/>
        <rFont val="Noto Sans"/>
        <family val="2"/>
      </rPr>
      <t xml:space="preserve">　振野　蒔絵</t>
    </r>
  </si>
  <si>
    <r>
      <rPr>
        <sz val="11"/>
        <rFont val="ＭＳ ゴシック"/>
        <family val="3"/>
        <charset val="128"/>
      </rPr>
      <t xml:space="preserve">3217</t>
    </r>
    <r>
      <rPr>
        <sz val="11"/>
        <rFont val="Noto Sans"/>
        <family val="2"/>
      </rPr>
      <t xml:space="preserve">＊文月　大津</t>
    </r>
  </si>
  <si>
    <r>
      <rPr>
        <sz val="11"/>
        <rFont val="ＭＳ ゴシック"/>
        <family val="3"/>
        <charset val="128"/>
      </rPr>
      <t xml:space="preserve">2433</t>
    </r>
    <r>
      <rPr>
        <sz val="11"/>
        <rFont val="Noto Sans"/>
        <family val="2"/>
      </rPr>
      <t xml:space="preserve">　風　　　薫</t>
    </r>
  </si>
  <si>
    <r>
      <rPr>
        <sz val="11"/>
        <rFont val="ＭＳ ゴシック"/>
        <family val="3"/>
        <charset val="128"/>
      </rPr>
      <t xml:space="preserve">2438</t>
    </r>
    <r>
      <rPr>
        <sz val="11"/>
        <rFont val="Noto Sans"/>
        <family val="2"/>
      </rPr>
      <t xml:space="preserve">　東条　英虎</t>
    </r>
  </si>
  <si>
    <r>
      <rPr>
        <sz val="11"/>
        <rFont val="ＭＳ ゴシック"/>
        <family val="3"/>
        <charset val="128"/>
      </rPr>
      <t xml:space="preserve">2440</t>
    </r>
    <r>
      <rPr>
        <sz val="11"/>
        <rFont val="Noto Sans"/>
        <family val="2"/>
      </rPr>
      <t xml:space="preserve">　江藤　直美</t>
    </r>
  </si>
  <si>
    <r>
      <rPr>
        <sz val="11"/>
        <rFont val="ＭＳ ゴシック"/>
        <family val="3"/>
        <charset val="128"/>
      </rPr>
      <t xml:space="preserve">2441</t>
    </r>
    <r>
      <rPr>
        <sz val="11"/>
        <rFont val="Noto Sans"/>
        <family val="2"/>
      </rPr>
      <t xml:space="preserve">　九品仏大志</t>
    </r>
  </si>
  <si>
    <r>
      <rPr>
        <sz val="11"/>
        <rFont val="ＭＳ ゴシック"/>
        <family val="3"/>
        <charset val="128"/>
      </rPr>
      <t xml:space="preserve">2444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.</t>
    </r>
    <r>
      <rPr>
        <sz val="11"/>
        <rFont val="Noto Sans"/>
        <family val="2"/>
      </rPr>
      <t xml:space="preserve">マリオン</t>
    </r>
  </si>
  <si>
    <r>
      <rPr>
        <sz val="11"/>
        <rFont val="ＭＳ ゴシック"/>
        <family val="3"/>
        <charset val="128"/>
      </rPr>
      <t xml:space="preserve">2445</t>
    </r>
    <r>
      <rPr>
        <sz val="11"/>
        <rFont val="Noto Sans"/>
        <family val="2"/>
      </rPr>
      <t xml:space="preserve">　森　　智昭</t>
    </r>
  </si>
  <si>
    <r>
      <rPr>
        <sz val="11"/>
        <rFont val="ＭＳ ゴシック"/>
        <family val="3"/>
        <charset val="128"/>
      </rPr>
      <t xml:space="preserve">2459</t>
    </r>
    <r>
      <rPr>
        <sz val="11"/>
        <rFont val="Noto Sans"/>
        <family val="2"/>
      </rPr>
      <t xml:space="preserve">　宝泉院瑞希</t>
    </r>
  </si>
  <si>
    <r>
      <rPr>
        <sz val="11"/>
        <rFont val="ＭＳ ゴシック"/>
        <family val="3"/>
        <charset val="128"/>
      </rPr>
      <t xml:space="preserve">1912</t>
    </r>
    <r>
      <rPr>
        <sz val="11"/>
        <rFont val="Noto Sans"/>
        <family val="2"/>
      </rPr>
      <t xml:space="preserve">　武藤　鶴将</t>
    </r>
  </si>
  <si>
    <r>
      <rPr>
        <sz val="11"/>
        <rFont val="ＭＳ ゴシック"/>
        <family val="3"/>
        <charset val="128"/>
      </rPr>
      <t xml:space="preserve">1101</t>
    </r>
    <r>
      <rPr>
        <sz val="11"/>
        <rFont val="Noto Sans"/>
        <family val="2"/>
      </rPr>
      <t xml:space="preserve">　並樹　　瞬</t>
    </r>
  </si>
  <si>
    <r>
      <rPr>
        <sz val="11"/>
        <rFont val="ＭＳ ゴシック"/>
        <family val="3"/>
        <charset val="128"/>
      </rPr>
      <t xml:space="preserve">3644</t>
    </r>
    <r>
      <rPr>
        <sz val="11"/>
        <rFont val="Noto Sans"/>
        <family val="2"/>
      </rPr>
      <t xml:space="preserve">　村孔雀　荊</t>
    </r>
  </si>
  <si>
    <r>
      <rPr>
        <sz val="11"/>
        <rFont val="ＭＳ ゴシック"/>
        <family val="3"/>
        <charset val="128"/>
      </rPr>
      <t xml:space="preserve">3650</t>
    </r>
    <r>
      <rPr>
        <sz val="11"/>
        <rFont val="Noto Sans"/>
        <family val="2"/>
      </rPr>
      <t xml:space="preserve">　善波七五十</t>
    </r>
  </si>
  <si>
    <r>
      <rPr>
        <sz val="11"/>
        <rFont val="ＭＳ ゴシック"/>
        <family val="3"/>
        <charset val="128"/>
      </rPr>
      <t xml:space="preserve">3666</t>
    </r>
    <r>
      <rPr>
        <sz val="11"/>
        <rFont val="Noto Sans"/>
        <family val="2"/>
      </rPr>
      <t xml:space="preserve">　町田　秀虎</t>
    </r>
  </si>
  <si>
    <r>
      <rPr>
        <sz val="11"/>
        <rFont val="ＭＳ ゴシック"/>
        <family val="3"/>
        <charset val="128"/>
      </rPr>
      <t xml:space="preserve">3674</t>
    </r>
    <r>
      <rPr>
        <sz val="11"/>
        <rFont val="Noto Sans"/>
        <family val="2"/>
      </rPr>
      <t xml:space="preserve">　向出　陽佑</t>
    </r>
  </si>
  <si>
    <r>
      <rPr>
        <sz val="11"/>
        <rFont val="ＭＳ ゴシック"/>
        <family val="3"/>
        <charset val="128"/>
      </rPr>
      <t xml:space="preserve">3683</t>
    </r>
    <r>
      <rPr>
        <sz val="11"/>
        <rFont val="Noto Sans"/>
        <family val="2"/>
      </rPr>
      <t xml:space="preserve">　平山　幸男</t>
    </r>
  </si>
  <si>
    <r>
      <rPr>
        <sz val="11"/>
        <rFont val="ＭＳ ゴシック"/>
        <family val="3"/>
        <charset val="128"/>
      </rPr>
      <t xml:space="preserve">3687</t>
    </r>
    <r>
      <rPr>
        <sz val="11"/>
        <rFont val="Noto Sans"/>
        <family val="2"/>
      </rPr>
      <t xml:space="preserve">　青山　好実</t>
    </r>
  </si>
  <si>
    <r>
      <rPr>
        <sz val="11"/>
        <rFont val="ＭＳ ゴシック"/>
        <family val="3"/>
        <charset val="128"/>
      </rPr>
      <t xml:space="preserve">3692</t>
    </r>
    <r>
      <rPr>
        <sz val="11"/>
        <rFont val="Noto Sans"/>
        <family val="2"/>
      </rPr>
      <t xml:space="preserve">　牛習　　千</t>
    </r>
  </si>
  <si>
    <r>
      <rPr>
        <sz val="11"/>
        <rFont val="ＭＳ ゴシック"/>
        <family val="3"/>
        <charset val="128"/>
      </rPr>
      <t xml:space="preserve">3696</t>
    </r>
    <r>
      <rPr>
        <sz val="11"/>
        <rFont val="Noto Sans"/>
        <family val="2"/>
      </rPr>
      <t xml:space="preserve">　勝手　　零</t>
    </r>
  </si>
  <si>
    <r>
      <rPr>
        <sz val="11"/>
        <rFont val="ＭＳ ゴシック"/>
        <family val="3"/>
        <charset val="128"/>
      </rPr>
      <t xml:space="preserve">3706</t>
    </r>
    <r>
      <rPr>
        <sz val="11"/>
        <rFont val="Noto Sans"/>
        <family val="2"/>
      </rPr>
      <t xml:space="preserve">　武田拓佐衛門</t>
    </r>
  </si>
  <si>
    <r>
      <rPr>
        <sz val="11"/>
        <rFont val="ＭＳ ゴシック"/>
        <family val="3"/>
        <charset val="128"/>
      </rPr>
      <t xml:space="preserve">3707</t>
    </r>
    <r>
      <rPr>
        <sz val="11"/>
        <rFont val="Noto Sans"/>
        <family val="2"/>
      </rPr>
      <t xml:space="preserve">　角鶴　名人</t>
    </r>
  </si>
  <si>
    <r>
      <rPr>
        <sz val="11"/>
        <rFont val="ＭＳ ゴシック"/>
        <family val="3"/>
        <charset val="128"/>
      </rPr>
      <t xml:space="preserve">2808</t>
    </r>
    <r>
      <rPr>
        <sz val="11"/>
        <rFont val="Noto Sans"/>
        <family val="2"/>
      </rPr>
      <t xml:space="preserve">　香山　リカ</t>
    </r>
  </si>
  <si>
    <r>
      <rPr>
        <sz val="11"/>
        <rFont val="ＭＳ ゴシック"/>
        <family val="3"/>
        <charset val="128"/>
      </rPr>
      <t xml:space="preserve">2809</t>
    </r>
    <r>
      <rPr>
        <sz val="11"/>
        <rFont val="Noto Sans"/>
        <family val="2"/>
      </rPr>
      <t xml:space="preserve">　佐藤　信之</t>
    </r>
  </si>
  <si>
    <r>
      <rPr>
        <sz val="11"/>
        <rFont val="ＭＳ ゴシック"/>
        <family val="3"/>
        <charset val="128"/>
      </rPr>
      <t xml:space="preserve">2813</t>
    </r>
    <r>
      <rPr>
        <sz val="11"/>
        <rFont val="Noto Sans"/>
        <family val="2"/>
      </rPr>
      <t xml:space="preserve">　井布　佐武</t>
    </r>
  </si>
  <si>
    <r>
      <rPr>
        <sz val="11"/>
        <rFont val="ＭＳ ゴシック"/>
        <family val="3"/>
        <charset val="128"/>
      </rPr>
      <t xml:space="preserve">2824</t>
    </r>
    <r>
      <rPr>
        <sz val="11"/>
        <rFont val="Noto Sans"/>
        <family val="2"/>
      </rPr>
      <t xml:space="preserve">　葛葉　炬燵</t>
    </r>
  </si>
  <si>
    <r>
      <rPr>
        <sz val="11"/>
        <rFont val="ＭＳ ゴシック"/>
        <family val="3"/>
        <charset val="128"/>
      </rPr>
      <t xml:space="preserve">2827</t>
    </r>
    <r>
      <rPr>
        <sz val="11"/>
        <rFont val="Noto Sans"/>
        <family val="2"/>
      </rPr>
      <t xml:space="preserve">　鳩村　啓吾</t>
    </r>
  </si>
  <si>
    <r>
      <rPr>
        <sz val="11"/>
        <rFont val="ＭＳ ゴシック"/>
        <family val="3"/>
        <charset val="128"/>
      </rPr>
      <t xml:space="preserve">2829</t>
    </r>
    <r>
      <rPr>
        <sz val="11"/>
        <rFont val="Noto Sans"/>
        <family val="2"/>
      </rPr>
      <t xml:space="preserve">　兼平　陽太</t>
    </r>
  </si>
  <si>
    <r>
      <rPr>
        <sz val="11"/>
        <rFont val="ＭＳ ゴシック"/>
        <family val="3"/>
        <charset val="128"/>
      </rPr>
      <t xml:space="preserve">2183</t>
    </r>
    <r>
      <rPr>
        <sz val="11"/>
        <rFont val="Noto Sans"/>
        <family val="2"/>
      </rPr>
      <t xml:space="preserve">　河合　雛子</t>
    </r>
  </si>
  <si>
    <r>
      <rPr>
        <sz val="11"/>
        <rFont val="ＭＳ ゴシック"/>
        <family val="3"/>
        <charset val="128"/>
      </rPr>
      <t xml:space="preserve">1669</t>
    </r>
    <r>
      <rPr>
        <sz val="11"/>
        <rFont val="Noto Sans"/>
        <family val="2"/>
      </rPr>
      <t xml:space="preserve">　江戸川　乱</t>
    </r>
  </si>
  <si>
    <r>
      <rPr>
        <sz val="11"/>
        <rFont val="ＭＳ ゴシック"/>
        <family val="3"/>
        <charset val="128"/>
      </rPr>
      <t xml:space="preserve">1267</t>
    </r>
    <r>
      <rPr>
        <sz val="11"/>
        <rFont val="Noto Sans"/>
        <family val="2"/>
      </rPr>
      <t xml:space="preserve">　吉　　裕樹</t>
    </r>
  </si>
  <si>
    <r>
      <rPr>
        <sz val="11"/>
        <rFont val="ＭＳ ゴシック"/>
        <family val="3"/>
        <charset val="128"/>
      </rPr>
      <t xml:space="preserve">1270</t>
    </r>
    <r>
      <rPr>
        <sz val="11"/>
        <rFont val="Noto Sans"/>
        <family val="2"/>
      </rPr>
      <t xml:space="preserve">　大千里貴文</t>
    </r>
  </si>
  <si>
    <r>
      <rPr>
        <sz val="11"/>
        <rFont val="ＭＳ ゴシック"/>
        <family val="3"/>
        <charset val="128"/>
      </rPr>
      <t xml:space="preserve">1442</t>
    </r>
    <r>
      <rPr>
        <sz val="11"/>
        <rFont val="Noto Sans"/>
        <family val="2"/>
      </rPr>
      <t xml:space="preserve">　スキーヴ</t>
    </r>
  </si>
  <si>
    <r>
      <rPr>
        <sz val="11"/>
        <rFont val="ＭＳ ゴシック"/>
        <family val="3"/>
        <charset val="128"/>
      </rPr>
      <t xml:space="preserve">1445</t>
    </r>
    <r>
      <rPr>
        <sz val="11"/>
        <rFont val="Noto Sans"/>
        <family val="2"/>
      </rPr>
      <t xml:space="preserve">　アシュラマン</t>
    </r>
  </si>
  <si>
    <r>
      <rPr>
        <sz val="11"/>
        <rFont val="ＭＳ ゴシック"/>
        <family val="3"/>
        <charset val="128"/>
      </rPr>
      <t xml:space="preserve">1462</t>
    </r>
    <r>
      <rPr>
        <sz val="11"/>
        <rFont val="Noto Sans"/>
        <family val="2"/>
      </rPr>
      <t xml:space="preserve">　ますかっと</t>
    </r>
  </si>
  <si>
    <r>
      <rPr>
        <sz val="11"/>
        <rFont val="ＭＳ ゴシック"/>
        <family val="3"/>
        <charset val="128"/>
      </rPr>
      <t xml:space="preserve">1956</t>
    </r>
    <r>
      <rPr>
        <sz val="11"/>
        <rFont val="Noto Sans"/>
        <family val="2"/>
      </rPr>
      <t xml:space="preserve">　園木　直人</t>
    </r>
  </si>
  <si>
    <r>
      <rPr>
        <sz val="11"/>
        <rFont val="ＭＳ ゴシック"/>
        <family val="3"/>
        <charset val="128"/>
      </rPr>
      <t xml:space="preserve">2495</t>
    </r>
    <r>
      <rPr>
        <sz val="11"/>
        <rFont val="Noto Sans"/>
        <family val="2"/>
      </rPr>
      <t xml:space="preserve">　齋藤　隆平</t>
    </r>
  </si>
  <si>
    <r>
      <rPr>
        <sz val="11"/>
        <rFont val="ＭＳ ゴシック"/>
        <family val="3"/>
        <charset val="128"/>
      </rPr>
      <t xml:space="preserve">2497</t>
    </r>
    <r>
      <rPr>
        <sz val="11"/>
        <rFont val="Noto Sans"/>
        <family val="2"/>
      </rPr>
      <t xml:space="preserve">　阿野しーぶっ</t>
    </r>
  </si>
  <si>
    <t xml:space="preserve">く広島Ｇ</t>
  </si>
  <si>
    <r>
      <rPr>
        <sz val="11"/>
        <rFont val="ＭＳ ゴシック"/>
        <family val="3"/>
        <charset val="128"/>
      </rPr>
      <t xml:space="preserve">2501</t>
    </r>
    <r>
      <rPr>
        <sz val="11"/>
        <rFont val="Noto Sans"/>
        <family val="2"/>
      </rPr>
      <t xml:space="preserve">　田中　敬之</t>
    </r>
  </si>
  <si>
    <r>
      <rPr>
        <sz val="11"/>
        <rFont val="ＭＳ ゴシック"/>
        <family val="3"/>
        <charset val="128"/>
      </rPr>
      <t xml:space="preserve">2517</t>
    </r>
    <r>
      <rPr>
        <sz val="11"/>
        <rFont val="Noto Sans"/>
        <family val="2"/>
      </rPr>
      <t xml:space="preserve">　根岸　孝旨</t>
    </r>
  </si>
  <si>
    <r>
      <rPr>
        <sz val="11"/>
        <rFont val="ＭＳ ゴシック"/>
        <family val="3"/>
        <charset val="128"/>
      </rPr>
      <t xml:space="preserve">2519</t>
    </r>
    <r>
      <rPr>
        <sz val="11"/>
        <rFont val="Noto Sans"/>
        <family val="2"/>
      </rPr>
      <t xml:space="preserve">＊鹿子生隆賢</t>
    </r>
  </si>
  <si>
    <r>
      <rPr>
        <sz val="11"/>
        <rFont val="ＭＳ ゴシック"/>
        <family val="3"/>
        <charset val="128"/>
      </rPr>
      <t xml:space="preserve">3224</t>
    </r>
    <r>
      <rPr>
        <sz val="11"/>
        <rFont val="Noto Sans"/>
        <family val="2"/>
      </rPr>
      <t xml:space="preserve">　サイラル紅龍</t>
    </r>
  </si>
  <si>
    <r>
      <rPr>
        <sz val="11"/>
        <rFont val="ＭＳ ゴシック"/>
        <family val="3"/>
        <charset val="128"/>
      </rPr>
      <t xml:space="preserve">3230</t>
    </r>
    <r>
      <rPr>
        <sz val="11"/>
        <rFont val="Noto Sans"/>
        <family val="2"/>
      </rPr>
      <t xml:space="preserve">　棗　　真夜</t>
    </r>
  </si>
  <si>
    <r>
      <rPr>
        <sz val="11"/>
        <rFont val="ＭＳ ゴシック"/>
        <family val="3"/>
        <charset val="128"/>
      </rPr>
      <t xml:space="preserve">3238</t>
    </r>
    <r>
      <rPr>
        <sz val="11"/>
        <rFont val="Noto Sans"/>
        <family val="2"/>
      </rPr>
      <t xml:space="preserve">　北沢龍之介</t>
    </r>
  </si>
  <si>
    <r>
      <rPr>
        <sz val="11"/>
        <rFont val="ＭＳ ゴシック"/>
        <family val="3"/>
        <charset val="128"/>
      </rPr>
      <t xml:space="preserve">3240</t>
    </r>
    <r>
      <rPr>
        <sz val="11"/>
        <rFont val="Noto Sans"/>
        <family val="2"/>
      </rPr>
      <t xml:space="preserve">　鳴木沢　泉</t>
    </r>
  </si>
  <si>
    <r>
      <rPr>
        <sz val="11"/>
        <rFont val="ＭＳ ゴシック"/>
        <family val="3"/>
        <charset val="128"/>
      </rPr>
      <t xml:space="preserve">3250</t>
    </r>
    <r>
      <rPr>
        <sz val="11"/>
        <rFont val="Noto Sans"/>
        <family val="2"/>
      </rPr>
      <t xml:space="preserve">　本多　　透</t>
    </r>
  </si>
  <si>
    <r>
      <rPr>
        <sz val="11"/>
        <rFont val="ＭＳ ゴシック"/>
        <family val="3"/>
        <charset val="128"/>
      </rPr>
      <t xml:space="preserve">3254</t>
    </r>
    <r>
      <rPr>
        <sz val="11"/>
        <rFont val="Noto Sans"/>
        <family val="2"/>
      </rPr>
      <t xml:space="preserve">　日置　武男</t>
    </r>
  </si>
  <si>
    <r>
      <rPr>
        <sz val="11"/>
        <rFont val="ＭＳ ゴシック"/>
        <family val="3"/>
        <charset val="128"/>
      </rPr>
      <t xml:space="preserve">3271</t>
    </r>
    <r>
      <rPr>
        <sz val="11"/>
        <rFont val="Noto Sans"/>
        <family val="2"/>
      </rPr>
      <t xml:space="preserve">　本山　小路</t>
    </r>
  </si>
  <si>
    <r>
      <rPr>
        <sz val="11"/>
        <rFont val="ＭＳ ゴシック"/>
        <family val="3"/>
        <charset val="128"/>
      </rPr>
      <t xml:space="preserve">3276</t>
    </r>
    <r>
      <rPr>
        <sz val="11"/>
        <rFont val="Noto Sans"/>
        <family val="2"/>
      </rPr>
      <t xml:space="preserve">＊九佐井一平</t>
    </r>
  </si>
  <si>
    <r>
      <rPr>
        <sz val="11"/>
        <rFont val="ＭＳ ゴシック"/>
        <family val="3"/>
        <charset val="128"/>
      </rPr>
      <t xml:space="preserve">4189</t>
    </r>
    <r>
      <rPr>
        <sz val="11"/>
        <rFont val="Noto Sans"/>
        <family val="2"/>
      </rPr>
      <t xml:space="preserve">　ダグケサダ</t>
    </r>
  </si>
  <si>
    <r>
      <rPr>
        <sz val="11"/>
        <rFont val="ＭＳ ゴシック"/>
        <family val="3"/>
        <charset val="128"/>
      </rPr>
      <t xml:space="preserve">4194</t>
    </r>
    <r>
      <rPr>
        <sz val="11"/>
        <rFont val="Noto Sans"/>
        <family val="2"/>
      </rPr>
      <t xml:space="preserve">　伊賀　　電</t>
    </r>
  </si>
  <si>
    <r>
      <rPr>
        <sz val="11"/>
        <rFont val="ＭＳ ゴシック"/>
        <family val="3"/>
        <charset val="128"/>
      </rPr>
      <t xml:space="preserve">4207</t>
    </r>
    <r>
      <rPr>
        <sz val="11"/>
        <rFont val="Noto Sans"/>
        <family val="2"/>
      </rPr>
      <t xml:space="preserve">　木村誠之助</t>
    </r>
  </si>
  <si>
    <r>
      <rPr>
        <sz val="11"/>
        <rFont val="ＭＳ ゴシック"/>
        <family val="3"/>
        <charset val="128"/>
      </rPr>
      <t xml:space="preserve">4233</t>
    </r>
    <r>
      <rPr>
        <sz val="11"/>
        <rFont val="Noto Sans"/>
        <family val="2"/>
      </rPr>
      <t xml:space="preserve">　坂井　　悟</t>
    </r>
  </si>
  <si>
    <r>
      <rPr>
        <sz val="11"/>
        <rFont val="ＭＳ ゴシック"/>
        <family val="3"/>
        <charset val="128"/>
      </rPr>
      <t xml:space="preserve">4237</t>
    </r>
    <r>
      <rPr>
        <sz val="11"/>
        <rFont val="Noto Sans"/>
        <family val="2"/>
      </rPr>
      <t xml:space="preserve">　佐倉　　忍</t>
    </r>
  </si>
  <si>
    <r>
      <rPr>
        <sz val="11"/>
        <rFont val="ＭＳ ゴシック"/>
        <family val="3"/>
        <charset val="128"/>
      </rPr>
      <t xml:space="preserve">1704</t>
    </r>
    <r>
      <rPr>
        <sz val="11"/>
        <rFont val="Noto Sans"/>
        <family val="2"/>
      </rPr>
      <t xml:space="preserve">　一種　九号</t>
    </r>
  </si>
  <si>
    <r>
      <rPr>
        <sz val="11"/>
        <rFont val="ＭＳ ゴシック"/>
        <family val="3"/>
        <charset val="128"/>
      </rPr>
      <t xml:space="preserve">1717</t>
    </r>
    <r>
      <rPr>
        <sz val="11"/>
        <rFont val="Noto Sans"/>
        <family val="2"/>
      </rPr>
      <t xml:space="preserve">　三宅　昭久</t>
    </r>
  </si>
  <si>
    <r>
      <rPr>
        <sz val="11"/>
        <rFont val="ＭＳ ゴシック"/>
        <family val="3"/>
        <charset val="128"/>
      </rPr>
      <t xml:space="preserve">1722</t>
    </r>
    <r>
      <rPr>
        <sz val="11"/>
        <rFont val="Noto Sans"/>
        <family val="2"/>
      </rPr>
      <t xml:space="preserve">　林　　　享</t>
    </r>
  </si>
  <si>
    <r>
      <rPr>
        <sz val="11"/>
        <rFont val="ＭＳ ゴシック"/>
        <family val="3"/>
        <charset val="128"/>
      </rPr>
      <t xml:space="preserve">2221</t>
    </r>
    <r>
      <rPr>
        <sz val="11"/>
        <rFont val="Noto Sans"/>
        <family val="2"/>
      </rPr>
      <t xml:space="preserve">　広重　玲子</t>
    </r>
  </si>
  <si>
    <r>
      <rPr>
        <sz val="11"/>
        <rFont val="ＭＳ ゴシック"/>
        <family val="3"/>
        <charset val="128"/>
      </rPr>
      <t xml:space="preserve">2228</t>
    </r>
    <r>
      <rPr>
        <sz val="11"/>
        <rFont val="Noto Sans"/>
        <family val="2"/>
      </rPr>
      <t xml:space="preserve">　中島　　武</t>
    </r>
  </si>
  <si>
    <r>
      <rPr>
        <sz val="11"/>
        <rFont val="ＭＳ ゴシック"/>
        <family val="3"/>
        <charset val="128"/>
      </rPr>
      <t xml:space="preserve">2230</t>
    </r>
    <r>
      <rPr>
        <sz val="11"/>
        <rFont val="Noto Sans"/>
        <family val="2"/>
      </rPr>
      <t xml:space="preserve">　星川　　学</t>
    </r>
  </si>
  <si>
    <r>
      <rPr>
        <sz val="11"/>
        <rFont val="ＭＳ ゴシック"/>
        <family val="3"/>
        <charset val="128"/>
      </rPr>
      <t xml:space="preserve">2233</t>
    </r>
    <r>
      <rPr>
        <sz val="11"/>
        <rFont val="Noto Sans"/>
        <family val="2"/>
      </rPr>
      <t xml:space="preserve">　定岡　一樹</t>
    </r>
  </si>
  <si>
    <r>
      <rPr>
        <sz val="11"/>
        <rFont val="ＭＳ ゴシック"/>
        <family val="3"/>
        <charset val="128"/>
      </rPr>
      <t xml:space="preserve">2240</t>
    </r>
    <r>
      <rPr>
        <sz val="11"/>
        <rFont val="Noto Sans"/>
        <family val="2"/>
      </rPr>
      <t xml:space="preserve">　藤田　睦月</t>
    </r>
  </si>
  <si>
    <r>
      <rPr>
        <sz val="11"/>
        <rFont val="ＭＳ ゴシック"/>
        <family val="3"/>
        <charset val="128"/>
      </rPr>
      <t xml:space="preserve">2850</t>
    </r>
    <r>
      <rPr>
        <sz val="11"/>
        <rFont val="Noto Sans"/>
        <family val="2"/>
      </rPr>
      <t xml:space="preserve">　名塚　善寛</t>
    </r>
  </si>
  <si>
    <r>
      <rPr>
        <sz val="11"/>
        <rFont val="ＭＳ ゴシック"/>
        <family val="3"/>
        <charset val="128"/>
      </rPr>
      <t xml:space="preserve">2855</t>
    </r>
    <r>
      <rPr>
        <sz val="11"/>
        <rFont val="Noto Sans"/>
        <family val="2"/>
      </rPr>
      <t xml:space="preserve">　夏木　俊彦</t>
    </r>
  </si>
  <si>
    <r>
      <rPr>
        <sz val="11"/>
        <rFont val="ＭＳ ゴシック"/>
        <family val="3"/>
        <charset val="128"/>
      </rPr>
      <t xml:space="preserve">2859</t>
    </r>
    <r>
      <rPr>
        <sz val="11"/>
        <rFont val="Noto Sans"/>
        <family val="2"/>
      </rPr>
      <t xml:space="preserve">　染谷　俊介</t>
    </r>
  </si>
  <si>
    <r>
      <rPr>
        <sz val="11"/>
        <rFont val="ＭＳ ゴシック"/>
        <family val="3"/>
        <charset val="128"/>
      </rPr>
      <t xml:space="preserve">2867</t>
    </r>
    <r>
      <rPr>
        <sz val="11"/>
        <rFont val="Noto Sans"/>
        <family val="2"/>
      </rPr>
      <t xml:space="preserve">　相木荒次郎</t>
    </r>
  </si>
  <si>
    <r>
      <rPr>
        <sz val="11"/>
        <rFont val="ＭＳ ゴシック"/>
        <family val="3"/>
        <charset val="128"/>
      </rPr>
      <t xml:space="preserve">2869</t>
    </r>
    <r>
      <rPr>
        <sz val="11"/>
        <rFont val="Noto Sans"/>
        <family val="2"/>
      </rPr>
      <t xml:space="preserve">　白井　　賢</t>
    </r>
  </si>
  <si>
    <r>
      <rPr>
        <sz val="11"/>
        <rFont val="ＭＳ ゴシック"/>
        <family val="3"/>
        <charset val="128"/>
      </rPr>
      <t xml:space="preserve">2870</t>
    </r>
    <r>
      <rPr>
        <sz val="11"/>
        <rFont val="Noto Sans"/>
        <family val="2"/>
      </rPr>
      <t xml:space="preserve">　宮本　克義</t>
    </r>
  </si>
  <si>
    <r>
      <rPr>
        <sz val="11"/>
        <rFont val="ＭＳ ゴシック"/>
        <family val="3"/>
        <charset val="128"/>
      </rPr>
      <t xml:space="preserve">2872</t>
    </r>
    <r>
      <rPr>
        <sz val="11"/>
        <rFont val="Noto Sans"/>
        <family val="2"/>
      </rPr>
      <t xml:space="preserve">　神楽　八重</t>
    </r>
  </si>
  <si>
    <r>
      <rPr>
        <sz val="11"/>
        <rFont val="ＭＳ ゴシック"/>
        <family val="3"/>
        <charset val="128"/>
      </rPr>
      <t xml:space="preserve">2885</t>
    </r>
    <r>
      <rPr>
        <sz val="11"/>
        <rFont val="Noto Sans"/>
        <family val="2"/>
      </rPr>
      <t xml:space="preserve">　城島　朱順</t>
    </r>
  </si>
  <si>
    <r>
      <rPr>
        <sz val="11"/>
        <rFont val="ＭＳ ゴシック"/>
        <family val="3"/>
        <charset val="128"/>
      </rPr>
      <t xml:space="preserve">3715</t>
    </r>
    <r>
      <rPr>
        <sz val="11"/>
        <rFont val="Noto Sans"/>
        <family val="2"/>
      </rPr>
      <t xml:space="preserve">　小島　健太</t>
    </r>
  </si>
  <si>
    <r>
      <rPr>
        <sz val="11"/>
        <rFont val="ＭＳ ゴシック"/>
        <family val="3"/>
        <charset val="128"/>
      </rPr>
      <t xml:space="preserve">3716</t>
    </r>
    <r>
      <rPr>
        <sz val="11"/>
        <rFont val="Noto Sans"/>
        <family val="2"/>
      </rPr>
      <t xml:space="preserve">　ｶﾄﾙ </t>
    </r>
    <r>
      <rPr>
        <sz val="11"/>
        <rFont val="ＭＳ ゴシック"/>
        <family val="3"/>
        <charset val="128"/>
      </rPr>
      <t xml:space="preserve">R.</t>
    </r>
    <r>
      <rPr>
        <sz val="11"/>
        <rFont val="Noto Sans"/>
        <family val="2"/>
      </rPr>
      <t xml:space="preserve">ｳｨﾅｰ</t>
    </r>
  </si>
  <si>
    <r>
      <rPr>
        <sz val="11"/>
        <rFont val="ＭＳ ゴシック"/>
        <family val="3"/>
        <charset val="128"/>
      </rPr>
      <t xml:space="preserve">3722</t>
    </r>
    <r>
      <rPr>
        <sz val="11"/>
        <rFont val="Noto Sans"/>
        <family val="2"/>
      </rPr>
      <t xml:space="preserve">　鈴木　英幸</t>
    </r>
  </si>
  <si>
    <r>
      <rPr>
        <sz val="11"/>
        <rFont val="ＭＳ ゴシック"/>
        <family val="3"/>
        <charset val="128"/>
      </rPr>
      <t xml:space="preserve">3728</t>
    </r>
    <r>
      <rPr>
        <sz val="11"/>
        <rFont val="Noto Sans"/>
        <family val="2"/>
      </rPr>
      <t xml:space="preserve">　小松崎大幸</t>
    </r>
  </si>
  <si>
    <r>
      <rPr>
        <sz val="11"/>
        <rFont val="ＭＳ ゴシック"/>
        <family val="3"/>
        <charset val="128"/>
      </rPr>
      <t xml:space="preserve">3735</t>
    </r>
    <r>
      <rPr>
        <sz val="11"/>
        <rFont val="Noto Sans"/>
        <family val="2"/>
      </rPr>
      <t xml:space="preserve">　山田　政志</t>
    </r>
  </si>
  <si>
    <r>
      <rPr>
        <sz val="11"/>
        <rFont val="ＭＳ ゴシック"/>
        <family val="3"/>
        <charset val="128"/>
      </rPr>
      <t xml:space="preserve">3737</t>
    </r>
    <r>
      <rPr>
        <sz val="11"/>
        <rFont val="Noto Sans"/>
        <family val="2"/>
      </rPr>
      <t xml:space="preserve">　酒井　蒼馬</t>
    </r>
  </si>
  <si>
    <r>
      <rPr>
        <sz val="11"/>
        <rFont val="ＭＳ ゴシック"/>
        <family val="3"/>
        <charset val="128"/>
      </rPr>
      <t xml:space="preserve">3746</t>
    </r>
    <r>
      <rPr>
        <sz val="11"/>
        <rFont val="Noto Sans"/>
        <family val="2"/>
      </rPr>
      <t xml:space="preserve">　高木　　泰</t>
    </r>
  </si>
  <si>
    <r>
      <rPr>
        <sz val="11"/>
        <rFont val="ＭＳ ゴシック"/>
        <family val="3"/>
        <charset val="128"/>
      </rPr>
      <t xml:space="preserve">3752</t>
    </r>
    <r>
      <rPr>
        <sz val="11"/>
        <rFont val="Noto Sans"/>
        <family val="2"/>
      </rPr>
      <t xml:space="preserve">　ギャオ</t>
    </r>
  </si>
  <si>
    <r>
      <rPr>
        <sz val="11"/>
        <rFont val="ＭＳ ゴシック"/>
        <family val="3"/>
        <charset val="128"/>
      </rPr>
      <t xml:space="preserve">3769</t>
    </r>
    <r>
      <rPr>
        <sz val="11"/>
        <rFont val="Noto Sans"/>
        <family val="2"/>
      </rPr>
      <t xml:space="preserve">　矢倉　茂夫</t>
    </r>
  </si>
  <si>
    <r>
      <rPr>
        <sz val="11"/>
        <rFont val="ＭＳ ゴシック"/>
        <family val="3"/>
        <charset val="128"/>
      </rPr>
      <t xml:space="preserve">1483</t>
    </r>
    <r>
      <rPr>
        <sz val="11"/>
        <rFont val="Noto Sans"/>
        <family val="2"/>
      </rPr>
      <t xml:space="preserve">　毛崎　雅久</t>
    </r>
  </si>
  <si>
    <r>
      <rPr>
        <sz val="11"/>
        <rFont val="ＭＳ ゴシック"/>
        <family val="3"/>
        <charset val="128"/>
      </rPr>
      <t xml:space="preserve">1488</t>
    </r>
    <r>
      <rPr>
        <sz val="11"/>
        <rFont val="Noto Sans"/>
        <family val="2"/>
      </rPr>
      <t xml:space="preserve">　去　　我道</t>
    </r>
  </si>
  <si>
    <r>
      <rPr>
        <sz val="11"/>
        <rFont val="ＭＳ ゴシック"/>
        <family val="3"/>
        <charset val="128"/>
      </rPr>
      <t xml:space="preserve">1972</t>
    </r>
    <r>
      <rPr>
        <sz val="11"/>
        <rFont val="Noto Sans"/>
        <family val="2"/>
      </rPr>
      <t xml:space="preserve">　藤原カムイ</t>
    </r>
  </si>
  <si>
    <r>
      <rPr>
        <sz val="11"/>
        <rFont val="ＭＳ ゴシック"/>
        <family val="3"/>
        <charset val="128"/>
      </rPr>
      <t xml:space="preserve">1987</t>
    </r>
    <r>
      <rPr>
        <sz val="11"/>
        <rFont val="Noto Sans"/>
        <family val="2"/>
      </rPr>
      <t xml:space="preserve">　水澤　七美</t>
    </r>
  </si>
  <si>
    <r>
      <rPr>
        <sz val="11"/>
        <rFont val="ＭＳ ゴシック"/>
        <family val="3"/>
        <charset val="128"/>
      </rPr>
      <t xml:space="preserve">774</t>
    </r>
    <r>
      <rPr>
        <sz val="11"/>
        <rFont val="Noto Sans"/>
        <family val="2"/>
      </rPr>
      <t xml:space="preserve">　関谷　信裕</t>
    </r>
  </si>
  <si>
    <r>
      <rPr>
        <sz val="11"/>
        <rFont val="ＭＳ ゴシック"/>
        <family val="3"/>
        <charset val="128"/>
      </rPr>
      <t xml:space="preserve">2528</t>
    </r>
    <r>
      <rPr>
        <sz val="11"/>
        <rFont val="Noto Sans"/>
        <family val="2"/>
      </rPr>
      <t xml:space="preserve">　和泉　　誠</t>
    </r>
  </si>
  <si>
    <r>
      <rPr>
        <sz val="11"/>
        <rFont val="ＭＳ ゴシック"/>
        <family val="3"/>
        <charset val="128"/>
      </rPr>
      <t xml:space="preserve">2542</t>
    </r>
    <r>
      <rPr>
        <sz val="11"/>
        <rFont val="Noto Sans"/>
        <family val="2"/>
      </rPr>
      <t xml:space="preserve">　小松　真二</t>
    </r>
  </si>
  <si>
    <r>
      <rPr>
        <sz val="11"/>
        <rFont val="ＭＳ ゴシック"/>
        <family val="3"/>
        <charset val="128"/>
      </rPr>
      <t xml:space="preserve">2544</t>
    </r>
    <r>
      <rPr>
        <sz val="11"/>
        <rFont val="Noto Sans"/>
        <family val="2"/>
      </rPr>
      <t xml:space="preserve">　鳴海　柊平</t>
    </r>
  </si>
  <si>
    <r>
      <rPr>
        <sz val="11"/>
        <rFont val="ＭＳ ゴシック"/>
        <family val="3"/>
        <charset val="128"/>
      </rPr>
      <t xml:space="preserve">2545</t>
    </r>
    <r>
      <rPr>
        <sz val="11"/>
        <rFont val="Noto Sans"/>
        <family val="2"/>
      </rPr>
      <t xml:space="preserve">　清田太一郎</t>
    </r>
  </si>
  <si>
    <r>
      <rPr>
        <sz val="11"/>
        <rFont val="ＭＳ ゴシック"/>
        <family val="3"/>
        <charset val="128"/>
      </rPr>
      <t xml:space="preserve">2557</t>
    </r>
    <r>
      <rPr>
        <sz val="11"/>
        <rFont val="Noto Sans"/>
        <family val="2"/>
      </rPr>
      <t xml:space="preserve">　伊達　政宗</t>
    </r>
  </si>
  <si>
    <r>
      <rPr>
        <sz val="11"/>
        <rFont val="ＭＳ ゴシック"/>
        <family val="3"/>
        <charset val="128"/>
      </rPr>
      <t xml:space="preserve">1000</t>
    </r>
    <r>
      <rPr>
        <sz val="11"/>
        <rFont val="Noto Sans"/>
        <family val="2"/>
      </rPr>
      <t xml:space="preserve">　村田　光陽</t>
    </r>
  </si>
  <si>
    <r>
      <rPr>
        <sz val="11"/>
        <rFont val="ＭＳ ゴシック"/>
        <family val="3"/>
        <charset val="128"/>
      </rPr>
      <t xml:space="preserve">3280</t>
    </r>
    <r>
      <rPr>
        <sz val="11"/>
        <rFont val="Noto Sans"/>
        <family val="2"/>
      </rPr>
      <t xml:space="preserve">　月　　幻魔</t>
    </r>
  </si>
  <si>
    <r>
      <rPr>
        <sz val="11"/>
        <rFont val="ＭＳ ゴシック"/>
        <family val="3"/>
        <charset val="128"/>
      </rPr>
      <t xml:space="preserve">3285</t>
    </r>
    <r>
      <rPr>
        <sz val="11"/>
        <rFont val="Noto Sans"/>
        <family val="2"/>
      </rPr>
      <t xml:space="preserve">　疾風　　走</t>
    </r>
  </si>
  <si>
    <r>
      <rPr>
        <sz val="11"/>
        <rFont val="ＭＳ ゴシック"/>
        <family val="3"/>
        <charset val="128"/>
      </rPr>
      <t xml:space="preserve">3290</t>
    </r>
    <r>
      <rPr>
        <sz val="11"/>
        <rFont val="Noto Sans"/>
        <family val="2"/>
      </rPr>
      <t xml:space="preserve">　山田沙知子</t>
    </r>
  </si>
  <si>
    <r>
      <rPr>
        <sz val="11"/>
        <rFont val="ＭＳ ゴシック"/>
        <family val="3"/>
        <charset val="128"/>
      </rPr>
      <t xml:space="preserve">3296</t>
    </r>
    <r>
      <rPr>
        <sz val="11"/>
        <rFont val="Noto Sans"/>
        <family val="2"/>
      </rPr>
      <t xml:space="preserve">　陸奥　宗光</t>
    </r>
  </si>
  <si>
    <r>
      <rPr>
        <sz val="11"/>
        <rFont val="ＭＳ ゴシック"/>
        <family val="3"/>
        <charset val="128"/>
      </rPr>
      <t xml:space="preserve">3326</t>
    </r>
    <r>
      <rPr>
        <sz val="11"/>
        <rFont val="Noto Sans"/>
        <family val="2"/>
      </rPr>
      <t xml:space="preserve">　高峰八留美</t>
    </r>
  </si>
  <si>
    <r>
      <rPr>
        <sz val="11"/>
        <rFont val="ＭＳ ゴシック"/>
        <family val="3"/>
        <charset val="128"/>
      </rPr>
      <t xml:space="preserve">1762</t>
    </r>
    <r>
      <rPr>
        <sz val="11"/>
        <rFont val="Noto Sans"/>
        <family val="2"/>
      </rPr>
      <t xml:space="preserve">　矢野　利己</t>
    </r>
  </si>
  <si>
    <r>
      <rPr>
        <sz val="11"/>
        <rFont val="ＭＳ ゴシック"/>
        <family val="3"/>
        <charset val="128"/>
      </rPr>
      <t xml:space="preserve">1763</t>
    </r>
    <r>
      <rPr>
        <sz val="11"/>
        <rFont val="Noto Sans"/>
        <family val="2"/>
      </rPr>
      <t xml:space="preserve">　立浪　捷昭</t>
    </r>
  </si>
  <si>
    <r>
      <rPr>
        <sz val="11"/>
        <rFont val="ＭＳ ゴシック"/>
        <family val="3"/>
        <charset val="128"/>
      </rPr>
      <t xml:space="preserve">1766</t>
    </r>
    <r>
      <rPr>
        <sz val="11"/>
        <rFont val="Noto Sans"/>
        <family val="2"/>
      </rPr>
      <t xml:space="preserve">　清水　文建</t>
    </r>
  </si>
  <si>
    <r>
      <rPr>
        <sz val="11"/>
        <rFont val="ＭＳ ゴシック"/>
        <family val="3"/>
        <charset val="128"/>
      </rPr>
      <t xml:space="preserve">4261</t>
    </r>
    <r>
      <rPr>
        <sz val="11"/>
        <rFont val="Noto Sans"/>
        <family val="2"/>
      </rPr>
      <t xml:space="preserve">　えばぁに</t>
    </r>
  </si>
  <si>
    <r>
      <rPr>
        <sz val="11"/>
        <rFont val="ＭＳ ゴシック"/>
        <family val="3"/>
        <charset val="128"/>
      </rPr>
      <t xml:space="preserve">4262</t>
    </r>
    <r>
      <rPr>
        <sz val="11"/>
        <rFont val="Noto Sans"/>
        <family val="2"/>
      </rPr>
      <t xml:space="preserve">　後藤慎二郎</t>
    </r>
  </si>
  <si>
    <r>
      <rPr>
        <sz val="11"/>
        <rFont val="ＭＳ ゴシック"/>
        <family val="3"/>
        <charset val="128"/>
      </rPr>
      <t xml:space="preserve">4272</t>
    </r>
    <r>
      <rPr>
        <sz val="11"/>
        <rFont val="Noto Sans"/>
        <family val="2"/>
      </rPr>
      <t xml:space="preserve">　荒井　　森</t>
    </r>
  </si>
  <si>
    <r>
      <rPr>
        <sz val="11"/>
        <rFont val="ＭＳ ゴシック"/>
        <family val="3"/>
        <charset val="128"/>
      </rPr>
      <t xml:space="preserve">4276</t>
    </r>
    <r>
      <rPr>
        <sz val="11"/>
        <rFont val="Noto Sans"/>
        <family val="2"/>
      </rPr>
      <t xml:space="preserve">　岩崎弥太郎</t>
    </r>
  </si>
  <si>
    <r>
      <rPr>
        <sz val="11"/>
        <rFont val="ＭＳ ゴシック"/>
        <family val="3"/>
        <charset val="128"/>
      </rPr>
      <t xml:space="preserve">4277</t>
    </r>
    <r>
      <rPr>
        <sz val="11"/>
        <rFont val="Noto Sans"/>
        <family val="2"/>
      </rPr>
      <t xml:space="preserve">　作　穂乃智</t>
    </r>
  </si>
  <si>
    <r>
      <rPr>
        <sz val="11"/>
        <rFont val="ＭＳ ゴシック"/>
        <family val="3"/>
        <charset val="128"/>
      </rPr>
      <t xml:space="preserve">4287</t>
    </r>
    <r>
      <rPr>
        <sz val="11"/>
        <rFont val="Noto Sans"/>
        <family val="2"/>
      </rPr>
      <t xml:space="preserve">　椎名　弘一</t>
    </r>
  </si>
  <si>
    <r>
      <rPr>
        <sz val="11"/>
        <rFont val="ＭＳ ゴシック"/>
        <family val="3"/>
        <charset val="128"/>
      </rPr>
      <t xml:space="preserve">4296</t>
    </r>
    <r>
      <rPr>
        <sz val="11"/>
        <rFont val="Noto Sans"/>
        <family val="2"/>
      </rPr>
      <t xml:space="preserve">　牧野　夏樹</t>
    </r>
  </si>
  <si>
    <r>
      <rPr>
        <sz val="11"/>
        <rFont val="ＭＳ ゴシック"/>
        <family val="3"/>
        <charset val="128"/>
      </rPr>
      <t xml:space="preserve">4305</t>
    </r>
    <r>
      <rPr>
        <sz val="11"/>
        <rFont val="Noto Sans"/>
        <family val="2"/>
      </rPr>
      <t xml:space="preserve">　船尾　誠一</t>
    </r>
  </si>
  <si>
    <r>
      <rPr>
        <sz val="11"/>
        <rFont val="ＭＳ ゴシック"/>
        <family val="3"/>
        <charset val="128"/>
      </rPr>
      <t xml:space="preserve">4309</t>
    </r>
    <r>
      <rPr>
        <sz val="11"/>
        <rFont val="Noto Sans"/>
        <family val="2"/>
      </rPr>
      <t xml:space="preserve">　引田　天翔</t>
    </r>
  </si>
  <si>
    <r>
      <rPr>
        <sz val="11"/>
        <rFont val="ＭＳ ゴシック"/>
        <family val="3"/>
        <charset val="128"/>
      </rPr>
      <t xml:space="preserve">4317</t>
    </r>
    <r>
      <rPr>
        <sz val="11"/>
        <rFont val="Noto Sans"/>
        <family val="2"/>
      </rPr>
      <t xml:space="preserve">＊河端　清志</t>
    </r>
  </si>
  <si>
    <r>
      <rPr>
        <sz val="11"/>
        <rFont val="ＭＳ ゴシック"/>
        <family val="3"/>
        <charset val="128"/>
      </rPr>
      <t xml:space="preserve">872</t>
    </r>
    <r>
      <rPr>
        <sz val="11"/>
        <rFont val="Noto Sans"/>
        <family val="2"/>
      </rPr>
      <t xml:space="preserve">　双児　サガ</t>
    </r>
  </si>
  <si>
    <r>
      <rPr>
        <sz val="11"/>
        <rFont val="ＭＳ ゴシック"/>
        <family val="3"/>
        <charset val="128"/>
      </rPr>
      <t xml:space="preserve">2280</t>
    </r>
    <r>
      <rPr>
        <sz val="11"/>
        <rFont val="Noto Sans"/>
        <family val="2"/>
      </rPr>
      <t xml:space="preserve">　小田川陵介</t>
    </r>
  </si>
  <si>
    <r>
      <rPr>
        <sz val="11"/>
        <rFont val="ＭＳ ゴシック"/>
        <family val="3"/>
        <charset val="128"/>
      </rPr>
      <t xml:space="preserve">2283</t>
    </r>
    <r>
      <rPr>
        <sz val="11"/>
        <rFont val="Noto Sans"/>
        <family val="2"/>
      </rPr>
      <t xml:space="preserve">　ﾔｰｳﾞｪﾙｯﾘｨ</t>
    </r>
  </si>
  <si>
    <r>
      <rPr>
        <sz val="11"/>
        <rFont val="ＭＳ ゴシック"/>
        <family val="3"/>
        <charset val="128"/>
      </rPr>
      <t xml:space="preserve">2913</t>
    </r>
    <r>
      <rPr>
        <sz val="11"/>
        <rFont val="Noto Sans"/>
        <family val="2"/>
      </rPr>
      <t xml:space="preserve">　末羽　等文</t>
    </r>
  </si>
  <si>
    <r>
      <rPr>
        <sz val="11"/>
        <rFont val="ＭＳ ゴシック"/>
        <family val="3"/>
        <charset val="128"/>
      </rPr>
      <t xml:space="preserve">2922</t>
    </r>
    <r>
      <rPr>
        <sz val="11"/>
        <rFont val="Noto Sans"/>
        <family val="2"/>
      </rPr>
      <t xml:space="preserve">　多胡　辰敬</t>
    </r>
  </si>
  <si>
    <r>
      <rPr>
        <sz val="11"/>
        <rFont val="ＭＳ ゴシック"/>
        <family val="3"/>
        <charset val="128"/>
      </rPr>
      <t xml:space="preserve">2923</t>
    </r>
    <r>
      <rPr>
        <sz val="11"/>
        <rFont val="Noto Sans"/>
        <family val="2"/>
      </rPr>
      <t xml:space="preserve">　魚本　民子</t>
    </r>
  </si>
  <si>
    <r>
      <rPr>
        <sz val="11"/>
        <rFont val="ＭＳ ゴシック"/>
        <family val="3"/>
        <charset val="128"/>
      </rPr>
      <t xml:space="preserve">2931</t>
    </r>
    <r>
      <rPr>
        <sz val="11"/>
        <rFont val="Noto Sans"/>
        <family val="2"/>
      </rPr>
      <t xml:space="preserve">　羽坪　裕也</t>
    </r>
  </si>
  <si>
    <r>
      <rPr>
        <sz val="11"/>
        <rFont val="ＭＳ ゴシック"/>
        <family val="3"/>
        <charset val="128"/>
      </rPr>
      <t xml:space="preserve">1524</t>
    </r>
    <r>
      <rPr>
        <sz val="11"/>
        <rFont val="Noto Sans"/>
        <family val="2"/>
      </rPr>
      <t xml:space="preserve">　有馬　紅葉</t>
    </r>
  </si>
  <si>
    <r>
      <rPr>
        <sz val="11"/>
        <rFont val="ＭＳ ゴシック"/>
        <family val="3"/>
        <charset val="128"/>
      </rPr>
      <t xml:space="preserve">1536</t>
    </r>
    <r>
      <rPr>
        <sz val="11"/>
        <rFont val="Noto Sans"/>
        <family val="2"/>
      </rPr>
      <t xml:space="preserve">　成鳥　道金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　津崎　　悟</t>
    </r>
  </si>
  <si>
    <r>
      <rPr>
        <sz val="11"/>
        <rFont val="ＭＳ ゴシック"/>
        <family val="3"/>
        <charset val="128"/>
      </rPr>
      <t xml:space="preserve">3795</t>
    </r>
    <r>
      <rPr>
        <sz val="11"/>
        <rFont val="Noto Sans"/>
        <family val="2"/>
      </rPr>
      <t xml:space="preserve">　白木　秀明</t>
    </r>
  </si>
  <si>
    <r>
      <rPr>
        <sz val="11"/>
        <rFont val="ＭＳ ゴシック"/>
        <family val="3"/>
        <charset val="128"/>
      </rPr>
      <t xml:space="preserve">3798</t>
    </r>
    <r>
      <rPr>
        <sz val="11"/>
        <rFont val="Noto Sans"/>
        <family val="2"/>
      </rPr>
      <t xml:space="preserve">　小川あゆむ</t>
    </r>
  </si>
  <si>
    <r>
      <rPr>
        <sz val="11"/>
        <rFont val="ＭＳ ゴシック"/>
        <family val="3"/>
        <charset val="128"/>
      </rPr>
      <t xml:space="preserve">3801</t>
    </r>
    <r>
      <rPr>
        <sz val="11"/>
        <rFont val="Noto Sans"/>
        <family val="2"/>
      </rPr>
      <t xml:space="preserve">　近藤　悦史</t>
    </r>
  </si>
  <si>
    <r>
      <rPr>
        <sz val="11"/>
        <rFont val="ＭＳ ゴシック"/>
        <family val="3"/>
        <charset val="128"/>
      </rPr>
      <t xml:space="preserve">3816</t>
    </r>
    <r>
      <rPr>
        <sz val="11"/>
        <rFont val="Noto Sans"/>
        <family val="2"/>
      </rPr>
      <t xml:space="preserve">　木村　守男</t>
    </r>
  </si>
  <si>
    <r>
      <rPr>
        <sz val="11"/>
        <rFont val="ＭＳ ゴシック"/>
        <family val="3"/>
        <charset val="128"/>
      </rPr>
      <t xml:space="preserve">3818</t>
    </r>
    <r>
      <rPr>
        <sz val="11"/>
        <rFont val="Noto Sans"/>
        <family val="2"/>
      </rPr>
      <t xml:space="preserve">　本多　忠之</t>
    </r>
  </si>
  <si>
    <r>
      <rPr>
        <sz val="11"/>
        <rFont val="ＭＳ ゴシック"/>
        <family val="3"/>
        <charset val="128"/>
      </rPr>
      <t xml:space="preserve">3829</t>
    </r>
    <r>
      <rPr>
        <sz val="11"/>
        <rFont val="Noto Sans"/>
        <family val="2"/>
      </rPr>
      <t xml:space="preserve">　梶山　章門</t>
    </r>
  </si>
  <si>
    <r>
      <rPr>
        <sz val="11"/>
        <rFont val="ＭＳ ゴシック"/>
        <family val="3"/>
        <charset val="128"/>
      </rPr>
      <t xml:space="preserve">3832</t>
    </r>
    <r>
      <rPr>
        <sz val="11"/>
        <rFont val="Noto Sans"/>
        <family val="2"/>
      </rPr>
      <t xml:space="preserve">　奥出　陽士</t>
    </r>
  </si>
  <si>
    <r>
      <rPr>
        <sz val="11"/>
        <rFont val="ＭＳ ゴシック"/>
        <family val="3"/>
        <charset val="128"/>
      </rPr>
      <t xml:space="preserve">3834</t>
    </r>
    <r>
      <rPr>
        <sz val="11"/>
        <rFont val="Noto Sans"/>
        <family val="2"/>
      </rPr>
      <t xml:space="preserve">　妹尾　千寿</t>
    </r>
  </si>
  <si>
    <r>
      <rPr>
        <sz val="11"/>
        <rFont val="ＭＳ ゴシック"/>
        <family val="3"/>
        <charset val="128"/>
      </rPr>
      <t xml:space="preserve">2574</t>
    </r>
    <r>
      <rPr>
        <sz val="11"/>
        <rFont val="Noto Sans"/>
        <family val="2"/>
      </rPr>
      <t xml:space="preserve">　鈴木　昌仙</t>
    </r>
  </si>
  <si>
    <r>
      <rPr>
        <sz val="11"/>
        <rFont val="ＭＳ ゴシック"/>
        <family val="3"/>
        <charset val="128"/>
      </rPr>
      <t xml:space="preserve">2578</t>
    </r>
    <r>
      <rPr>
        <sz val="11"/>
        <rFont val="Noto Sans"/>
        <family val="2"/>
      </rPr>
      <t xml:space="preserve">　久保　卓哉</t>
    </r>
  </si>
  <si>
    <r>
      <rPr>
        <sz val="11"/>
        <rFont val="ＭＳ ゴシック"/>
        <family val="3"/>
        <charset val="128"/>
      </rPr>
      <t xml:space="preserve">2589</t>
    </r>
    <r>
      <rPr>
        <sz val="11"/>
        <rFont val="Noto Sans"/>
        <family val="2"/>
      </rPr>
      <t xml:space="preserve">　取石　神無</t>
    </r>
  </si>
  <si>
    <r>
      <rPr>
        <sz val="11"/>
        <rFont val="ＭＳ ゴシック"/>
        <family val="3"/>
        <charset val="128"/>
      </rPr>
      <t xml:space="preserve">2594</t>
    </r>
    <r>
      <rPr>
        <sz val="11"/>
        <rFont val="Noto Sans"/>
        <family val="2"/>
      </rPr>
      <t xml:space="preserve">　小澤一太郎</t>
    </r>
  </si>
  <si>
    <r>
      <rPr>
        <sz val="11"/>
        <rFont val="ＭＳ ゴシック"/>
        <family val="3"/>
        <charset val="128"/>
      </rPr>
      <t xml:space="preserve">2606</t>
    </r>
    <r>
      <rPr>
        <sz val="11"/>
        <rFont val="Noto Sans"/>
        <family val="2"/>
      </rPr>
      <t xml:space="preserve">　大沢　滉大</t>
    </r>
  </si>
  <si>
    <r>
      <rPr>
        <sz val="11"/>
        <rFont val="ＭＳ ゴシック"/>
        <family val="3"/>
        <charset val="128"/>
      </rPr>
      <t xml:space="preserve">1774</t>
    </r>
    <r>
      <rPr>
        <sz val="11"/>
        <rFont val="Noto Sans"/>
        <family val="2"/>
      </rPr>
      <t xml:space="preserve">　迦　遊　羅</t>
    </r>
  </si>
  <si>
    <r>
      <rPr>
        <sz val="11"/>
        <rFont val="ＭＳ ゴシック"/>
        <family val="3"/>
        <charset val="128"/>
      </rPr>
      <t xml:space="preserve">1775</t>
    </r>
    <r>
      <rPr>
        <sz val="11"/>
        <rFont val="Noto Sans"/>
        <family val="2"/>
      </rPr>
      <t xml:space="preserve">　八床　政次</t>
    </r>
  </si>
  <si>
    <r>
      <rPr>
        <sz val="11"/>
        <rFont val="ＭＳ ゴシック"/>
        <family val="3"/>
        <charset val="128"/>
      </rPr>
      <t xml:space="preserve">1778</t>
    </r>
    <r>
      <rPr>
        <sz val="11"/>
        <rFont val="Noto Sans"/>
        <family val="2"/>
      </rPr>
      <t xml:space="preserve">　骨岸　無造</t>
    </r>
  </si>
  <si>
    <r>
      <rPr>
        <sz val="11"/>
        <rFont val="ＭＳ ゴシック"/>
        <family val="3"/>
        <charset val="128"/>
      </rPr>
      <t xml:space="preserve">1804</t>
    </r>
    <r>
      <rPr>
        <sz val="11"/>
        <rFont val="Noto Sans"/>
        <family val="2"/>
      </rPr>
      <t xml:space="preserve">　田中　裕太</t>
    </r>
  </si>
  <si>
    <r>
      <rPr>
        <sz val="11"/>
        <rFont val="ＭＳ ゴシック"/>
        <family val="3"/>
        <charset val="128"/>
      </rPr>
      <t xml:space="preserve">1164</t>
    </r>
    <r>
      <rPr>
        <sz val="11"/>
        <rFont val="Noto Sans"/>
        <family val="2"/>
      </rPr>
      <t xml:space="preserve">　山本　裕二</t>
    </r>
  </si>
  <si>
    <r>
      <rPr>
        <sz val="11"/>
        <rFont val="ＭＳ ゴシック"/>
        <family val="3"/>
        <charset val="128"/>
      </rPr>
      <t xml:space="preserve">1182</t>
    </r>
    <r>
      <rPr>
        <sz val="11"/>
        <rFont val="Noto Sans"/>
        <family val="2"/>
      </rPr>
      <t xml:space="preserve">　北村　明宏</t>
    </r>
  </si>
  <si>
    <r>
      <rPr>
        <sz val="11"/>
        <rFont val="ＭＳ ゴシック"/>
        <family val="3"/>
        <charset val="128"/>
      </rPr>
      <t xml:space="preserve">3338</t>
    </r>
    <r>
      <rPr>
        <sz val="11"/>
        <rFont val="Noto Sans"/>
        <family val="2"/>
      </rPr>
      <t xml:space="preserve">　中　二美夫</t>
    </r>
  </si>
  <si>
    <r>
      <rPr>
        <sz val="11"/>
        <rFont val="ＭＳ ゴシック"/>
        <family val="3"/>
        <charset val="128"/>
      </rPr>
      <t xml:space="preserve">3342</t>
    </r>
    <r>
      <rPr>
        <sz val="11"/>
        <rFont val="Noto Sans"/>
        <family val="2"/>
      </rPr>
      <t xml:space="preserve">　熊耳　武緒</t>
    </r>
  </si>
  <si>
    <r>
      <rPr>
        <sz val="11"/>
        <rFont val="ＭＳ ゴシック"/>
        <family val="3"/>
        <charset val="128"/>
      </rPr>
      <t xml:space="preserve">3344</t>
    </r>
    <r>
      <rPr>
        <sz val="11"/>
        <rFont val="Noto Sans"/>
        <family val="2"/>
      </rPr>
      <t xml:space="preserve">　喜多　尚絵</t>
    </r>
  </si>
  <si>
    <r>
      <rPr>
        <sz val="11"/>
        <rFont val="ＭＳ ゴシック"/>
        <family val="3"/>
        <charset val="128"/>
      </rPr>
      <t xml:space="preserve">3351</t>
    </r>
    <r>
      <rPr>
        <sz val="11"/>
        <rFont val="Noto Sans"/>
        <family val="2"/>
      </rPr>
      <t xml:space="preserve">　秋本　　祐</t>
    </r>
  </si>
  <si>
    <r>
      <rPr>
        <sz val="11"/>
        <rFont val="ＭＳ ゴシック"/>
        <family val="3"/>
        <charset val="128"/>
      </rPr>
      <t xml:space="preserve">3364</t>
    </r>
    <r>
      <rPr>
        <sz val="11"/>
        <rFont val="Noto Sans"/>
        <family val="2"/>
      </rPr>
      <t xml:space="preserve">　葛葉　　栞</t>
    </r>
  </si>
  <si>
    <r>
      <rPr>
        <sz val="11"/>
        <rFont val="ＭＳ ゴシック"/>
        <family val="3"/>
        <charset val="128"/>
      </rPr>
      <t xml:space="preserve">3379</t>
    </r>
    <r>
      <rPr>
        <sz val="11"/>
        <rFont val="Noto Sans"/>
        <family val="2"/>
      </rPr>
      <t xml:space="preserve">　中務　　京</t>
    </r>
  </si>
  <si>
    <r>
      <rPr>
        <sz val="11"/>
        <rFont val="ＭＳ ゴシック"/>
        <family val="3"/>
        <charset val="128"/>
      </rPr>
      <t xml:space="preserve">3380</t>
    </r>
    <r>
      <rPr>
        <sz val="11"/>
        <rFont val="Noto Sans"/>
        <family val="2"/>
      </rPr>
      <t xml:space="preserve">　峰村　真一</t>
    </r>
  </si>
  <si>
    <r>
      <rPr>
        <sz val="11"/>
        <rFont val="ＭＳ ゴシック"/>
        <family val="3"/>
        <charset val="128"/>
      </rPr>
      <t xml:space="preserve">3383</t>
    </r>
    <r>
      <rPr>
        <sz val="11"/>
        <rFont val="Noto Sans"/>
        <family val="2"/>
      </rPr>
      <t xml:space="preserve">　沢村　真輝</t>
    </r>
  </si>
  <si>
    <r>
      <rPr>
        <sz val="11"/>
        <rFont val="ＭＳ ゴシック"/>
        <family val="3"/>
        <charset val="128"/>
      </rPr>
      <t xml:space="preserve">2294</t>
    </r>
    <r>
      <rPr>
        <sz val="11"/>
        <rFont val="Noto Sans"/>
        <family val="2"/>
      </rPr>
      <t xml:space="preserve">　源益　払己</t>
    </r>
  </si>
  <si>
    <r>
      <rPr>
        <sz val="11"/>
        <rFont val="ＭＳ ゴシック"/>
        <family val="3"/>
        <charset val="128"/>
      </rPr>
      <t xml:space="preserve">2323</t>
    </r>
    <r>
      <rPr>
        <sz val="11"/>
        <rFont val="Noto Sans"/>
        <family val="2"/>
      </rPr>
      <t xml:space="preserve">　横沢　博光</t>
    </r>
  </si>
  <si>
    <r>
      <rPr>
        <sz val="11"/>
        <rFont val="ＭＳ ゴシック"/>
        <family val="3"/>
        <charset val="128"/>
      </rPr>
      <t xml:space="preserve">1544</t>
    </r>
    <r>
      <rPr>
        <sz val="11"/>
        <rFont val="Noto Sans"/>
        <family val="2"/>
      </rPr>
      <t xml:space="preserve">　宮内　ろん</t>
    </r>
  </si>
  <si>
    <r>
      <rPr>
        <sz val="11"/>
        <rFont val="ＭＳ ゴシック"/>
        <family val="3"/>
        <charset val="128"/>
      </rPr>
      <t xml:space="preserve">4331</t>
    </r>
    <r>
      <rPr>
        <sz val="11"/>
        <rFont val="Noto Sans"/>
        <family val="2"/>
      </rPr>
      <t xml:space="preserve">　小泉　正巳</t>
    </r>
  </si>
  <si>
    <r>
      <rPr>
        <sz val="11"/>
        <rFont val="ＭＳ ゴシック"/>
        <family val="3"/>
        <charset val="128"/>
      </rPr>
      <t xml:space="preserve">4339</t>
    </r>
    <r>
      <rPr>
        <sz val="11"/>
        <rFont val="Noto Sans"/>
        <family val="2"/>
      </rPr>
      <t xml:space="preserve">　堺　　一鷹</t>
    </r>
  </si>
  <si>
    <r>
      <rPr>
        <sz val="11"/>
        <rFont val="ＭＳ ゴシック"/>
        <family val="3"/>
        <charset val="128"/>
      </rPr>
      <t xml:space="preserve">4351</t>
    </r>
    <r>
      <rPr>
        <sz val="11"/>
        <rFont val="Noto Sans"/>
        <family val="2"/>
      </rPr>
      <t xml:space="preserve">　美浦　綾英</t>
    </r>
  </si>
  <si>
    <r>
      <rPr>
        <sz val="11"/>
        <rFont val="ＭＳ ゴシック"/>
        <family val="3"/>
        <charset val="128"/>
      </rPr>
      <t xml:space="preserve">4358</t>
    </r>
    <r>
      <rPr>
        <sz val="11"/>
        <rFont val="Noto Sans"/>
        <family val="2"/>
      </rPr>
      <t xml:space="preserve">　宇織扶りど</t>
    </r>
  </si>
  <si>
    <r>
      <rPr>
        <sz val="11"/>
        <rFont val="ＭＳ ゴシック"/>
        <family val="3"/>
        <charset val="128"/>
      </rPr>
      <t xml:space="preserve">4367</t>
    </r>
    <r>
      <rPr>
        <sz val="11"/>
        <rFont val="Noto Sans"/>
        <family val="2"/>
      </rPr>
      <t xml:space="preserve">　香川　喜八</t>
    </r>
  </si>
  <si>
    <r>
      <rPr>
        <sz val="11"/>
        <rFont val="ＭＳ ゴシック"/>
        <family val="3"/>
        <charset val="128"/>
      </rPr>
      <t xml:space="preserve">2967</t>
    </r>
    <r>
      <rPr>
        <sz val="11"/>
        <rFont val="Noto Sans"/>
        <family val="2"/>
      </rPr>
      <t xml:space="preserve">　笠川　康之</t>
    </r>
  </si>
  <si>
    <r>
      <rPr>
        <sz val="11"/>
        <rFont val="ＭＳ ゴシック"/>
        <family val="3"/>
        <charset val="128"/>
      </rPr>
      <t xml:space="preserve">2972</t>
    </r>
    <r>
      <rPr>
        <sz val="11"/>
        <rFont val="Noto Sans"/>
        <family val="2"/>
      </rPr>
      <t xml:space="preserve">　山口　信一</t>
    </r>
  </si>
  <si>
    <r>
      <rPr>
        <sz val="11"/>
        <rFont val="ＭＳ ゴシック"/>
        <family val="3"/>
        <charset val="128"/>
      </rPr>
      <t xml:space="preserve">2977</t>
    </r>
    <r>
      <rPr>
        <sz val="11"/>
        <rFont val="Noto Sans"/>
        <family val="2"/>
      </rPr>
      <t xml:space="preserve">　岬　　太郎</t>
    </r>
  </si>
  <si>
    <r>
      <rPr>
        <sz val="11"/>
        <rFont val="ＭＳ ゴシック"/>
        <family val="3"/>
        <charset val="128"/>
      </rPr>
      <t xml:space="preserve">2980</t>
    </r>
    <r>
      <rPr>
        <sz val="11"/>
        <rFont val="Noto Sans"/>
        <family val="2"/>
      </rPr>
      <t xml:space="preserve">　和田　元信</t>
    </r>
  </si>
  <si>
    <r>
      <rPr>
        <sz val="11"/>
        <rFont val="ＭＳ ゴシック"/>
        <family val="3"/>
        <charset val="128"/>
      </rPr>
      <t xml:space="preserve">2986</t>
    </r>
    <r>
      <rPr>
        <sz val="11"/>
        <rFont val="Noto Sans"/>
        <family val="2"/>
      </rPr>
      <t xml:space="preserve">　日暮　里志</t>
    </r>
  </si>
  <si>
    <r>
      <rPr>
        <sz val="11"/>
        <rFont val="ＭＳ ゴシック"/>
        <family val="3"/>
        <charset val="128"/>
      </rPr>
      <t xml:space="preserve">2988</t>
    </r>
    <r>
      <rPr>
        <sz val="11"/>
        <rFont val="Noto Sans"/>
        <family val="2"/>
      </rPr>
      <t xml:space="preserve">　柏木　憲次</t>
    </r>
  </si>
  <si>
    <r>
      <rPr>
        <sz val="11"/>
        <rFont val="ＭＳ ゴシック"/>
        <family val="3"/>
        <charset val="128"/>
      </rPr>
      <t xml:space="preserve">2989</t>
    </r>
    <r>
      <rPr>
        <sz val="11"/>
        <rFont val="Noto Sans"/>
        <family val="2"/>
      </rPr>
      <t xml:space="preserve">　高木　宣弘</t>
    </r>
  </si>
  <si>
    <r>
      <rPr>
        <sz val="11"/>
        <rFont val="ＭＳ ゴシック"/>
        <family val="3"/>
        <charset val="128"/>
      </rPr>
      <t xml:space="preserve">3005</t>
    </r>
    <r>
      <rPr>
        <sz val="11"/>
        <rFont val="Noto Sans"/>
        <family val="2"/>
      </rPr>
      <t xml:space="preserve">　最上みやこ</t>
    </r>
  </si>
  <si>
    <r>
      <rPr>
        <sz val="11"/>
        <rFont val="ＭＳ ゴシック"/>
        <family val="3"/>
        <charset val="128"/>
      </rPr>
      <t xml:space="preserve">1352</t>
    </r>
    <r>
      <rPr>
        <sz val="11"/>
        <rFont val="Noto Sans"/>
        <family val="2"/>
      </rPr>
      <t xml:space="preserve">　枝広　政人</t>
    </r>
  </si>
  <si>
    <t xml:space="preserve">半田</t>
  </si>
  <si>
    <r>
      <rPr>
        <sz val="11"/>
        <rFont val="ＭＳ ゴシック"/>
        <family val="3"/>
        <charset val="128"/>
      </rPr>
      <t xml:space="preserve">1357</t>
    </r>
    <r>
      <rPr>
        <sz val="11"/>
        <rFont val="Noto Sans"/>
        <family val="2"/>
      </rPr>
      <t xml:space="preserve">　虹旗　具樹</t>
    </r>
  </si>
  <si>
    <r>
      <rPr>
        <sz val="11"/>
        <rFont val="ＭＳ ゴシック"/>
        <family val="3"/>
        <charset val="128"/>
      </rPr>
      <t xml:space="preserve">1826</t>
    </r>
    <r>
      <rPr>
        <sz val="11"/>
        <rFont val="Noto Sans"/>
        <family val="2"/>
      </rPr>
      <t xml:space="preserve">　潮騒　　藍</t>
    </r>
  </si>
  <si>
    <r>
      <rPr>
        <sz val="11"/>
        <rFont val="ＭＳ ゴシック"/>
        <family val="3"/>
        <charset val="128"/>
      </rPr>
      <t xml:space="preserve">2616</t>
    </r>
    <r>
      <rPr>
        <sz val="11"/>
        <rFont val="Noto Sans"/>
        <family val="2"/>
      </rPr>
      <t xml:space="preserve">　松原隆一郎</t>
    </r>
  </si>
  <si>
    <r>
      <rPr>
        <sz val="11"/>
        <rFont val="ＭＳ ゴシック"/>
        <family val="3"/>
        <charset val="128"/>
      </rPr>
      <t xml:space="preserve">2635</t>
    </r>
    <r>
      <rPr>
        <sz val="11"/>
        <rFont val="Noto Sans"/>
        <family val="2"/>
      </rPr>
      <t xml:space="preserve">　シシカバブー</t>
    </r>
  </si>
  <si>
    <r>
      <rPr>
        <sz val="11"/>
        <rFont val="ＭＳ ゴシック"/>
        <family val="3"/>
        <charset val="128"/>
      </rPr>
      <t xml:space="preserve">2656</t>
    </r>
    <r>
      <rPr>
        <sz val="11"/>
        <rFont val="Noto Sans"/>
        <family val="2"/>
      </rPr>
      <t xml:space="preserve">　天乃三太郎</t>
    </r>
  </si>
  <si>
    <r>
      <rPr>
        <sz val="11"/>
        <rFont val="ＭＳ ゴシック"/>
        <family val="3"/>
        <charset val="128"/>
      </rPr>
      <t xml:space="preserve">2658</t>
    </r>
    <r>
      <rPr>
        <sz val="11"/>
        <rFont val="Noto Sans"/>
        <family val="2"/>
      </rPr>
      <t xml:space="preserve">　鴨下　一郎</t>
    </r>
  </si>
  <si>
    <r>
      <rPr>
        <sz val="11"/>
        <rFont val="ＭＳ ゴシック"/>
        <family val="3"/>
        <charset val="128"/>
      </rPr>
      <t xml:space="preserve">3843</t>
    </r>
    <r>
      <rPr>
        <sz val="11"/>
        <rFont val="Noto Sans"/>
        <family val="2"/>
      </rPr>
      <t xml:space="preserve">　たてかべ和也</t>
    </r>
  </si>
  <si>
    <r>
      <rPr>
        <sz val="11"/>
        <rFont val="ＭＳ ゴシック"/>
        <family val="3"/>
        <charset val="128"/>
      </rPr>
      <t xml:space="preserve">3869</t>
    </r>
    <r>
      <rPr>
        <sz val="11"/>
        <rFont val="Noto Sans"/>
        <family val="2"/>
      </rPr>
      <t xml:space="preserve">　葉山　義則</t>
    </r>
  </si>
  <si>
    <r>
      <rPr>
        <sz val="11"/>
        <rFont val="ＭＳ ゴシック"/>
        <family val="3"/>
        <charset val="128"/>
      </rPr>
      <t xml:space="preserve">3888</t>
    </r>
    <r>
      <rPr>
        <sz val="11"/>
        <rFont val="Noto Sans"/>
        <family val="2"/>
      </rPr>
      <t xml:space="preserve">　金田　リキ</t>
    </r>
  </si>
  <si>
    <r>
      <rPr>
        <sz val="11"/>
        <rFont val="ＭＳ ゴシック"/>
        <family val="3"/>
        <charset val="128"/>
      </rPr>
      <t xml:space="preserve">3903</t>
    </r>
    <r>
      <rPr>
        <sz val="11"/>
        <rFont val="Noto Sans"/>
        <family val="2"/>
      </rPr>
      <t xml:space="preserve">　まんごー</t>
    </r>
  </si>
  <si>
    <r>
      <rPr>
        <sz val="11"/>
        <rFont val="ＭＳ ゴシック"/>
        <family val="3"/>
        <charset val="128"/>
      </rPr>
      <t xml:space="preserve">3906</t>
    </r>
    <r>
      <rPr>
        <sz val="11"/>
        <rFont val="Noto Sans"/>
        <family val="2"/>
      </rPr>
      <t xml:space="preserve">　天城あずさ</t>
    </r>
  </si>
  <si>
    <r>
      <rPr>
        <sz val="11"/>
        <rFont val="ＭＳ ゴシック"/>
        <family val="3"/>
        <charset val="128"/>
      </rPr>
      <t xml:space="preserve">3907</t>
    </r>
    <r>
      <rPr>
        <sz val="11"/>
        <rFont val="Noto Sans"/>
        <family val="2"/>
      </rPr>
      <t xml:space="preserve">　井手　貴教</t>
    </r>
  </si>
  <si>
    <r>
      <rPr>
        <sz val="11"/>
        <rFont val="ＭＳ ゴシック"/>
        <family val="3"/>
        <charset val="128"/>
      </rPr>
      <t xml:space="preserve">718</t>
    </r>
    <r>
      <rPr>
        <sz val="11"/>
        <rFont val="Noto Sans"/>
        <family val="2"/>
      </rPr>
      <t xml:space="preserve">　賀露　　裡</t>
    </r>
  </si>
  <si>
    <r>
      <rPr>
        <sz val="11"/>
        <rFont val="ＭＳ ゴシック"/>
        <family val="3"/>
        <charset val="128"/>
      </rPr>
      <t xml:space="preserve">1068</t>
    </r>
    <r>
      <rPr>
        <sz val="11"/>
        <rFont val="Noto Sans"/>
        <family val="2"/>
      </rPr>
      <t xml:space="preserve">　星　　七冶</t>
    </r>
  </si>
  <si>
    <r>
      <rPr>
        <sz val="11"/>
        <rFont val="ＭＳ ゴシック"/>
        <family val="3"/>
        <charset val="128"/>
      </rPr>
      <t xml:space="preserve">1580</t>
    </r>
    <r>
      <rPr>
        <sz val="11"/>
        <rFont val="Noto Sans"/>
        <family val="2"/>
      </rPr>
      <t xml:space="preserve">　仙波　為室</t>
    </r>
  </si>
  <si>
    <r>
      <rPr>
        <sz val="11"/>
        <rFont val="ＭＳ ゴシック"/>
        <family val="3"/>
        <charset val="128"/>
      </rPr>
      <t xml:space="preserve">1584</t>
    </r>
    <r>
      <rPr>
        <sz val="11"/>
        <rFont val="Noto Sans"/>
        <family val="2"/>
      </rPr>
      <t xml:space="preserve">　佐々木祐一郎</t>
    </r>
  </si>
  <si>
    <t xml:space="preserve">沼津</t>
  </si>
  <si>
    <r>
      <rPr>
        <sz val="11"/>
        <rFont val="ＭＳ ゴシック"/>
        <family val="3"/>
        <charset val="128"/>
      </rPr>
      <t xml:space="preserve">1594</t>
    </r>
    <r>
      <rPr>
        <sz val="11"/>
        <rFont val="Noto Sans"/>
        <family val="2"/>
      </rPr>
      <t xml:space="preserve">　嵯峨　陽介</t>
    </r>
  </si>
  <si>
    <r>
      <rPr>
        <sz val="11"/>
        <rFont val="ＭＳ ゴシック"/>
        <family val="3"/>
        <charset val="128"/>
      </rPr>
      <t xml:space="preserve">2327</t>
    </r>
    <r>
      <rPr>
        <sz val="11"/>
        <rFont val="Noto Sans"/>
        <family val="2"/>
      </rPr>
      <t xml:space="preserve">　劉　　　備</t>
    </r>
  </si>
  <si>
    <r>
      <rPr>
        <sz val="11"/>
        <rFont val="ＭＳ ゴシック"/>
        <family val="3"/>
        <charset val="128"/>
      </rPr>
      <t xml:space="preserve">2330</t>
    </r>
    <r>
      <rPr>
        <sz val="11"/>
        <rFont val="Noto Sans"/>
        <family val="2"/>
      </rPr>
      <t xml:space="preserve">　鶴見　辰吾</t>
    </r>
  </si>
  <si>
    <r>
      <rPr>
        <sz val="11"/>
        <rFont val="ＭＳ ゴシック"/>
        <family val="3"/>
        <charset val="128"/>
      </rPr>
      <t xml:space="preserve">2338</t>
    </r>
    <r>
      <rPr>
        <sz val="11"/>
        <rFont val="Noto Sans"/>
        <family val="2"/>
      </rPr>
      <t xml:space="preserve">　清水千比呂</t>
    </r>
  </si>
  <si>
    <r>
      <rPr>
        <sz val="11"/>
        <rFont val="ＭＳ ゴシック"/>
        <family val="3"/>
        <charset val="128"/>
      </rPr>
      <t xml:space="preserve">2340</t>
    </r>
    <r>
      <rPr>
        <sz val="11"/>
        <rFont val="Noto Sans"/>
        <family val="2"/>
      </rPr>
      <t xml:space="preserve">　神谷　王子</t>
    </r>
  </si>
  <si>
    <r>
      <rPr>
        <sz val="11"/>
        <rFont val="ＭＳ ゴシック"/>
        <family val="3"/>
        <charset val="128"/>
      </rPr>
      <t xml:space="preserve">2349</t>
    </r>
    <r>
      <rPr>
        <sz val="11"/>
        <rFont val="Noto Sans"/>
        <family val="2"/>
      </rPr>
      <t xml:space="preserve">　太田　伸一</t>
    </r>
  </si>
  <si>
    <r>
      <rPr>
        <sz val="11"/>
        <rFont val="ＭＳ ゴシック"/>
        <family val="3"/>
        <charset val="128"/>
      </rPr>
      <t xml:space="preserve">2351</t>
    </r>
    <r>
      <rPr>
        <sz val="11"/>
        <rFont val="Noto Sans"/>
        <family val="2"/>
      </rPr>
      <t xml:space="preserve">　雉鳴　泰三</t>
    </r>
  </si>
  <si>
    <r>
      <rPr>
        <sz val="11"/>
        <rFont val="ＭＳ ゴシック"/>
        <family val="3"/>
        <charset val="128"/>
      </rPr>
      <t xml:space="preserve">3399</t>
    </r>
    <r>
      <rPr>
        <sz val="11"/>
        <rFont val="Noto Sans"/>
        <family val="2"/>
      </rPr>
      <t xml:space="preserve">　篠塚　弥生</t>
    </r>
  </si>
  <si>
    <r>
      <rPr>
        <sz val="11"/>
        <rFont val="ＭＳ ゴシック"/>
        <family val="3"/>
        <charset val="128"/>
      </rPr>
      <t xml:space="preserve">3410</t>
    </r>
    <r>
      <rPr>
        <sz val="11"/>
        <rFont val="Noto Sans"/>
        <family val="2"/>
      </rPr>
      <t xml:space="preserve">　南　　裕嘉</t>
    </r>
  </si>
  <si>
    <r>
      <rPr>
        <sz val="11"/>
        <rFont val="ＭＳ ゴシック"/>
        <family val="3"/>
        <charset val="128"/>
      </rPr>
      <t xml:space="preserve">3411</t>
    </r>
    <r>
      <rPr>
        <sz val="11"/>
        <rFont val="Noto Sans"/>
        <family val="2"/>
      </rPr>
      <t xml:space="preserve">　牧野　高志</t>
    </r>
  </si>
  <si>
    <r>
      <rPr>
        <sz val="11"/>
        <rFont val="ＭＳ ゴシック"/>
        <family val="3"/>
        <charset val="128"/>
      </rPr>
      <t xml:space="preserve">3417</t>
    </r>
    <r>
      <rPr>
        <sz val="11"/>
        <rFont val="Noto Sans"/>
        <family val="2"/>
      </rPr>
      <t xml:space="preserve">　小倉　毅彦</t>
    </r>
  </si>
  <si>
    <r>
      <rPr>
        <sz val="11"/>
        <rFont val="ＭＳ ゴシック"/>
        <family val="3"/>
        <charset val="128"/>
      </rPr>
      <t xml:space="preserve">3429</t>
    </r>
    <r>
      <rPr>
        <sz val="11"/>
        <rFont val="Noto Sans"/>
        <family val="2"/>
      </rPr>
      <t xml:space="preserve">　林田　利里</t>
    </r>
  </si>
  <si>
    <r>
      <rPr>
        <sz val="11"/>
        <rFont val="ＭＳ ゴシック"/>
        <family val="3"/>
        <charset val="128"/>
      </rPr>
      <t xml:space="preserve">2073</t>
    </r>
    <r>
      <rPr>
        <sz val="11"/>
        <rFont val="Noto Sans"/>
        <family val="2"/>
      </rPr>
      <t xml:space="preserve">　土居野真佑</t>
    </r>
  </si>
  <si>
    <r>
      <rPr>
        <sz val="11"/>
        <rFont val="ＭＳ ゴシック"/>
        <family val="3"/>
        <charset val="128"/>
      </rPr>
      <t xml:space="preserve">2092</t>
    </r>
    <r>
      <rPr>
        <sz val="11"/>
        <rFont val="Noto Sans"/>
        <family val="2"/>
      </rPr>
      <t xml:space="preserve">　入沢　洋平</t>
    </r>
  </si>
  <si>
    <r>
      <rPr>
        <sz val="11"/>
        <rFont val="ＭＳ ゴシック"/>
        <family val="3"/>
        <charset val="128"/>
      </rPr>
      <t xml:space="preserve">3010</t>
    </r>
    <r>
      <rPr>
        <sz val="11"/>
        <rFont val="Noto Sans"/>
        <family val="2"/>
      </rPr>
      <t xml:space="preserve">　椿　明日香</t>
    </r>
  </si>
  <si>
    <r>
      <rPr>
        <sz val="11"/>
        <rFont val="ＭＳ ゴシック"/>
        <family val="3"/>
        <charset val="128"/>
      </rPr>
      <t xml:space="preserve">3031</t>
    </r>
    <r>
      <rPr>
        <sz val="11"/>
        <rFont val="Noto Sans"/>
        <family val="2"/>
      </rPr>
      <t xml:space="preserve">　葛葉　清柔</t>
    </r>
  </si>
  <si>
    <r>
      <rPr>
        <sz val="11"/>
        <rFont val="ＭＳ ゴシック"/>
        <family val="3"/>
        <charset val="128"/>
      </rPr>
      <t xml:space="preserve">3049</t>
    </r>
    <r>
      <rPr>
        <sz val="11"/>
        <rFont val="Noto Sans"/>
        <family val="2"/>
      </rPr>
      <t xml:space="preserve">　吉本　龍二</t>
    </r>
  </si>
  <si>
    <r>
      <rPr>
        <sz val="11"/>
        <rFont val="ＭＳ ゴシック"/>
        <family val="3"/>
        <charset val="128"/>
      </rPr>
      <t xml:space="preserve">3051</t>
    </r>
    <r>
      <rPr>
        <sz val="11"/>
        <rFont val="Noto Sans"/>
        <family val="2"/>
      </rPr>
      <t xml:space="preserve">　三島　行雄</t>
    </r>
  </si>
  <si>
    <r>
      <rPr>
        <sz val="11"/>
        <rFont val="ＭＳ ゴシック"/>
        <family val="3"/>
        <charset val="128"/>
      </rPr>
      <t xml:space="preserve">1841</t>
    </r>
    <r>
      <rPr>
        <sz val="11"/>
        <rFont val="Noto Sans"/>
        <family val="2"/>
      </rPr>
      <t xml:space="preserve">　我孫子素雄</t>
    </r>
  </si>
  <si>
    <r>
      <rPr>
        <sz val="11"/>
        <rFont val="ＭＳ ゴシック"/>
        <family val="3"/>
        <charset val="128"/>
      </rPr>
      <t xml:space="preserve">4397</t>
    </r>
    <r>
      <rPr>
        <sz val="11"/>
        <rFont val="Noto Sans"/>
        <family val="2"/>
      </rPr>
      <t xml:space="preserve">　前田真奈美</t>
    </r>
  </si>
  <si>
    <r>
      <rPr>
        <sz val="11"/>
        <rFont val="ＭＳ ゴシック"/>
        <family val="3"/>
        <charset val="128"/>
      </rPr>
      <t xml:space="preserve">4410</t>
    </r>
    <r>
      <rPr>
        <sz val="11"/>
        <rFont val="Noto Sans"/>
        <family val="2"/>
      </rPr>
      <t xml:space="preserve">　閃光　　剣</t>
    </r>
  </si>
  <si>
    <r>
      <rPr>
        <sz val="11"/>
        <rFont val="ＭＳ ゴシック"/>
        <family val="3"/>
        <charset val="128"/>
      </rPr>
      <t xml:space="preserve">4431</t>
    </r>
    <r>
      <rPr>
        <sz val="11"/>
        <rFont val="Noto Sans"/>
        <family val="2"/>
      </rPr>
      <t xml:space="preserve">　土井　　勝</t>
    </r>
  </si>
  <si>
    <r>
      <rPr>
        <sz val="11"/>
        <rFont val="ＭＳ ゴシック"/>
        <family val="3"/>
        <charset val="128"/>
      </rPr>
      <t xml:space="preserve">4435</t>
    </r>
    <r>
      <rPr>
        <sz val="11"/>
        <rFont val="Noto Sans"/>
        <family val="2"/>
      </rPr>
      <t xml:space="preserve">　野平　栄子</t>
    </r>
  </si>
  <si>
    <r>
      <rPr>
        <sz val="11"/>
        <rFont val="ＭＳ ゴシック"/>
        <family val="3"/>
        <charset val="128"/>
      </rPr>
      <t xml:space="preserve">4439</t>
    </r>
    <r>
      <rPr>
        <sz val="11"/>
        <rFont val="Noto Sans"/>
        <family val="2"/>
      </rPr>
      <t xml:space="preserve">　田頭　　舞</t>
    </r>
  </si>
  <si>
    <r>
      <rPr>
        <sz val="11"/>
        <rFont val="ＭＳ ゴシック"/>
        <family val="3"/>
        <charset val="128"/>
      </rPr>
      <t xml:space="preserve">4443</t>
    </r>
    <r>
      <rPr>
        <sz val="11"/>
        <rFont val="Noto Sans"/>
        <family val="2"/>
      </rPr>
      <t xml:space="preserve">＊矢島　康介</t>
    </r>
  </si>
  <si>
    <r>
      <rPr>
        <sz val="11"/>
        <rFont val="ＭＳ ゴシック"/>
        <family val="3"/>
        <charset val="128"/>
      </rPr>
      <t xml:space="preserve">4444</t>
    </r>
    <r>
      <rPr>
        <sz val="11"/>
        <rFont val="Noto Sans"/>
        <family val="2"/>
      </rPr>
      <t xml:space="preserve">＊中村　孝哉</t>
    </r>
  </si>
  <si>
    <r>
      <rPr>
        <sz val="11"/>
        <rFont val="ＭＳ ゴシック"/>
        <family val="3"/>
        <charset val="128"/>
      </rPr>
      <t xml:space="preserve">1078</t>
    </r>
    <r>
      <rPr>
        <sz val="11"/>
        <rFont val="Noto Sans"/>
        <family val="2"/>
      </rPr>
      <t xml:space="preserve">　出口　恒夫</t>
    </r>
  </si>
  <si>
    <r>
      <rPr>
        <sz val="11"/>
        <rFont val="ＭＳ ゴシック"/>
        <family val="3"/>
        <charset val="128"/>
      </rPr>
      <t xml:space="preserve">1080</t>
    </r>
    <r>
      <rPr>
        <sz val="11"/>
        <rFont val="Noto Sans"/>
        <family val="2"/>
      </rPr>
      <t xml:space="preserve">　石塚　　徹</t>
    </r>
  </si>
  <si>
    <r>
      <rPr>
        <sz val="11"/>
        <rFont val="ＭＳ ゴシック"/>
        <family val="3"/>
        <charset val="128"/>
      </rPr>
      <t xml:space="preserve">2667</t>
    </r>
    <r>
      <rPr>
        <sz val="11"/>
        <rFont val="Noto Sans"/>
        <family val="2"/>
      </rPr>
      <t xml:space="preserve">　三毛猫二矢</t>
    </r>
  </si>
  <si>
    <r>
      <rPr>
        <sz val="11"/>
        <rFont val="ＭＳ ゴシック"/>
        <family val="3"/>
        <charset val="128"/>
      </rPr>
      <t xml:space="preserve">2673</t>
    </r>
    <r>
      <rPr>
        <sz val="11"/>
        <rFont val="Noto Sans"/>
        <family val="2"/>
      </rPr>
      <t xml:space="preserve">　鳳　　啓介</t>
    </r>
  </si>
  <si>
    <r>
      <rPr>
        <sz val="11"/>
        <rFont val="ＭＳ ゴシック"/>
        <family val="3"/>
        <charset val="128"/>
      </rPr>
      <t xml:space="preserve">2681</t>
    </r>
    <r>
      <rPr>
        <sz val="11"/>
        <rFont val="Noto Sans"/>
        <family val="2"/>
      </rPr>
      <t xml:space="preserve">　大友　進二</t>
    </r>
  </si>
  <si>
    <r>
      <rPr>
        <sz val="11"/>
        <rFont val="ＭＳ ゴシック"/>
        <family val="3"/>
        <charset val="128"/>
      </rPr>
      <t xml:space="preserve">2686</t>
    </r>
    <r>
      <rPr>
        <sz val="11"/>
        <rFont val="Noto Sans"/>
        <family val="2"/>
      </rPr>
      <t xml:space="preserve">　如月　五処</t>
    </r>
  </si>
  <si>
    <r>
      <rPr>
        <sz val="11"/>
        <rFont val="ＭＳ ゴシック"/>
        <family val="3"/>
        <charset val="128"/>
      </rPr>
      <t xml:space="preserve">2694</t>
    </r>
    <r>
      <rPr>
        <sz val="11"/>
        <rFont val="Noto Sans"/>
        <family val="2"/>
      </rPr>
      <t xml:space="preserve">　海野憲一郎</t>
    </r>
  </si>
  <si>
    <r>
      <rPr>
        <sz val="11"/>
        <rFont val="ＭＳ ゴシック"/>
        <family val="3"/>
        <charset val="128"/>
      </rPr>
      <t xml:space="preserve">1631</t>
    </r>
    <r>
      <rPr>
        <sz val="11"/>
        <rFont val="Noto Sans"/>
        <family val="2"/>
      </rPr>
      <t xml:space="preserve">　ぼじょれ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ぬ</t>
    </r>
  </si>
  <si>
    <r>
      <rPr>
        <sz val="11"/>
        <rFont val="Noto Sans"/>
        <family val="2"/>
      </rPr>
      <t xml:space="preserve">ぼ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沖鳥島</t>
    </r>
  </si>
  <si>
    <r>
      <rPr>
        <sz val="11"/>
        <rFont val="ＭＳ ゴシック"/>
        <family val="3"/>
        <charset val="128"/>
      </rPr>
      <t xml:space="preserve">3911</t>
    </r>
    <r>
      <rPr>
        <sz val="11"/>
        <rFont val="Noto Sans"/>
        <family val="2"/>
      </rPr>
      <t xml:space="preserve">　田原　優貴</t>
    </r>
  </si>
  <si>
    <r>
      <rPr>
        <sz val="11"/>
        <rFont val="ＭＳ ゴシック"/>
        <family val="3"/>
        <charset val="128"/>
      </rPr>
      <t xml:space="preserve">3925</t>
    </r>
    <r>
      <rPr>
        <sz val="11"/>
        <rFont val="Noto Sans"/>
        <family val="2"/>
      </rPr>
      <t xml:space="preserve">　錘富戸　燕</t>
    </r>
  </si>
  <si>
    <r>
      <rPr>
        <sz val="11"/>
        <rFont val="ＭＳ ゴシック"/>
        <family val="3"/>
        <charset val="128"/>
      </rPr>
      <t xml:space="preserve">3936</t>
    </r>
    <r>
      <rPr>
        <sz val="11"/>
        <rFont val="Noto Sans"/>
        <family val="2"/>
      </rPr>
      <t xml:space="preserve">　梶　　晃啓</t>
    </r>
  </si>
  <si>
    <r>
      <rPr>
        <sz val="11"/>
        <rFont val="ＭＳ ゴシック"/>
        <family val="3"/>
        <charset val="128"/>
      </rPr>
      <t xml:space="preserve">3944</t>
    </r>
    <r>
      <rPr>
        <sz val="11"/>
        <rFont val="Noto Sans"/>
        <family val="2"/>
      </rPr>
      <t xml:space="preserve">　油田　康作</t>
    </r>
  </si>
  <si>
    <r>
      <rPr>
        <sz val="11"/>
        <rFont val="ＭＳ ゴシック"/>
        <family val="3"/>
        <charset val="128"/>
      </rPr>
      <t xml:space="preserve">3945</t>
    </r>
    <r>
      <rPr>
        <sz val="11"/>
        <rFont val="Noto Sans"/>
        <family val="2"/>
      </rPr>
      <t xml:space="preserve">　川島　太一</t>
    </r>
  </si>
  <si>
    <r>
      <rPr>
        <sz val="11"/>
        <rFont val="ＭＳ ゴシック"/>
        <family val="3"/>
        <charset val="128"/>
      </rPr>
      <t xml:space="preserve">3962</t>
    </r>
    <r>
      <rPr>
        <sz val="11"/>
        <rFont val="Noto Sans"/>
        <family val="2"/>
      </rPr>
      <t xml:space="preserve">　菖蒲　　蘭</t>
    </r>
  </si>
  <si>
    <r>
      <rPr>
        <sz val="11"/>
        <rFont val="ＭＳ ゴシック"/>
        <family val="3"/>
        <charset val="128"/>
      </rPr>
      <t xml:space="preserve">3964</t>
    </r>
    <r>
      <rPr>
        <sz val="11"/>
        <rFont val="Noto Sans"/>
        <family val="2"/>
      </rPr>
      <t xml:space="preserve">　須原　椎造</t>
    </r>
  </si>
  <si>
    <r>
      <rPr>
        <sz val="11"/>
        <rFont val="ＭＳ ゴシック"/>
        <family val="3"/>
        <charset val="128"/>
      </rPr>
      <t xml:space="preserve">3970</t>
    </r>
    <r>
      <rPr>
        <sz val="11"/>
        <rFont val="Noto Sans"/>
        <family val="2"/>
      </rPr>
      <t xml:space="preserve">＊風間　彰英</t>
    </r>
  </si>
  <si>
    <r>
      <rPr>
        <sz val="11"/>
        <rFont val="ＭＳ ゴシック"/>
        <family val="3"/>
        <charset val="128"/>
      </rPr>
      <t xml:space="preserve">2356</t>
    </r>
    <r>
      <rPr>
        <sz val="11"/>
        <rFont val="Noto Sans"/>
        <family val="2"/>
      </rPr>
      <t xml:space="preserve">　平瀬　智行</t>
    </r>
  </si>
  <si>
    <r>
      <rPr>
        <sz val="11"/>
        <rFont val="ＭＳ ゴシック"/>
        <family val="3"/>
        <charset val="128"/>
      </rPr>
      <t xml:space="preserve">2357</t>
    </r>
    <r>
      <rPr>
        <sz val="11"/>
        <rFont val="Noto Sans"/>
        <family val="2"/>
      </rPr>
      <t xml:space="preserve">　恩田　朝之</t>
    </r>
  </si>
  <si>
    <r>
      <rPr>
        <sz val="11"/>
        <rFont val="ＭＳ ゴシック"/>
        <family val="3"/>
        <charset val="128"/>
      </rPr>
      <t xml:space="preserve">2371</t>
    </r>
    <r>
      <rPr>
        <sz val="11"/>
        <rFont val="Noto Sans"/>
        <family val="2"/>
      </rPr>
      <t xml:space="preserve">　伊藤　敏彦</t>
    </r>
  </si>
  <si>
    <r>
      <rPr>
        <sz val="11"/>
        <rFont val="ＭＳ ゴシック"/>
        <family val="3"/>
        <charset val="128"/>
      </rPr>
      <t xml:space="preserve">2374</t>
    </r>
    <r>
      <rPr>
        <sz val="11"/>
        <rFont val="Noto Sans"/>
        <family val="2"/>
      </rPr>
      <t xml:space="preserve">　長谷部優紀</t>
    </r>
  </si>
  <si>
    <r>
      <rPr>
        <sz val="11"/>
        <rFont val="ＭＳ ゴシック"/>
        <family val="3"/>
        <charset val="128"/>
      </rPr>
      <t xml:space="preserve">2379</t>
    </r>
    <r>
      <rPr>
        <sz val="11"/>
        <rFont val="Noto Sans"/>
        <family val="2"/>
      </rPr>
      <t xml:space="preserve">　池上　小春</t>
    </r>
  </si>
  <si>
    <r>
      <rPr>
        <sz val="11"/>
        <rFont val="ＭＳ ゴシック"/>
        <family val="3"/>
        <charset val="128"/>
      </rPr>
      <t xml:space="preserve">2380</t>
    </r>
    <r>
      <rPr>
        <sz val="11"/>
        <rFont val="Noto Sans"/>
        <family val="2"/>
      </rPr>
      <t xml:space="preserve">　島田　里美</t>
    </r>
  </si>
  <si>
    <r>
      <rPr>
        <sz val="11"/>
        <rFont val="ＭＳ ゴシック"/>
        <family val="3"/>
        <charset val="128"/>
      </rPr>
      <t xml:space="preserve">2384</t>
    </r>
    <r>
      <rPr>
        <sz val="11"/>
        <rFont val="Noto Sans"/>
        <family val="2"/>
      </rPr>
      <t xml:space="preserve">　小岩　圭太</t>
    </r>
  </si>
  <si>
    <r>
      <rPr>
        <sz val="11"/>
        <rFont val="ＭＳ ゴシック"/>
        <family val="3"/>
        <charset val="128"/>
      </rPr>
      <t xml:space="preserve">2393</t>
    </r>
    <r>
      <rPr>
        <sz val="11"/>
        <rFont val="Noto Sans"/>
        <family val="2"/>
      </rPr>
      <t xml:space="preserve">　森田　智己</t>
    </r>
  </si>
  <si>
    <r>
      <rPr>
        <sz val="11"/>
        <rFont val="ＭＳ ゴシック"/>
        <family val="3"/>
        <charset val="128"/>
      </rPr>
      <t xml:space="preserve">1413</t>
    </r>
    <r>
      <rPr>
        <sz val="11"/>
        <rFont val="Noto Sans"/>
        <family val="2"/>
      </rPr>
      <t xml:space="preserve">　時無　　弘</t>
    </r>
  </si>
  <si>
    <r>
      <rPr>
        <sz val="11"/>
        <rFont val="ＭＳ ゴシック"/>
        <family val="3"/>
        <charset val="128"/>
      </rPr>
      <t xml:space="preserve">2128</t>
    </r>
    <r>
      <rPr>
        <sz val="11"/>
        <rFont val="Noto Sans"/>
        <family val="2"/>
      </rPr>
      <t xml:space="preserve">　海高　　妍</t>
    </r>
  </si>
  <si>
    <r>
      <rPr>
        <sz val="11"/>
        <rFont val="ＭＳ ゴシック"/>
        <family val="3"/>
        <charset val="128"/>
      </rPr>
      <t xml:space="preserve">2129</t>
    </r>
    <r>
      <rPr>
        <sz val="11"/>
        <rFont val="Noto Sans"/>
        <family val="2"/>
      </rPr>
      <t xml:space="preserve">　雫　　臥路</t>
    </r>
  </si>
  <si>
    <r>
      <rPr>
        <sz val="11"/>
        <rFont val="ＭＳ ゴシック"/>
        <family val="3"/>
        <charset val="128"/>
      </rPr>
      <t xml:space="preserve">3457</t>
    </r>
    <r>
      <rPr>
        <sz val="11"/>
        <rFont val="Noto Sans"/>
        <family val="2"/>
      </rPr>
      <t xml:space="preserve">　是賦　舞也</t>
    </r>
  </si>
  <si>
    <r>
      <rPr>
        <sz val="11"/>
        <rFont val="ＭＳ ゴシック"/>
        <family val="3"/>
        <charset val="128"/>
      </rPr>
      <t xml:space="preserve">3467</t>
    </r>
    <r>
      <rPr>
        <sz val="11"/>
        <rFont val="Noto Sans"/>
        <family val="2"/>
      </rPr>
      <t xml:space="preserve">　高井　智司</t>
    </r>
  </si>
  <si>
    <r>
      <rPr>
        <sz val="11"/>
        <rFont val="ＭＳ ゴシック"/>
        <family val="3"/>
        <charset val="128"/>
      </rPr>
      <t xml:space="preserve">3468</t>
    </r>
    <r>
      <rPr>
        <sz val="11"/>
        <rFont val="Noto Sans"/>
        <family val="2"/>
      </rPr>
      <t xml:space="preserve">　塚本　清彦</t>
    </r>
  </si>
  <si>
    <r>
      <rPr>
        <sz val="11"/>
        <rFont val="ＭＳ ゴシック"/>
        <family val="3"/>
        <charset val="128"/>
      </rPr>
      <t xml:space="preserve">3470</t>
    </r>
    <r>
      <rPr>
        <sz val="11"/>
        <rFont val="Noto Sans"/>
        <family val="2"/>
      </rPr>
      <t xml:space="preserve">　阿部　哲也</t>
    </r>
  </si>
  <si>
    <r>
      <rPr>
        <sz val="11"/>
        <rFont val="ＭＳ ゴシック"/>
        <family val="3"/>
        <charset val="128"/>
      </rPr>
      <t xml:space="preserve">3484</t>
    </r>
    <r>
      <rPr>
        <sz val="11"/>
        <rFont val="Noto Sans"/>
        <family val="2"/>
      </rPr>
      <t xml:space="preserve">　松浦真理子</t>
    </r>
  </si>
  <si>
    <r>
      <rPr>
        <sz val="11"/>
        <rFont val="ＭＳ ゴシック"/>
        <family val="3"/>
        <charset val="128"/>
      </rPr>
      <t xml:space="preserve">3491</t>
    </r>
    <r>
      <rPr>
        <sz val="11"/>
        <rFont val="Noto Sans"/>
        <family val="2"/>
      </rPr>
      <t xml:space="preserve">　黒長　七番</t>
    </r>
  </si>
  <si>
    <r>
      <rPr>
        <sz val="11"/>
        <rFont val="ＭＳ ゴシック"/>
        <family val="3"/>
        <charset val="128"/>
      </rPr>
      <t xml:space="preserve">3495</t>
    </r>
    <r>
      <rPr>
        <sz val="11"/>
        <rFont val="Noto Sans"/>
        <family val="2"/>
      </rPr>
      <t xml:space="preserve">　井原　正巳</t>
    </r>
  </si>
  <si>
    <r>
      <rPr>
        <sz val="11"/>
        <rFont val="ＭＳ ゴシック"/>
        <family val="3"/>
        <charset val="128"/>
      </rPr>
      <t xml:space="preserve">3501</t>
    </r>
    <r>
      <rPr>
        <sz val="11"/>
        <rFont val="Noto Sans"/>
        <family val="2"/>
      </rPr>
      <t xml:space="preserve">　植木　勝士</t>
    </r>
  </si>
  <si>
    <r>
      <rPr>
        <sz val="11"/>
        <rFont val="ＭＳ ゴシック"/>
        <family val="3"/>
        <charset val="128"/>
      </rPr>
      <t xml:space="preserve">3504</t>
    </r>
    <r>
      <rPr>
        <sz val="11"/>
        <rFont val="Noto Sans"/>
        <family val="2"/>
      </rPr>
      <t xml:space="preserve">　片岡　功二</t>
    </r>
  </si>
  <si>
    <r>
      <rPr>
        <sz val="11"/>
        <rFont val="ＭＳ ゴシック"/>
        <family val="3"/>
        <charset val="128"/>
      </rPr>
      <t xml:space="preserve">1871</t>
    </r>
    <r>
      <rPr>
        <sz val="11"/>
        <rFont val="Noto Sans"/>
        <family val="2"/>
      </rPr>
      <t xml:space="preserve">　友崎　蒼一</t>
    </r>
  </si>
  <si>
    <r>
      <rPr>
        <sz val="11"/>
        <rFont val="ＭＳ ゴシック"/>
        <family val="3"/>
        <charset val="128"/>
      </rPr>
      <t xml:space="preserve">1875</t>
    </r>
    <r>
      <rPr>
        <sz val="11"/>
        <rFont val="Noto Sans"/>
        <family val="2"/>
      </rPr>
      <t xml:space="preserve">　花屋　歌織</t>
    </r>
  </si>
  <si>
    <r>
      <rPr>
        <sz val="11"/>
        <rFont val="ＭＳ ゴシック"/>
        <family val="3"/>
        <charset val="128"/>
      </rPr>
      <t xml:space="preserve">1881</t>
    </r>
    <r>
      <rPr>
        <sz val="11"/>
        <rFont val="Noto Sans"/>
        <family val="2"/>
      </rPr>
      <t xml:space="preserve">　松本欧太郎</t>
    </r>
  </si>
  <si>
    <r>
      <rPr>
        <sz val="11"/>
        <rFont val="ＭＳ ゴシック"/>
        <family val="3"/>
        <charset val="128"/>
      </rPr>
      <t xml:space="preserve">1882</t>
    </r>
    <r>
      <rPr>
        <sz val="11"/>
        <rFont val="Noto Sans"/>
        <family val="2"/>
      </rPr>
      <t xml:space="preserve">　香本　晋哉</t>
    </r>
  </si>
  <si>
    <r>
      <rPr>
        <sz val="11"/>
        <rFont val="ＭＳ ゴシック"/>
        <family val="3"/>
        <charset val="128"/>
      </rPr>
      <t xml:space="preserve">3061</t>
    </r>
    <r>
      <rPr>
        <sz val="11"/>
        <rFont val="Noto Sans"/>
        <family val="2"/>
      </rPr>
      <t xml:space="preserve">　太田　　孝</t>
    </r>
  </si>
  <si>
    <r>
      <rPr>
        <sz val="11"/>
        <rFont val="ＭＳ ゴシック"/>
        <family val="3"/>
        <charset val="128"/>
      </rPr>
      <t xml:space="preserve">3076</t>
    </r>
    <r>
      <rPr>
        <sz val="11"/>
        <rFont val="Noto Sans"/>
        <family val="2"/>
      </rPr>
      <t xml:space="preserve">　りょーち</t>
    </r>
  </si>
  <si>
    <r>
      <rPr>
        <sz val="11"/>
        <rFont val="ＭＳ ゴシック"/>
        <family val="3"/>
        <charset val="128"/>
      </rPr>
      <t xml:space="preserve">3091</t>
    </r>
    <r>
      <rPr>
        <sz val="11"/>
        <rFont val="Noto Sans"/>
        <family val="2"/>
      </rPr>
      <t xml:space="preserve">　髙井田謙信</t>
    </r>
  </si>
  <si>
    <r>
      <rPr>
        <sz val="11"/>
        <rFont val="ＭＳ ゴシック"/>
        <family val="3"/>
        <charset val="128"/>
      </rPr>
      <t xml:space="preserve">3098</t>
    </r>
    <r>
      <rPr>
        <sz val="11"/>
        <rFont val="Noto Sans"/>
        <family val="2"/>
      </rPr>
      <t xml:space="preserve">　ﾓﾁｮｯｷｭﾚｰ</t>
    </r>
  </si>
  <si>
    <r>
      <rPr>
        <sz val="11"/>
        <rFont val="ＭＳ ゴシック"/>
        <family val="3"/>
        <charset val="128"/>
      </rPr>
      <t xml:space="preserve">2719</t>
    </r>
    <r>
      <rPr>
        <sz val="11"/>
        <rFont val="Noto Sans"/>
        <family val="2"/>
      </rPr>
      <t xml:space="preserve">　松本　裕輔</t>
    </r>
  </si>
  <si>
    <r>
      <rPr>
        <sz val="11"/>
        <rFont val="ＭＳ ゴシック"/>
        <family val="3"/>
        <charset val="128"/>
      </rPr>
      <t xml:space="preserve">2745</t>
    </r>
    <r>
      <rPr>
        <sz val="11"/>
        <rFont val="Noto Sans"/>
        <family val="2"/>
      </rPr>
      <t xml:space="preserve">　鉢伏　理久</t>
    </r>
  </si>
  <si>
    <r>
      <rPr>
        <sz val="11"/>
        <rFont val="ＭＳ ゴシック"/>
        <family val="3"/>
        <charset val="128"/>
      </rPr>
      <t xml:space="preserve">1431</t>
    </r>
    <r>
      <rPr>
        <sz val="11"/>
        <rFont val="Noto Sans"/>
        <family val="2"/>
      </rPr>
      <t xml:space="preserve">　藤井　正晴</t>
    </r>
  </si>
  <si>
    <r>
      <rPr>
        <sz val="11"/>
        <rFont val="ＭＳ ゴシック"/>
        <family val="3"/>
        <charset val="128"/>
      </rPr>
      <t xml:space="preserve">1433</t>
    </r>
    <r>
      <rPr>
        <sz val="11"/>
        <rFont val="Noto Sans"/>
        <family val="2"/>
      </rPr>
      <t xml:space="preserve">　富良野晃一</t>
    </r>
  </si>
  <si>
    <r>
      <rPr>
        <sz val="11"/>
        <rFont val="ＭＳ ゴシック"/>
        <family val="3"/>
        <charset val="128"/>
      </rPr>
      <t xml:space="preserve">4447</t>
    </r>
    <r>
      <rPr>
        <sz val="11"/>
        <rFont val="Noto Sans"/>
        <family val="2"/>
      </rPr>
      <t xml:space="preserve">　鍋島　直茂</t>
    </r>
  </si>
  <si>
    <r>
      <rPr>
        <sz val="11"/>
        <rFont val="ＭＳ ゴシック"/>
        <family val="3"/>
        <charset val="128"/>
      </rPr>
      <t xml:space="preserve">4448</t>
    </r>
    <r>
      <rPr>
        <sz val="11"/>
        <rFont val="Noto Sans"/>
        <family val="2"/>
      </rPr>
      <t xml:space="preserve">　狂大亜主水</t>
    </r>
  </si>
  <si>
    <r>
      <rPr>
        <sz val="11"/>
        <rFont val="ＭＳ ゴシック"/>
        <family val="3"/>
        <charset val="128"/>
      </rPr>
      <t xml:space="preserve">4452</t>
    </r>
    <r>
      <rPr>
        <sz val="11"/>
        <rFont val="Noto Sans"/>
        <family val="2"/>
      </rPr>
      <t xml:space="preserve">　デューイ</t>
    </r>
  </si>
  <si>
    <r>
      <rPr>
        <sz val="11"/>
        <rFont val="ＭＳ ゴシック"/>
        <family val="3"/>
        <charset val="128"/>
      </rPr>
      <t xml:space="preserve">4453</t>
    </r>
    <r>
      <rPr>
        <sz val="11"/>
        <rFont val="Noto Sans"/>
        <family val="2"/>
      </rPr>
      <t xml:space="preserve">　法身　虎貴</t>
    </r>
  </si>
  <si>
    <r>
      <rPr>
        <sz val="11"/>
        <rFont val="ＭＳ ゴシック"/>
        <family val="3"/>
        <charset val="128"/>
      </rPr>
      <t xml:space="preserve">4459</t>
    </r>
    <r>
      <rPr>
        <sz val="11"/>
        <rFont val="Noto Sans"/>
        <family val="2"/>
      </rPr>
      <t xml:space="preserve">　岡本　　舞</t>
    </r>
  </si>
  <si>
    <r>
      <rPr>
        <sz val="11"/>
        <rFont val="ＭＳ ゴシック"/>
        <family val="3"/>
        <charset val="128"/>
      </rPr>
      <t xml:space="preserve">4469</t>
    </r>
    <r>
      <rPr>
        <sz val="11"/>
        <rFont val="Noto Sans"/>
        <family val="2"/>
      </rPr>
      <t xml:space="preserve">　瀬沼　　正</t>
    </r>
  </si>
  <si>
    <r>
      <rPr>
        <sz val="11"/>
        <rFont val="ＭＳ ゴシック"/>
        <family val="3"/>
        <charset val="128"/>
      </rPr>
      <t xml:space="preserve">4478</t>
    </r>
    <r>
      <rPr>
        <sz val="11"/>
        <rFont val="Noto Sans"/>
        <family val="2"/>
      </rPr>
      <t xml:space="preserve">　天草　　亮</t>
    </r>
  </si>
  <si>
    <r>
      <rPr>
        <sz val="11"/>
        <rFont val="ＭＳ ゴシック"/>
        <family val="3"/>
        <charset val="128"/>
      </rPr>
      <t xml:space="preserve">4482</t>
    </r>
    <r>
      <rPr>
        <sz val="11"/>
        <rFont val="Noto Sans"/>
        <family val="2"/>
      </rPr>
      <t xml:space="preserve">　久保　元政</t>
    </r>
  </si>
  <si>
    <r>
      <rPr>
        <sz val="11"/>
        <rFont val="ＭＳ ゴシック"/>
        <family val="3"/>
        <charset val="128"/>
      </rPr>
      <t xml:space="preserve">4494</t>
    </r>
    <r>
      <rPr>
        <sz val="11"/>
        <rFont val="Noto Sans"/>
        <family val="2"/>
      </rPr>
      <t xml:space="preserve">　黄島　　太</t>
    </r>
  </si>
  <si>
    <r>
      <rPr>
        <sz val="11"/>
        <rFont val="ＭＳ ゴシック"/>
        <family val="3"/>
        <charset val="128"/>
      </rPr>
      <t xml:space="preserve">4502</t>
    </r>
    <r>
      <rPr>
        <sz val="11"/>
        <rFont val="Noto Sans"/>
        <family val="2"/>
      </rPr>
      <t xml:space="preserve">　摩天楼　駆</t>
    </r>
  </si>
  <si>
    <r>
      <rPr>
        <sz val="11"/>
        <rFont val="ＭＳ ゴシック"/>
        <family val="3"/>
        <charset val="128"/>
      </rPr>
      <t xml:space="preserve">4508</t>
    </r>
    <r>
      <rPr>
        <sz val="11"/>
        <rFont val="Noto Sans"/>
        <family val="2"/>
      </rPr>
      <t xml:space="preserve">　竹下　十郎</t>
    </r>
  </si>
  <si>
    <r>
      <rPr>
        <sz val="11"/>
        <rFont val="ＭＳ ゴシック"/>
        <family val="3"/>
        <charset val="128"/>
      </rPr>
      <t xml:space="preserve">4522</t>
    </r>
    <r>
      <rPr>
        <sz val="11"/>
        <rFont val="Noto Sans"/>
        <family val="2"/>
      </rPr>
      <t xml:space="preserve">　坂本　庵悟</t>
    </r>
  </si>
  <si>
    <r>
      <rPr>
        <sz val="11"/>
        <rFont val="ＭＳ ゴシック"/>
        <family val="3"/>
        <charset val="128"/>
      </rPr>
      <t xml:space="preserve">4525</t>
    </r>
    <r>
      <rPr>
        <sz val="11"/>
        <rFont val="Noto Sans"/>
        <family val="2"/>
      </rPr>
      <t xml:space="preserve">　生方みのり</t>
    </r>
  </si>
  <si>
    <r>
      <rPr>
        <sz val="11"/>
        <rFont val="ＭＳ ゴシック"/>
        <family val="3"/>
        <charset val="128"/>
      </rPr>
      <t xml:space="preserve">4526</t>
    </r>
    <r>
      <rPr>
        <sz val="11"/>
        <rFont val="Noto Sans"/>
        <family val="2"/>
      </rPr>
      <t xml:space="preserve">　電毛　ぱち</t>
    </r>
  </si>
  <si>
    <r>
      <rPr>
        <sz val="11"/>
        <rFont val="ＭＳ ゴシック"/>
        <family val="3"/>
        <charset val="128"/>
      </rPr>
      <t xml:space="preserve">4527</t>
    </r>
    <r>
      <rPr>
        <sz val="11"/>
        <rFont val="Noto Sans"/>
        <family val="2"/>
      </rPr>
      <t xml:space="preserve">　宮武　芳克</t>
    </r>
  </si>
  <si>
    <r>
      <rPr>
        <sz val="11"/>
        <rFont val="ＭＳ ゴシック"/>
        <family val="3"/>
        <charset val="128"/>
      </rPr>
      <t xml:space="preserve">4529</t>
    </r>
    <r>
      <rPr>
        <sz val="11"/>
        <rFont val="Noto Sans"/>
        <family val="2"/>
      </rPr>
      <t xml:space="preserve">＊有森　瞳美</t>
    </r>
  </si>
  <si>
    <r>
      <rPr>
        <sz val="11"/>
        <rFont val="ＭＳ ゴシック"/>
        <family val="3"/>
        <charset val="128"/>
      </rPr>
      <t xml:space="preserve">2426</t>
    </r>
    <r>
      <rPr>
        <sz val="11"/>
        <rFont val="Noto Sans"/>
        <family val="2"/>
      </rPr>
      <t xml:space="preserve">　中近　瑠納</t>
    </r>
  </si>
  <si>
    <r>
      <rPr>
        <sz val="11"/>
        <rFont val="ＭＳ ゴシック"/>
        <family val="3"/>
        <charset val="128"/>
      </rPr>
      <t xml:space="preserve">1122</t>
    </r>
    <r>
      <rPr>
        <sz val="11"/>
        <rFont val="Noto Sans"/>
        <family val="2"/>
      </rPr>
      <t xml:space="preserve">　新正　龍一</t>
    </r>
  </si>
  <si>
    <r>
      <rPr>
        <sz val="11"/>
        <rFont val="ＭＳ ゴシック"/>
        <family val="3"/>
        <charset val="128"/>
      </rPr>
      <t xml:space="preserve">2163</t>
    </r>
    <r>
      <rPr>
        <sz val="11"/>
        <rFont val="Noto Sans"/>
        <family val="2"/>
      </rPr>
      <t xml:space="preserve">　江崎　　茂</t>
    </r>
  </si>
  <si>
    <r>
      <rPr>
        <sz val="11"/>
        <rFont val="ＭＳ ゴシック"/>
        <family val="3"/>
        <charset val="128"/>
      </rPr>
      <t xml:space="preserve">2170</t>
    </r>
    <r>
      <rPr>
        <sz val="11"/>
        <rFont val="Noto Sans"/>
        <family val="2"/>
      </rPr>
      <t xml:space="preserve">　堺　　鉄行</t>
    </r>
  </si>
  <si>
    <r>
      <rPr>
        <sz val="11"/>
        <rFont val="ＭＳ ゴシック"/>
        <family val="3"/>
        <charset val="128"/>
      </rPr>
      <t xml:space="preserve">3972</t>
    </r>
    <r>
      <rPr>
        <sz val="11"/>
        <rFont val="Noto Sans"/>
        <family val="2"/>
      </rPr>
      <t xml:space="preserve">　翔帛　　鶫</t>
    </r>
  </si>
  <si>
    <r>
      <rPr>
        <sz val="11"/>
        <rFont val="ＭＳ ゴシック"/>
        <family val="3"/>
        <charset val="128"/>
      </rPr>
      <t xml:space="preserve">3977</t>
    </r>
    <r>
      <rPr>
        <sz val="11"/>
        <rFont val="Noto Sans"/>
        <family val="2"/>
      </rPr>
      <t xml:space="preserve">　山村　光一</t>
    </r>
  </si>
  <si>
    <r>
      <rPr>
        <sz val="11"/>
        <rFont val="ＭＳ ゴシック"/>
        <family val="3"/>
        <charset val="128"/>
      </rPr>
      <t xml:space="preserve">3983</t>
    </r>
    <r>
      <rPr>
        <sz val="11"/>
        <rFont val="Noto Sans"/>
        <family val="2"/>
      </rPr>
      <t xml:space="preserve">　西脇　良顕</t>
    </r>
  </si>
  <si>
    <r>
      <rPr>
        <sz val="11"/>
        <rFont val="ＭＳ ゴシック"/>
        <family val="3"/>
        <charset val="128"/>
      </rPr>
      <t xml:space="preserve">3986</t>
    </r>
    <r>
      <rPr>
        <sz val="11"/>
        <rFont val="Noto Sans"/>
        <family val="2"/>
      </rPr>
      <t xml:space="preserve">　平井　秀正</t>
    </r>
  </si>
  <si>
    <r>
      <rPr>
        <sz val="11"/>
        <rFont val="ＭＳ ゴシック"/>
        <family val="3"/>
        <charset val="128"/>
      </rPr>
      <t xml:space="preserve">3988</t>
    </r>
    <r>
      <rPr>
        <sz val="11"/>
        <rFont val="Noto Sans"/>
        <family val="2"/>
      </rPr>
      <t xml:space="preserve">　永井　荷風</t>
    </r>
  </si>
  <si>
    <r>
      <rPr>
        <sz val="11"/>
        <rFont val="ＭＳ ゴシック"/>
        <family val="3"/>
        <charset val="128"/>
      </rPr>
      <t xml:space="preserve">3999</t>
    </r>
    <r>
      <rPr>
        <sz val="11"/>
        <rFont val="Noto Sans"/>
        <family val="2"/>
      </rPr>
      <t xml:space="preserve">　土肥　実平</t>
    </r>
  </si>
  <si>
    <r>
      <rPr>
        <sz val="11"/>
        <rFont val="ＭＳ ゴシック"/>
        <family val="3"/>
        <charset val="128"/>
      </rPr>
      <t xml:space="preserve">4004</t>
    </r>
    <r>
      <rPr>
        <sz val="11"/>
        <rFont val="Noto Sans"/>
        <family val="2"/>
      </rPr>
      <t xml:space="preserve">　渡瀬　　知</t>
    </r>
  </si>
  <si>
    <r>
      <rPr>
        <sz val="11"/>
        <rFont val="ＭＳ ゴシック"/>
        <family val="3"/>
        <charset val="128"/>
      </rPr>
      <t xml:space="preserve">4009</t>
    </r>
    <r>
      <rPr>
        <sz val="11"/>
        <rFont val="Noto Sans"/>
        <family val="2"/>
      </rPr>
      <t xml:space="preserve">　鈴鹿　和馬</t>
    </r>
  </si>
  <si>
    <r>
      <rPr>
        <sz val="11"/>
        <rFont val="ＭＳ ゴシック"/>
        <family val="3"/>
        <charset val="128"/>
      </rPr>
      <t xml:space="preserve">4013</t>
    </r>
    <r>
      <rPr>
        <sz val="11"/>
        <rFont val="Noto Sans"/>
        <family val="2"/>
      </rPr>
      <t xml:space="preserve">　永瀬　洋海</t>
    </r>
  </si>
  <si>
    <r>
      <rPr>
        <sz val="11"/>
        <rFont val="ＭＳ ゴシック"/>
        <family val="3"/>
        <charset val="128"/>
      </rPr>
      <t xml:space="preserve">4014</t>
    </r>
    <r>
      <rPr>
        <sz val="11"/>
        <rFont val="Noto Sans"/>
        <family val="2"/>
      </rPr>
      <t xml:space="preserve">　曽根　宅矢</t>
    </r>
  </si>
  <si>
    <r>
      <rPr>
        <sz val="11"/>
        <rFont val="ＭＳ ゴシック"/>
        <family val="3"/>
        <charset val="128"/>
      </rPr>
      <t xml:space="preserve">4018</t>
    </r>
    <r>
      <rPr>
        <sz val="11"/>
        <rFont val="Noto Sans"/>
        <family val="2"/>
      </rPr>
      <t xml:space="preserve">　稲畑　朋哉</t>
    </r>
  </si>
  <si>
    <r>
      <rPr>
        <sz val="11"/>
        <rFont val="ＭＳ ゴシック"/>
        <family val="3"/>
        <charset val="128"/>
      </rPr>
      <t xml:space="preserve">4024</t>
    </r>
    <r>
      <rPr>
        <sz val="11"/>
        <rFont val="Noto Sans"/>
        <family val="2"/>
      </rPr>
      <t xml:space="preserve">　服部　一蔵</t>
    </r>
  </si>
  <si>
    <r>
      <rPr>
        <sz val="11"/>
        <rFont val="ＭＳ ゴシック"/>
        <family val="3"/>
        <charset val="128"/>
      </rPr>
      <t xml:space="preserve">4025</t>
    </r>
    <r>
      <rPr>
        <sz val="11"/>
        <rFont val="Noto Sans"/>
        <family val="2"/>
      </rPr>
      <t xml:space="preserve">　中島　麻未</t>
    </r>
  </si>
  <si>
    <r>
      <rPr>
        <sz val="11"/>
        <rFont val="ＭＳ ゴシック"/>
        <family val="3"/>
        <charset val="128"/>
      </rPr>
      <t xml:space="preserve">4028</t>
    </r>
    <r>
      <rPr>
        <sz val="11"/>
        <rFont val="Noto Sans"/>
        <family val="2"/>
      </rPr>
      <t xml:space="preserve">　真島　由宇</t>
    </r>
  </si>
  <si>
    <r>
      <rPr>
        <sz val="11"/>
        <rFont val="ＭＳ ゴシック"/>
        <family val="3"/>
        <charset val="128"/>
      </rPr>
      <t xml:space="preserve">4033</t>
    </r>
    <r>
      <rPr>
        <sz val="11"/>
        <rFont val="Noto Sans"/>
        <family val="2"/>
      </rPr>
      <t xml:space="preserve">　砂根　太陽</t>
    </r>
  </si>
  <si>
    <r>
      <rPr>
        <sz val="11"/>
        <rFont val="ＭＳ ゴシック"/>
        <family val="3"/>
        <charset val="128"/>
      </rPr>
      <t xml:space="preserve">992</t>
    </r>
    <r>
      <rPr>
        <sz val="11"/>
        <rFont val="Noto Sans"/>
        <family val="2"/>
      </rPr>
      <t xml:space="preserve">　南原かおり</t>
    </r>
  </si>
  <si>
    <r>
      <rPr>
        <sz val="11"/>
        <rFont val="ＭＳ ゴシック"/>
        <family val="3"/>
        <charset val="128"/>
      </rPr>
      <t xml:space="preserve">1911</t>
    </r>
    <r>
      <rPr>
        <sz val="11"/>
        <rFont val="Noto Sans"/>
        <family val="2"/>
      </rPr>
      <t xml:space="preserve">　大　まおー</t>
    </r>
  </si>
  <si>
    <r>
      <rPr>
        <sz val="11"/>
        <rFont val="ＭＳ ゴシック"/>
        <family val="3"/>
        <charset val="128"/>
      </rPr>
      <t xml:space="preserve">3538</t>
    </r>
    <r>
      <rPr>
        <sz val="11"/>
        <rFont val="Noto Sans"/>
        <family val="2"/>
      </rPr>
      <t xml:space="preserve">　横山　友梧</t>
    </r>
  </si>
  <si>
    <r>
      <rPr>
        <sz val="11"/>
        <rFont val="ＭＳ ゴシック"/>
        <family val="3"/>
        <charset val="128"/>
      </rPr>
      <t xml:space="preserve">3539</t>
    </r>
    <r>
      <rPr>
        <sz val="11"/>
        <rFont val="Noto Sans"/>
        <family val="2"/>
      </rPr>
      <t xml:space="preserve">　永地　有武</t>
    </r>
  </si>
  <si>
    <r>
      <rPr>
        <sz val="11"/>
        <rFont val="ＭＳ ゴシック"/>
        <family val="3"/>
        <charset val="128"/>
      </rPr>
      <t xml:space="preserve">3541</t>
    </r>
    <r>
      <rPr>
        <sz val="11"/>
        <rFont val="Noto Sans"/>
        <family val="2"/>
      </rPr>
      <t xml:space="preserve">　藤嶋　宏彰</t>
    </r>
  </si>
  <si>
    <r>
      <rPr>
        <sz val="11"/>
        <rFont val="ＭＳ ゴシック"/>
        <family val="3"/>
        <charset val="128"/>
      </rPr>
      <t xml:space="preserve">3563</t>
    </r>
    <r>
      <rPr>
        <sz val="11"/>
        <rFont val="Noto Sans"/>
        <family val="2"/>
      </rPr>
      <t xml:space="preserve">　渡　　鴨葱</t>
    </r>
  </si>
  <si>
    <r>
      <rPr>
        <sz val="11"/>
        <rFont val="ＭＳ ゴシック"/>
        <family val="3"/>
        <charset val="128"/>
      </rPr>
      <t xml:space="preserve">3564</t>
    </r>
    <r>
      <rPr>
        <sz val="11"/>
        <rFont val="Noto Sans"/>
        <family val="2"/>
      </rPr>
      <t xml:space="preserve">　結城　正勝</t>
    </r>
  </si>
  <si>
    <r>
      <rPr>
        <sz val="11"/>
        <rFont val="ＭＳ ゴシック"/>
        <family val="3"/>
        <charset val="128"/>
      </rPr>
      <t xml:space="preserve">3566</t>
    </r>
    <r>
      <rPr>
        <sz val="11"/>
        <rFont val="Noto Sans"/>
        <family val="2"/>
      </rPr>
      <t xml:space="preserve">　桂　　清彦</t>
    </r>
  </si>
  <si>
    <r>
      <rPr>
        <sz val="11"/>
        <rFont val="ＭＳ ゴシック"/>
        <family val="3"/>
        <charset val="128"/>
      </rPr>
      <t xml:space="preserve">850</t>
    </r>
    <r>
      <rPr>
        <sz val="11"/>
        <rFont val="Noto Sans"/>
        <family val="2"/>
      </rPr>
      <t xml:space="preserve">　野村　　衛</t>
    </r>
  </si>
  <si>
    <r>
      <rPr>
        <sz val="11"/>
        <rFont val="ＭＳ ゴシック"/>
        <family val="3"/>
        <charset val="128"/>
      </rPr>
      <t xml:space="preserve">1673</t>
    </r>
    <r>
      <rPr>
        <sz val="11"/>
        <rFont val="Noto Sans"/>
        <family val="2"/>
      </rPr>
      <t xml:space="preserve">　田中　文博</t>
    </r>
  </si>
  <si>
    <r>
      <rPr>
        <sz val="11"/>
        <rFont val="ＭＳ ゴシック"/>
        <family val="3"/>
        <charset val="128"/>
      </rPr>
      <t xml:space="preserve">1694</t>
    </r>
    <r>
      <rPr>
        <sz val="11"/>
        <rFont val="Noto Sans"/>
        <family val="2"/>
      </rPr>
      <t xml:space="preserve">　飛鳥京　跡</t>
    </r>
  </si>
  <si>
    <r>
      <rPr>
        <sz val="11"/>
        <rFont val="ＭＳ ゴシック"/>
        <family val="3"/>
        <charset val="128"/>
      </rPr>
      <t xml:space="preserve">3109</t>
    </r>
    <r>
      <rPr>
        <sz val="11"/>
        <rFont val="Noto Sans"/>
        <family val="2"/>
      </rPr>
      <t xml:space="preserve">　小泉　郁瀬</t>
    </r>
  </si>
  <si>
    <r>
      <rPr>
        <sz val="11"/>
        <rFont val="ＭＳ ゴシック"/>
        <family val="3"/>
        <charset val="128"/>
      </rPr>
      <t xml:space="preserve">3134</t>
    </r>
    <r>
      <rPr>
        <sz val="11"/>
        <rFont val="Noto Sans"/>
        <family val="2"/>
      </rPr>
      <t xml:space="preserve">　楷　　恭介</t>
    </r>
  </si>
  <si>
    <r>
      <rPr>
        <sz val="11"/>
        <rFont val="ＭＳ ゴシック"/>
        <family val="3"/>
        <charset val="128"/>
      </rPr>
      <t xml:space="preserve">3136</t>
    </r>
    <r>
      <rPr>
        <sz val="11"/>
        <rFont val="Noto Sans"/>
        <family val="2"/>
      </rPr>
      <t xml:space="preserve">　杉田龍之介</t>
    </r>
  </si>
  <si>
    <r>
      <rPr>
        <sz val="11"/>
        <rFont val="ＭＳ ゴシック"/>
        <family val="3"/>
        <charset val="128"/>
      </rPr>
      <t xml:space="preserve">3142</t>
    </r>
    <r>
      <rPr>
        <sz val="11"/>
        <rFont val="Noto Sans"/>
        <family val="2"/>
      </rPr>
      <t xml:space="preserve">　柳条　黝簾</t>
    </r>
  </si>
  <si>
    <r>
      <rPr>
        <sz val="11"/>
        <rFont val="ＭＳ ゴシック"/>
        <family val="3"/>
        <charset val="128"/>
      </rPr>
      <t xml:space="preserve">3145</t>
    </r>
    <r>
      <rPr>
        <sz val="11"/>
        <rFont val="Noto Sans"/>
        <family val="2"/>
      </rPr>
      <t xml:space="preserve">　原　　千秋</t>
    </r>
  </si>
  <si>
    <r>
      <rPr>
        <sz val="11"/>
        <rFont val="ＭＳ ゴシック"/>
        <family val="3"/>
        <charset val="128"/>
      </rPr>
      <t xml:space="preserve">3153</t>
    </r>
    <r>
      <rPr>
        <sz val="11"/>
        <rFont val="Noto Sans"/>
        <family val="2"/>
      </rPr>
      <t xml:space="preserve">　永末　英一</t>
    </r>
  </si>
  <si>
    <r>
      <rPr>
        <sz val="11"/>
        <rFont val="ＭＳ ゴシック"/>
        <family val="3"/>
        <charset val="128"/>
      </rPr>
      <t xml:space="preserve">3160</t>
    </r>
    <r>
      <rPr>
        <sz val="11"/>
        <rFont val="Noto Sans"/>
        <family val="2"/>
      </rPr>
      <t xml:space="preserve">　黒沢　秀樹</t>
    </r>
  </si>
  <si>
    <r>
      <rPr>
        <sz val="11"/>
        <rFont val="ＭＳ ゴシック"/>
        <family val="3"/>
        <charset val="128"/>
      </rPr>
      <t xml:space="preserve">1459</t>
    </r>
    <r>
      <rPr>
        <sz val="11"/>
        <rFont val="Noto Sans"/>
        <family val="2"/>
      </rPr>
      <t xml:space="preserve">　浜ノ池鉄朗</t>
    </r>
  </si>
  <si>
    <r>
      <rPr>
        <sz val="11"/>
        <rFont val="ＭＳ ゴシック"/>
        <family val="3"/>
        <charset val="128"/>
      </rPr>
      <t xml:space="preserve">1466</t>
    </r>
    <r>
      <rPr>
        <sz val="11"/>
        <rFont val="Noto Sans"/>
        <family val="2"/>
      </rPr>
      <t xml:space="preserve">　外道　明也</t>
    </r>
  </si>
  <si>
    <r>
      <rPr>
        <sz val="11"/>
        <rFont val="ＭＳ ゴシック"/>
        <family val="3"/>
        <charset val="128"/>
      </rPr>
      <t xml:space="preserve">2749</t>
    </r>
    <r>
      <rPr>
        <sz val="11"/>
        <rFont val="Noto Sans"/>
        <family val="2"/>
      </rPr>
      <t xml:space="preserve">　梓弓　卯月</t>
    </r>
  </si>
  <si>
    <r>
      <rPr>
        <sz val="11"/>
        <rFont val="ＭＳ ゴシック"/>
        <family val="3"/>
        <charset val="128"/>
      </rPr>
      <t xml:space="preserve">2755</t>
    </r>
    <r>
      <rPr>
        <sz val="11"/>
        <rFont val="Noto Sans"/>
        <family val="2"/>
      </rPr>
      <t xml:space="preserve">　前田　　茜</t>
    </r>
  </si>
  <si>
    <r>
      <rPr>
        <sz val="11"/>
        <rFont val="ＭＳ ゴシック"/>
        <family val="3"/>
        <charset val="128"/>
      </rPr>
      <t xml:space="preserve">2770</t>
    </r>
    <r>
      <rPr>
        <sz val="11"/>
        <rFont val="Noto Sans"/>
        <family val="2"/>
      </rPr>
      <t xml:space="preserve">　門脇　正臣</t>
    </r>
  </si>
  <si>
    <r>
      <rPr>
        <sz val="11"/>
        <rFont val="ＭＳ ゴシック"/>
        <family val="3"/>
        <charset val="128"/>
      </rPr>
      <t xml:space="preserve">2776</t>
    </r>
    <r>
      <rPr>
        <sz val="11"/>
        <rFont val="Noto Sans"/>
        <family val="2"/>
      </rPr>
      <t xml:space="preserve">　浴田由紀子</t>
    </r>
  </si>
  <si>
    <r>
      <rPr>
        <sz val="11"/>
        <rFont val="ＭＳ ゴシック"/>
        <family val="3"/>
        <charset val="128"/>
      </rPr>
      <t xml:space="preserve">2778</t>
    </r>
    <r>
      <rPr>
        <sz val="11"/>
        <rFont val="Noto Sans"/>
        <family val="2"/>
      </rPr>
      <t xml:space="preserve">　平田はじめ</t>
    </r>
  </si>
  <si>
    <r>
      <rPr>
        <sz val="11"/>
        <rFont val="ＭＳ ゴシック"/>
        <family val="3"/>
        <charset val="128"/>
      </rPr>
      <t xml:space="preserve">2783</t>
    </r>
    <r>
      <rPr>
        <sz val="11"/>
        <rFont val="Noto Sans"/>
        <family val="2"/>
      </rPr>
      <t xml:space="preserve">　潟椙　将司</t>
    </r>
  </si>
  <si>
    <r>
      <rPr>
        <sz val="11"/>
        <rFont val="ＭＳ ゴシック"/>
        <family val="3"/>
        <charset val="128"/>
      </rPr>
      <t xml:space="preserve">2432</t>
    </r>
    <r>
      <rPr>
        <sz val="11"/>
        <rFont val="Noto Sans"/>
        <family val="2"/>
      </rPr>
      <t xml:space="preserve">　雲上　美風</t>
    </r>
  </si>
  <si>
    <r>
      <rPr>
        <sz val="11"/>
        <rFont val="ＭＳ ゴシック"/>
        <family val="3"/>
        <charset val="128"/>
      </rPr>
      <t xml:space="preserve">2449</t>
    </r>
    <r>
      <rPr>
        <sz val="11"/>
        <rFont val="Noto Sans"/>
        <family val="2"/>
      </rPr>
      <t xml:space="preserve">　烏野　賢太</t>
    </r>
  </si>
  <si>
    <r>
      <rPr>
        <sz val="11"/>
        <rFont val="ＭＳ ゴシック"/>
        <family val="3"/>
        <charset val="128"/>
      </rPr>
      <t xml:space="preserve">2450</t>
    </r>
    <r>
      <rPr>
        <sz val="11"/>
        <rFont val="Noto Sans"/>
        <family val="2"/>
      </rPr>
      <t xml:space="preserve">　別所　洋介</t>
    </r>
  </si>
  <si>
    <r>
      <rPr>
        <sz val="11"/>
        <rFont val="ＭＳ ゴシック"/>
        <family val="3"/>
        <charset val="128"/>
      </rPr>
      <t xml:space="preserve">2455</t>
    </r>
    <r>
      <rPr>
        <sz val="11"/>
        <rFont val="Noto Sans"/>
        <family val="2"/>
      </rPr>
      <t xml:space="preserve">　葛葉　　雹</t>
    </r>
  </si>
  <si>
    <r>
      <rPr>
        <sz val="11"/>
        <rFont val="ＭＳ ゴシック"/>
        <family val="3"/>
        <charset val="128"/>
      </rPr>
      <t xml:space="preserve">2456</t>
    </r>
    <r>
      <rPr>
        <sz val="11"/>
        <rFont val="Noto Sans"/>
        <family val="2"/>
      </rPr>
      <t xml:space="preserve">　増子　　岬</t>
    </r>
  </si>
  <si>
    <r>
      <rPr>
        <sz val="11"/>
        <rFont val="ＭＳ ゴシック"/>
        <family val="3"/>
        <charset val="128"/>
      </rPr>
      <t xml:space="preserve">1007</t>
    </r>
    <r>
      <rPr>
        <sz val="11"/>
        <rFont val="Noto Sans"/>
        <family val="2"/>
      </rPr>
      <t xml:space="preserve">　鈴木　竹哉</t>
    </r>
  </si>
  <si>
    <r>
      <rPr>
        <sz val="11"/>
        <rFont val="ＭＳ ゴシック"/>
        <family val="3"/>
        <charset val="128"/>
      </rPr>
      <t xml:space="preserve">2191</t>
    </r>
    <r>
      <rPr>
        <sz val="11"/>
        <rFont val="Noto Sans"/>
        <family val="2"/>
      </rPr>
      <t xml:space="preserve">　伊達龍之介</t>
    </r>
  </si>
  <si>
    <r>
      <rPr>
        <sz val="11"/>
        <rFont val="ＭＳ ゴシック"/>
        <family val="3"/>
        <charset val="128"/>
      </rPr>
      <t xml:space="preserve">2192</t>
    </r>
    <r>
      <rPr>
        <sz val="11"/>
        <rFont val="Noto Sans"/>
        <family val="2"/>
      </rPr>
      <t xml:space="preserve">　東南崎寿一</t>
    </r>
  </si>
  <si>
    <r>
      <rPr>
        <sz val="11"/>
        <rFont val="ＭＳ ゴシック"/>
        <family val="3"/>
        <charset val="128"/>
      </rPr>
      <t xml:space="preserve">2197</t>
    </r>
    <r>
      <rPr>
        <sz val="11"/>
        <rFont val="Noto Sans"/>
        <family val="2"/>
      </rPr>
      <t xml:space="preserve">　成田　麒麟</t>
    </r>
  </si>
  <si>
    <r>
      <rPr>
        <sz val="11"/>
        <rFont val="ＭＳ ゴシック"/>
        <family val="3"/>
        <charset val="128"/>
      </rPr>
      <t xml:space="preserve">2198</t>
    </r>
    <r>
      <rPr>
        <sz val="11"/>
        <rFont val="Noto Sans"/>
        <family val="2"/>
      </rPr>
      <t xml:space="preserve">　碓井　光子</t>
    </r>
  </si>
  <si>
    <r>
      <rPr>
        <sz val="11"/>
        <rFont val="ＭＳ ゴシック"/>
        <family val="3"/>
        <charset val="128"/>
      </rPr>
      <t xml:space="preserve">2213</t>
    </r>
    <r>
      <rPr>
        <sz val="11"/>
        <rFont val="Noto Sans"/>
        <family val="2"/>
      </rPr>
      <t xml:space="preserve">　桂城　就臣</t>
    </r>
  </si>
  <si>
    <r>
      <rPr>
        <sz val="11"/>
        <rFont val="ＭＳ ゴシック"/>
        <family val="3"/>
        <charset val="128"/>
      </rPr>
      <t xml:space="preserve">1927</t>
    </r>
    <r>
      <rPr>
        <sz val="11"/>
        <rFont val="Noto Sans"/>
        <family val="2"/>
      </rPr>
      <t xml:space="preserve">　村越伊知郎</t>
    </r>
  </si>
  <si>
    <r>
      <rPr>
        <sz val="11"/>
        <rFont val="ＭＳ ゴシック"/>
        <family val="3"/>
        <charset val="128"/>
      </rPr>
      <t xml:space="preserve">1928</t>
    </r>
    <r>
      <rPr>
        <sz val="11"/>
        <rFont val="Noto Sans"/>
        <family val="2"/>
      </rPr>
      <t xml:space="preserve">　小島　　太</t>
    </r>
  </si>
  <si>
    <r>
      <rPr>
        <sz val="11"/>
        <rFont val="ＭＳ ゴシック"/>
        <family val="3"/>
        <charset val="128"/>
      </rPr>
      <t xml:space="preserve">1943</t>
    </r>
    <r>
      <rPr>
        <sz val="11"/>
        <rFont val="Noto Sans"/>
        <family val="2"/>
      </rPr>
      <t xml:space="preserve">　高橋　翔龍</t>
    </r>
  </si>
  <si>
    <r>
      <rPr>
        <sz val="11"/>
        <rFont val="ＭＳ ゴシック"/>
        <family val="3"/>
        <charset val="128"/>
      </rPr>
      <t xml:space="preserve">4537</t>
    </r>
    <r>
      <rPr>
        <sz val="11"/>
        <rFont val="Noto Sans"/>
        <family val="2"/>
      </rPr>
      <t xml:space="preserve">　不屈　闘志</t>
    </r>
  </si>
  <si>
    <r>
      <rPr>
        <sz val="11"/>
        <rFont val="ＭＳ ゴシック"/>
        <family val="3"/>
        <charset val="128"/>
      </rPr>
      <t xml:space="preserve">4540</t>
    </r>
    <r>
      <rPr>
        <sz val="11"/>
        <rFont val="Noto Sans"/>
        <family val="2"/>
      </rPr>
      <t xml:space="preserve">　中野　栄治</t>
    </r>
  </si>
  <si>
    <r>
      <rPr>
        <sz val="11"/>
        <rFont val="ＭＳ ゴシック"/>
        <family val="3"/>
        <charset val="128"/>
      </rPr>
      <t xml:space="preserve">4547</t>
    </r>
    <r>
      <rPr>
        <sz val="11"/>
        <rFont val="Noto Sans"/>
        <family val="2"/>
      </rPr>
      <t xml:space="preserve">　ﾊﾟﾒﾗ ﾃﾞｨｵｽ</t>
    </r>
  </si>
  <si>
    <r>
      <rPr>
        <sz val="11"/>
        <rFont val="ＭＳ ゴシック"/>
        <family val="3"/>
        <charset val="128"/>
      </rPr>
      <t xml:space="preserve">4557</t>
    </r>
    <r>
      <rPr>
        <sz val="11"/>
        <rFont val="Noto Sans"/>
        <family val="2"/>
      </rPr>
      <t xml:space="preserve">　阿部　央子</t>
    </r>
  </si>
  <si>
    <r>
      <rPr>
        <sz val="11"/>
        <rFont val="ＭＳ ゴシック"/>
        <family val="3"/>
        <charset val="128"/>
      </rPr>
      <t xml:space="preserve">4566</t>
    </r>
    <r>
      <rPr>
        <sz val="11"/>
        <rFont val="Noto Sans"/>
        <family val="2"/>
      </rPr>
      <t xml:space="preserve">　薦田　靖志</t>
    </r>
  </si>
  <si>
    <r>
      <rPr>
        <sz val="11"/>
        <rFont val="ＭＳ ゴシック"/>
        <family val="3"/>
        <charset val="128"/>
      </rPr>
      <t xml:space="preserve">4568</t>
    </r>
    <r>
      <rPr>
        <sz val="11"/>
        <rFont val="Noto Sans"/>
        <family val="2"/>
      </rPr>
      <t xml:space="preserve">　木常　昌彦</t>
    </r>
  </si>
  <si>
    <r>
      <rPr>
        <sz val="11"/>
        <rFont val="ＭＳ ゴシック"/>
        <family val="3"/>
        <charset val="128"/>
      </rPr>
      <t xml:space="preserve">4570</t>
    </r>
    <r>
      <rPr>
        <sz val="11"/>
        <rFont val="Noto Sans"/>
        <family val="2"/>
      </rPr>
      <t xml:space="preserve">　直江　敬三</t>
    </r>
  </si>
  <si>
    <r>
      <rPr>
        <sz val="11"/>
        <rFont val="ＭＳ ゴシック"/>
        <family val="3"/>
        <charset val="128"/>
      </rPr>
      <t xml:space="preserve">4591</t>
    </r>
    <r>
      <rPr>
        <sz val="11"/>
        <rFont val="Noto Sans"/>
        <family val="2"/>
      </rPr>
      <t xml:space="preserve">　財前　五郎</t>
    </r>
  </si>
  <si>
    <r>
      <rPr>
        <sz val="11"/>
        <rFont val="ＭＳ ゴシック"/>
        <family val="3"/>
        <charset val="128"/>
      </rPr>
      <t xml:space="preserve">4610</t>
    </r>
    <r>
      <rPr>
        <sz val="11"/>
        <rFont val="Noto Sans"/>
        <family val="2"/>
      </rPr>
      <t xml:space="preserve">＊鋤焼　定食</t>
    </r>
  </si>
  <si>
    <r>
      <rPr>
        <sz val="11"/>
        <rFont val="ＭＳ ゴシック"/>
        <family val="3"/>
        <charset val="128"/>
      </rPr>
      <t xml:space="preserve">1708</t>
    </r>
    <r>
      <rPr>
        <sz val="11"/>
        <rFont val="Noto Sans"/>
        <family val="2"/>
      </rPr>
      <t xml:space="preserve">　加納　涼子</t>
    </r>
  </si>
  <si>
    <r>
      <rPr>
        <sz val="11"/>
        <rFont val="ＭＳ ゴシック"/>
        <family val="3"/>
        <charset val="128"/>
      </rPr>
      <t xml:space="preserve">4061</t>
    </r>
    <r>
      <rPr>
        <sz val="11"/>
        <rFont val="Noto Sans"/>
        <family val="2"/>
      </rPr>
      <t xml:space="preserve">　森　　智宏</t>
    </r>
  </si>
  <si>
    <r>
      <rPr>
        <sz val="11"/>
        <rFont val="ＭＳ ゴシック"/>
        <family val="3"/>
        <charset val="128"/>
      </rPr>
      <t xml:space="preserve">4072</t>
    </r>
    <r>
      <rPr>
        <sz val="11"/>
        <rFont val="Noto Sans"/>
        <family val="2"/>
      </rPr>
      <t xml:space="preserve">　松﨑　　章</t>
    </r>
  </si>
  <si>
    <r>
      <rPr>
        <sz val="11"/>
        <rFont val="ＭＳ ゴシック"/>
        <family val="3"/>
        <charset val="128"/>
      </rPr>
      <t xml:space="preserve">4079</t>
    </r>
    <r>
      <rPr>
        <sz val="11"/>
        <rFont val="Noto Sans"/>
        <family val="2"/>
      </rPr>
      <t xml:space="preserve">　直木倫太郎</t>
    </r>
  </si>
  <si>
    <r>
      <rPr>
        <sz val="11"/>
        <rFont val="ＭＳ ゴシック"/>
        <family val="3"/>
        <charset val="128"/>
      </rPr>
      <t xml:space="preserve">4080</t>
    </r>
    <r>
      <rPr>
        <sz val="11"/>
        <rFont val="Noto Sans"/>
        <family val="2"/>
      </rPr>
      <t xml:space="preserve">　大江　正史</t>
    </r>
  </si>
  <si>
    <r>
      <rPr>
        <sz val="11"/>
        <rFont val="ＭＳ ゴシック"/>
        <family val="3"/>
        <charset val="128"/>
      </rPr>
      <t xml:space="preserve">4083</t>
    </r>
    <r>
      <rPr>
        <sz val="11"/>
        <rFont val="Noto Sans"/>
        <family val="2"/>
      </rPr>
      <t xml:space="preserve">　山中　幸盛</t>
    </r>
  </si>
  <si>
    <r>
      <rPr>
        <sz val="11"/>
        <rFont val="ＭＳ ゴシック"/>
        <family val="3"/>
        <charset val="128"/>
      </rPr>
      <t xml:space="preserve">4090</t>
    </r>
    <r>
      <rPr>
        <sz val="11"/>
        <rFont val="Noto Sans"/>
        <family val="2"/>
      </rPr>
      <t xml:space="preserve">　仙石　光仁</t>
    </r>
  </si>
  <si>
    <r>
      <rPr>
        <sz val="11"/>
        <rFont val="ＭＳ ゴシック"/>
        <family val="3"/>
        <charset val="128"/>
      </rPr>
      <t xml:space="preserve">4102</t>
    </r>
    <r>
      <rPr>
        <sz val="11"/>
        <rFont val="Noto Sans"/>
        <family val="2"/>
      </rPr>
      <t xml:space="preserve">　黒須　直子</t>
    </r>
  </si>
  <si>
    <r>
      <rPr>
        <sz val="11"/>
        <rFont val="ＭＳ ゴシック"/>
        <family val="3"/>
        <charset val="128"/>
      </rPr>
      <t xml:space="preserve">4107</t>
    </r>
    <r>
      <rPr>
        <sz val="11"/>
        <rFont val="Noto Sans"/>
        <family val="2"/>
      </rPr>
      <t xml:space="preserve">　今西　尚志</t>
    </r>
  </si>
  <si>
    <r>
      <rPr>
        <sz val="11"/>
        <rFont val="ＭＳ ゴシック"/>
        <family val="3"/>
        <charset val="128"/>
      </rPr>
      <t xml:space="preserve">1477</t>
    </r>
    <r>
      <rPr>
        <sz val="11"/>
        <rFont val="Noto Sans"/>
        <family val="2"/>
      </rPr>
      <t xml:space="preserve">　上杉　卓也</t>
    </r>
  </si>
  <si>
    <r>
      <rPr>
        <sz val="11"/>
        <rFont val="ＭＳ ゴシック"/>
        <family val="3"/>
        <charset val="128"/>
      </rPr>
      <t xml:space="preserve">3579</t>
    </r>
    <r>
      <rPr>
        <sz val="11"/>
        <rFont val="Noto Sans"/>
        <family val="2"/>
      </rPr>
      <t xml:space="preserve">　桑折　　浩</t>
    </r>
  </si>
  <si>
    <r>
      <rPr>
        <sz val="11"/>
        <rFont val="ＭＳ ゴシック"/>
        <family val="3"/>
        <charset val="128"/>
      </rPr>
      <t xml:space="preserve">3613</t>
    </r>
    <r>
      <rPr>
        <sz val="11"/>
        <rFont val="Noto Sans"/>
        <family val="2"/>
      </rPr>
      <t xml:space="preserve">　桜庭　勇二</t>
    </r>
  </si>
  <si>
    <r>
      <rPr>
        <sz val="11"/>
        <rFont val="ＭＳ ゴシック"/>
        <family val="3"/>
        <charset val="128"/>
      </rPr>
      <t xml:space="preserve">3626</t>
    </r>
    <r>
      <rPr>
        <sz val="11"/>
        <rFont val="Noto Sans"/>
        <family val="2"/>
      </rPr>
      <t xml:space="preserve">　亀井　絵里</t>
    </r>
  </si>
  <si>
    <r>
      <rPr>
        <sz val="11"/>
        <rFont val="ＭＳ ゴシック"/>
        <family val="3"/>
        <charset val="128"/>
      </rPr>
      <t xml:space="preserve">3166</t>
    </r>
    <r>
      <rPr>
        <sz val="11"/>
        <rFont val="Noto Sans"/>
        <family val="2"/>
      </rPr>
      <t xml:space="preserve">　天津航一郎</t>
    </r>
  </si>
  <si>
    <r>
      <rPr>
        <sz val="11"/>
        <rFont val="ＭＳ ゴシック"/>
        <family val="3"/>
        <charset val="128"/>
      </rPr>
      <t xml:space="preserve">3168</t>
    </r>
    <r>
      <rPr>
        <sz val="11"/>
        <rFont val="Noto Sans"/>
        <family val="2"/>
      </rPr>
      <t xml:space="preserve">　田中　総司</t>
    </r>
  </si>
  <si>
    <r>
      <rPr>
        <sz val="11"/>
        <rFont val="ＭＳ ゴシック"/>
        <family val="3"/>
        <charset val="128"/>
      </rPr>
      <t xml:space="preserve">3194</t>
    </r>
    <r>
      <rPr>
        <sz val="11"/>
        <rFont val="Noto Sans"/>
        <family val="2"/>
      </rPr>
      <t xml:space="preserve">　鶴丸　剛志</t>
    </r>
  </si>
  <si>
    <r>
      <rPr>
        <sz val="11"/>
        <rFont val="ＭＳ ゴシック"/>
        <family val="3"/>
        <charset val="128"/>
      </rPr>
      <t xml:space="preserve">3207</t>
    </r>
    <r>
      <rPr>
        <sz val="11"/>
        <rFont val="Noto Sans"/>
        <family val="2"/>
      </rPr>
      <t xml:space="preserve">　浦風　直己</t>
    </r>
  </si>
  <si>
    <r>
      <rPr>
        <sz val="11"/>
        <rFont val="ＭＳ ゴシック"/>
        <family val="3"/>
        <charset val="128"/>
      </rPr>
      <t xml:space="preserve">2804</t>
    </r>
    <r>
      <rPr>
        <sz val="11"/>
        <rFont val="Noto Sans"/>
        <family val="2"/>
      </rPr>
      <t xml:space="preserve">　堀内　一史</t>
    </r>
  </si>
  <si>
    <r>
      <rPr>
        <sz val="11"/>
        <rFont val="ＭＳ ゴシック"/>
        <family val="3"/>
        <charset val="128"/>
      </rPr>
      <t xml:space="preserve">2807</t>
    </r>
    <r>
      <rPr>
        <sz val="11"/>
        <rFont val="Noto Sans"/>
        <family val="2"/>
      </rPr>
      <t xml:space="preserve">　十　常　寺</t>
    </r>
  </si>
  <si>
    <r>
      <rPr>
        <sz val="11"/>
        <rFont val="ＭＳ ゴシック"/>
        <family val="3"/>
        <charset val="128"/>
      </rPr>
      <t xml:space="preserve">2820</t>
    </r>
    <r>
      <rPr>
        <sz val="11"/>
        <rFont val="Noto Sans"/>
        <family val="2"/>
      </rPr>
      <t xml:space="preserve">　門前　崇江</t>
    </r>
  </si>
  <si>
    <r>
      <rPr>
        <sz val="11"/>
        <rFont val="ＭＳ ゴシック"/>
        <family val="3"/>
        <charset val="128"/>
      </rPr>
      <t xml:space="preserve">2822</t>
    </r>
    <r>
      <rPr>
        <sz val="11"/>
        <rFont val="Noto Sans"/>
        <family val="2"/>
      </rPr>
      <t xml:space="preserve">　吉崎　未来</t>
    </r>
  </si>
  <si>
    <r>
      <rPr>
        <sz val="11"/>
        <rFont val="ＭＳ ゴシック"/>
        <family val="3"/>
        <charset val="128"/>
      </rPr>
      <t xml:space="preserve">2823</t>
    </r>
    <r>
      <rPr>
        <sz val="11"/>
        <rFont val="Noto Sans"/>
        <family val="2"/>
      </rPr>
      <t xml:space="preserve">　豹島　和巳</t>
    </r>
  </si>
  <si>
    <r>
      <rPr>
        <sz val="11"/>
        <rFont val="ＭＳ ゴシック"/>
        <family val="3"/>
        <charset val="128"/>
      </rPr>
      <t xml:space="preserve">2826</t>
    </r>
    <r>
      <rPr>
        <sz val="11"/>
        <rFont val="Noto Sans"/>
        <family val="2"/>
      </rPr>
      <t xml:space="preserve">　且来　　允</t>
    </r>
  </si>
  <si>
    <r>
      <rPr>
        <sz val="11"/>
        <rFont val="ＭＳ ゴシック"/>
        <family val="3"/>
        <charset val="128"/>
      </rPr>
      <t xml:space="preserve">2480</t>
    </r>
    <r>
      <rPr>
        <sz val="11"/>
        <rFont val="Noto Sans"/>
        <family val="2"/>
      </rPr>
      <t xml:space="preserve">　斉藤　信二</t>
    </r>
  </si>
  <si>
    <r>
      <rPr>
        <sz val="11"/>
        <rFont val="ＭＳ ゴシック"/>
        <family val="3"/>
        <charset val="128"/>
      </rPr>
      <t xml:space="preserve">2484</t>
    </r>
    <r>
      <rPr>
        <sz val="11"/>
        <rFont val="Noto Sans"/>
        <family val="2"/>
      </rPr>
      <t xml:space="preserve">　まっしゅるー</t>
    </r>
  </si>
  <si>
    <t xml:space="preserve">む沖鳥島</t>
  </si>
  <si>
    <r>
      <rPr>
        <sz val="11"/>
        <rFont val="ＭＳ ゴシック"/>
        <family val="3"/>
        <charset val="128"/>
      </rPr>
      <t xml:space="preserve">2485</t>
    </r>
    <r>
      <rPr>
        <sz val="11"/>
        <rFont val="Noto Sans"/>
        <family val="2"/>
      </rPr>
      <t xml:space="preserve">　四灘　　由</t>
    </r>
  </si>
  <si>
    <r>
      <rPr>
        <sz val="11"/>
        <rFont val="ＭＳ ゴシック"/>
        <family val="3"/>
        <charset val="128"/>
      </rPr>
      <t xml:space="preserve">2489</t>
    </r>
    <r>
      <rPr>
        <sz val="11"/>
        <rFont val="Noto Sans"/>
        <family val="2"/>
      </rPr>
      <t xml:space="preserve">　田原　直広</t>
    </r>
  </si>
  <si>
    <r>
      <rPr>
        <sz val="11"/>
        <rFont val="ＭＳ ゴシック"/>
        <family val="3"/>
        <charset val="128"/>
      </rPr>
      <t xml:space="preserve">2502</t>
    </r>
    <r>
      <rPr>
        <sz val="11"/>
        <rFont val="Noto Sans"/>
        <family val="2"/>
      </rPr>
      <t xml:space="preserve">　徳山　昌守</t>
    </r>
  </si>
  <si>
    <r>
      <rPr>
        <sz val="11"/>
        <rFont val="ＭＳ ゴシック"/>
        <family val="3"/>
        <charset val="128"/>
      </rPr>
      <t xml:space="preserve">2504</t>
    </r>
    <r>
      <rPr>
        <sz val="11"/>
        <rFont val="Noto Sans"/>
        <family val="2"/>
      </rPr>
      <t xml:space="preserve">　シュラ</t>
    </r>
  </si>
  <si>
    <r>
      <rPr>
        <sz val="11"/>
        <rFont val="ＭＳ ゴシック"/>
        <family val="3"/>
        <charset val="128"/>
      </rPr>
      <t xml:space="preserve">2512</t>
    </r>
    <r>
      <rPr>
        <sz val="11"/>
        <rFont val="Noto Sans"/>
        <family val="2"/>
      </rPr>
      <t xml:space="preserve">　滝澤　秀樹</t>
    </r>
  </si>
  <si>
    <r>
      <rPr>
        <sz val="11"/>
        <rFont val="ＭＳ ゴシック"/>
        <family val="3"/>
        <charset val="128"/>
      </rPr>
      <t xml:space="preserve">2218</t>
    </r>
    <r>
      <rPr>
        <sz val="11"/>
        <rFont val="Noto Sans"/>
        <family val="2"/>
      </rPr>
      <t xml:space="preserve">　小林　鷲羽</t>
    </r>
  </si>
  <si>
    <r>
      <rPr>
        <sz val="11"/>
        <rFont val="ＭＳ ゴシック"/>
        <family val="3"/>
        <charset val="128"/>
      </rPr>
      <t xml:space="preserve">2229</t>
    </r>
    <r>
      <rPr>
        <sz val="11"/>
        <rFont val="Noto Sans"/>
        <family val="2"/>
      </rPr>
      <t xml:space="preserve">　梅ッシュ</t>
    </r>
  </si>
  <si>
    <r>
      <rPr>
        <sz val="11"/>
        <rFont val="ＭＳ ゴシック"/>
        <family val="3"/>
        <charset val="128"/>
      </rPr>
      <t xml:space="preserve">2236</t>
    </r>
    <r>
      <rPr>
        <sz val="11"/>
        <rFont val="Noto Sans"/>
        <family val="2"/>
      </rPr>
      <t xml:space="preserve">　神戸まど果</t>
    </r>
  </si>
  <si>
    <r>
      <rPr>
        <sz val="11"/>
        <rFont val="ＭＳ ゴシック"/>
        <family val="3"/>
        <charset val="128"/>
      </rPr>
      <t xml:space="preserve">1988</t>
    </r>
    <r>
      <rPr>
        <sz val="11"/>
        <rFont val="Noto Sans"/>
        <family val="2"/>
      </rPr>
      <t xml:space="preserve">　斎田　知史</t>
    </r>
  </si>
  <si>
    <r>
      <rPr>
        <sz val="11"/>
        <rFont val="ＭＳ ゴシック"/>
        <family val="3"/>
        <charset val="128"/>
      </rPr>
      <t xml:space="preserve">1767</t>
    </r>
    <r>
      <rPr>
        <sz val="11"/>
        <rFont val="Noto Sans"/>
        <family val="2"/>
      </rPr>
      <t xml:space="preserve">　泉水　英隆</t>
    </r>
  </si>
  <si>
    <r>
      <rPr>
        <sz val="11"/>
        <rFont val="ＭＳ ゴシック"/>
        <family val="3"/>
        <charset val="128"/>
      </rPr>
      <t xml:space="preserve">1516</t>
    </r>
    <r>
      <rPr>
        <sz val="11"/>
        <rFont val="Noto Sans"/>
        <family val="2"/>
      </rPr>
      <t xml:space="preserve">　藤田　伸二</t>
    </r>
  </si>
  <si>
    <r>
      <rPr>
        <sz val="11"/>
        <rFont val="ＭＳ ゴシック"/>
        <family val="3"/>
        <charset val="128"/>
      </rPr>
      <t xml:space="preserve">1176</t>
    </r>
    <r>
      <rPr>
        <sz val="11"/>
        <rFont val="Noto Sans"/>
        <family val="2"/>
      </rPr>
      <t xml:space="preserve">　水沢　　彩</t>
    </r>
  </si>
  <si>
    <r>
      <rPr>
        <sz val="11"/>
        <rFont val="ＭＳ ゴシック"/>
        <family val="3"/>
        <charset val="128"/>
      </rPr>
      <t xml:space="preserve">4149</t>
    </r>
    <r>
      <rPr>
        <sz val="11"/>
        <rFont val="Noto Sans"/>
        <family val="2"/>
      </rPr>
      <t xml:space="preserve">　滝沢　　隆</t>
    </r>
  </si>
  <si>
    <r>
      <rPr>
        <sz val="11"/>
        <rFont val="ＭＳ ゴシック"/>
        <family val="3"/>
        <charset val="128"/>
      </rPr>
      <t xml:space="preserve">4152</t>
    </r>
    <r>
      <rPr>
        <sz val="11"/>
        <rFont val="Noto Sans"/>
        <family val="2"/>
      </rPr>
      <t xml:space="preserve">　塩野谷健二</t>
    </r>
  </si>
  <si>
    <r>
      <rPr>
        <sz val="11"/>
        <rFont val="ＭＳ ゴシック"/>
        <family val="3"/>
        <charset val="128"/>
      </rPr>
      <t xml:space="preserve">4168</t>
    </r>
    <r>
      <rPr>
        <sz val="11"/>
        <rFont val="Noto Sans"/>
        <family val="2"/>
      </rPr>
      <t xml:space="preserve">　中村　長直</t>
    </r>
  </si>
  <si>
    <r>
      <rPr>
        <sz val="11"/>
        <rFont val="ＭＳ ゴシック"/>
        <family val="3"/>
        <charset val="128"/>
      </rPr>
      <t xml:space="preserve">4172</t>
    </r>
    <r>
      <rPr>
        <sz val="11"/>
        <rFont val="Noto Sans"/>
        <family val="2"/>
      </rPr>
      <t xml:space="preserve">　平　　春季</t>
    </r>
  </si>
  <si>
    <r>
      <rPr>
        <sz val="11"/>
        <rFont val="ＭＳ ゴシック"/>
        <family val="3"/>
        <charset val="128"/>
      </rPr>
      <t xml:space="preserve">4173</t>
    </r>
    <r>
      <rPr>
        <sz val="11"/>
        <rFont val="Noto Sans"/>
        <family val="2"/>
      </rPr>
      <t xml:space="preserve">＊篠原　佳苗</t>
    </r>
  </si>
  <si>
    <r>
      <rPr>
        <sz val="11"/>
        <rFont val="ＭＳ ゴシック"/>
        <family val="3"/>
        <charset val="128"/>
      </rPr>
      <t xml:space="preserve">3645</t>
    </r>
    <r>
      <rPr>
        <sz val="11"/>
        <rFont val="Noto Sans"/>
        <family val="2"/>
      </rPr>
      <t xml:space="preserve">　駈那　亜沙</t>
    </r>
  </si>
  <si>
    <r>
      <rPr>
        <sz val="11"/>
        <rFont val="ＭＳ ゴシック"/>
        <family val="3"/>
        <charset val="128"/>
      </rPr>
      <t xml:space="preserve">3653</t>
    </r>
    <r>
      <rPr>
        <sz val="11"/>
        <rFont val="Noto Sans"/>
        <family val="2"/>
      </rPr>
      <t xml:space="preserve">　日向　正樹</t>
    </r>
  </si>
  <si>
    <r>
      <rPr>
        <sz val="11"/>
        <rFont val="ＭＳ ゴシック"/>
        <family val="3"/>
        <charset val="128"/>
      </rPr>
      <t xml:space="preserve">3654</t>
    </r>
    <r>
      <rPr>
        <sz val="11"/>
        <rFont val="Noto Sans"/>
        <family val="2"/>
      </rPr>
      <t xml:space="preserve">　斉藤　　高</t>
    </r>
  </si>
  <si>
    <r>
      <rPr>
        <sz val="11"/>
        <rFont val="ＭＳ ゴシック"/>
        <family val="3"/>
        <charset val="128"/>
      </rPr>
      <t xml:space="preserve">3658</t>
    </r>
    <r>
      <rPr>
        <sz val="11"/>
        <rFont val="Noto Sans"/>
        <family val="2"/>
      </rPr>
      <t xml:space="preserve">　金田　麻男</t>
    </r>
  </si>
  <si>
    <r>
      <rPr>
        <sz val="11"/>
        <rFont val="ＭＳ ゴシック"/>
        <family val="3"/>
        <charset val="128"/>
      </rPr>
      <t xml:space="preserve">3661</t>
    </r>
    <r>
      <rPr>
        <sz val="11"/>
        <rFont val="Noto Sans"/>
        <family val="2"/>
      </rPr>
      <t xml:space="preserve">　相馬　主計</t>
    </r>
  </si>
  <si>
    <r>
      <rPr>
        <sz val="11"/>
        <rFont val="ＭＳ ゴシック"/>
        <family val="3"/>
        <charset val="128"/>
      </rPr>
      <t xml:space="preserve">3665</t>
    </r>
    <r>
      <rPr>
        <sz val="11"/>
        <rFont val="Noto Sans"/>
        <family val="2"/>
      </rPr>
      <t xml:space="preserve">　中世古一志</t>
    </r>
  </si>
  <si>
    <r>
      <rPr>
        <sz val="11"/>
        <rFont val="ＭＳ ゴシック"/>
        <family val="3"/>
        <charset val="128"/>
      </rPr>
      <t xml:space="preserve">3670</t>
    </r>
    <r>
      <rPr>
        <sz val="11"/>
        <rFont val="Noto Sans"/>
        <family val="2"/>
      </rPr>
      <t xml:space="preserve">　七尾こずえ</t>
    </r>
  </si>
  <si>
    <r>
      <rPr>
        <sz val="11"/>
        <rFont val="ＭＳ ゴシック"/>
        <family val="3"/>
        <charset val="128"/>
      </rPr>
      <t xml:space="preserve">3673</t>
    </r>
    <r>
      <rPr>
        <sz val="11"/>
        <rFont val="Noto Sans"/>
        <family val="2"/>
      </rPr>
      <t xml:space="preserve">　佐藤　鈴音</t>
    </r>
  </si>
  <si>
    <r>
      <rPr>
        <sz val="11"/>
        <rFont val="ＭＳ ゴシック"/>
        <family val="3"/>
        <charset val="128"/>
      </rPr>
      <t xml:space="preserve">3678</t>
    </r>
    <r>
      <rPr>
        <sz val="11"/>
        <rFont val="Noto Sans"/>
        <family val="2"/>
      </rPr>
      <t xml:space="preserve">　久美　　景</t>
    </r>
  </si>
  <si>
    <r>
      <rPr>
        <sz val="11"/>
        <rFont val="ＭＳ ゴシック"/>
        <family val="3"/>
        <charset val="128"/>
      </rPr>
      <t xml:space="preserve">3686</t>
    </r>
    <r>
      <rPr>
        <sz val="11"/>
        <rFont val="Noto Sans"/>
        <family val="2"/>
      </rPr>
      <t xml:space="preserve">　小山　満男</t>
    </r>
  </si>
  <si>
    <r>
      <rPr>
        <sz val="11"/>
        <rFont val="ＭＳ ゴシック"/>
        <family val="3"/>
        <charset val="128"/>
      </rPr>
      <t xml:space="preserve">3695</t>
    </r>
    <r>
      <rPr>
        <sz val="11"/>
        <rFont val="Noto Sans"/>
        <family val="2"/>
      </rPr>
      <t xml:space="preserve">　片岡　　薫</t>
    </r>
  </si>
  <si>
    <r>
      <rPr>
        <sz val="11"/>
        <rFont val="ＭＳ ゴシック"/>
        <family val="3"/>
        <charset val="128"/>
      </rPr>
      <t xml:space="preserve">3697</t>
    </r>
    <r>
      <rPr>
        <sz val="11"/>
        <rFont val="Noto Sans"/>
        <family val="2"/>
      </rPr>
      <t xml:space="preserve">　黒森　　刃</t>
    </r>
  </si>
  <si>
    <r>
      <rPr>
        <sz val="11"/>
        <rFont val="ＭＳ ゴシック"/>
        <family val="3"/>
        <charset val="128"/>
      </rPr>
      <t xml:space="preserve">3221</t>
    </r>
    <r>
      <rPr>
        <sz val="11"/>
        <rFont val="Noto Sans"/>
        <family val="2"/>
      </rPr>
      <t xml:space="preserve">　鏡　　明羅</t>
    </r>
  </si>
  <si>
    <r>
      <rPr>
        <sz val="11"/>
        <rFont val="ＭＳ ゴシック"/>
        <family val="3"/>
        <charset val="128"/>
      </rPr>
      <t xml:space="preserve">3222</t>
    </r>
    <r>
      <rPr>
        <sz val="11"/>
        <rFont val="Noto Sans"/>
        <family val="2"/>
      </rPr>
      <t xml:space="preserve">　中川数十人</t>
    </r>
  </si>
  <si>
    <r>
      <rPr>
        <sz val="11"/>
        <rFont val="ＭＳ ゴシック"/>
        <family val="3"/>
        <charset val="128"/>
      </rPr>
      <t xml:space="preserve">3243</t>
    </r>
    <r>
      <rPr>
        <sz val="11"/>
        <rFont val="Noto Sans"/>
        <family val="2"/>
      </rPr>
      <t xml:space="preserve">　昴</t>
    </r>
  </si>
  <si>
    <r>
      <rPr>
        <sz val="11"/>
        <rFont val="ＭＳ ゴシック"/>
        <family val="3"/>
        <charset val="128"/>
      </rPr>
      <t xml:space="preserve">3268</t>
    </r>
    <r>
      <rPr>
        <sz val="11"/>
        <rFont val="Noto Sans"/>
        <family val="2"/>
      </rPr>
      <t xml:space="preserve">　菱見　伸和</t>
    </r>
  </si>
  <si>
    <r>
      <rPr>
        <sz val="11"/>
        <rFont val="ＭＳ ゴシック"/>
        <family val="3"/>
        <charset val="128"/>
      </rPr>
      <t xml:space="preserve">2840</t>
    </r>
    <r>
      <rPr>
        <sz val="11"/>
        <rFont val="Noto Sans"/>
        <family val="2"/>
      </rPr>
      <t xml:space="preserve">　藤原　　燕</t>
    </r>
  </si>
  <si>
    <r>
      <rPr>
        <sz val="11"/>
        <rFont val="ＭＳ ゴシック"/>
        <family val="3"/>
        <charset val="128"/>
      </rPr>
      <t xml:space="preserve">2848</t>
    </r>
    <r>
      <rPr>
        <sz val="11"/>
        <rFont val="Noto Sans"/>
        <family val="2"/>
      </rPr>
      <t xml:space="preserve">　暁</t>
    </r>
  </si>
  <si>
    <r>
      <rPr>
        <sz val="11"/>
        <rFont val="ＭＳ ゴシック"/>
        <family val="3"/>
        <charset val="128"/>
      </rPr>
      <t xml:space="preserve">2849</t>
    </r>
    <r>
      <rPr>
        <sz val="11"/>
        <rFont val="Noto Sans"/>
        <family val="2"/>
      </rPr>
      <t xml:space="preserve">　浜野谷憲尚</t>
    </r>
  </si>
  <si>
    <r>
      <rPr>
        <sz val="11"/>
        <rFont val="ＭＳ ゴシック"/>
        <family val="3"/>
        <charset val="128"/>
      </rPr>
      <t xml:space="preserve">2857</t>
    </r>
    <r>
      <rPr>
        <sz val="11"/>
        <rFont val="Noto Sans"/>
        <family val="2"/>
      </rPr>
      <t xml:space="preserve">　福田　　智</t>
    </r>
  </si>
  <si>
    <r>
      <rPr>
        <sz val="11"/>
        <rFont val="ＭＳ ゴシック"/>
        <family val="3"/>
        <charset val="128"/>
      </rPr>
      <t xml:space="preserve">2861</t>
    </r>
    <r>
      <rPr>
        <sz val="11"/>
        <rFont val="Noto Sans"/>
        <family val="2"/>
      </rPr>
      <t xml:space="preserve">　風間　雛子</t>
    </r>
  </si>
  <si>
    <r>
      <rPr>
        <sz val="11"/>
        <rFont val="ＭＳ ゴシック"/>
        <family val="3"/>
        <charset val="128"/>
      </rPr>
      <t xml:space="preserve">2531</t>
    </r>
    <r>
      <rPr>
        <sz val="11"/>
        <rFont val="Noto Sans"/>
        <family val="2"/>
      </rPr>
      <t xml:space="preserve">　綾急　綾香</t>
    </r>
  </si>
  <si>
    <r>
      <rPr>
        <sz val="11"/>
        <rFont val="ＭＳ ゴシック"/>
        <family val="3"/>
        <charset val="128"/>
      </rPr>
      <t xml:space="preserve">2548</t>
    </r>
    <r>
      <rPr>
        <sz val="11"/>
        <rFont val="Noto Sans"/>
        <family val="2"/>
      </rPr>
      <t xml:space="preserve">　ギコ猫</t>
    </r>
  </si>
  <si>
    <r>
      <rPr>
        <sz val="11"/>
        <rFont val="ＭＳ ゴシック"/>
        <family val="3"/>
        <charset val="128"/>
      </rPr>
      <t xml:space="preserve">2249</t>
    </r>
    <r>
      <rPr>
        <sz val="11"/>
        <rFont val="Noto Sans"/>
        <family val="2"/>
      </rPr>
      <t xml:space="preserve">　おれがの</t>
    </r>
  </si>
  <si>
    <r>
      <rPr>
        <sz val="11"/>
        <rFont val="ＭＳ ゴシック"/>
        <family val="3"/>
        <charset val="128"/>
      </rPr>
      <t xml:space="preserve">2265</t>
    </r>
    <r>
      <rPr>
        <sz val="11"/>
        <rFont val="Noto Sans"/>
        <family val="2"/>
      </rPr>
      <t xml:space="preserve">　恩田　陸男</t>
    </r>
  </si>
  <si>
    <r>
      <rPr>
        <sz val="11"/>
        <rFont val="ＭＳ ゴシック"/>
        <family val="3"/>
        <charset val="128"/>
      </rPr>
      <t xml:space="preserve">2271</t>
    </r>
    <r>
      <rPr>
        <sz val="11"/>
        <rFont val="Noto Sans"/>
        <family val="2"/>
      </rPr>
      <t xml:space="preserve">　鷲羽　義経</t>
    </r>
  </si>
  <si>
    <r>
      <rPr>
        <sz val="11"/>
        <rFont val="ＭＳ ゴシック"/>
        <family val="3"/>
        <charset val="128"/>
      </rPr>
      <t xml:space="preserve">2274</t>
    </r>
    <r>
      <rPr>
        <sz val="11"/>
        <rFont val="Noto Sans"/>
        <family val="2"/>
      </rPr>
      <t xml:space="preserve">　外神田あみた</t>
    </r>
  </si>
  <si>
    <t xml:space="preserve">ん海鳴</t>
  </si>
  <si>
    <r>
      <rPr>
        <sz val="11"/>
        <rFont val="ＭＳ ゴシック"/>
        <family val="3"/>
        <charset val="128"/>
      </rPr>
      <t xml:space="preserve">2004</t>
    </r>
    <r>
      <rPr>
        <sz val="11"/>
        <rFont val="Noto Sans"/>
        <family val="2"/>
      </rPr>
      <t xml:space="preserve">　住吉　大丸</t>
    </r>
  </si>
  <si>
    <r>
      <rPr>
        <sz val="11"/>
        <rFont val="ＭＳ ゴシック"/>
        <family val="3"/>
        <charset val="128"/>
      </rPr>
      <t xml:space="preserve">2013</t>
    </r>
    <r>
      <rPr>
        <sz val="11"/>
        <rFont val="Noto Sans"/>
        <family val="2"/>
      </rPr>
      <t xml:space="preserve">　日の本　盛</t>
    </r>
  </si>
  <si>
    <r>
      <rPr>
        <sz val="11"/>
        <rFont val="ＭＳ ゴシック"/>
        <family val="3"/>
        <charset val="128"/>
      </rPr>
      <t xml:space="preserve">2014</t>
    </r>
    <r>
      <rPr>
        <sz val="11"/>
        <rFont val="Noto Sans"/>
        <family val="2"/>
      </rPr>
      <t xml:space="preserve">　国定ヒナタ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　久石　　丈</t>
    </r>
  </si>
  <si>
    <r>
      <rPr>
        <sz val="11"/>
        <rFont val="ＭＳ ゴシック"/>
        <family val="3"/>
        <charset val="128"/>
      </rPr>
      <t xml:space="preserve">1772</t>
    </r>
    <r>
      <rPr>
        <sz val="11"/>
        <rFont val="Noto Sans"/>
        <family val="2"/>
      </rPr>
      <t xml:space="preserve">　更衣小夜子</t>
    </r>
  </si>
  <si>
    <r>
      <rPr>
        <sz val="11"/>
        <rFont val="ＭＳ ゴシック"/>
        <family val="3"/>
        <charset val="128"/>
      </rPr>
      <t xml:space="preserve">1777</t>
    </r>
    <r>
      <rPr>
        <sz val="11"/>
        <rFont val="Noto Sans"/>
        <family val="2"/>
      </rPr>
      <t xml:space="preserve">　大伴　家持</t>
    </r>
  </si>
  <si>
    <r>
      <rPr>
        <sz val="11"/>
        <rFont val="ＭＳ ゴシック"/>
        <family val="3"/>
        <charset val="128"/>
      </rPr>
      <t xml:space="preserve">1557</t>
    </r>
    <r>
      <rPr>
        <sz val="11"/>
        <rFont val="Noto Sans"/>
        <family val="2"/>
      </rPr>
      <t xml:space="preserve">　前田　直也</t>
    </r>
  </si>
  <si>
    <r>
      <rPr>
        <sz val="11"/>
        <rFont val="ＭＳ ゴシック"/>
        <family val="3"/>
        <charset val="128"/>
      </rPr>
      <t xml:space="preserve">1574</t>
    </r>
    <r>
      <rPr>
        <sz val="11"/>
        <rFont val="Noto Sans"/>
        <family val="2"/>
      </rPr>
      <t xml:space="preserve">　如月　青物</t>
    </r>
  </si>
  <si>
    <r>
      <rPr>
        <sz val="11"/>
        <rFont val="ＭＳ ゴシック"/>
        <family val="3"/>
        <charset val="128"/>
      </rPr>
      <t xml:space="preserve">1360</t>
    </r>
    <r>
      <rPr>
        <sz val="11"/>
        <rFont val="Noto Sans"/>
        <family val="2"/>
      </rPr>
      <t xml:space="preserve">　細川　亮司</t>
    </r>
  </si>
  <si>
    <r>
      <rPr>
        <sz val="11"/>
        <rFont val="ＭＳ ゴシック"/>
        <family val="3"/>
        <charset val="128"/>
      </rPr>
      <t xml:space="preserve">1831</t>
    </r>
    <r>
      <rPr>
        <sz val="11"/>
        <rFont val="Noto Sans"/>
        <family val="2"/>
      </rPr>
      <t xml:space="preserve">　目鯨まこ夫</t>
    </r>
  </si>
  <si>
    <r>
      <rPr>
        <sz val="11"/>
        <rFont val="ＭＳ ゴシック"/>
        <family val="3"/>
        <charset val="128"/>
      </rPr>
      <t xml:space="preserve">2028</t>
    </r>
    <r>
      <rPr>
        <sz val="11"/>
        <rFont val="Noto Sans"/>
        <family val="2"/>
      </rPr>
      <t xml:space="preserve">　井田　飛男</t>
    </r>
  </si>
  <si>
    <r>
      <rPr>
        <sz val="11"/>
        <rFont val="ＭＳ ゴシック"/>
        <family val="3"/>
        <charset val="128"/>
      </rPr>
      <t xml:space="preserve">2309</t>
    </r>
    <r>
      <rPr>
        <sz val="11"/>
        <rFont val="Noto Sans"/>
        <family val="2"/>
      </rPr>
      <t xml:space="preserve">　仲村　修造</t>
    </r>
  </si>
  <si>
    <r>
      <rPr>
        <sz val="11"/>
        <rFont val="ＭＳ ゴシック"/>
        <family val="3"/>
        <charset val="128"/>
      </rPr>
      <t xml:space="preserve">2311</t>
    </r>
    <r>
      <rPr>
        <sz val="11"/>
        <rFont val="Noto Sans"/>
        <family val="2"/>
      </rPr>
      <t xml:space="preserve">　山田ハル子</t>
    </r>
  </si>
  <si>
    <r>
      <rPr>
        <sz val="11"/>
        <rFont val="ＭＳ ゴシック"/>
        <family val="3"/>
        <charset val="128"/>
      </rPr>
      <t xml:space="preserve">2315</t>
    </r>
    <r>
      <rPr>
        <sz val="11"/>
        <rFont val="Noto Sans"/>
        <family val="2"/>
      </rPr>
      <t xml:space="preserve">　雨宮　真斗</t>
    </r>
  </si>
  <si>
    <r>
      <rPr>
        <sz val="11"/>
        <rFont val="ＭＳ ゴシック"/>
        <family val="3"/>
        <charset val="128"/>
      </rPr>
      <t xml:space="preserve">2571</t>
    </r>
    <r>
      <rPr>
        <sz val="11"/>
        <rFont val="Noto Sans"/>
        <family val="2"/>
      </rPr>
      <t xml:space="preserve">　江口　和寿</t>
    </r>
  </si>
  <si>
    <r>
      <rPr>
        <sz val="11"/>
        <rFont val="ＭＳ ゴシック"/>
        <family val="3"/>
        <charset val="128"/>
      </rPr>
      <t xml:space="preserve">2576</t>
    </r>
    <r>
      <rPr>
        <sz val="11"/>
        <rFont val="Noto Sans"/>
        <family val="2"/>
      </rPr>
      <t xml:space="preserve">　高須　信吾</t>
    </r>
  </si>
  <si>
    <r>
      <rPr>
        <sz val="11"/>
        <rFont val="ＭＳ ゴシック"/>
        <family val="3"/>
        <charset val="128"/>
      </rPr>
      <t xml:space="preserve">2591</t>
    </r>
    <r>
      <rPr>
        <sz val="11"/>
        <rFont val="Noto Sans"/>
        <family val="2"/>
      </rPr>
      <t xml:space="preserve">　精密フランツ</t>
    </r>
  </si>
  <si>
    <r>
      <rPr>
        <sz val="11"/>
        <rFont val="ＭＳ ゴシック"/>
        <family val="3"/>
        <charset val="128"/>
      </rPr>
      <t xml:space="preserve">2596</t>
    </r>
    <r>
      <rPr>
        <sz val="11"/>
        <rFont val="Noto Sans"/>
        <family val="2"/>
      </rPr>
      <t xml:space="preserve">　柚木香那葉</t>
    </r>
  </si>
  <si>
    <r>
      <rPr>
        <sz val="11"/>
        <rFont val="ＭＳ ゴシック"/>
        <family val="3"/>
        <charset val="128"/>
      </rPr>
      <t xml:space="preserve">2602</t>
    </r>
    <r>
      <rPr>
        <sz val="11"/>
        <rFont val="Noto Sans"/>
        <family val="2"/>
      </rPr>
      <t xml:space="preserve">　星村　豪太</t>
    </r>
  </si>
  <si>
    <r>
      <rPr>
        <sz val="11"/>
        <rFont val="ＭＳ ゴシック"/>
        <family val="3"/>
        <charset val="128"/>
      </rPr>
      <t xml:space="preserve">2893</t>
    </r>
    <r>
      <rPr>
        <sz val="11"/>
        <rFont val="Noto Sans"/>
        <family val="2"/>
      </rPr>
      <t xml:space="preserve">　爬兎　差万</t>
    </r>
  </si>
  <si>
    <r>
      <rPr>
        <sz val="11"/>
        <rFont val="ＭＳ ゴシック"/>
        <family val="3"/>
        <charset val="128"/>
      </rPr>
      <t xml:space="preserve">2898</t>
    </r>
    <r>
      <rPr>
        <sz val="11"/>
        <rFont val="Noto Sans"/>
        <family val="2"/>
      </rPr>
      <t xml:space="preserve">　吉井　　勇</t>
    </r>
  </si>
  <si>
    <r>
      <rPr>
        <sz val="11"/>
        <rFont val="ＭＳ ゴシック"/>
        <family val="3"/>
        <charset val="128"/>
      </rPr>
      <t xml:space="preserve">2901</t>
    </r>
    <r>
      <rPr>
        <sz val="11"/>
        <rFont val="Noto Sans"/>
        <family val="2"/>
      </rPr>
      <t xml:space="preserve">　工藤　真一</t>
    </r>
  </si>
  <si>
    <r>
      <rPr>
        <sz val="11"/>
        <rFont val="ＭＳ ゴシック"/>
        <family val="3"/>
        <charset val="128"/>
      </rPr>
      <t xml:space="preserve">2903</t>
    </r>
    <r>
      <rPr>
        <sz val="11"/>
        <rFont val="Noto Sans"/>
        <family val="2"/>
      </rPr>
      <t xml:space="preserve">　橋和田雅文</t>
    </r>
  </si>
  <si>
    <r>
      <rPr>
        <sz val="11"/>
        <rFont val="ＭＳ ゴシック"/>
        <family val="3"/>
        <charset val="128"/>
      </rPr>
      <t xml:space="preserve">2912</t>
    </r>
    <r>
      <rPr>
        <sz val="11"/>
        <rFont val="Noto Sans"/>
        <family val="2"/>
      </rPr>
      <t xml:space="preserve">　加津野信昌</t>
    </r>
  </si>
  <si>
    <r>
      <rPr>
        <sz val="11"/>
        <rFont val="ＭＳ ゴシック"/>
        <family val="3"/>
        <charset val="128"/>
      </rPr>
      <t xml:space="preserve">2928</t>
    </r>
    <r>
      <rPr>
        <sz val="11"/>
        <rFont val="Noto Sans"/>
        <family val="2"/>
      </rPr>
      <t xml:space="preserve">　谷　　正人</t>
    </r>
  </si>
  <si>
    <r>
      <rPr>
        <sz val="11"/>
        <rFont val="ＭＳ ゴシック"/>
        <family val="3"/>
        <charset val="128"/>
      </rPr>
      <t xml:space="preserve">2933</t>
    </r>
    <r>
      <rPr>
        <sz val="11"/>
        <rFont val="Noto Sans"/>
        <family val="2"/>
      </rPr>
      <t xml:space="preserve">　後毛うなじ</t>
    </r>
  </si>
  <si>
    <r>
      <rPr>
        <sz val="11"/>
        <rFont val="ＭＳ ゴシック"/>
        <family val="3"/>
        <charset val="128"/>
      </rPr>
      <t xml:space="preserve">2939</t>
    </r>
    <r>
      <rPr>
        <sz val="11"/>
        <rFont val="Noto Sans"/>
        <family val="2"/>
      </rPr>
      <t xml:space="preserve">　長瀬　麒麟</t>
    </r>
  </si>
  <si>
    <r>
      <rPr>
        <sz val="11"/>
        <rFont val="ＭＳ ゴシック"/>
        <family val="3"/>
        <charset val="128"/>
      </rPr>
      <t xml:space="preserve">2941</t>
    </r>
    <r>
      <rPr>
        <sz val="11"/>
        <rFont val="Noto Sans"/>
        <family val="2"/>
      </rPr>
      <t xml:space="preserve">　霧氷　修次</t>
    </r>
  </si>
  <si>
    <r>
      <rPr>
        <sz val="11"/>
        <rFont val="ＭＳ ゴシック"/>
        <family val="3"/>
        <charset val="128"/>
      </rPr>
      <t xml:space="preserve">3289</t>
    </r>
    <r>
      <rPr>
        <sz val="11"/>
        <rFont val="Noto Sans"/>
        <family val="2"/>
      </rPr>
      <t xml:space="preserve">　光澤　　岬</t>
    </r>
  </si>
  <si>
    <r>
      <rPr>
        <sz val="11"/>
        <rFont val="ＭＳ ゴシック"/>
        <family val="3"/>
        <charset val="128"/>
      </rPr>
      <t xml:space="preserve">3298</t>
    </r>
    <r>
      <rPr>
        <sz val="11"/>
        <rFont val="Noto Sans"/>
        <family val="2"/>
      </rPr>
      <t xml:space="preserve">　駒崎　文蔵</t>
    </r>
  </si>
  <si>
    <r>
      <rPr>
        <sz val="11"/>
        <rFont val="ＭＳ ゴシック"/>
        <family val="3"/>
        <charset val="128"/>
      </rPr>
      <t xml:space="preserve">3305</t>
    </r>
    <r>
      <rPr>
        <sz val="11"/>
        <rFont val="Noto Sans"/>
        <family val="2"/>
      </rPr>
      <t xml:space="preserve">　サチ</t>
    </r>
  </si>
  <si>
    <r>
      <rPr>
        <sz val="11"/>
        <rFont val="ＭＳ ゴシック"/>
        <family val="3"/>
        <charset val="128"/>
      </rPr>
      <t xml:space="preserve">3310</t>
    </r>
    <r>
      <rPr>
        <sz val="11"/>
        <rFont val="Noto Sans"/>
        <family val="2"/>
      </rPr>
      <t xml:space="preserve">　垣原　勝太</t>
    </r>
  </si>
  <si>
    <r>
      <rPr>
        <sz val="11"/>
        <rFont val="ＭＳ ゴシック"/>
        <family val="3"/>
        <charset val="128"/>
      </rPr>
      <t xml:space="preserve">3323</t>
    </r>
    <r>
      <rPr>
        <sz val="11"/>
        <rFont val="Noto Sans"/>
        <family val="2"/>
      </rPr>
      <t xml:space="preserve">　高橋　信人</t>
    </r>
  </si>
  <si>
    <r>
      <rPr>
        <sz val="11"/>
        <rFont val="ＭＳ ゴシック"/>
        <family val="3"/>
        <charset val="128"/>
      </rPr>
      <t xml:space="preserve">3331</t>
    </r>
    <r>
      <rPr>
        <sz val="11"/>
        <rFont val="Noto Sans"/>
        <family val="2"/>
      </rPr>
      <t xml:space="preserve">＊松浦　柾也</t>
    </r>
  </si>
  <si>
    <r>
      <rPr>
        <sz val="11"/>
        <rFont val="ＭＳ ゴシック"/>
        <family val="3"/>
        <charset val="128"/>
      </rPr>
      <t xml:space="preserve">3714</t>
    </r>
    <r>
      <rPr>
        <sz val="11"/>
        <rFont val="Noto Sans"/>
        <family val="2"/>
      </rPr>
      <t xml:space="preserve">　山本　晃司</t>
    </r>
  </si>
  <si>
    <r>
      <rPr>
        <sz val="11"/>
        <rFont val="ＭＳ ゴシック"/>
        <family val="3"/>
        <charset val="128"/>
      </rPr>
      <t xml:space="preserve">3717</t>
    </r>
    <r>
      <rPr>
        <sz val="11"/>
        <rFont val="Noto Sans"/>
        <family val="2"/>
      </rPr>
      <t xml:space="preserve">　名古屋稚空</t>
    </r>
  </si>
  <si>
    <r>
      <rPr>
        <sz val="11"/>
        <rFont val="ＭＳ ゴシック"/>
        <family val="3"/>
        <charset val="128"/>
      </rPr>
      <t xml:space="preserve">3724</t>
    </r>
    <r>
      <rPr>
        <sz val="11"/>
        <rFont val="Noto Sans"/>
        <family val="2"/>
      </rPr>
      <t xml:space="preserve">　内山　夏輝</t>
    </r>
  </si>
  <si>
    <r>
      <rPr>
        <sz val="11"/>
        <rFont val="ＭＳ ゴシック"/>
        <family val="3"/>
        <charset val="128"/>
      </rPr>
      <t xml:space="preserve">3727</t>
    </r>
    <r>
      <rPr>
        <sz val="11"/>
        <rFont val="Noto Sans"/>
        <family val="2"/>
      </rPr>
      <t xml:space="preserve">　吹原　祐紀</t>
    </r>
  </si>
  <si>
    <r>
      <rPr>
        <sz val="11"/>
        <rFont val="ＭＳ ゴシック"/>
        <family val="3"/>
        <charset val="128"/>
      </rPr>
      <t xml:space="preserve">3730</t>
    </r>
    <r>
      <rPr>
        <sz val="11"/>
        <rFont val="Noto Sans"/>
        <family val="2"/>
      </rPr>
      <t xml:space="preserve">　ソウ・キョー</t>
    </r>
  </si>
  <si>
    <r>
      <rPr>
        <sz val="11"/>
        <rFont val="ＭＳ ゴシック"/>
        <family val="3"/>
        <charset val="128"/>
      </rPr>
      <t xml:space="preserve">3748</t>
    </r>
    <r>
      <rPr>
        <sz val="11"/>
        <rFont val="Noto Sans"/>
        <family val="2"/>
      </rPr>
      <t xml:space="preserve">　川元かおり</t>
    </r>
  </si>
  <si>
    <r>
      <rPr>
        <sz val="11"/>
        <rFont val="ＭＳ ゴシック"/>
        <family val="3"/>
        <charset val="128"/>
      </rPr>
      <t xml:space="preserve">3755</t>
    </r>
    <r>
      <rPr>
        <sz val="11"/>
        <rFont val="Noto Sans"/>
        <family val="2"/>
      </rPr>
      <t xml:space="preserve">　進藤　秀介</t>
    </r>
  </si>
  <si>
    <r>
      <rPr>
        <sz val="11"/>
        <rFont val="ＭＳ ゴシック"/>
        <family val="3"/>
        <charset val="128"/>
      </rPr>
      <t xml:space="preserve">3757</t>
    </r>
    <r>
      <rPr>
        <sz val="11"/>
        <rFont val="Noto Sans"/>
        <family val="2"/>
      </rPr>
      <t xml:space="preserve">　佐波綾一郎</t>
    </r>
  </si>
  <si>
    <r>
      <rPr>
        <sz val="11"/>
        <rFont val="ＭＳ ゴシック"/>
        <family val="3"/>
        <charset val="128"/>
      </rPr>
      <t xml:space="preserve">3771</t>
    </r>
    <r>
      <rPr>
        <sz val="11"/>
        <rFont val="Noto Sans"/>
        <family val="2"/>
      </rPr>
      <t xml:space="preserve">　東狐　　純</t>
    </r>
  </si>
  <si>
    <r>
      <rPr>
        <sz val="11"/>
        <rFont val="ＭＳ ゴシック"/>
        <family val="3"/>
        <charset val="128"/>
      </rPr>
      <t xml:space="preserve">3772</t>
    </r>
    <r>
      <rPr>
        <sz val="11"/>
        <rFont val="Noto Sans"/>
        <family val="2"/>
      </rPr>
      <t xml:space="preserve">　中村　雅也</t>
    </r>
  </si>
  <si>
    <r>
      <rPr>
        <sz val="11"/>
        <rFont val="ＭＳ ゴシック"/>
        <family val="3"/>
        <charset val="128"/>
      </rPr>
      <t xml:space="preserve">4188</t>
    </r>
    <r>
      <rPr>
        <sz val="11"/>
        <rFont val="Noto Sans"/>
        <family val="2"/>
      </rPr>
      <t xml:space="preserve">　ｷﾘｴ ﾋﾞｯｹﾙ</t>
    </r>
  </si>
  <si>
    <r>
      <rPr>
        <sz val="11"/>
        <rFont val="ＭＳ ゴシック"/>
        <family val="3"/>
        <charset val="128"/>
      </rPr>
      <t xml:space="preserve">4204</t>
    </r>
    <r>
      <rPr>
        <sz val="11"/>
        <rFont val="Noto Sans"/>
        <family val="2"/>
      </rPr>
      <t xml:space="preserve">　小野　信樹</t>
    </r>
  </si>
  <si>
    <r>
      <rPr>
        <sz val="11"/>
        <rFont val="ＭＳ ゴシック"/>
        <family val="3"/>
        <charset val="128"/>
      </rPr>
      <t xml:space="preserve">4211</t>
    </r>
    <r>
      <rPr>
        <sz val="11"/>
        <rFont val="Noto Sans"/>
        <family val="2"/>
      </rPr>
      <t xml:space="preserve">　鈴木　大介</t>
    </r>
  </si>
  <si>
    <r>
      <rPr>
        <sz val="11"/>
        <rFont val="ＭＳ ゴシック"/>
        <family val="3"/>
        <charset val="128"/>
      </rPr>
      <t xml:space="preserve">4218</t>
    </r>
    <r>
      <rPr>
        <sz val="11"/>
        <rFont val="Noto Sans"/>
        <family val="2"/>
      </rPr>
      <t xml:space="preserve">　麻生　完美</t>
    </r>
  </si>
  <si>
    <r>
      <rPr>
        <sz val="11"/>
        <rFont val="ＭＳ ゴシック"/>
        <family val="3"/>
        <charset val="128"/>
      </rPr>
      <t xml:space="preserve">4223</t>
    </r>
    <r>
      <rPr>
        <sz val="11"/>
        <rFont val="Noto Sans"/>
        <family val="2"/>
      </rPr>
      <t xml:space="preserve">　荒消防司令</t>
    </r>
  </si>
  <si>
    <r>
      <rPr>
        <sz val="11"/>
        <rFont val="ＭＳ ゴシック"/>
        <family val="3"/>
        <charset val="128"/>
      </rPr>
      <t xml:space="preserve">4235</t>
    </r>
    <r>
      <rPr>
        <sz val="11"/>
        <rFont val="Noto Sans"/>
        <family val="2"/>
      </rPr>
      <t xml:space="preserve">　葛葉　　鰤</t>
    </r>
  </si>
  <si>
    <r>
      <rPr>
        <sz val="11"/>
        <rFont val="ＭＳ ゴシック"/>
        <family val="3"/>
        <charset val="128"/>
      </rPr>
      <t xml:space="preserve">1404</t>
    </r>
    <r>
      <rPr>
        <sz val="11"/>
        <rFont val="Noto Sans"/>
        <family val="2"/>
      </rPr>
      <t xml:space="preserve">　涯　小次郎</t>
    </r>
  </si>
  <si>
    <r>
      <rPr>
        <sz val="11"/>
        <rFont val="ＭＳ ゴシック"/>
        <family val="3"/>
        <charset val="128"/>
      </rPr>
      <t xml:space="preserve">1618</t>
    </r>
    <r>
      <rPr>
        <sz val="11"/>
        <rFont val="Noto Sans"/>
        <family val="2"/>
      </rPr>
      <t xml:space="preserve">　飛嶋　空国</t>
    </r>
  </si>
  <si>
    <r>
      <rPr>
        <sz val="11"/>
        <rFont val="ＭＳ ゴシック"/>
        <family val="3"/>
        <charset val="128"/>
      </rPr>
      <t xml:space="preserve">1846</t>
    </r>
    <r>
      <rPr>
        <sz val="11"/>
        <rFont val="Noto Sans"/>
        <family val="2"/>
      </rPr>
      <t xml:space="preserve">　江戸川 ｱﾗﾝ</t>
    </r>
  </si>
  <si>
    <t xml:space="preserve">鏡 東京Ｖ</t>
  </si>
  <si>
    <r>
      <rPr>
        <sz val="11"/>
        <rFont val="ＭＳ ゴシック"/>
        <family val="3"/>
        <charset val="128"/>
      </rPr>
      <t xml:space="preserve">2093</t>
    </r>
    <r>
      <rPr>
        <sz val="11"/>
        <rFont val="Noto Sans"/>
        <family val="2"/>
      </rPr>
      <t xml:space="preserve">　椎名らいむ</t>
    </r>
  </si>
  <si>
    <r>
      <rPr>
        <sz val="11"/>
        <rFont val="ＭＳ ゴシック"/>
        <family val="3"/>
        <charset val="128"/>
      </rPr>
      <t xml:space="preserve">2095</t>
    </r>
    <r>
      <rPr>
        <sz val="11"/>
        <rFont val="Noto Sans"/>
        <family val="2"/>
      </rPr>
      <t xml:space="preserve">　才幹　感興</t>
    </r>
  </si>
  <si>
    <r>
      <rPr>
        <sz val="11"/>
        <rFont val="ＭＳ ゴシック"/>
        <family val="3"/>
        <charset val="128"/>
      </rPr>
      <t xml:space="preserve">2096</t>
    </r>
    <r>
      <rPr>
        <sz val="11"/>
        <rFont val="Noto Sans"/>
        <family val="2"/>
      </rPr>
      <t xml:space="preserve">　高井　和輝</t>
    </r>
  </si>
  <si>
    <r>
      <rPr>
        <sz val="11"/>
        <rFont val="ＭＳ ゴシック"/>
        <family val="3"/>
        <charset val="128"/>
      </rPr>
      <t xml:space="preserve">2332</t>
    </r>
    <r>
      <rPr>
        <sz val="11"/>
        <rFont val="Noto Sans"/>
        <family val="2"/>
      </rPr>
      <t xml:space="preserve">　林　　隆史</t>
    </r>
  </si>
  <si>
    <r>
      <rPr>
        <sz val="11"/>
        <rFont val="ＭＳ ゴシック"/>
        <family val="3"/>
        <charset val="128"/>
      </rPr>
      <t xml:space="preserve">2631</t>
    </r>
    <r>
      <rPr>
        <sz val="11"/>
        <rFont val="Noto Sans"/>
        <family val="2"/>
      </rPr>
      <t xml:space="preserve">　水無月あくあ</t>
    </r>
  </si>
  <si>
    <r>
      <rPr>
        <sz val="11"/>
        <rFont val="ＭＳ ゴシック"/>
        <family val="3"/>
        <charset val="128"/>
      </rPr>
      <t xml:space="preserve">2640</t>
    </r>
    <r>
      <rPr>
        <sz val="11"/>
        <rFont val="Noto Sans"/>
        <family val="2"/>
      </rPr>
      <t xml:space="preserve">　森本　勝敏</t>
    </r>
  </si>
  <si>
    <r>
      <rPr>
        <sz val="11"/>
        <rFont val="ＭＳ ゴシック"/>
        <family val="3"/>
        <charset val="128"/>
      </rPr>
      <t xml:space="preserve">2641</t>
    </r>
    <r>
      <rPr>
        <sz val="11"/>
        <rFont val="Noto Sans"/>
        <family val="2"/>
      </rPr>
      <t xml:space="preserve">　上総　智雄</t>
    </r>
  </si>
  <si>
    <r>
      <rPr>
        <sz val="11"/>
        <rFont val="ＭＳ ゴシック"/>
        <family val="3"/>
        <charset val="128"/>
      </rPr>
      <t xml:space="preserve">2643</t>
    </r>
    <r>
      <rPr>
        <sz val="11"/>
        <rFont val="Noto Sans"/>
        <family val="2"/>
      </rPr>
      <t xml:space="preserve">　北畑　顕家</t>
    </r>
  </si>
  <si>
    <r>
      <rPr>
        <sz val="11"/>
        <rFont val="ＭＳ ゴシック"/>
        <family val="3"/>
        <charset val="128"/>
      </rPr>
      <t xml:space="preserve">2644</t>
    </r>
    <r>
      <rPr>
        <sz val="11"/>
        <rFont val="Noto Sans"/>
        <family val="2"/>
      </rPr>
      <t xml:space="preserve">　宮田　敦史</t>
    </r>
  </si>
  <si>
    <r>
      <rPr>
        <sz val="11"/>
        <rFont val="ＭＳ ゴシック"/>
        <family val="3"/>
        <charset val="128"/>
      </rPr>
      <t xml:space="preserve">2650</t>
    </r>
    <r>
      <rPr>
        <sz val="11"/>
        <rFont val="Noto Sans"/>
        <family val="2"/>
      </rPr>
      <t xml:space="preserve">　松岡　星也</t>
    </r>
  </si>
  <si>
    <r>
      <rPr>
        <sz val="11"/>
        <rFont val="ＭＳ ゴシック"/>
        <family val="3"/>
        <charset val="128"/>
      </rPr>
      <t xml:space="preserve">2653</t>
    </r>
    <r>
      <rPr>
        <sz val="11"/>
        <rFont val="Noto Sans"/>
        <family val="2"/>
      </rPr>
      <t xml:space="preserve">　松永　　拳</t>
    </r>
  </si>
  <si>
    <r>
      <rPr>
        <sz val="11"/>
        <rFont val="ＭＳ ゴシック"/>
        <family val="3"/>
        <charset val="128"/>
      </rPr>
      <t xml:space="preserve">2949</t>
    </r>
    <r>
      <rPr>
        <sz val="11"/>
        <rFont val="Noto Sans"/>
        <family val="2"/>
      </rPr>
      <t xml:space="preserve">　相沢　富雄</t>
    </r>
  </si>
  <si>
    <r>
      <rPr>
        <sz val="11"/>
        <rFont val="ＭＳ ゴシック"/>
        <family val="3"/>
        <charset val="128"/>
      </rPr>
      <t xml:space="preserve">2950</t>
    </r>
    <r>
      <rPr>
        <sz val="11"/>
        <rFont val="Noto Sans"/>
        <family val="2"/>
      </rPr>
      <t xml:space="preserve">　深留　譲二</t>
    </r>
  </si>
  <si>
    <r>
      <rPr>
        <sz val="11"/>
        <rFont val="ＭＳ ゴシック"/>
        <family val="3"/>
        <charset val="128"/>
      </rPr>
      <t xml:space="preserve">2953</t>
    </r>
    <r>
      <rPr>
        <sz val="11"/>
        <rFont val="Noto Sans"/>
        <family val="2"/>
      </rPr>
      <t xml:space="preserve">　臼井　英喜</t>
    </r>
  </si>
  <si>
    <r>
      <rPr>
        <sz val="11"/>
        <rFont val="ＭＳ ゴシック"/>
        <family val="3"/>
        <charset val="128"/>
      </rPr>
      <t xml:space="preserve">2955</t>
    </r>
    <r>
      <rPr>
        <sz val="11"/>
        <rFont val="Noto Sans"/>
        <family val="2"/>
      </rPr>
      <t xml:space="preserve">　岩殿　　忍</t>
    </r>
  </si>
  <si>
    <r>
      <rPr>
        <sz val="11"/>
        <rFont val="ＭＳ ゴシック"/>
        <family val="3"/>
        <charset val="128"/>
      </rPr>
      <t xml:space="preserve">2973</t>
    </r>
    <r>
      <rPr>
        <sz val="11"/>
        <rFont val="Noto Sans"/>
        <family val="2"/>
      </rPr>
      <t xml:space="preserve">　川越　英隆</t>
    </r>
  </si>
  <si>
    <r>
      <rPr>
        <sz val="11"/>
        <rFont val="ＭＳ ゴシック"/>
        <family val="3"/>
        <charset val="128"/>
      </rPr>
      <t xml:space="preserve">2978</t>
    </r>
    <r>
      <rPr>
        <sz val="11"/>
        <rFont val="Noto Sans"/>
        <family val="2"/>
      </rPr>
      <t xml:space="preserve">　金倶かしむ</t>
    </r>
  </si>
  <si>
    <r>
      <rPr>
        <sz val="11"/>
        <rFont val="ＭＳ ゴシック"/>
        <family val="3"/>
        <charset val="128"/>
      </rPr>
      <t xml:space="preserve">2985</t>
    </r>
    <r>
      <rPr>
        <sz val="11"/>
        <rFont val="Noto Sans"/>
        <family val="2"/>
      </rPr>
      <t xml:space="preserve">　岩城　　豪</t>
    </r>
  </si>
  <si>
    <r>
      <rPr>
        <sz val="11"/>
        <rFont val="ＭＳ ゴシック"/>
        <family val="3"/>
        <charset val="128"/>
      </rPr>
      <t xml:space="preserve">2993</t>
    </r>
    <r>
      <rPr>
        <sz val="11"/>
        <rFont val="Noto Sans"/>
        <family val="2"/>
      </rPr>
      <t xml:space="preserve">　美土呂的夢</t>
    </r>
  </si>
  <si>
    <r>
      <rPr>
        <sz val="11"/>
        <rFont val="ＭＳ ゴシック"/>
        <family val="3"/>
        <charset val="128"/>
      </rPr>
      <t xml:space="preserve">2994</t>
    </r>
    <r>
      <rPr>
        <sz val="11"/>
        <rFont val="Noto Sans"/>
        <family val="2"/>
      </rPr>
      <t xml:space="preserve">　影浦　常助</t>
    </r>
  </si>
  <si>
    <r>
      <rPr>
        <sz val="11"/>
        <rFont val="ＭＳ ゴシック"/>
        <family val="3"/>
        <charset val="128"/>
      </rPr>
      <t xml:space="preserve">2996</t>
    </r>
    <r>
      <rPr>
        <sz val="11"/>
        <rFont val="Noto Sans"/>
        <family val="2"/>
      </rPr>
      <t xml:space="preserve">　高柳　凱玄</t>
    </r>
  </si>
  <si>
    <r>
      <rPr>
        <sz val="11"/>
        <rFont val="ＭＳ ゴシック"/>
        <family val="3"/>
        <charset val="128"/>
      </rPr>
      <t xml:space="preserve">3001</t>
    </r>
    <r>
      <rPr>
        <sz val="11"/>
        <rFont val="Noto Sans"/>
        <family val="2"/>
      </rPr>
      <t xml:space="preserve">　邑井　数子</t>
    </r>
  </si>
  <si>
    <r>
      <rPr>
        <sz val="11"/>
        <rFont val="ＭＳ ゴシック"/>
        <family val="3"/>
        <charset val="128"/>
      </rPr>
      <t xml:space="preserve">3004</t>
    </r>
    <r>
      <rPr>
        <sz val="11"/>
        <rFont val="Noto Sans"/>
        <family val="2"/>
      </rPr>
      <t xml:space="preserve">　大沼　岳俊</t>
    </r>
  </si>
  <si>
    <r>
      <rPr>
        <sz val="11"/>
        <rFont val="ＭＳ ゴシック"/>
        <family val="3"/>
        <charset val="128"/>
      </rPr>
      <t xml:space="preserve">3345</t>
    </r>
    <r>
      <rPr>
        <sz val="11"/>
        <rFont val="Noto Sans"/>
        <family val="2"/>
      </rPr>
      <t xml:space="preserve">　柘植　智春</t>
    </r>
  </si>
  <si>
    <r>
      <rPr>
        <sz val="11"/>
        <rFont val="ＭＳ ゴシック"/>
        <family val="3"/>
        <charset val="128"/>
      </rPr>
      <t xml:space="preserve">3378</t>
    </r>
    <r>
      <rPr>
        <sz val="11"/>
        <rFont val="Noto Sans"/>
        <family val="2"/>
      </rPr>
      <t xml:space="preserve">　五十嵐賢治</t>
    </r>
  </si>
  <si>
    <r>
      <rPr>
        <sz val="11"/>
        <rFont val="ＭＳ ゴシック"/>
        <family val="3"/>
        <charset val="128"/>
      </rPr>
      <t xml:space="preserve">3381</t>
    </r>
    <r>
      <rPr>
        <sz val="11"/>
        <rFont val="Noto Sans"/>
        <family val="2"/>
      </rPr>
      <t xml:space="preserve">　二宮　啓之</t>
    </r>
  </si>
  <si>
    <r>
      <rPr>
        <sz val="11"/>
        <rFont val="ＭＳ ゴシック"/>
        <family val="3"/>
        <charset val="128"/>
      </rPr>
      <t xml:space="preserve">3779</t>
    </r>
    <r>
      <rPr>
        <sz val="11"/>
        <rFont val="Noto Sans"/>
        <family val="2"/>
      </rPr>
      <t xml:space="preserve">　山崎　蔵人</t>
    </r>
  </si>
  <si>
    <r>
      <rPr>
        <sz val="11"/>
        <rFont val="ＭＳ ゴシック"/>
        <family val="3"/>
        <charset val="128"/>
      </rPr>
      <t xml:space="preserve">3787</t>
    </r>
    <r>
      <rPr>
        <sz val="11"/>
        <rFont val="Noto Sans"/>
        <family val="2"/>
      </rPr>
      <t xml:space="preserve">　零　あむろ</t>
    </r>
  </si>
  <si>
    <r>
      <rPr>
        <sz val="11"/>
        <rFont val="ＭＳ ゴシック"/>
        <family val="3"/>
        <charset val="128"/>
      </rPr>
      <t xml:space="preserve">3805</t>
    </r>
    <r>
      <rPr>
        <sz val="11"/>
        <rFont val="Noto Sans"/>
        <family val="2"/>
      </rPr>
      <t xml:space="preserve">　松倉　アヤ</t>
    </r>
  </si>
  <si>
    <r>
      <rPr>
        <sz val="11"/>
        <rFont val="ＭＳ ゴシック"/>
        <family val="3"/>
        <charset val="128"/>
      </rPr>
      <t xml:space="preserve">3812</t>
    </r>
    <r>
      <rPr>
        <sz val="11"/>
        <rFont val="Noto Sans"/>
        <family val="2"/>
      </rPr>
      <t xml:space="preserve">　小林　大輝</t>
    </r>
  </si>
  <si>
    <r>
      <rPr>
        <sz val="11"/>
        <rFont val="ＭＳ ゴシック"/>
        <family val="3"/>
        <charset val="128"/>
      </rPr>
      <t xml:space="preserve">3828</t>
    </r>
    <r>
      <rPr>
        <sz val="11"/>
        <rFont val="Noto Sans"/>
        <family val="2"/>
      </rPr>
      <t xml:space="preserve">　豪田　　剛</t>
    </r>
  </si>
  <si>
    <r>
      <rPr>
        <sz val="11"/>
        <rFont val="ＭＳ ゴシック"/>
        <family val="3"/>
        <charset val="128"/>
      </rPr>
      <t xml:space="preserve">4249</t>
    </r>
    <r>
      <rPr>
        <sz val="11"/>
        <rFont val="Noto Sans"/>
        <family val="2"/>
      </rPr>
      <t xml:space="preserve">　晃月　安夜</t>
    </r>
  </si>
  <si>
    <r>
      <rPr>
        <sz val="11"/>
        <rFont val="ＭＳ ゴシック"/>
        <family val="3"/>
        <charset val="128"/>
      </rPr>
      <t xml:space="preserve">4251</t>
    </r>
    <r>
      <rPr>
        <sz val="11"/>
        <rFont val="Noto Sans"/>
        <family val="2"/>
      </rPr>
      <t xml:space="preserve">　長野　　博</t>
    </r>
  </si>
  <si>
    <r>
      <rPr>
        <sz val="11"/>
        <rFont val="ＭＳ ゴシック"/>
        <family val="3"/>
        <charset val="128"/>
      </rPr>
      <t xml:space="preserve">4282</t>
    </r>
    <r>
      <rPr>
        <sz val="11"/>
        <rFont val="Noto Sans"/>
        <family val="2"/>
      </rPr>
      <t xml:space="preserve">　中野　幹治</t>
    </r>
  </si>
  <si>
    <r>
      <rPr>
        <sz val="11"/>
        <rFont val="ＭＳ ゴシック"/>
        <family val="3"/>
        <charset val="128"/>
      </rPr>
      <t xml:space="preserve">4288</t>
    </r>
    <r>
      <rPr>
        <sz val="11"/>
        <rFont val="Noto Sans"/>
        <family val="2"/>
      </rPr>
      <t xml:space="preserve">　角松　洋介</t>
    </r>
  </si>
  <si>
    <r>
      <rPr>
        <sz val="11"/>
        <rFont val="ＭＳ ゴシック"/>
        <family val="3"/>
        <charset val="128"/>
      </rPr>
      <t xml:space="preserve">4292</t>
    </r>
    <r>
      <rPr>
        <sz val="11"/>
        <rFont val="Noto Sans"/>
        <family val="2"/>
      </rPr>
      <t xml:space="preserve">　火倉　宗司</t>
    </r>
  </si>
  <si>
    <r>
      <rPr>
        <sz val="11"/>
        <rFont val="ＭＳ ゴシック"/>
        <family val="3"/>
        <charset val="128"/>
      </rPr>
      <t xml:space="preserve">4299</t>
    </r>
    <r>
      <rPr>
        <sz val="11"/>
        <rFont val="Noto Sans"/>
        <family val="2"/>
      </rPr>
      <t xml:space="preserve">　津軽　楽京</t>
    </r>
  </si>
  <si>
    <r>
      <rPr>
        <sz val="11"/>
        <rFont val="ＭＳ ゴシック"/>
        <family val="3"/>
        <charset val="128"/>
      </rPr>
      <t xml:space="preserve">4301</t>
    </r>
    <r>
      <rPr>
        <sz val="11"/>
        <rFont val="Noto Sans"/>
        <family val="2"/>
      </rPr>
      <t xml:space="preserve">　木林　白檀</t>
    </r>
  </si>
  <si>
    <r>
      <rPr>
        <sz val="11"/>
        <rFont val="ＭＳ ゴシック"/>
        <family val="3"/>
        <charset val="128"/>
      </rPr>
      <t xml:space="preserve">4304</t>
    </r>
    <r>
      <rPr>
        <sz val="11"/>
        <rFont val="Noto Sans"/>
        <family val="2"/>
      </rPr>
      <t xml:space="preserve">　桔梗院　響</t>
    </r>
  </si>
  <si>
    <r>
      <rPr>
        <sz val="11"/>
        <rFont val="ＭＳ ゴシック"/>
        <family val="3"/>
        <charset val="128"/>
      </rPr>
      <t xml:space="preserve">1264</t>
    </r>
    <r>
      <rPr>
        <sz val="11"/>
        <rFont val="Noto Sans"/>
        <family val="2"/>
      </rPr>
      <t xml:space="preserve">　野比ひかり</t>
    </r>
  </si>
  <si>
    <r>
      <rPr>
        <sz val="11"/>
        <rFont val="ＭＳ ゴシック"/>
        <family val="3"/>
        <charset val="128"/>
      </rPr>
      <t xml:space="preserve">1427</t>
    </r>
    <r>
      <rPr>
        <sz val="11"/>
        <rFont val="Noto Sans"/>
        <family val="2"/>
      </rPr>
      <t xml:space="preserve">　真鍋　浩司</t>
    </r>
  </si>
  <si>
    <r>
      <rPr>
        <sz val="11"/>
        <rFont val="ＭＳ ゴシック"/>
        <family val="3"/>
        <charset val="128"/>
      </rPr>
      <t xml:space="preserve">2102</t>
    </r>
    <r>
      <rPr>
        <sz val="11"/>
        <rFont val="Noto Sans"/>
        <family val="2"/>
      </rPr>
      <t xml:space="preserve">　東雲　撫子</t>
    </r>
  </si>
  <si>
    <r>
      <rPr>
        <sz val="11"/>
        <rFont val="ＭＳ ゴシック"/>
        <family val="3"/>
        <charset val="128"/>
      </rPr>
      <t xml:space="preserve">2114</t>
    </r>
    <r>
      <rPr>
        <sz val="11"/>
        <rFont val="Noto Sans"/>
        <family val="2"/>
      </rPr>
      <t xml:space="preserve">　京極　夢花</t>
    </r>
  </si>
  <si>
    <r>
      <rPr>
        <sz val="11"/>
        <rFont val="ＭＳ ゴシック"/>
        <family val="3"/>
        <charset val="128"/>
      </rPr>
      <t xml:space="preserve">2115</t>
    </r>
    <r>
      <rPr>
        <sz val="11"/>
        <rFont val="Noto Sans"/>
        <family val="2"/>
      </rPr>
      <t xml:space="preserve">　池添　謙一</t>
    </r>
  </si>
  <si>
    <r>
      <rPr>
        <sz val="11"/>
        <rFont val="ＭＳ ゴシック"/>
        <family val="3"/>
        <charset val="128"/>
      </rPr>
      <t xml:space="preserve">2361</t>
    </r>
    <r>
      <rPr>
        <sz val="11"/>
        <rFont val="Noto Sans"/>
        <family val="2"/>
      </rPr>
      <t xml:space="preserve">　上杉　和己</t>
    </r>
  </si>
  <si>
    <r>
      <rPr>
        <sz val="11"/>
        <rFont val="ＭＳ ゴシック"/>
        <family val="3"/>
        <charset val="128"/>
      </rPr>
      <t xml:space="preserve">2363</t>
    </r>
    <r>
      <rPr>
        <sz val="11"/>
        <rFont val="Noto Sans"/>
        <family val="2"/>
      </rPr>
      <t xml:space="preserve">　水野銀次郎</t>
    </r>
  </si>
  <si>
    <r>
      <rPr>
        <sz val="11"/>
        <rFont val="ＭＳ ゴシック"/>
        <family val="3"/>
        <charset val="128"/>
      </rPr>
      <t xml:space="preserve">2368</t>
    </r>
    <r>
      <rPr>
        <sz val="11"/>
        <rFont val="Noto Sans"/>
        <family val="2"/>
      </rPr>
      <t xml:space="preserve">　龍王院　弘</t>
    </r>
  </si>
  <si>
    <r>
      <rPr>
        <sz val="11"/>
        <rFont val="ＭＳ ゴシック"/>
        <family val="3"/>
        <charset val="128"/>
      </rPr>
      <t xml:space="preserve">2391</t>
    </r>
    <r>
      <rPr>
        <sz val="11"/>
        <rFont val="Noto Sans"/>
        <family val="2"/>
      </rPr>
      <t xml:space="preserve">　大友　吉統</t>
    </r>
  </si>
  <si>
    <r>
      <rPr>
        <sz val="11"/>
        <rFont val="ＭＳ ゴシック"/>
        <family val="3"/>
        <charset val="128"/>
      </rPr>
      <t xml:space="preserve">2392</t>
    </r>
    <r>
      <rPr>
        <sz val="11"/>
        <rFont val="Noto Sans"/>
        <family val="2"/>
      </rPr>
      <t xml:space="preserve">　木谷　裕也</t>
    </r>
  </si>
  <si>
    <r>
      <rPr>
        <sz val="11"/>
        <rFont val="ＭＳ ゴシック"/>
        <family val="3"/>
        <charset val="128"/>
      </rPr>
      <t xml:space="preserve">2670</t>
    </r>
    <r>
      <rPr>
        <sz val="11"/>
        <rFont val="Noto Sans"/>
        <family val="2"/>
      </rPr>
      <t xml:space="preserve">　御所　智宮</t>
    </r>
  </si>
  <si>
    <r>
      <rPr>
        <sz val="11"/>
        <rFont val="ＭＳ ゴシック"/>
        <family val="3"/>
        <charset val="128"/>
      </rPr>
      <t xml:space="preserve">2695</t>
    </r>
    <r>
      <rPr>
        <sz val="11"/>
        <rFont val="Noto Sans"/>
        <family val="2"/>
      </rPr>
      <t xml:space="preserve">　前川　京子</t>
    </r>
  </si>
  <si>
    <r>
      <rPr>
        <sz val="11"/>
        <rFont val="ＭＳ ゴシック"/>
        <family val="3"/>
        <charset val="128"/>
      </rPr>
      <t xml:space="preserve">3009</t>
    </r>
    <r>
      <rPr>
        <sz val="11"/>
        <rFont val="Noto Sans"/>
        <family val="2"/>
      </rPr>
      <t xml:space="preserve">　軽　聖　子</t>
    </r>
  </si>
  <si>
    <r>
      <rPr>
        <sz val="11"/>
        <rFont val="ＭＳ ゴシック"/>
        <family val="3"/>
        <charset val="128"/>
      </rPr>
      <t xml:space="preserve">3012</t>
    </r>
    <r>
      <rPr>
        <sz val="11"/>
        <rFont val="Noto Sans"/>
        <family val="2"/>
      </rPr>
      <t xml:space="preserve">　藤田　吾郎</t>
    </r>
  </si>
  <si>
    <r>
      <rPr>
        <sz val="11"/>
        <rFont val="ＭＳ ゴシック"/>
        <family val="3"/>
        <charset val="128"/>
      </rPr>
      <t xml:space="preserve">3013</t>
    </r>
    <r>
      <rPr>
        <sz val="11"/>
        <rFont val="Noto Sans"/>
        <family val="2"/>
      </rPr>
      <t xml:space="preserve">　水上　浩充</t>
    </r>
  </si>
  <si>
    <r>
      <rPr>
        <sz val="11"/>
        <rFont val="ＭＳ ゴシック"/>
        <family val="3"/>
        <charset val="128"/>
      </rPr>
      <t xml:space="preserve">3023</t>
    </r>
    <r>
      <rPr>
        <sz val="11"/>
        <rFont val="Noto Sans"/>
        <family val="2"/>
      </rPr>
      <t xml:space="preserve">　高階　弘光</t>
    </r>
  </si>
  <si>
    <r>
      <rPr>
        <sz val="11"/>
        <rFont val="ＭＳ ゴシック"/>
        <family val="3"/>
        <charset val="128"/>
      </rPr>
      <t xml:space="preserve">3035</t>
    </r>
    <r>
      <rPr>
        <sz val="11"/>
        <rFont val="Noto Sans"/>
        <family val="2"/>
      </rPr>
      <t xml:space="preserve">　青山　吉満</t>
    </r>
  </si>
  <si>
    <r>
      <rPr>
        <sz val="11"/>
        <rFont val="ＭＳ ゴシック"/>
        <family val="3"/>
        <charset val="128"/>
      </rPr>
      <t xml:space="preserve">3037</t>
    </r>
    <r>
      <rPr>
        <sz val="11"/>
        <rFont val="Noto Sans"/>
        <family val="2"/>
      </rPr>
      <t xml:space="preserve">　北京だっく</t>
    </r>
  </si>
  <si>
    <r>
      <rPr>
        <sz val="11"/>
        <rFont val="ＭＳ ゴシック"/>
        <family val="3"/>
        <charset val="128"/>
      </rPr>
      <t xml:space="preserve">3041</t>
    </r>
    <r>
      <rPr>
        <sz val="11"/>
        <rFont val="Noto Sans"/>
        <family val="2"/>
      </rPr>
      <t xml:space="preserve">　青空　春夫</t>
    </r>
  </si>
  <si>
    <r>
      <rPr>
        <sz val="11"/>
        <rFont val="ＭＳ ゴシック"/>
        <family val="3"/>
        <charset val="128"/>
      </rPr>
      <t xml:space="preserve">3391</t>
    </r>
    <r>
      <rPr>
        <sz val="11"/>
        <rFont val="Noto Sans"/>
        <family val="2"/>
      </rPr>
      <t xml:space="preserve">　桜木　京子</t>
    </r>
  </si>
  <si>
    <r>
      <rPr>
        <sz val="11"/>
        <rFont val="ＭＳ ゴシック"/>
        <family val="3"/>
        <charset val="128"/>
      </rPr>
      <t xml:space="preserve">3396</t>
    </r>
    <r>
      <rPr>
        <sz val="11"/>
        <rFont val="Noto Sans"/>
        <family val="2"/>
      </rPr>
      <t xml:space="preserve">　淀　　駿介</t>
    </r>
  </si>
  <si>
    <t xml:space="preserve">那珂川</t>
  </si>
  <si>
    <r>
      <rPr>
        <sz val="11"/>
        <rFont val="ＭＳ ゴシック"/>
        <family val="3"/>
        <charset val="128"/>
      </rPr>
      <t xml:space="preserve">3402</t>
    </r>
    <r>
      <rPr>
        <sz val="11"/>
        <rFont val="Noto Sans"/>
        <family val="2"/>
      </rPr>
      <t xml:space="preserve">　朝比奈純一</t>
    </r>
  </si>
  <si>
    <r>
      <rPr>
        <sz val="11"/>
        <rFont val="ＭＳ ゴシック"/>
        <family val="3"/>
        <charset val="128"/>
      </rPr>
      <t xml:space="preserve">3409</t>
    </r>
    <r>
      <rPr>
        <sz val="11"/>
        <rFont val="Noto Sans"/>
        <family val="2"/>
      </rPr>
      <t xml:space="preserve">　葛原　賢太</t>
    </r>
  </si>
  <si>
    <r>
      <rPr>
        <sz val="11"/>
        <rFont val="ＭＳ ゴシック"/>
        <family val="3"/>
        <charset val="128"/>
      </rPr>
      <t xml:space="preserve">3422</t>
    </r>
    <r>
      <rPr>
        <sz val="11"/>
        <rFont val="Noto Sans"/>
        <family val="2"/>
      </rPr>
      <t xml:space="preserve">　頼母木謙二郎</t>
    </r>
  </si>
  <si>
    <r>
      <rPr>
        <sz val="11"/>
        <rFont val="ＭＳ ゴシック"/>
        <family val="3"/>
        <charset val="128"/>
      </rPr>
      <t xml:space="preserve">3430</t>
    </r>
    <r>
      <rPr>
        <sz val="11"/>
        <rFont val="Noto Sans"/>
        <family val="2"/>
      </rPr>
      <t xml:space="preserve">　ふぁきあ</t>
    </r>
  </si>
  <si>
    <r>
      <rPr>
        <sz val="11"/>
        <rFont val="ＭＳ ゴシック"/>
        <family val="3"/>
        <charset val="128"/>
      </rPr>
      <t xml:space="preserve">3434</t>
    </r>
    <r>
      <rPr>
        <sz val="11"/>
        <rFont val="Noto Sans"/>
        <family val="2"/>
      </rPr>
      <t xml:space="preserve">　向　　洋一</t>
    </r>
  </si>
  <si>
    <r>
      <rPr>
        <sz val="11"/>
        <rFont val="ＭＳ ゴシック"/>
        <family val="3"/>
        <charset val="128"/>
      </rPr>
      <t xml:space="preserve">3439</t>
    </r>
    <r>
      <rPr>
        <sz val="11"/>
        <rFont val="Noto Sans"/>
        <family val="2"/>
      </rPr>
      <t xml:space="preserve">　多賀見児強</t>
    </r>
  </si>
  <si>
    <r>
      <rPr>
        <sz val="11"/>
        <rFont val="ＭＳ ゴシック"/>
        <family val="3"/>
        <charset val="128"/>
      </rPr>
      <t xml:space="preserve">3449</t>
    </r>
    <r>
      <rPr>
        <sz val="11"/>
        <rFont val="Noto Sans"/>
        <family val="2"/>
      </rPr>
      <t xml:space="preserve">　熊貝　辰弥</t>
    </r>
  </si>
  <si>
    <r>
      <rPr>
        <sz val="11"/>
        <rFont val="ＭＳ ゴシック"/>
        <family val="3"/>
        <charset val="128"/>
      </rPr>
      <t xml:space="preserve">3453</t>
    </r>
    <r>
      <rPr>
        <sz val="11"/>
        <rFont val="Noto Sans"/>
        <family val="2"/>
      </rPr>
      <t xml:space="preserve">　望月　英輝</t>
    </r>
  </si>
  <si>
    <r>
      <rPr>
        <sz val="11"/>
        <rFont val="ＭＳ ゴシック"/>
        <family val="3"/>
        <charset val="128"/>
      </rPr>
      <t xml:space="preserve">1446</t>
    </r>
    <r>
      <rPr>
        <sz val="11"/>
        <rFont val="Noto Sans"/>
        <family val="2"/>
      </rPr>
      <t xml:space="preserve">　川越　理奈</t>
    </r>
  </si>
  <si>
    <r>
      <rPr>
        <sz val="11"/>
        <rFont val="ＭＳ ゴシック"/>
        <family val="3"/>
        <charset val="128"/>
      </rPr>
      <t xml:space="preserve">3848</t>
    </r>
    <r>
      <rPr>
        <sz val="11"/>
        <rFont val="Noto Sans"/>
        <family val="2"/>
      </rPr>
      <t xml:space="preserve">　羽田　康弘</t>
    </r>
  </si>
  <si>
    <r>
      <rPr>
        <sz val="11"/>
        <rFont val="ＭＳ ゴシック"/>
        <family val="3"/>
        <charset val="128"/>
      </rPr>
      <t xml:space="preserve">3854</t>
    </r>
    <r>
      <rPr>
        <sz val="11"/>
        <rFont val="Noto Sans"/>
        <family val="2"/>
      </rPr>
      <t xml:space="preserve">　伊藤　大介</t>
    </r>
  </si>
  <si>
    <r>
      <rPr>
        <sz val="11"/>
        <rFont val="ＭＳ ゴシック"/>
        <family val="3"/>
        <charset val="128"/>
      </rPr>
      <t xml:space="preserve">3856</t>
    </r>
    <r>
      <rPr>
        <sz val="11"/>
        <rFont val="Noto Sans"/>
        <family val="2"/>
      </rPr>
      <t xml:space="preserve">　草川　　為</t>
    </r>
  </si>
  <si>
    <r>
      <rPr>
        <sz val="11"/>
        <rFont val="ＭＳ ゴシック"/>
        <family val="3"/>
        <charset val="128"/>
      </rPr>
      <t xml:space="preserve">3857</t>
    </r>
    <r>
      <rPr>
        <sz val="11"/>
        <rFont val="Noto Sans"/>
        <family val="2"/>
      </rPr>
      <t xml:space="preserve">　大沢　彩登</t>
    </r>
  </si>
  <si>
    <r>
      <rPr>
        <sz val="11"/>
        <rFont val="ＭＳ ゴシック"/>
        <family val="3"/>
        <charset val="128"/>
      </rPr>
      <t xml:space="preserve">3859</t>
    </r>
    <r>
      <rPr>
        <sz val="11"/>
        <rFont val="Noto Sans"/>
        <family val="2"/>
      </rPr>
      <t xml:space="preserve">　稲田　法子</t>
    </r>
  </si>
  <si>
    <r>
      <rPr>
        <sz val="11"/>
        <rFont val="ＭＳ ゴシック"/>
        <family val="3"/>
        <charset val="128"/>
      </rPr>
      <t xml:space="preserve">3864</t>
    </r>
    <r>
      <rPr>
        <sz val="11"/>
        <rFont val="Noto Sans"/>
        <family val="2"/>
      </rPr>
      <t xml:space="preserve">　大門　真治</t>
    </r>
  </si>
  <si>
    <r>
      <rPr>
        <sz val="11"/>
        <rFont val="ＭＳ ゴシック"/>
        <family val="3"/>
        <charset val="128"/>
      </rPr>
      <t xml:space="preserve">3870</t>
    </r>
    <r>
      <rPr>
        <sz val="11"/>
        <rFont val="Noto Sans"/>
        <family val="2"/>
      </rPr>
      <t xml:space="preserve">　酒井　郁美</t>
    </r>
  </si>
  <si>
    <r>
      <rPr>
        <sz val="11"/>
        <rFont val="ＭＳ ゴシック"/>
        <family val="3"/>
        <charset val="128"/>
      </rPr>
      <t xml:space="preserve">3876</t>
    </r>
    <r>
      <rPr>
        <sz val="11"/>
        <rFont val="Noto Sans"/>
        <family val="2"/>
      </rPr>
      <t xml:space="preserve">　大口　りか</t>
    </r>
  </si>
  <si>
    <r>
      <rPr>
        <sz val="11"/>
        <rFont val="ＭＳ ゴシック"/>
        <family val="3"/>
        <charset val="128"/>
      </rPr>
      <t xml:space="preserve">3885</t>
    </r>
    <r>
      <rPr>
        <sz val="11"/>
        <rFont val="Noto Sans"/>
        <family val="2"/>
      </rPr>
      <t xml:space="preserve">　世界　雪中</t>
    </r>
  </si>
  <si>
    <r>
      <rPr>
        <sz val="11"/>
        <rFont val="ＭＳ ゴシック"/>
        <family val="3"/>
        <charset val="128"/>
      </rPr>
      <t xml:space="preserve">3886</t>
    </r>
    <r>
      <rPr>
        <sz val="11"/>
        <rFont val="Noto Sans"/>
        <family val="2"/>
      </rPr>
      <t xml:space="preserve">　井岡　勇輝</t>
    </r>
  </si>
  <si>
    <r>
      <rPr>
        <sz val="11"/>
        <rFont val="ＭＳ ゴシック"/>
        <family val="3"/>
        <charset val="128"/>
      </rPr>
      <t xml:space="preserve">3894</t>
    </r>
    <r>
      <rPr>
        <sz val="11"/>
        <rFont val="Noto Sans"/>
        <family val="2"/>
      </rPr>
      <t xml:space="preserve">　長瀬　　楓</t>
    </r>
  </si>
  <si>
    <r>
      <rPr>
        <sz val="11"/>
        <rFont val="ＭＳ ゴシック"/>
        <family val="3"/>
        <charset val="128"/>
      </rPr>
      <t xml:space="preserve">1693</t>
    </r>
    <r>
      <rPr>
        <sz val="11"/>
        <rFont val="Noto Sans"/>
        <family val="2"/>
      </rPr>
      <t xml:space="preserve">　千住　幕別</t>
    </r>
  </si>
  <si>
    <r>
      <rPr>
        <sz val="11"/>
        <rFont val="ＭＳ ゴシック"/>
        <family val="3"/>
        <charset val="128"/>
      </rPr>
      <t xml:space="preserve">4321</t>
    </r>
    <r>
      <rPr>
        <sz val="11"/>
        <rFont val="Noto Sans"/>
        <family val="2"/>
      </rPr>
      <t xml:space="preserve">　風間　　晋</t>
    </r>
  </si>
  <si>
    <r>
      <rPr>
        <sz val="11"/>
        <rFont val="ＭＳ ゴシック"/>
        <family val="3"/>
        <charset val="128"/>
      </rPr>
      <t xml:space="preserve">4323</t>
    </r>
    <r>
      <rPr>
        <sz val="11"/>
        <rFont val="Noto Sans"/>
        <family val="2"/>
      </rPr>
      <t xml:space="preserve">　榎本　　仁</t>
    </r>
  </si>
  <si>
    <r>
      <rPr>
        <sz val="11"/>
        <rFont val="ＭＳ ゴシック"/>
        <family val="3"/>
        <charset val="128"/>
      </rPr>
      <t xml:space="preserve">4330</t>
    </r>
    <r>
      <rPr>
        <sz val="11"/>
        <rFont val="Noto Sans"/>
        <family val="2"/>
      </rPr>
      <t xml:space="preserve">　遠藤　勝久</t>
    </r>
  </si>
  <si>
    <r>
      <rPr>
        <sz val="11"/>
        <rFont val="ＭＳ ゴシック"/>
        <family val="3"/>
        <charset val="128"/>
      </rPr>
      <t xml:space="preserve">4357</t>
    </r>
    <r>
      <rPr>
        <sz val="11"/>
        <rFont val="Noto Sans"/>
        <family val="2"/>
      </rPr>
      <t xml:space="preserve">　風谷　士聖</t>
    </r>
  </si>
  <si>
    <r>
      <rPr>
        <sz val="11"/>
        <rFont val="ＭＳ ゴシック"/>
        <family val="3"/>
        <charset val="128"/>
      </rPr>
      <t xml:space="preserve">4370</t>
    </r>
    <r>
      <rPr>
        <sz val="11"/>
        <rFont val="Noto Sans"/>
        <family val="2"/>
      </rPr>
      <t xml:space="preserve">　小曽根涼太</t>
    </r>
  </si>
  <si>
    <r>
      <rPr>
        <sz val="11"/>
        <rFont val="ＭＳ ゴシック"/>
        <family val="3"/>
        <charset val="128"/>
      </rPr>
      <t xml:space="preserve">4374</t>
    </r>
    <r>
      <rPr>
        <sz val="11"/>
        <rFont val="Noto Sans"/>
        <family val="2"/>
      </rPr>
      <t xml:space="preserve">　道草　風鈴</t>
    </r>
  </si>
  <si>
    <r>
      <rPr>
        <sz val="11"/>
        <rFont val="ＭＳ ゴシック"/>
        <family val="3"/>
        <charset val="128"/>
      </rPr>
      <t xml:space="preserve">4378</t>
    </r>
    <r>
      <rPr>
        <sz val="11"/>
        <rFont val="Noto Sans"/>
        <family val="2"/>
      </rPr>
      <t xml:space="preserve">＊羽根　満男</t>
    </r>
  </si>
  <si>
    <r>
      <rPr>
        <sz val="11"/>
        <rFont val="ＭＳ ゴシック"/>
        <family val="3"/>
        <charset val="128"/>
      </rPr>
      <t xml:space="preserve">2149</t>
    </r>
    <r>
      <rPr>
        <sz val="11"/>
        <rFont val="Noto Sans"/>
        <family val="2"/>
      </rPr>
      <t xml:space="preserve">　国定アカギ</t>
    </r>
  </si>
  <si>
    <r>
      <rPr>
        <sz val="11"/>
        <rFont val="ＭＳ ゴシック"/>
        <family val="3"/>
        <charset val="128"/>
      </rPr>
      <t xml:space="preserve">2397</t>
    </r>
    <r>
      <rPr>
        <sz val="11"/>
        <rFont val="Noto Sans"/>
        <family val="2"/>
      </rPr>
      <t xml:space="preserve">　斉藤　亜子</t>
    </r>
  </si>
  <si>
    <r>
      <rPr>
        <sz val="11"/>
        <rFont val="ＭＳ ゴシック"/>
        <family val="3"/>
        <charset val="128"/>
      </rPr>
      <t xml:space="preserve">2403</t>
    </r>
    <r>
      <rPr>
        <sz val="11"/>
        <rFont val="Noto Sans"/>
        <family val="2"/>
      </rPr>
      <t xml:space="preserve">　ふかわりょう</t>
    </r>
  </si>
  <si>
    <r>
      <rPr>
        <sz val="11"/>
        <rFont val="ＭＳ ゴシック"/>
        <family val="3"/>
        <charset val="128"/>
      </rPr>
      <t xml:space="preserve">2408</t>
    </r>
    <r>
      <rPr>
        <sz val="11"/>
        <rFont val="Noto Sans"/>
        <family val="2"/>
      </rPr>
      <t xml:space="preserve">　富士賞敬二</t>
    </r>
  </si>
  <si>
    <r>
      <rPr>
        <sz val="11"/>
        <rFont val="ＭＳ ゴシック"/>
        <family val="3"/>
        <charset val="128"/>
      </rPr>
      <t xml:space="preserve">2414</t>
    </r>
    <r>
      <rPr>
        <sz val="11"/>
        <rFont val="Noto Sans"/>
        <family val="2"/>
      </rPr>
      <t xml:space="preserve">　八車　斎臥</t>
    </r>
  </si>
  <si>
    <r>
      <rPr>
        <sz val="11"/>
        <rFont val="ＭＳ ゴシック"/>
        <family val="3"/>
        <charset val="128"/>
      </rPr>
      <t xml:space="preserve">2424</t>
    </r>
    <r>
      <rPr>
        <sz val="11"/>
        <rFont val="Noto Sans"/>
        <family val="2"/>
      </rPr>
      <t xml:space="preserve">　不破　俊一</t>
    </r>
  </si>
  <si>
    <r>
      <rPr>
        <sz val="11"/>
        <rFont val="ＭＳ ゴシック"/>
        <family val="3"/>
        <charset val="128"/>
      </rPr>
      <t xml:space="preserve">2731</t>
    </r>
    <r>
      <rPr>
        <sz val="11"/>
        <rFont val="Noto Sans"/>
        <family val="2"/>
      </rPr>
      <t xml:space="preserve">　河島　国人</t>
    </r>
  </si>
  <si>
    <r>
      <rPr>
        <sz val="11"/>
        <rFont val="ＭＳ ゴシック"/>
        <family val="3"/>
        <charset val="128"/>
      </rPr>
      <t xml:space="preserve">2744</t>
    </r>
    <r>
      <rPr>
        <sz val="11"/>
        <rFont val="Noto Sans"/>
        <family val="2"/>
      </rPr>
      <t xml:space="preserve">　荒田　雪江</t>
    </r>
  </si>
  <si>
    <r>
      <rPr>
        <sz val="11"/>
        <rFont val="ＭＳ ゴシック"/>
        <family val="3"/>
        <charset val="128"/>
      </rPr>
      <t xml:space="preserve">1479</t>
    </r>
    <r>
      <rPr>
        <sz val="11"/>
        <rFont val="Noto Sans"/>
        <family val="2"/>
      </rPr>
      <t xml:space="preserve">　沖田　靖宏</t>
    </r>
  </si>
  <si>
    <r>
      <rPr>
        <sz val="11"/>
        <rFont val="ＭＳ ゴシック"/>
        <family val="3"/>
        <charset val="128"/>
      </rPr>
      <t xml:space="preserve">3065</t>
    </r>
    <r>
      <rPr>
        <sz val="11"/>
        <rFont val="Noto Sans"/>
        <family val="2"/>
      </rPr>
      <t xml:space="preserve">　村瀬　勝已</t>
    </r>
  </si>
  <si>
    <r>
      <rPr>
        <sz val="11"/>
        <rFont val="ＭＳ ゴシック"/>
        <family val="3"/>
        <charset val="128"/>
      </rPr>
      <t xml:space="preserve">3067</t>
    </r>
    <r>
      <rPr>
        <sz val="11"/>
        <rFont val="Noto Sans"/>
        <family val="2"/>
      </rPr>
      <t xml:space="preserve">　印田灰　進</t>
    </r>
  </si>
  <si>
    <r>
      <rPr>
        <sz val="11"/>
        <rFont val="ＭＳ ゴシック"/>
        <family val="3"/>
        <charset val="128"/>
      </rPr>
      <t xml:space="preserve">3072</t>
    </r>
    <r>
      <rPr>
        <sz val="11"/>
        <rFont val="Noto Sans"/>
        <family val="2"/>
      </rPr>
      <t xml:space="preserve">　城島　　俊</t>
    </r>
  </si>
  <si>
    <r>
      <rPr>
        <sz val="11"/>
        <rFont val="ＭＳ ゴシック"/>
        <family val="3"/>
        <charset val="128"/>
      </rPr>
      <t xml:space="preserve">3092</t>
    </r>
    <r>
      <rPr>
        <sz val="11"/>
        <rFont val="Noto Sans"/>
        <family val="2"/>
      </rPr>
      <t xml:space="preserve">　コウリュウ</t>
    </r>
  </si>
  <si>
    <r>
      <rPr>
        <sz val="11"/>
        <rFont val="ＭＳ ゴシック"/>
        <family val="3"/>
        <charset val="128"/>
      </rPr>
      <t xml:space="preserve">3099</t>
    </r>
    <r>
      <rPr>
        <sz val="11"/>
        <rFont val="Noto Sans"/>
        <family val="2"/>
      </rPr>
      <t xml:space="preserve">　大川　慶一</t>
    </r>
  </si>
  <si>
    <r>
      <rPr>
        <sz val="11"/>
        <rFont val="ＭＳ ゴシック"/>
        <family val="3"/>
        <charset val="128"/>
      </rPr>
      <t xml:space="preserve">3103</t>
    </r>
    <r>
      <rPr>
        <sz val="11"/>
        <rFont val="Noto Sans"/>
        <family val="2"/>
      </rPr>
      <t xml:space="preserve">＊山本　洋介</t>
    </r>
  </si>
  <si>
    <r>
      <rPr>
        <sz val="11"/>
        <rFont val="ＭＳ ゴシック"/>
        <family val="3"/>
        <charset val="128"/>
      </rPr>
      <t xml:space="preserve">3463</t>
    </r>
    <r>
      <rPr>
        <sz val="11"/>
        <rFont val="Noto Sans"/>
        <family val="2"/>
      </rPr>
      <t xml:space="preserve">　ジョニー ザ</t>
    </r>
  </si>
  <si>
    <t xml:space="preserve">斬大館</t>
  </si>
  <si>
    <r>
      <rPr>
        <sz val="11"/>
        <rFont val="ＭＳ ゴシック"/>
        <family val="3"/>
        <charset val="128"/>
      </rPr>
      <t xml:space="preserve">3474</t>
    </r>
    <r>
      <rPr>
        <sz val="11"/>
        <rFont val="Noto Sans"/>
        <family val="2"/>
      </rPr>
      <t xml:space="preserve">　納　　由紀</t>
    </r>
  </si>
  <si>
    <r>
      <rPr>
        <sz val="11"/>
        <rFont val="ＭＳ ゴシック"/>
        <family val="3"/>
        <charset val="128"/>
      </rPr>
      <t xml:space="preserve">3488</t>
    </r>
    <r>
      <rPr>
        <sz val="11"/>
        <rFont val="Noto Sans"/>
        <family val="2"/>
      </rPr>
      <t xml:space="preserve">　色部　安長</t>
    </r>
  </si>
  <si>
    <r>
      <rPr>
        <sz val="11"/>
        <rFont val="ＭＳ ゴシック"/>
        <family val="3"/>
        <charset val="128"/>
      </rPr>
      <t xml:space="preserve">3493</t>
    </r>
    <r>
      <rPr>
        <sz val="11"/>
        <rFont val="Noto Sans"/>
        <family val="2"/>
      </rPr>
      <t xml:space="preserve">　枕崎さえみど</t>
    </r>
  </si>
  <si>
    <t xml:space="preserve">り新宿</t>
  </si>
  <si>
    <r>
      <rPr>
        <sz val="11"/>
        <rFont val="ＭＳ ゴシック"/>
        <family val="3"/>
        <charset val="128"/>
      </rPr>
      <t xml:space="preserve">3498</t>
    </r>
    <r>
      <rPr>
        <sz val="11"/>
        <rFont val="Noto Sans"/>
        <family val="2"/>
      </rPr>
      <t xml:space="preserve">　福岡　　鷹</t>
    </r>
  </si>
  <si>
    <r>
      <rPr>
        <sz val="11"/>
        <rFont val="ＭＳ ゴシック"/>
        <family val="3"/>
        <charset val="128"/>
      </rPr>
      <t xml:space="preserve">1962</t>
    </r>
    <r>
      <rPr>
        <sz val="11"/>
        <rFont val="Noto Sans"/>
        <family val="2"/>
      </rPr>
      <t xml:space="preserve">　銭形　雅行</t>
    </r>
  </si>
  <si>
    <r>
      <rPr>
        <sz val="11"/>
        <rFont val="ＭＳ ゴシック"/>
        <family val="3"/>
        <charset val="128"/>
      </rPr>
      <t xml:space="preserve">1966</t>
    </r>
    <r>
      <rPr>
        <sz val="11"/>
        <rFont val="Noto Sans"/>
        <family val="2"/>
      </rPr>
      <t xml:space="preserve">＊楠葉　由秋</t>
    </r>
  </si>
  <si>
    <r>
      <rPr>
        <sz val="11"/>
        <rFont val="ＭＳ ゴシック"/>
        <family val="3"/>
        <charset val="128"/>
      </rPr>
      <t xml:space="preserve">3910</t>
    </r>
    <r>
      <rPr>
        <sz val="11"/>
        <rFont val="Noto Sans"/>
        <family val="2"/>
      </rPr>
      <t xml:space="preserve">　西御寺有朋</t>
    </r>
  </si>
  <si>
    <r>
      <rPr>
        <sz val="11"/>
        <rFont val="ＭＳ ゴシック"/>
        <family val="3"/>
        <charset val="128"/>
      </rPr>
      <t xml:space="preserve">3931</t>
    </r>
    <r>
      <rPr>
        <sz val="11"/>
        <rFont val="Noto Sans"/>
        <family val="2"/>
      </rPr>
      <t xml:space="preserve">　増川　弘明</t>
    </r>
  </si>
  <si>
    <r>
      <rPr>
        <sz val="11"/>
        <rFont val="ＭＳ ゴシック"/>
        <family val="3"/>
        <charset val="128"/>
      </rPr>
      <t xml:space="preserve">3951</t>
    </r>
    <r>
      <rPr>
        <sz val="11"/>
        <rFont val="Noto Sans"/>
        <family val="2"/>
      </rPr>
      <t xml:space="preserve">　植田　大悟</t>
    </r>
  </si>
  <si>
    <r>
      <rPr>
        <sz val="11"/>
        <rFont val="ＭＳ ゴシック"/>
        <family val="3"/>
        <charset val="128"/>
      </rPr>
      <t xml:space="preserve">3963</t>
    </r>
    <r>
      <rPr>
        <sz val="11"/>
        <rFont val="Noto Sans"/>
        <family val="2"/>
      </rPr>
      <t xml:space="preserve">　三澤　高志</t>
    </r>
  </si>
  <si>
    <r>
      <rPr>
        <sz val="11"/>
        <rFont val="ＭＳ ゴシック"/>
        <family val="3"/>
        <charset val="128"/>
      </rPr>
      <t xml:space="preserve">3966</t>
    </r>
    <r>
      <rPr>
        <sz val="11"/>
        <rFont val="Noto Sans"/>
        <family val="2"/>
      </rPr>
      <t xml:space="preserve">　稲垣　直人</t>
    </r>
  </si>
  <si>
    <r>
      <rPr>
        <sz val="11"/>
        <rFont val="ＭＳ ゴシック"/>
        <family val="3"/>
        <charset val="128"/>
      </rPr>
      <t xml:space="preserve">2205</t>
    </r>
    <r>
      <rPr>
        <sz val="11"/>
        <rFont val="Noto Sans"/>
        <family val="2"/>
      </rPr>
      <t xml:space="preserve">　下田　俊夫</t>
    </r>
  </si>
  <si>
    <r>
      <rPr>
        <sz val="11"/>
        <rFont val="ＭＳ ゴシック"/>
        <family val="3"/>
        <charset val="128"/>
      </rPr>
      <t xml:space="preserve">2211</t>
    </r>
    <r>
      <rPr>
        <sz val="11"/>
        <rFont val="Noto Sans"/>
        <family val="2"/>
      </rPr>
      <t xml:space="preserve">　二十六木遊</t>
    </r>
  </si>
  <si>
    <r>
      <rPr>
        <sz val="11"/>
        <rFont val="ＭＳ ゴシック"/>
        <family val="3"/>
        <charset val="128"/>
      </rPr>
      <t xml:space="preserve">2442</t>
    </r>
    <r>
      <rPr>
        <sz val="11"/>
        <rFont val="Noto Sans"/>
        <family val="2"/>
      </rPr>
      <t xml:space="preserve">　布施　主人</t>
    </r>
  </si>
  <si>
    <r>
      <rPr>
        <sz val="11"/>
        <rFont val="ＭＳ ゴシック"/>
        <family val="3"/>
        <charset val="128"/>
      </rPr>
      <t xml:space="preserve">2460</t>
    </r>
    <r>
      <rPr>
        <sz val="11"/>
        <rFont val="Noto Sans"/>
        <family val="2"/>
      </rPr>
      <t xml:space="preserve">　寺沢　雄介</t>
    </r>
  </si>
  <si>
    <r>
      <rPr>
        <sz val="11"/>
        <rFont val="ＭＳ ゴシック"/>
        <family val="3"/>
        <charset val="128"/>
      </rPr>
      <t xml:space="preserve">2466</t>
    </r>
    <r>
      <rPr>
        <sz val="11"/>
        <rFont val="Noto Sans"/>
        <family val="2"/>
      </rPr>
      <t xml:space="preserve">　ﾔｯﾐｪﾊﾟｼｭｶ</t>
    </r>
  </si>
  <si>
    <r>
      <rPr>
        <sz val="11"/>
        <rFont val="ＭＳ ゴシック"/>
        <family val="3"/>
        <charset val="128"/>
      </rPr>
      <t xml:space="preserve">4384</t>
    </r>
    <r>
      <rPr>
        <sz val="11"/>
        <rFont val="Noto Sans"/>
        <family val="2"/>
      </rPr>
      <t xml:space="preserve">　内藤かおり</t>
    </r>
  </si>
  <si>
    <r>
      <rPr>
        <sz val="11"/>
        <rFont val="ＭＳ ゴシック"/>
        <family val="3"/>
        <charset val="128"/>
      </rPr>
      <t xml:space="preserve">4393</t>
    </r>
    <r>
      <rPr>
        <sz val="11"/>
        <rFont val="Noto Sans"/>
        <family val="2"/>
      </rPr>
      <t xml:space="preserve">　宮沢　賢治</t>
    </r>
  </si>
  <si>
    <r>
      <rPr>
        <sz val="11"/>
        <rFont val="ＭＳ ゴシック"/>
        <family val="3"/>
        <charset val="128"/>
      </rPr>
      <t xml:space="preserve">4402</t>
    </r>
    <r>
      <rPr>
        <sz val="11"/>
        <rFont val="Noto Sans"/>
        <family val="2"/>
      </rPr>
      <t xml:space="preserve">　黒　服　Ａ</t>
    </r>
  </si>
  <si>
    <r>
      <rPr>
        <sz val="11"/>
        <rFont val="ＭＳ ゴシック"/>
        <family val="3"/>
        <charset val="128"/>
      </rPr>
      <t xml:space="preserve">4417</t>
    </r>
    <r>
      <rPr>
        <sz val="11"/>
        <rFont val="Noto Sans"/>
        <family val="2"/>
      </rPr>
      <t xml:space="preserve">　細川　克巳</t>
    </r>
  </si>
  <si>
    <r>
      <rPr>
        <sz val="11"/>
        <rFont val="ＭＳ ゴシック"/>
        <family val="3"/>
        <charset val="128"/>
      </rPr>
      <t xml:space="preserve">4436</t>
    </r>
    <r>
      <rPr>
        <sz val="11"/>
        <rFont val="Noto Sans"/>
        <family val="2"/>
      </rPr>
      <t xml:space="preserve">　井坂　将吾</t>
    </r>
  </si>
  <si>
    <r>
      <rPr>
        <sz val="11"/>
        <rFont val="ＭＳ ゴシック"/>
        <family val="3"/>
        <charset val="128"/>
      </rPr>
      <t xml:space="preserve">4438</t>
    </r>
    <r>
      <rPr>
        <sz val="11"/>
        <rFont val="Noto Sans"/>
        <family val="2"/>
      </rPr>
      <t xml:space="preserve">　井津母　要</t>
    </r>
  </si>
  <si>
    <r>
      <rPr>
        <sz val="11"/>
        <rFont val="ＭＳ ゴシック"/>
        <family val="3"/>
        <charset val="128"/>
      </rPr>
      <t xml:space="preserve">4441</t>
    </r>
    <r>
      <rPr>
        <sz val="11"/>
        <rFont val="Noto Sans"/>
        <family val="2"/>
      </rPr>
      <t xml:space="preserve">　須賀谷　裕</t>
    </r>
  </si>
  <si>
    <r>
      <rPr>
        <sz val="11"/>
        <rFont val="ＭＳ ゴシック"/>
        <family val="3"/>
        <charset val="128"/>
      </rPr>
      <t xml:space="preserve">4442</t>
    </r>
    <r>
      <rPr>
        <sz val="11"/>
        <rFont val="Noto Sans"/>
        <family val="2"/>
      </rPr>
      <t xml:space="preserve">＊花園　寿明</t>
    </r>
  </si>
  <si>
    <r>
      <rPr>
        <sz val="11"/>
        <rFont val="ＭＳ ゴシック"/>
        <family val="3"/>
        <charset val="128"/>
      </rPr>
      <t xml:space="preserve">2753</t>
    </r>
    <r>
      <rPr>
        <sz val="11"/>
        <rFont val="Noto Sans"/>
        <family val="2"/>
      </rPr>
      <t xml:space="preserve">　鹿嶋　雄太</t>
    </r>
  </si>
  <si>
    <t xml:space="preserve">河内</t>
  </si>
  <si>
    <r>
      <rPr>
        <sz val="11"/>
        <rFont val="ＭＳ ゴシック"/>
        <family val="3"/>
        <charset val="128"/>
      </rPr>
      <t xml:space="preserve">2754</t>
    </r>
    <r>
      <rPr>
        <sz val="11"/>
        <rFont val="Noto Sans"/>
        <family val="2"/>
      </rPr>
      <t xml:space="preserve">　時岡　昌孝</t>
    </r>
  </si>
  <si>
    <r>
      <rPr>
        <sz val="11"/>
        <rFont val="ＭＳ ゴシック"/>
        <family val="3"/>
        <charset val="128"/>
      </rPr>
      <t xml:space="preserve">2757</t>
    </r>
    <r>
      <rPr>
        <sz val="11"/>
        <rFont val="Noto Sans"/>
        <family val="2"/>
      </rPr>
      <t xml:space="preserve">　河野　浩志</t>
    </r>
  </si>
  <si>
    <r>
      <rPr>
        <sz val="11"/>
        <rFont val="ＭＳ ゴシック"/>
        <family val="3"/>
        <charset val="128"/>
      </rPr>
      <t xml:space="preserve">2760</t>
    </r>
    <r>
      <rPr>
        <sz val="11"/>
        <rFont val="Noto Sans"/>
        <family val="2"/>
      </rPr>
      <t xml:space="preserve">　大枝　弘紀</t>
    </r>
  </si>
  <si>
    <r>
      <rPr>
        <sz val="11"/>
        <rFont val="ＭＳ ゴシック"/>
        <family val="3"/>
        <charset val="128"/>
      </rPr>
      <t xml:space="preserve">2761</t>
    </r>
    <r>
      <rPr>
        <sz val="11"/>
        <rFont val="Noto Sans"/>
        <family val="2"/>
      </rPr>
      <t xml:space="preserve">　攻勢　浪漫</t>
    </r>
  </si>
  <si>
    <r>
      <rPr>
        <sz val="11"/>
        <rFont val="ＭＳ ゴシック"/>
        <family val="3"/>
        <charset val="128"/>
      </rPr>
      <t xml:space="preserve">2774</t>
    </r>
    <r>
      <rPr>
        <sz val="11"/>
        <rFont val="Noto Sans"/>
        <family val="2"/>
      </rPr>
      <t xml:space="preserve">　片岡　　武</t>
    </r>
  </si>
  <si>
    <r>
      <rPr>
        <sz val="11"/>
        <rFont val="ＭＳ ゴシック"/>
        <family val="3"/>
        <charset val="128"/>
      </rPr>
      <t xml:space="preserve">2788</t>
    </r>
    <r>
      <rPr>
        <sz val="11"/>
        <rFont val="Noto Sans"/>
        <family val="2"/>
      </rPr>
      <t xml:space="preserve">　春日　　琉</t>
    </r>
  </si>
  <si>
    <r>
      <rPr>
        <sz val="11"/>
        <rFont val="ＭＳ ゴシック"/>
        <family val="3"/>
        <charset val="128"/>
      </rPr>
      <t xml:space="preserve">2792</t>
    </r>
    <r>
      <rPr>
        <sz val="11"/>
        <rFont val="Noto Sans"/>
        <family val="2"/>
      </rPr>
      <t xml:space="preserve">　阿木　久史</t>
    </r>
  </si>
  <si>
    <r>
      <rPr>
        <sz val="11"/>
        <rFont val="ＭＳ ゴシック"/>
        <family val="3"/>
        <charset val="128"/>
      </rPr>
      <t xml:space="preserve">2794</t>
    </r>
    <r>
      <rPr>
        <sz val="11"/>
        <rFont val="Noto Sans"/>
        <family val="2"/>
      </rPr>
      <t xml:space="preserve">　山岸桂一郎</t>
    </r>
  </si>
  <si>
    <r>
      <rPr>
        <sz val="11"/>
        <rFont val="ＭＳ ゴシック"/>
        <family val="3"/>
        <charset val="128"/>
      </rPr>
      <t xml:space="preserve">3110</t>
    </r>
    <r>
      <rPr>
        <sz val="11"/>
        <rFont val="Noto Sans"/>
        <family val="2"/>
      </rPr>
      <t xml:space="preserve">　加藤　　武</t>
    </r>
  </si>
  <si>
    <r>
      <rPr>
        <sz val="11"/>
        <rFont val="ＭＳ ゴシック"/>
        <family val="3"/>
        <charset val="128"/>
      </rPr>
      <t xml:space="preserve">3118</t>
    </r>
    <r>
      <rPr>
        <sz val="11"/>
        <rFont val="Noto Sans"/>
        <family val="2"/>
      </rPr>
      <t xml:space="preserve">　山村　貞子</t>
    </r>
  </si>
  <si>
    <r>
      <rPr>
        <sz val="11"/>
        <rFont val="ＭＳ ゴシック"/>
        <family val="3"/>
        <charset val="128"/>
      </rPr>
      <t xml:space="preserve">3126</t>
    </r>
    <r>
      <rPr>
        <sz val="11"/>
        <rFont val="Noto Sans"/>
        <family val="2"/>
      </rPr>
      <t xml:space="preserve">　森永　　聖</t>
    </r>
  </si>
  <si>
    <r>
      <rPr>
        <sz val="11"/>
        <rFont val="ＭＳ ゴシック"/>
        <family val="3"/>
        <charset val="128"/>
      </rPr>
      <t xml:space="preserve">3138</t>
    </r>
    <r>
      <rPr>
        <sz val="11"/>
        <rFont val="Noto Sans"/>
        <family val="2"/>
      </rPr>
      <t xml:space="preserve">　若人あきら</t>
    </r>
  </si>
  <si>
    <r>
      <rPr>
        <sz val="11"/>
        <rFont val="ＭＳ ゴシック"/>
        <family val="3"/>
        <charset val="128"/>
      </rPr>
      <t xml:space="preserve">3149</t>
    </r>
    <r>
      <rPr>
        <sz val="11"/>
        <rFont val="Noto Sans"/>
        <family val="2"/>
      </rPr>
      <t xml:space="preserve">　阿部　　賢</t>
    </r>
  </si>
  <si>
    <r>
      <rPr>
        <sz val="11"/>
        <rFont val="ＭＳ ゴシック"/>
        <family val="3"/>
        <charset val="128"/>
      </rPr>
      <t xml:space="preserve">3159</t>
    </r>
    <r>
      <rPr>
        <sz val="11"/>
        <rFont val="Noto Sans"/>
        <family val="2"/>
      </rPr>
      <t xml:space="preserve">　鈴木　孝幸</t>
    </r>
  </si>
  <si>
    <r>
      <rPr>
        <sz val="11"/>
        <rFont val="ＭＳ ゴシック"/>
        <family val="3"/>
        <charset val="128"/>
      </rPr>
      <t xml:space="preserve">1980</t>
    </r>
    <r>
      <rPr>
        <sz val="11"/>
        <rFont val="Noto Sans"/>
        <family val="2"/>
      </rPr>
      <t xml:space="preserve">　綾急　優子</t>
    </r>
  </si>
  <si>
    <r>
      <rPr>
        <sz val="11"/>
        <rFont val="ＭＳ ゴシック"/>
        <family val="3"/>
        <charset val="128"/>
      </rPr>
      <t xml:space="preserve">3512</t>
    </r>
    <r>
      <rPr>
        <sz val="11"/>
        <rFont val="Noto Sans"/>
        <family val="2"/>
      </rPr>
      <t xml:space="preserve">　青木　　光</t>
    </r>
  </si>
  <si>
    <r>
      <rPr>
        <sz val="11"/>
        <rFont val="ＭＳ ゴシック"/>
        <family val="3"/>
        <charset val="128"/>
      </rPr>
      <t xml:space="preserve">3513</t>
    </r>
    <r>
      <rPr>
        <sz val="11"/>
        <rFont val="Noto Sans"/>
        <family val="2"/>
      </rPr>
      <t xml:space="preserve">　クロススター</t>
    </r>
  </si>
  <si>
    <r>
      <rPr>
        <sz val="11"/>
        <rFont val="ＭＳ ゴシック"/>
        <family val="3"/>
        <charset val="128"/>
      </rPr>
      <t xml:space="preserve">3518</t>
    </r>
    <r>
      <rPr>
        <sz val="11"/>
        <rFont val="Noto Sans"/>
        <family val="2"/>
      </rPr>
      <t xml:space="preserve">　天草　四郎</t>
    </r>
  </si>
  <si>
    <r>
      <rPr>
        <sz val="11"/>
        <rFont val="ＭＳ ゴシック"/>
        <family val="3"/>
        <charset val="128"/>
      </rPr>
      <t xml:space="preserve">3558</t>
    </r>
    <r>
      <rPr>
        <sz val="11"/>
        <rFont val="Noto Sans"/>
        <family val="2"/>
      </rPr>
      <t xml:space="preserve">　塚越　啓嗣</t>
    </r>
  </si>
  <si>
    <r>
      <rPr>
        <sz val="11"/>
        <rFont val="ＭＳ ゴシック"/>
        <family val="3"/>
        <charset val="128"/>
      </rPr>
      <t xml:space="preserve">3562</t>
    </r>
    <r>
      <rPr>
        <sz val="11"/>
        <rFont val="Noto Sans"/>
        <family val="2"/>
      </rPr>
      <t xml:space="preserve">　西川　秀樹</t>
    </r>
  </si>
  <si>
    <r>
      <rPr>
        <sz val="11"/>
        <rFont val="ＭＳ ゴシック"/>
        <family val="3"/>
        <charset val="128"/>
      </rPr>
      <t xml:space="preserve">3565</t>
    </r>
    <r>
      <rPr>
        <sz val="11"/>
        <rFont val="Noto Sans"/>
        <family val="2"/>
      </rPr>
      <t xml:space="preserve">　東出　竜也</t>
    </r>
  </si>
  <si>
    <r>
      <rPr>
        <sz val="11"/>
        <rFont val="ＭＳ ゴシック"/>
        <family val="3"/>
        <charset val="128"/>
      </rPr>
      <t xml:space="preserve">3567</t>
    </r>
    <r>
      <rPr>
        <sz val="11"/>
        <rFont val="Noto Sans"/>
        <family val="2"/>
      </rPr>
      <t xml:space="preserve">　山口　圭司</t>
    </r>
  </si>
  <si>
    <r>
      <rPr>
        <sz val="11"/>
        <rFont val="ＭＳ ゴシック"/>
        <family val="3"/>
        <charset val="128"/>
      </rPr>
      <t xml:space="preserve">3575</t>
    </r>
    <r>
      <rPr>
        <sz val="11"/>
        <rFont val="Noto Sans"/>
        <family val="2"/>
      </rPr>
      <t xml:space="preserve">　篠宮　紘司</t>
    </r>
  </si>
  <si>
    <r>
      <rPr>
        <sz val="11"/>
        <rFont val="ＭＳ ゴシック"/>
        <family val="3"/>
        <charset val="128"/>
      </rPr>
      <t xml:space="preserve">2225</t>
    </r>
    <r>
      <rPr>
        <sz val="11"/>
        <rFont val="Noto Sans"/>
        <family val="2"/>
      </rPr>
      <t xml:space="preserve">　新井　素子</t>
    </r>
  </si>
  <si>
    <r>
      <rPr>
        <sz val="11"/>
        <rFont val="ＭＳ ゴシック"/>
        <family val="3"/>
        <charset val="128"/>
      </rPr>
      <t xml:space="preserve">2232</t>
    </r>
    <r>
      <rPr>
        <sz val="11"/>
        <rFont val="Noto Sans"/>
        <family val="2"/>
      </rPr>
      <t xml:space="preserve">　戻来　一雄</t>
    </r>
  </si>
  <si>
    <r>
      <rPr>
        <sz val="11"/>
        <rFont val="ＭＳ ゴシック"/>
        <family val="3"/>
        <charset val="128"/>
      </rPr>
      <t xml:space="preserve">2234</t>
    </r>
    <r>
      <rPr>
        <sz val="11"/>
        <rFont val="Noto Sans"/>
        <family val="2"/>
      </rPr>
      <t xml:space="preserve">　定連　哲平</t>
    </r>
  </si>
  <si>
    <r>
      <rPr>
        <sz val="11"/>
        <rFont val="ＭＳ ゴシック"/>
        <family val="3"/>
        <charset val="128"/>
      </rPr>
      <t xml:space="preserve">1567</t>
    </r>
    <r>
      <rPr>
        <sz val="11"/>
        <rFont val="Noto Sans"/>
        <family val="2"/>
      </rPr>
      <t xml:space="preserve">　向山　千晶</t>
    </r>
  </si>
  <si>
    <r>
      <rPr>
        <sz val="11"/>
        <rFont val="ＭＳ ゴシック"/>
        <family val="3"/>
        <charset val="128"/>
      </rPr>
      <t xml:space="preserve">2483</t>
    </r>
    <r>
      <rPr>
        <sz val="11"/>
        <rFont val="Noto Sans"/>
        <family val="2"/>
      </rPr>
      <t xml:space="preserve">　宮本　詞勝</t>
    </r>
  </si>
  <si>
    <r>
      <rPr>
        <sz val="11"/>
        <rFont val="ＭＳ ゴシック"/>
        <family val="3"/>
        <charset val="128"/>
      </rPr>
      <t xml:space="preserve">2508</t>
    </r>
    <r>
      <rPr>
        <sz val="11"/>
        <rFont val="Noto Sans"/>
        <family val="2"/>
      </rPr>
      <t xml:space="preserve">　波多野神奈</t>
    </r>
  </si>
  <si>
    <r>
      <rPr>
        <sz val="11"/>
        <rFont val="ＭＳ ゴシック"/>
        <family val="3"/>
        <charset val="128"/>
      </rPr>
      <t xml:space="preserve">2509</t>
    </r>
    <r>
      <rPr>
        <sz val="11"/>
        <rFont val="Noto Sans"/>
        <family val="2"/>
      </rPr>
      <t xml:space="preserve">　新巻　　鮭</t>
    </r>
  </si>
  <si>
    <r>
      <rPr>
        <sz val="11"/>
        <rFont val="ＭＳ ゴシック"/>
        <family val="3"/>
        <charset val="128"/>
      </rPr>
      <t xml:space="preserve">2513</t>
    </r>
    <r>
      <rPr>
        <sz val="11"/>
        <rFont val="Noto Sans"/>
        <family val="2"/>
      </rPr>
      <t xml:space="preserve">　高屋敷真純</t>
    </r>
  </si>
  <si>
    <r>
      <rPr>
        <sz val="11"/>
        <rFont val="ＭＳ ゴシック"/>
        <family val="3"/>
        <charset val="128"/>
      </rPr>
      <t xml:space="preserve">3989</t>
    </r>
    <r>
      <rPr>
        <sz val="11"/>
        <rFont val="Noto Sans"/>
        <family val="2"/>
      </rPr>
      <t xml:space="preserve">　森　　可成</t>
    </r>
  </si>
  <si>
    <r>
      <rPr>
        <sz val="11"/>
        <rFont val="ＭＳ ゴシック"/>
        <family val="3"/>
        <charset val="128"/>
      </rPr>
      <t xml:space="preserve">3992</t>
    </r>
    <r>
      <rPr>
        <sz val="11"/>
        <rFont val="Noto Sans"/>
        <family val="2"/>
      </rPr>
      <t xml:space="preserve">　望洋台　爾</t>
    </r>
  </si>
  <si>
    <r>
      <rPr>
        <sz val="11"/>
        <rFont val="ＭＳ ゴシック"/>
        <family val="3"/>
        <charset val="128"/>
      </rPr>
      <t xml:space="preserve">4000</t>
    </r>
    <r>
      <rPr>
        <sz val="11"/>
        <rFont val="Noto Sans"/>
        <family val="2"/>
      </rPr>
      <t xml:space="preserve">　牧野　誠一</t>
    </r>
  </si>
  <si>
    <r>
      <rPr>
        <sz val="11"/>
        <rFont val="ＭＳ ゴシック"/>
        <family val="3"/>
        <charset val="128"/>
      </rPr>
      <t xml:space="preserve">4003</t>
    </r>
    <r>
      <rPr>
        <sz val="11"/>
        <rFont val="Noto Sans"/>
        <family val="2"/>
      </rPr>
      <t xml:space="preserve">　葛葉　コウ</t>
    </r>
  </si>
  <si>
    <r>
      <rPr>
        <sz val="11"/>
        <rFont val="ＭＳ ゴシック"/>
        <family val="3"/>
        <charset val="128"/>
      </rPr>
      <t xml:space="preserve">4005</t>
    </r>
    <r>
      <rPr>
        <sz val="11"/>
        <rFont val="Noto Sans"/>
        <family val="2"/>
      </rPr>
      <t xml:space="preserve">　天野　舞耶</t>
    </r>
  </si>
  <si>
    <r>
      <rPr>
        <sz val="11"/>
        <rFont val="ＭＳ ゴシック"/>
        <family val="3"/>
        <charset val="128"/>
      </rPr>
      <t xml:space="preserve">4006</t>
    </r>
    <r>
      <rPr>
        <sz val="11"/>
        <rFont val="Noto Sans"/>
        <family val="2"/>
      </rPr>
      <t xml:space="preserve">　夢来徒蘇奈多</t>
    </r>
  </si>
  <si>
    <r>
      <rPr>
        <sz val="11"/>
        <rFont val="ＭＳ ゴシック"/>
        <family val="3"/>
        <charset val="128"/>
      </rPr>
      <t xml:space="preserve">4011</t>
    </r>
    <r>
      <rPr>
        <sz val="11"/>
        <rFont val="Noto Sans"/>
        <family val="2"/>
      </rPr>
      <t xml:space="preserve">　瘤田　志朗</t>
    </r>
  </si>
  <si>
    <r>
      <rPr>
        <sz val="11"/>
        <rFont val="ＭＳ ゴシック"/>
        <family val="3"/>
        <charset val="128"/>
      </rPr>
      <t xml:space="preserve">4029</t>
    </r>
    <r>
      <rPr>
        <sz val="11"/>
        <rFont val="Noto Sans"/>
        <family val="2"/>
      </rPr>
      <t xml:space="preserve">　億田　　晋</t>
    </r>
  </si>
  <si>
    <r>
      <rPr>
        <sz val="11"/>
        <rFont val="ＭＳ ゴシック"/>
        <family val="3"/>
        <charset val="128"/>
      </rPr>
      <t xml:space="preserve">4040</t>
    </r>
    <r>
      <rPr>
        <sz val="11"/>
        <rFont val="Noto Sans"/>
        <family val="2"/>
      </rPr>
      <t xml:space="preserve">＊永瀬　　悠</t>
    </r>
  </si>
  <si>
    <r>
      <rPr>
        <sz val="11"/>
        <rFont val="ＭＳ ゴシック"/>
        <family val="3"/>
        <charset val="128"/>
      </rPr>
      <t xml:space="preserve">1773</t>
    </r>
    <r>
      <rPr>
        <sz val="11"/>
        <rFont val="Noto Sans"/>
        <family val="2"/>
      </rPr>
      <t xml:space="preserve">　八神　　庵</t>
    </r>
  </si>
  <si>
    <r>
      <rPr>
        <sz val="11"/>
        <rFont val="ＭＳ ゴシック"/>
        <family val="3"/>
        <charset val="128"/>
      </rPr>
      <t xml:space="preserve">2818</t>
    </r>
    <r>
      <rPr>
        <sz val="11"/>
        <rFont val="Noto Sans"/>
        <family val="2"/>
      </rPr>
      <t xml:space="preserve">　秘史麻虞那夢</t>
    </r>
  </si>
  <si>
    <r>
      <rPr>
        <sz val="11"/>
        <rFont val="ＭＳ ゴシック"/>
        <family val="3"/>
        <charset val="128"/>
      </rPr>
      <t xml:space="preserve">2819</t>
    </r>
    <r>
      <rPr>
        <sz val="11"/>
        <rFont val="Noto Sans"/>
        <family val="2"/>
      </rPr>
      <t xml:space="preserve">　原　　直人</t>
    </r>
  </si>
  <si>
    <r>
      <rPr>
        <sz val="11"/>
        <rFont val="ＭＳ ゴシック"/>
        <family val="3"/>
        <charset val="128"/>
      </rPr>
      <t xml:space="preserve">2835</t>
    </r>
    <r>
      <rPr>
        <sz val="11"/>
        <rFont val="Noto Sans"/>
        <family val="2"/>
      </rPr>
      <t xml:space="preserve">　小笠原祥子</t>
    </r>
  </si>
  <si>
    <r>
      <rPr>
        <sz val="11"/>
        <rFont val="ＭＳ ゴシック"/>
        <family val="3"/>
        <charset val="128"/>
      </rPr>
      <t xml:space="preserve">4460</t>
    </r>
    <r>
      <rPr>
        <sz val="11"/>
        <rFont val="Noto Sans"/>
        <family val="2"/>
      </rPr>
      <t xml:space="preserve">　緒形　理奈</t>
    </r>
  </si>
  <si>
    <r>
      <rPr>
        <sz val="11"/>
        <rFont val="ＭＳ ゴシック"/>
        <family val="3"/>
        <charset val="128"/>
      </rPr>
      <t xml:space="preserve">4465</t>
    </r>
    <r>
      <rPr>
        <sz val="11"/>
        <rFont val="Noto Sans"/>
        <family val="2"/>
      </rPr>
      <t xml:space="preserve">　沢崎　友市</t>
    </r>
  </si>
  <si>
    <r>
      <rPr>
        <sz val="11"/>
        <rFont val="ＭＳ ゴシック"/>
        <family val="3"/>
        <charset val="128"/>
      </rPr>
      <t xml:space="preserve">4476</t>
    </r>
    <r>
      <rPr>
        <sz val="11"/>
        <rFont val="Noto Sans"/>
        <family val="2"/>
      </rPr>
      <t xml:space="preserve">　長岡　友也</t>
    </r>
  </si>
  <si>
    <r>
      <rPr>
        <sz val="11"/>
        <rFont val="ＭＳ ゴシック"/>
        <family val="3"/>
        <charset val="128"/>
      </rPr>
      <t xml:space="preserve">4489</t>
    </r>
    <r>
      <rPr>
        <sz val="11"/>
        <rFont val="Noto Sans"/>
        <family val="2"/>
      </rPr>
      <t xml:space="preserve">　大石弥太郎</t>
    </r>
  </si>
  <si>
    <r>
      <rPr>
        <sz val="11"/>
        <rFont val="ＭＳ ゴシック"/>
        <family val="3"/>
        <charset val="128"/>
      </rPr>
      <t xml:space="preserve">4493</t>
    </r>
    <r>
      <rPr>
        <sz val="11"/>
        <rFont val="Noto Sans"/>
        <family val="2"/>
      </rPr>
      <t xml:space="preserve">　湯浅　美里</t>
    </r>
  </si>
  <si>
    <r>
      <rPr>
        <sz val="11"/>
        <rFont val="ＭＳ ゴシック"/>
        <family val="3"/>
        <charset val="128"/>
      </rPr>
      <t xml:space="preserve">4498</t>
    </r>
    <r>
      <rPr>
        <sz val="11"/>
        <rFont val="Noto Sans"/>
        <family val="2"/>
      </rPr>
      <t xml:space="preserve">　榊　　圭吾</t>
    </r>
  </si>
  <si>
    <r>
      <rPr>
        <sz val="11"/>
        <rFont val="ＭＳ ゴシック"/>
        <family val="3"/>
        <charset val="128"/>
      </rPr>
      <t xml:space="preserve">4501</t>
    </r>
    <r>
      <rPr>
        <sz val="11"/>
        <rFont val="Noto Sans"/>
        <family val="2"/>
      </rPr>
      <t xml:space="preserve">　守村桜弥</t>
    </r>
  </si>
  <si>
    <r>
      <rPr>
        <sz val="11"/>
        <rFont val="ＭＳ ゴシック"/>
        <family val="3"/>
        <charset val="128"/>
      </rPr>
      <t xml:space="preserve">4506</t>
    </r>
    <r>
      <rPr>
        <sz val="11"/>
        <rFont val="Noto Sans"/>
        <family val="2"/>
      </rPr>
      <t xml:space="preserve">　左文字紅椿</t>
    </r>
  </si>
  <si>
    <r>
      <rPr>
        <sz val="11"/>
        <rFont val="ＭＳ ゴシック"/>
        <family val="3"/>
        <charset val="128"/>
      </rPr>
      <t xml:space="preserve">4514</t>
    </r>
    <r>
      <rPr>
        <sz val="11"/>
        <rFont val="Noto Sans"/>
        <family val="2"/>
      </rPr>
      <t xml:space="preserve">　栗原　重治</t>
    </r>
  </si>
  <si>
    <r>
      <rPr>
        <sz val="11"/>
        <rFont val="ＭＳ ゴシック"/>
        <family val="3"/>
        <charset val="128"/>
      </rPr>
      <t xml:space="preserve">3172</t>
    </r>
    <r>
      <rPr>
        <sz val="11"/>
        <rFont val="Noto Sans"/>
        <family val="2"/>
      </rPr>
      <t xml:space="preserve">　松浦　一心</t>
    </r>
  </si>
  <si>
    <r>
      <rPr>
        <sz val="11"/>
        <rFont val="ＭＳ ゴシック"/>
        <family val="3"/>
        <charset val="128"/>
      </rPr>
      <t xml:space="preserve">3177</t>
    </r>
    <r>
      <rPr>
        <sz val="11"/>
        <rFont val="Noto Sans"/>
        <family val="2"/>
      </rPr>
      <t xml:space="preserve">　山本　　猛</t>
    </r>
  </si>
  <si>
    <r>
      <rPr>
        <sz val="11"/>
        <rFont val="ＭＳ ゴシック"/>
        <family val="3"/>
        <charset val="128"/>
      </rPr>
      <t xml:space="preserve">3180</t>
    </r>
    <r>
      <rPr>
        <sz val="11"/>
        <rFont val="Noto Sans"/>
        <family val="2"/>
      </rPr>
      <t xml:space="preserve">　河地　衆策</t>
    </r>
  </si>
  <si>
    <r>
      <rPr>
        <sz val="11"/>
        <rFont val="ＭＳ ゴシック"/>
        <family val="3"/>
        <charset val="128"/>
      </rPr>
      <t xml:space="preserve">3216</t>
    </r>
    <r>
      <rPr>
        <sz val="11"/>
        <rFont val="Noto Sans"/>
        <family val="2"/>
      </rPr>
      <t xml:space="preserve">＊藤堂　平助</t>
    </r>
  </si>
  <si>
    <r>
      <rPr>
        <sz val="11"/>
        <rFont val="ＭＳ ゴシック"/>
        <family val="3"/>
        <charset val="128"/>
      </rPr>
      <t xml:space="preserve">2257</t>
    </r>
    <r>
      <rPr>
        <sz val="11"/>
        <rFont val="Noto Sans"/>
        <family val="2"/>
      </rPr>
      <t xml:space="preserve">　赤城　欣一</t>
    </r>
  </si>
  <si>
    <r>
      <rPr>
        <sz val="11"/>
        <rFont val="ＭＳ ゴシック"/>
        <family val="3"/>
        <charset val="128"/>
      </rPr>
      <t xml:space="preserve">2264</t>
    </r>
    <r>
      <rPr>
        <sz val="11"/>
        <rFont val="Noto Sans"/>
        <family val="2"/>
      </rPr>
      <t xml:space="preserve">　白石　謙作</t>
    </r>
  </si>
  <si>
    <r>
      <rPr>
        <sz val="11"/>
        <rFont val="ＭＳ ゴシック"/>
        <family val="3"/>
        <charset val="128"/>
      </rPr>
      <t xml:space="preserve">2270</t>
    </r>
    <r>
      <rPr>
        <sz val="11"/>
        <rFont val="Noto Sans"/>
        <family val="2"/>
      </rPr>
      <t xml:space="preserve">　乾　美紀子</t>
    </r>
  </si>
  <si>
    <r>
      <rPr>
        <sz val="11"/>
        <rFont val="ＭＳ ゴシック"/>
        <family val="3"/>
        <charset val="128"/>
      </rPr>
      <t xml:space="preserve">2273</t>
    </r>
    <r>
      <rPr>
        <sz val="11"/>
        <rFont val="Noto Sans"/>
        <family val="2"/>
      </rPr>
      <t xml:space="preserve">　前田　茂宏</t>
    </r>
  </si>
  <si>
    <r>
      <rPr>
        <sz val="11"/>
        <rFont val="ＭＳ ゴシック"/>
        <family val="3"/>
        <charset val="128"/>
      </rPr>
      <t xml:space="preserve">2279</t>
    </r>
    <r>
      <rPr>
        <sz val="11"/>
        <rFont val="Noto Sans"/>
        <family val="2"/>
      </rPr>
      <t xml:space="preserve">　深山　直雄</t>
    </r>
  </si>
  <si>
    <r>
      <rPr>
        <sz val="11"/>
        <rFont val="ＭＳ ゴシック"/>
        <family val="3"/>
        <charset val="128"/>
      </rPr>
      <t xml:space="preserve">1609</t>
    </r>
    <r>
      <rPr>
        <sz val="11"/>
        <rFont val="Noto Sans"/>
        <family val="2"/>
      </rPr>
      <t xml:space="preserve">＊忍　　夏智</t>
    </r>
  </si>
  <si>
    <r>
      <rPr>
        <sz val="11"/>
        <rFont val="ＭＳ ゴシック"/>
        <family val="3"/>
        <charset val="128"/>
      </rPr>
      <t xml:space="preserve">3596</t>
    </r>
    <r>
      <rPr>
        <sz val="11"/>
        <rFont val="Noto Sans"/>
        <family val="2"/>
      </rPr>
      <t xml:space="preserve">　魯粛　子敬</t>
    </r>
  </si>
  <si>
    <r>
      <rPr>
        <sz val="11"/>
        <rFont val="ＭＳ ゴシック"/>
        <family val="3"/>
        <charset val="128"/>
      </rPr>
      <t xml:space="preserve">3598</t>
    </r>
    <r>
      <rPr>
        <sz val="11"/>
        <rFont val="Noto Sans"/>
        <family val="2"/>
      </rPr>
      <t xml:space="preserve">　久嶋　　孝</t>
    </r>
  </si>
  <si>
    <r>
      <rPr>
        <sz val="11"/>
        <rFont val="ＭＳ ゴシック"/>
        <family val="3"/>
        <charset val="128"/>
      </rPr>
      <t xml:space="preserve">3603</t>
    </r>
    <r>
      <rPr>
        <sz val="11"/>
        <rFont val="Noto Sans"/>
        <family val="2"/>
      </rPr>
      <t xml:space="preserve">　長津田　哲</t>
    </r>
  </si>
  <si>
    <r>
      <rPr>
        <sz val="11"/>
        <rFont val="ＭＳ ゴシック"/>
        <family val="3"/>
        <charset val="128"/>
      </rPr>
      <t xml:space="preserve">3610</t>
    </r>
    <r>
      <rPr>
        <sz val="11"/>
        <rFont val="Noto Sans"/>
        <family val="2"/>
      </rPr>
      <t xml:space="preserve">　湾岸はこべ</t>
    </r>
  </si>
  <si>
    <r>
      <rPr>
        <sz val="11"/>
        <rFont val="ＭＳ ゴシック"/>
        <family val="3"/>
        <charset val="128"/>
      </rPr>
      <t xml:space="preserve">3624</t>
    </r>
    <r>
      <rPr>
        <sz val="11"/>
        <rFont val="Noto Sans"/>
        <family val="2"/>
      </rPr>
      <t xml:space="preserve">　如月　　樹</t>
    </r>
  </si>
  <si>
    <r>
      <rPr>
        <sz val="11"/>
        <rFont val="ＭＳ ゴシック"/>
        <family val="3"/>
        <charset val="128"/>
      </rPr>
      <t xml:space="preserve">3625</t>
    </r>
    <r>
      <rPr>
        <sz val="11"/>
        <rFont val="Noto Sans"/>
        <family val="2"/>
      </rPr>
      <t xml:space="preserve">　嘉藤　晴樹</t>
    </r>
  </si>
  <si>
    <r>
      <rPr>
        <sz val="11"/>
        <rFont val="ＭＳ ゴシック"/>
        <family val="3"/>
        <charset val="128"/>
      </rPr>
      <t xml:space="preserve">3628</t>
    </r>
    <r>
      <rPr>
        <sz val="11"/>
        <rFont val="Noto Sans"/>
        <family val="2"/>
      </rPr>
      <t xml:space="preserve">　内海　一良</t>
    </r>
  </si>
  <si>
    <r>
      <rPr>
        <sz val="11"/>
        <rFont val="ＭＳ ゴシック"/>
        <family val="3"/>
        <charset val="128"/>
      </rPr>
      <t xml:space="preserve">3632</t>
    </r>
    <r>
      <rPr>
        <sz val="11"/>
        <rFont val="Noto Sans"/>
        <family val="2"/>
      </rPr>
      <t xml:space="preserve">　沢村　満天</t>
    </r>
  </si>
  <si>
    <r>
      <rPr>
        <sz val="11"/>
        <rFont val="ＭＳ ゴシック"/>
        <family val="3"/>
        <charset val="128"/>
      </rPr>
      <t xml:space="preserve">2541</t>
    </r>
    <r>
      <rPr>
        <sz val="11"/>
        <rFont val="Noto Sans"/>
        <family val="2"/>
      </rPr>
      <t xml:space="preserve">　舞矢　　政</t>
    </r>
  </si>
  <si>
    <r>
      <rPr>
        <sz val="11"/>
        <rFont val="ＭＳ ゴシック"/>
        <family val="3"/>
        <charset val="128"/>
      </rPr>
      <t xml:space="preserve">2563</t>
    </r>
    <r>
      <rPr>
        <sz val="11"/>
        <rFont val="Noto Sans"/>
        <family val="2"/>
      </rPr>
      <t xml:space="preserve">＊三上　賢将</t>
    </r>
  </si>
  <si>
    <r>
      <rPr>
        <sz val="11"/>
        <rFont val="ＭＳ ゴシック"/>
        <family val="3"/>
        <charset val="128"/>
      </rPr>
      <t xml:space="preserve">1817</t>
    </r>
    <r>
      <rPr>
        <sz val="11"/>
        <rFont val="Noto Sans"/>
        <family val="2"/>
      </rPr>
      <t xml:space="preserve">　今井　達樹</t>
    </r>
  </si>
  <si>
    <r>
      <rPr>
        <sz val="11"/>
        <rFont val="ＭＳ ゴシック"/>
        <family val="3"/>
        <charset val="128"/>
      </rPr>
      <t xml:space="preserve">4094</t>
    </r>
    <r>
      <rPr>
        <sz val="11"/>
        <rFont val="Noto Sans"/>
        <family val="2"/>
      </rPr>
      <t xml:space="preserve">　小田切団栗</t>
    </r>
  </si>
  <si>
    <r>
      <rPr>
        <sz val="11"/>
        <rFont val="ＭＳ ゴシック"/>
        <family val="3"/>
        <charset val="128"/>
      </rPr>
      <t xml:space="preserve">4104</t>
    </r>
    <r>
      <rPr>
        <sz val="11"/>
        <rFont val="Noto Sans"/>
        <family val="2"/>
      </rPr>
      <t xml:space="preserve">　高橋　吉弘</t>
    </r>
  </si>
  <si>
    <r>
      <rPr>
        <sz val="11"/>
        <rFont val="ＭＳ ゴシック"/>
        <family val="3"/>
        <charset val="128"/>
      </rPr>
      <t xml:space="preserve">4105</t>
    </r>
    <r>
      <rPr>
        <sz val="11"/>
        <rFont val="Noto Sans"/>
        <family val="2"/>
      </rPr>
      <t xml:space="preserve">　清城かすみ</t>
    </r>
  </si>
  <si>
    <r>
      <rPr>
        <sz val="11"/>
        <rFont val="ＭＳ ゴシック"/>
        <family val="3"/>
        <charset val="128"/>
      </rPr>
      <t xml:space="preserve">4113</t>
    </r>
    <r>
      <rPr>
        <sz val="11"/>
        <rFont val="Noto Sans"/>
        <family val="2"/>
      </rPr>
      <t xml:space="preserve">　東雲　　久</t>
    </r>
  </si>
  <si>
    <r>
      <rPr>
        <sz val="11"/>
        <rFont val="ＭＳ ゴシック"/>
        <family val="3"/>
        <charset val="128"/>
      </rPr>
      <t xml:space="preserve">2845</t>
    </r>
    <r>
      <rPr>
        <sz val="11"/>
        <rFont val="Noto Sans"/>
        <family val="2"/>
      </rPr>
      <t xml:space="preserve">　西川　貴教</t>
    </r>
  </si>
  <si>
    <r>
      <rPr>
        <sz val="11"/>
        <rFont val="ＭＳ ゴシック"/>
        <family val="3"/>
        <charset val="128"/>
      </rPr>
      <t xml:space="preserve">2860</t>
    </r>
    <r>
      <rPr>
        <sz val="11"/>
        <rFont val="Noto Sans"/>
        <family val="2"/>
      </rPr>
      <t xml:space="preserve">　葛城　　一</t>
    </r>
  </si>
  <si>
    <r>
      <rPr>
        <sz val="11"/>
        <rFont val="ＭＳ ゴシック"/>
        <family val="3"/>
        <charset val="128"/>
      </rPr>
      <t xml:space="preserve">2863</t>
    </r>
    <r>
      <rPr>
        <sz val="11"/>
        <rFont val="Noto Sans"/>
        <family val="2"/>
      </rPr>
      <t xml:space="preserve">　田岡晃太郎</t>
    </r>
  </si>
  <si>
    <r>
      <rPr>
        <sz val="11"/>
        <rFont val="ＭＳ ゴシック"/>
        <family val="3"/>
        <charset val="128"/>
      </rPr>
      <t xml:space="preserve">2864</t>
    </r>
    <r>
      <rPr>
        <sz val="11"/>
        <rFont val="Noto Sans"/>
        <family val="2"/>
      </rPr>
      <t xml:space="preserve">　家入　信夫</t>
    </r>
  </si>
  <si>
    <r>
      <rPr>
        <sz val="11"/>
        <rFont val="ＭＳ ゴシック"/>
        <family val="3"/>
        <charset val="128"/>
      </rPr>
      <t xml:space="preserve">2875</t>
    </r>
    <r>
      <rPr>
        <sz val="11"/>
        <rFont val="Noto Sans"/>
        <family val="2"/>
      </rPr>
      <t xml:space="preserve">　池田　光流</t>
    </r>
  </si>
  <si>
    <r>
      <rPr>
        <sz val="11"/>
        <rFont val="ＭＳ ゴシック"/>
        <family val="3"/>
        <charset val="128"/>
      </rPr>
      <t xml:space="preserve">2035</t>
    </r>
    <r>
      <rPr>
        <sz val="11"/>
        <rFont val="Noto Sans"/>
        <family val="2"/>
      </rPr>
      <t xml:space="preserve">　神尾　健介</t>
    </r>
  </si>
  <si>
    <r>
      <rPr>
        <sz val="11"/>
        <rFont val="ＭＳ ゴシック"/>
        <family val="3"/>
        <charset val="128"/>
      </rPr>
      <t xml:space="preserve">2051</t>
    </r>
    <r>
      <rPr>
        <sz val="11"/>
        <rFont val="Noto Sans"/>
        <family val="2"/>
      </rPr>
      <t xml:space="preserve">　野々村光太郎</t>
    </r>
  </si>
  <si>
    <r>
      <rPr>
        <sz val="11"/>
        <rFont val="ＭＳ ゴシック"/>
        <family val="3"/>
        <charset val="128"/>
      </rPr>
      <t xml:space="preserve">2292</t>
    </r>
    <r>
      <rPr>
        <sz val="11"/>
        <rFont val="Noto Sans"/>
        <family val="2"/>
      </rPr>
      <t xml:space="preserve">　日高　椎音</t>
    </r>
  </si>
  <si>
    <r>
      <rPr>
        <sz val="11"/>
        <rFont val="ＭＳ ゴシック"/>
        <family val="3"/>
        <charset val="128"/>
      </rPr>
      <t xml:space="preserve">2299</t>
    </r>
    <r>
      <rPr>
        <sz val="11"/>
        <rFont val="Noto Sans"/>
        <family val="2"/>
      </rPr>
      <t xml:space="preserve">　梶田　舞子</t>
    </r>
  </si>
  <si>
    <r>
      <rPr>
        <sz val="11"/>
        <rFont val="ＭＳ ゴシック"/>
        <family val="3"/>
        <charset val="128"/>
      </rPr>
      <t xml:space="preserve">2316</t>
    </r>
    <r>
      <rPr>
        <sz val="11"/>
        <rFont val="Noto Sans"/>
        <family val="2"/>
      </rPr>
      <t xml:space="preserve">　秋田　小町</t>
    </r>
  </si>
  <si>
    <r>
      <rPr>
        <sz val="11"/>
        <rFont val="ＭＳ ゴシック"/>
        <family val="3"/>
        <charset val="128"/>
      </rPr>
      <t xml:space="preserve">3223</t>
    </r>
    <r>
      <rPr>
        <sz val="11"/>
        <rFont val="Noto Sans"/>
        <family val="2"/>
      </rPr>
      <t xml:space="preserve">　クォーク白玉</t>
    </r>
  </si>
  <si>
    <r>
      <rPr>
        <sz val="11"/>
        <rFont val="ＭＳ ゴシック"/>
        <family val="3"/>
        <charset val="128"/>
      </rPr>
      <t xml:space="preserve">3225</t>
    </r>
    <r>
      <rPr>
        <sz val="11"/>
        <rFont val="Noto Sans"/>
        <family val="2"/>
      </rPr>
      <t xml:space="preserve">　掘江美都子</t>
    </r>
  </si>
  <si>
    <r>
      <rPr>
        <sz val="11"/>
        <rFont val="ＭＳ ゴシック"/>
        <family val="3"/>
        <charset val="128"/>
      </rPr>
      <t xml:space="preserve">3231</t>
    </r>
    <r>
      <rPr>
        <sz val="11"/>
        <rFont val="Noto Sans"/>
        <family val="2"/>
      </rPr>
      <t xml:space="preserve">　須羽ミツ夫</t>
    </r>
  </si>
  <si>
    <r>
      <rPr>
        <sz val="11"/>
        <rFont val="ＭＳ ゴシック"/>
        <family val="3"/>
        <charset val="128"/>
      </rPr>
      <t xml:space="preserve">3249</t>
    </r>
    <r>
      <rPr>
        <sz val="11"/>
        <rFont val="Noto Sans"/>
        <family val="2"/>
      </rPr>
      <t xml:space="preserve">　市島　陽介</t>
    </r>
  </si>
  <si>
    <r>
      <rPr>
        <sz val="11"/>
        <rFont val="ＭＳ ゴシック"/>
        <family val="3"/>
        <charset val="128"/>
      </rPr>
      <t xml:space="preserve">3264</t>
    </r>
    <r>
      <rPr>
        <sz val="11"/>
        <rFont val="Noto Sans"/>
        <family val="2"/>
      </rPr>
      <t xml:space="preserve">　今井誉紀人</t>
    </r>
  </si>
  <si>
    <r>
      <rPr>
        <sz val="11"/>
        <rFont val="ＭＳ ゴシック"/>
        <family val="3"/>
        <charset val="128"/>
      </rPr>
      <t xml:space="preserve">4533</t>
    </r>
    <r>
      <rPr>
        <sz val="11"/>
        <rFont val="Noto Sans"/>
        <family val="2"/>
      </rPr>
      <t xml:space="preserve">　紫堂　恭子</t>
    </r>
  </si>
  <si>
    <r>
      <rPr>
        <sz val="11"/>
        <rFont val="ＭＳ ゴシック"/>
        <family val="3"/>
        <charset val="128"/>
      </rPr>
      <t xml:space="preserve">4569</t>
    </r>
    <r>
      <rPr>
        <sz val="11"/>
        <rFont val="Noto Sans"/>
        <family val="2"/>
      </rPr>
      <t xml:space="preserve">　寧もーはん</t>
    </r>
  </si>
  <si>
    <r>
      <rPr>
        <sz val="11"/>
        <rFont val="ＭＳ ゴシック"/>
        <family val="3"/>
        <charset val="128"/>
      </rPr>
      <t xml:space="preserve">4577</t>
    </r>
    <r>
      <rPr>
        <sz val="11"/>
        <rFont val="Noto Sans"/>
        <family val="2"/>
      </rPr>
      <t xml:space="preserve">　香月　真吾</t>
    </r>
  </si>
  <si>
    <r>
      <rPr>
        <sz val="11"/>
        <rFont val="ＭＳ ゴシック"/>
        <family val="3"/>
        <charset val="128"/>
      </rPr>
      <t xml:space="preserve">4583</t>
    </r>
    <r>
      <rPr>
        <sz val="11"/>
        <rFont val="Noto Sans"/>
        <family val="2"/>
      </rPr>
      <t xml:space="preserve">　茅野あゆみ</t>
    </r>
  </si>
  <si>
    <r>
      <rPr>
        <sz val="11"/>
        <rFont val="ＭＳ ゴシック"/>
        <family val="3"/>
        <charset val="128"/>
      </rPr>
      <t xml:space="preserve">2570</t>
    </r>
    <r>
      <rPr>
        <sz val="11"/>
        <rFont val="Noto Sans"/>
        <family val="2"/>
      </rPr>
      <t xml:space="preserve">　ｷｮｳｼﾞ ｶｯｼｭ</t>
    </r>
  </si>
  <si>
    <r>
      <rPr>
        <sz val="11"/>
        <rFont val="ＭＳ ゴシック"/>
        <family val="3"/>
        <charset val="128"/>
      </rPr>
      <t xml:space="preserve">2587</t>
    </r>
    <r>
      <rPr>
        <sz val="11"/>
        <rFont val="Noto Sans"/>
        <family val="2"/>
      </rPr>
      <t xml:space="preserve">　あんず</t>
    </r>
  </si>
  <si>
    <r>
      <rPr>
        <sz val="11"/>
        <rFont val="ＭＳ ゴシック"/>
        <family val="3"/>
        <charset val="128"/>
      </rPr>
      <t xml:space="preserve">2593</t>
    </r>
    <r>
      <rPr>
        <sz val="11"/>
        <rFont val="Noto Sans"/>
        <family val="2"/>
      </rPr>
      <t xml:space="preserve">　行　　我道</t>
    </r>
  </si>
  <si>
    <r>
      <rPr>
        <sz val="11"/>
        <rFont val="ＭＳ ゴシック"/>
        <family val="3"/>
        <charset val="128"/>
      </rPr>
      <t xml:space="preserve">2611</t>
    </r>
    <r>
      <rPr>
        <sz val="11"/>
        <rFont val="Noto Sans"/>
        <family val="2"/>
      </rPr>
      <t xml:space="preserve">　芹澤　哲士</t>
    </r>
  </si>
  <si>
    <r>
      <rPr>
        <sz val="11"/>
        <rFont val="ＭＳ ゴシック"/>
        <family val="3"/>
        <charset val="128"/>
      </rPr>
      <t xml:space="preserve">2613</t>
    </r>
    <r>
      <rPr>
        <sz val="11"/>
        <rFont val="Noto Sans"/>
        <family val="2"/>
      </rPr>
      <t xml:space="preserve">　日高　裕貴</t>
    </r>
  </si>
  <si>
    <r>
      <rPr>
        <sz val="11"/>
        <rFont val="ＭＳ ゴシック"/>
        <family val="3"/>
        <charset val="128"/>
      </rPr>
      <t xml:space="preserve">3656</t>
    </r>
    <r>
      <rPr>
        <sz val="11"/>
        <rFont val="Noto Sans"/>
        <family val="2"/>
      </rPr>
      <t xml:space="preserve">　小村　徳男</t>
    </r>
  </si>
  <si>
    <r>
      <rPr>
        <sz val="11"/>
        <rFont val="ＭＳ ゴシック"/>
        <family val="3"/>
        <charset val="128"/>
      </rPr>
      <t xml:space="preserve">3668</t>
    </r>
    <r>
      <rPr>
        <sz val="11"/>
        <rFont val="Noto Sans"/>
        <family val="2"/>
      </rPr>
      <t xml:space="preserve">　高津　晋悟</t>
    </r>
  </si>
  <si>
    <r>
      <rPr>
        <sz val="11"/>
        <rFont val="ＭＳ ゴシック"/>
        <family val="3"/>
        <charset val="128"/>
      </rPr>
      <t xml:space="preserve">3680</t>
    </r>
    <r>
      <rPr>
        <sz val="11"/>
        <rFont val="Noto Sans"/>
        <family val="2"/>
      </rPr>
      <t xml:space="preserve">　高橋　諭二</t>
    </r>
  </si>
  <si>
    <r>
      <rPr>
        <sz val="11"/>
        <rFont val="ＭＳ ゴシック"/>
        <family val="3"/>
        <charset val="128"/>
      </rPr>
      <t xml:space="preserve">3682</t>
    </r>
    <r>
      <rPr>
        <sz val="11"/>
        <rFont val="Noto Sans"/>
        <family val="2"/>
      </rPr>
      <t xml:space="preserve">　三浦　　剛</t>
    </r>
  </si>
  <si>
    <r>
      <rPr>
        <sz val="11"/>
        <rFont val="ＭＳ ゴシック"/>
        <family val="3"/>
        <charset val="128"/>
      </rPr>
      <t xml:space="preserve">3694</t>
    </r>
    <r>
      <rPr>
        <sz val="11"/>
        <rFont val="Noto Sans"/>
        <family val="2"/>
      </rPr>
      <t xml:space="preserve">　鴫原　杜知</t>
    </r>
  </si>
  <si>
    <r>
      <rPr>
        <sz val="11"/>
        <rFont val="ＭＳ ゴシック"/>
        <family val="3"/>
        <charset val="128"/>
      </rPr>
      <t xml:space="preserve">3700</t>
    </r>
    <r>
      <rPr>
        <sz val="11"/>
        <rFont val="Noto Sans"/>
        <family val="2"/>
      </rPr>
      <t xml:space="preserve">　佐々木範則</t>
    </r>
  </si>
  <si>
    <r>
      <rPr>
        <sz val="11"/>
        <rFont val="ＭＳ ゴシック"/>
        <family val="3"/>
        <charset val="128"/>
      </rPr>
      <t xml:space="preserve">1434</t>
    </r>
    <r>
      <rPr>
        <sz val="11"/>
        <rFont val="Noto Sans"/>
        <family val="2"/>
      </rPr>
      <t xml:space="preserve">　刑部　幸市</t>
    </r>
  </si>
  <si>
    <r>
      <rPr>
        <sz val="11"/>
        <rFont val="ＭＳ ゴシック"/>
        <family val="3"/>
        <charset val="128"/>
      </rPr>
      <t xml:space="preserve">2078</t>
    </r>
    <r>
      <rPr>
        <sz val="11"/>
        <rFont val="Noto Sans"/>
        <family val="2"/>
      </rPr>
      <t xml:space="preserve">　武田　紳士</t>
    </r>
  </si>
  <si>
    <r>
      <rPr>
        <sz val="11"/>
        <rFont val="ＭＳ ゴシック"/>
        <family val="3"/>
        <charset val="128"/>
      </rPr>
      <t xml:space="preserve">2081</t>
    </r>
    <r>
      <rPr>
        <sz val="11"/>
        <rFont val="Noto Sans"/>
        <family val="2"/>
      </rPr>
      <t xml:space="preserve">　一文字隼人</t>
    </r>
  </si>
  <si>
    <r>
      <rPr>
        <sz val="11"/>
        <rFont val="ＭＳ ゴシック"/>
        <family val="3"/>
        <charset val="128"/>
      </rPr>
      <t xml:space="preserve">2094</t>
    </r>
    <r>
      <rPr>
        <sz val="11"/>
        <rFont val="Noto Sans"/>
        <family val="2"/>
      </rPr>
      <t xml:space="preserve">　渡　　華憐</t>
    </r>
  </si>
  <si>
    <r>
      <rPr>
        <sz val="11"/>
        <rFont val="ＭＳ ゴシック"/>
        <family val="3"/>
        <charset val="128"/>
      </rPr>
      <t xml:space="preserve">2899</t>
    </r>
    <r>
      <rPr>
        <sz val="11"/>
        <rFont val="Noto Sans"/>
        <family val="2"/>
      </rPr>
      <t xml:space="preserve">　小西　真吾</t>
    </r>
  </si>
  <si>
    <r>
      <rPr>
        <sz val="11"/>
        <rFont val="ＭＳ ゴシック"/>
        <family val="3"/>
        <charset val="128"/>
      </rPr>
      <t xml:space="preserve">2902</t>
    </r>
    <r>
      <rPr>
        <sz val="11"/>
        <rFont val="Noto Sans"/>
        <family val="2"/>
      </rPr>
      <t xml:space="preserve">　江上　隆章</t>
    </r>
  </si>
  <si>
    <r>
      <rPr>
        <sz val="11"/>
        <rFont val="ＭＳ ゴシック"/>
        <family val="3"/>
        <charset val="128"/>
      </rPr>
      <t xml:space="preserve">2906</t>
    </r>
    <r>
      <rPr>
        <sz val="11"/>
        <rFont val="Noto Sans"/>
        <family val="2"/>
      </rPr>
      <t xml:space="preserve">　相澤　　岳</t>
    </r>
  </si>
  <si>
    <r>
      <rPr>
        <sz val="11"/>
        <rFont val="ＭＳ ゴシック"/>
        <family val="3"/>
        <charset val="128"/>
      </rPr>
      <t xml:space="preserve">2914</t>
    </r>
    <r>
      <rPr>
        <sz val="11"/>
        <rFont val="Noto Sans"/>
        <family val="2"/>
      </rPr>
      <t xml:space="preserve">　三勝　成良</t>
    </r>
  </si>
  <si>
    <r>
      <rPr>
        <sz val="11"/>
        <rFont val="ＭＳ ゴシック"/>
        <family val="3"/>
        <charset val="128"/>
      </rPr>
      <t xml:space="preserve">2927</t>
    </r>
    <r>
      <rPr>
        <sz val="11"/>
        <rFont val="Noto Sans"/>
        <family val="2"/>
      </rPr>
      <t xml:space="preserve">　直毛さらり</t>
    </r>
  </si>
  <si>
    <r>
      <rPr>
        <sz val="11"/>
        <rFont val="ＭＳ ゴシック"/>
        <family val="3"/>
        <charset val="128"/>
      </rPr>
      <t xml:space="preserve">2929</t>
    </r>
    <r>
      <rPr>
        <sz val="11"/>
        <rFont val="Noto Sans"/>
        <family val="2"/>
      </rPr>
      <t xml:space="preserve">　浜島　直人</t>
    </r>
  </si>
  <si>
    <r>
      <rPr>
        <sz val="11"/>
        <rFont val="ＭＳ ゴシック"/>
        <family val="3"/>
        <charset val="128"/>
      </rPr>
      <t xml:space="preserve">2930</t>
    </r>
    <r>
      <rPr>
        <sz val="11"/>
        <rFont val="Noto Sans"/>
        <family val="2"/>
      </rPr>
      <t xml:space="preserve">　植毛　抜太</t>
    </r>
  </si>
  <si>
    <r>
      <rPr>
        <sz val="11"/>
        <rFont val="ＭＳ ゴシック"/>
        <family val="3"/>
        <charset val="128"/>
      </rPr>
      <t xml:space="preserve">2943</t>
    </r>
    <r>
      <rPr>
        <sz val="11"/>
        <rFont val="Noto Sans"/>
        <family val="2"/>
      </rPr>
      <t xml:space="preserve">　漠田　　轟</t>
    </r>
  </si>
  <si>
    <r>
      <rPr>
        <sz val="11"/>
        <rFont val="ＭＳ ゴシック"/>
        <family val="3"/>
        <charset val="128"/>
      </rPr>
      <t xml:space="preserve">1644</t>
    </r>
    <r>
      <rPr>
        <sz val="11"/>
        <rFont val="Noto Sans"/>
        <family val="2"/>
      </rPr>
      <t xml:space="preserve">　音羽　　聖</t>
    </r>
  </si>
  <si>
    <r>
      <rPr>
        <sz val="11"/>
        <rFont val="ＭＳ ゴシック"/>
        <family val="3"/>
        <charset val="128"/>
      </rPr>
      <t xml:space="preserve">1661</t>
    </r>
    <r>
      <rPr>
        <sz val="11"/>
        <rFont val="Noto Sans"/>
        <family val="2"/>
      </rPr>
      <t xml:space="preserve">　あぷりこっと</t>
    </r>
  </si>
  <si>
    <r>
      <rPr>
        <sz val="11"/>
        <rFont val="ＭＳ ゴシック"/>
        <family val="3"/>
        <charset val="128"/>
      </rPr>
      <t xml:space="preserve">4132</t>
    </r>
    <r>
      <rPr>
        <sz val="11"/>
        <rFont val="Noto Sans"/>
        <family val="2"/>
      </rPr>
      <t xml:space="preserve">　武内　　剛</t>
    </r>
  </si>
  <si>
    <r>
      <rPr>
        <sz val="11"/>
        <rFont val="ＭＳ ゴシック"/>
        <family val="3"/>
        <charset val="128"/>
      </rPr>
      <t xml:space="preserve">4135</t>
    </r>
    <r>
      <rPr>
        <sz val="11"/>
        <rFont val="Noto Sans"/>
        <family val="2"/>
      </rPr>
      <t xml:space="preserve">　ゆずサワー</t>
    </r>
  </si>
  <si>
    <r>
      <rPr>
        <sz val="11"/>
        <rFont val="ＭＳ ゴシック"/>
        <family val="3"/>
        <charset val="128"/>
      </rPr>
      <t xml:space="preserve">4153</t>
    </r>
    <r>
      <rPr>
        <sz val="11"/>
        <rFont val="Noto Sans"/>
        <family val="2"/>
      </rPr>
      <t xml:space="preserve">　松本　紀保</t>
    </r>
  </si>
  <si>
    <r>
      <rPr>
        <sz val="11"/>
        <rFont val="ＭＳ ゴシック"/>
        <family val="3"/>
        <charset val="128"/>
      </rPr>
      <t xml:space="preserve">4159</t>
    </r>
    <r>
      <rPr>
        <sz val="11"/>
        <rFont val="Noto Sans"/>
        <family val="2"/>
      </rPr>
      <t xml:space="preserve">　水野　利秀</t>
    </r>
  </si>
  <si>
    <r>
      <rPr>
        <sz val="11"/>
        <rFont val="ＭＳ ゴシック"/>
        <family val="3"/>
        <charset val="128"/>
      </rPr>
      <t xml:space="preserve">4163</t>
    </r>
    <r>
      <rPr>
        <sz val="11"/>
        <rFont val="Noto Sans"/>
        <family val="2"/>
      </rPr>
      <t xml:space="preserve">　浅井　鎮郎</t>
    </r>
  </si>
  <si>
    <r>
      <rPr>
        <sz val="11"/>
        <rFont val="ＭＳ ゴシック"/>
        <family val="3"/>
        <charset val="128"/>
      </rPr>
      <t xml:space="preserve">4167</t>
    </r>
    <r>
      <rPr>
        <sz val="11"/>
        <rFont val="Noto Sans"/>
        <family val="2"/>
      </rPr>
      <t xml:space="preserve">　桶川　治虫</t>
    </r>
  </si>
  <si>
    <r>
      <rPr>
        <sz val="11"/>
        <rFont val="ＭＳ ゴシック"/>
        <family val="3"/>
        <charset val="128"/>
      </rPr>
      <t xml:space="preserve">4170</t>
    </r>
    <r>
      <rPr>
        <sz val="11"/>
        <rFont val="Noto Sans"/>
        <family val="2"/>
      </rPr>
      <t xml:space="preserve">　高瀬　鑑俊</t>
    </r>
  </si>
  <si>
    <r>
      <rPr>
        <sz val="11"/>
        <rFont val="ＭＳ ゴシック"/>
        <family val="3"/>
        <charset val="128"/>
      </rPr>
      <t xml:space="preserve">2334</t>
    </r>
    <r>
      <rPr>
        <sz val="11"/>
        <rFont val="Noto Sans"/>
        <family val="2"/>
      </rPr>
      <t xml:space="preserve">　北川　　潤</t>
    </r>
  </si>
  <si>
    <r>
      <rPr>
        <sz val="11"/>
        <rFont val="ＭＳ ゴシック"/>
        <family val="3"/>
        <charset val="128"/>
      </rPr>
      <t xml:space="preserve">2341</t>
    </r>
    <r>
      <rPr>
        <sz val="11"/>
        <rFont val="Noto Sans"/>
        <family val="2"/>
      </rPr>
      <t xml:space="preserve">　上市場　熟</t>
    </r>
  </si>
  <si>
    <r>
      <rPr>
        <sz val="11"/>
        <rFont val="ＭＳ ゴシック"/>
        <family val="3"/>
        <charset val="128"/>
      </rPr>
      <t xml:space="preserve">2343</t>
    </r>
    <r>
      <rPr>
        <sz val="11"/>
        <rFont val="Noto Sans"/>
        <family val="2"/>
      </rPr>
      <t xml:space="preserve">　新山　隆重</t>
    </r>
  </si>
  <si>
    <r>
      <rPr>
        <sz val="11"/>
        <rFont val="ＭＳ ゴシック"/>
        <family val="3"/>
        <charset val="128"/>
      </rPr>
      <t xml:space="preserve">2345</t>
    </r>
    <r>
      <rPr>
        <sz val="11"/>
        <rFont val="Noto Sans"/>
        <family val="2"/>
      </rPr>
      <t xml:space="preserve">　笠原　健司</t>
    </r>
  </si>
  <si>
    <r>
      <rPr>
        <sz val="11"/>
        <rFont val="ＭＳ ゴシック"/>
        <family val="3"/>
        <charset val="128"/>
      </rPr>
      <t xml:space="preserve">2352</t>
    </r>
    <r>
      <rPr>
        <sz val="11"/>
        <rFont val="Noto Sans"/>
        <family val="2"/>
      </rPr>
      <t xml:space="preserve">　菅原　大貴</t>
    </r>
  </si>
  <si>
    <r>
      <rPr>
        <sz val="11"/>
        <rFont val="ＭＳ ゴシック"/>
        <family val="3"/>
        <charset val="128"/>
      </rPr>
      <t xml:space="preserve">3282</t>
    </r>
    <r>
      <rPr>
        <sz val="11"/>
        <rFont val="Noto Sans"/>
        <family val="2"/>
      </rPr>
      <t xml:space="preserve">　西村　博司</t>
    </r>
  </si>
  <si>
    <r>
      <rPr>
        <sz val="11"/>
        <rFont val="ＭＳ ゴシック"/>
        <family val="3"/>
        <charset val="128"/>
      </rPr>
      <t xml:space="preserve">3286</t>
    </r>
    <r>
      <rPr>
        <sz val="11"/>
        <rFont val="Noto Sans"/>
        <family val="2"/>
      </rPr>
      <t xml:space="preserve">　原滝　和孝</t>
    </r>
  </si>
  <si>
    <r>
      <rPr>
        <sz val="11"/>
        <rFont val="ＭＳ ゴシック"/>
        <family val="3"/>
        <charset val="128"/>
      </rPr>
      <t xml:space="preserve">3288</t>
    </r>
    <r>
      <rPr>
        <sz val="11"/>
        <rFont val="Noto Sans"/>
        <family val="2"/>
      </rPr>
      <t xml:space="preserve">　藤田　敦史</t>
    </r>
  </si>
  <si>
    <r>
      <rPr>
        <sz val="11"/>
        <rFont val="ＭＳ ゴシック"/>
        <family val="3"/>
        <charset val="128"/>
      </rPr>
      <t xml:space="preserve">3292</t>
    </r>
    <r>
      <rPr>
        <sz val="11"/>
        <rFont val="Noto Sans"/>
        <family val="2"/>
      </rPr>
      <t xml:space="preserve">　伊藤左千夫</t>
    </r>
  </si>
  <si>
    <r>
      <rPr>
        <sz val="11"/>
        <rFont val="ＭＳ ゴシック"/>
        <family val="3"/>
        <charset val="128"/>
      </rPr>
      <t xml:space="preserve">3297</t>
    </r>
    <r>
      <rPr>
        <sz val="11"/>
        <rFont val="Noto Sans"/>
        <family val="2"/>
      </rPr>
      <t xml:space="preserve">　大村　　秋</t>
    </r>
  </si>
  <si>
    <r>
      <rPr>
        <sz val="11"/>
        <rFont val="ＭＳ ゴシック"/>
        <family val="3"/>
        <charset val="128"/>
      </rPr>
      <t xml:space="preserve">3301</t>
    </r>
    <r>
      <rPr>
        <sz val="11"/>
        <rFont val="Noto Sans"/>
        <family val="2"/>
      </rPr>
      <t xml:space="preserve">　鷺城　　優</t>
    </r>
  </si>
  <si>
    <r>
      <rPr>
        <sz val="11"/>
        <rFont val="ＭＳ ゴシック"/>
        <family val="3"/>
        <charset val="128"/>
      </rPr>
      <t xml:space="preserve">3303</t>
    </r>
    <r>
      <rPr>
        <sz val="11"/>
        <rFont val="Noto Sans"/>
        <family val="2"/>
      </rPr>
      <t xml:space="preserve">　宍戸　国孝</t>
    </r>
  </si>
  <si>
    <r>
      <rPr>
        <sz val="11"/>
        <rFont val="ＭＳ ゴシック"/>
        <family val="3"/>
        <charset val="128"/>
      </rPr>
      <t xml:space="preserve">3304</t>
    </r>
    <r>
      <rPr>
        <sz val="11"/>
        <rFont val="Noto Sans"/>
        <family val="2"/>
      </rPr>
      <t xml:space="preserve">　山崎　浩和</t>
    </r>
  </si>
  <si>
    <r>
      <rPr>
        <sz val="11"/>
        <rFont val="ＭＳ ゴシック"/>
        <family val="3"/>
        <charset val="128"/>
      </rPr>
      <t xml:space="preserve">3309</t>
    </r>
    <r>
      <rPr>
        <sz val="11"/>
        <rFont val="Noto Sans"/>
        <family val="2"/>
      </rPr>
      <t xml:space="preserve">　人見　高志</t>
    </r>
  </si>
  <si>
    <r>
      <rPr>
        <sz val="11"/>
        <rFont val="ＭＳ ゴシック"/>
        <family val="3"/>
        <charset val="128"/>
      </rPr>
      <t xml:space="preserve">3315</t>
    </r>
    <r>
      <rPr>
        <sz val="11"/>
        <rFont val="Noto Sans"/>
        <family val="2"/>
      </rPr>
      <t xml:space="preserve">　村雨　　良</t>
    </r>
  </si>
  <si>
    <r>
      <rPr>
        <sz val="11"/>
        <rFont val="ＭＳ ゴシック"/>
        <family val="3"/>
        <charset val="128"/>
      </rPr>
      <t xml:space="preserve">3321</t>
    </r>
    <r>
      <rPr>
        <sz val="11"/>
        <rFont val="Noto Sans"/>
        <family val="2"/>
      </rPr>
      <t xml:space="preserve">　福浦　　判</t>
    </r>
  </si>
  <si>
    <t xml:space="preserve">京阪</t>
  </si>
  <si>
    <r>
      <rPr>
        <sz val="11"/>
        <rFont val="ＭＳ ゴシック"/>
        <family val="3"/>
        <charset val="128"/>
      </rPr>
      <t xml:space="preserve">3330</t>
    </r>
    <r>
      <rPr>
        <sz val="11"/>
        <rFont val="Noto Sans"/>
        <family val="2"/>
      </rPr>
      <t xml:space="preserve">　廻　　憲臣</t>
    </r>
  </si>
  <si>
    <r>
      <rPr>
        <sz val="11"/>
        <rFont val="ＭＳ ゴシック"/>
        <family val="3"/>
        <charset val="128"/>
      </rPr>
      <t xml:space="preserve">2636</t>
    </r>
    <r>
      <rPr>
        <sz val="11"/>
        <rFont val="Noto Sans"/>
        <family val="2"/>
      </rPr>
      <t xml:space="preserve">　菅原　俊雄</t>
    </r>
  </si>
  <si>
    <r>
      <rPr>
        <sz val="11"/>
        <rFont val="ＭＳ ゴシック"/>
        <family val="3"/>
        <charset val="128"/>
      </rPr>
      <t xml:space="preserve">2638</t>
    </r>
    <r>
      <rPr>
        <sz val="11"/>
        <rFont val="Noto Sans"/>
        <family val="2"/>
      </rPr>
      <t xml:space="preserve">　大鶴　義丹</t>
    </r>
  </si>
  <si>
    <r>
      <rPr>
        <sz val="11"/>
        <rFont val="ＭＳ ゴシック"/>
        <family val="3"/>
        <charset val="128"/>
      </rPr>
      <t xml:space="preserve">2659</t>
    </r>
    <r>
      <rPr>
        <sz val="11"/>
        <rFont val="Noto Sans"/>
        <family val="2"/>
      </rPr>
      <t xml:space="preserve">　塚本４３９</t>
    </r>
  </si>
  <si>
    <r>
      <rPr>
        <sz val="11"/>
        <rFont val="ＭＳ ゴシック"/>
        <family val="3"/>
        <charset val="128"/>
      </rPr>
      <t xml:space="preserve">2120</t>
    </r>
    <r>
      <rPr>
        <sz val="11"/>
        <rFont val="Noto Sans"/>
        <family val="2"/>
      </rPr>
      <t xml:space="preserve">　白瀬　明石</t>
    </r>
  </si>
  <si>
    <r>
      <rPr>
        <sz val="11"/>
        <rFont val="ＭＳ ゴシック"/>
        <family val="3"/>
        <charset val="128"/>
      </rPr>
      <t xml:space="preserve">3734</t>
    </r>
    <r>
      <rPr>
        <sz val="11"/>
        <rFont val="Noto Sans"/>
        <family val="2"/>
      </rPr>
      <t xml:space="preserve">　坂田　信弘</t>
    </r>
  </si>
  <si>
    <r>
      <rPr>
        <sz val="11"/>
        <rFont val="ＭＳ ゴシック"/>
        <family val="3"/>
        <charset val="128"/>
      </rPr>
      <t xml:space="preserve">3739</t>
    </r>
    <r>
      <rPr>
        <sz val="11"/>
        <rFont val="Noto Sans"/>
        <family val="2"/>
      </rPr>
      <t xml:space="preserve">　三井沢彬光</t>
    </r>
  </si>
  <si>
    <r>
      <rPr>
        <sz val="11"/>
        <rFont val="ＭＳ ゴシック"/>
        <family val="3"/>
        <charset val="128"/>
      </rPr>
      <t xml:space="preserve">3742</t>
    </r>
    <r>
      <rPr>
        <sz val="11"/>
        <rFont val="Noto Sans"/>
        <family val="2"/>
      </rPr>
      <t xml:space="preserve">　琉富戸どれい</t>
    </r>
  </si>
  <si>
    <r>
      <rPr>
        <sz val="11"/>
        <rFont val="ＭＳ ゴシック"/>
        <family val="3"/>
        <charset val="128"/>
      </rPr>
      <t xml:space="preserve">3743</t>
    </r>
    <r>
      <rPr>
        <sz val="11"/>
        <rFont val="Noto Sans"/>
        <family val="2"/>
      </rPr>
      <t xml:space="preserve">　御苑　洋子</t>
    </r>
  </si>
  <si>
    <r>
      <rPr>
        <sz val="11"/>
        <rFont val="ＭＳ ゴシック"/>
        <family val="3"/>
        <charset val="128"/>
      </rPr>
      <t xml:space="preserve">3745</t>
    </r>
    <r>
      <rPr>
        <sz val="11"/>
        <rFont val="Noto Sans"/>
        <family val="2"/>
      </rPr>
      <t xml:space="preserve">　大門　圭介</t>
    </r>
  </si>
  <si>
    <r>
      <rPr>
        <sz val="11"/>
        <rFont val="ＭＳ ゴシック"/>
        <family val="3"/>
        <charset val="128"/>
      </rPr>
      <t xml:space="preserve">3749</t>
    </r>
    <r>
      <rPr>
        <sz val="11"/>
        <rFont val="Noto Sans"/>
        <family val="2"/>
      </rPr>
      <t xml:space="preserve">　濱崎　堅司</t>
    </r>
  </si>
  <si>
    <r>
      <rPr>
        <sz val="11"/>
        <rFont val="ＭＳ ゴシック"/>
        <family val="3"/>
        <charset val="128"/>
      </rPr>
      <t xml:space="preserve">3758</t>
    </r>
    <r>
      <rPr>
        <sz val="11"/>
        <rFont val="Noto Sans"/>
        <family val="2"/>
      </rPr>
      <t xml:space="preserve">　相沢　直弥</t>
    </r>
  </si>
  <si>
    <r>
      <rPr>
        <sz val="11"/>
        <rFont val="ＭＳ ゴシック"/>
        <family val="3"/>
        <charset val="128"/>
      </rPr>
      <t xml:space="preserve">3759</t>
    </r>
    <r>
      <rPr>
        <sz val="11"/>
        <rFont val="Noto Sans"/>
        <family val="2"/>
      </rPr>
      <t xml:space="preserve">　一色　雅昭</t>
    </r>
  </si>
  <si>
    <r>
      <rPr>
        <sz val="11"/>
        <rFont val="ＭＳ ゴシック"/>
        <family val="3"/>
        <charset val="128"/>
      </rPr>
      <t xml:space="preserve">3760</t>
    </r>
    <r>
      <rPr>
        <sz val="11"/>
        <rFont val="Noto Sans"/>
        <family val="2"/>
      </rPr>
      <t xml:space="preserve">　葛葉よっきゅ</t>
    </r>
  </si>
  <si>
    <t xml:space="preserve">ん富山</t>
  </si>
  <si>
    <r>
      <rPr>
        <sz val="11"/>
        <rFont val="ＭＳ ゴシック"/>
        <family val="3"/>
        <charset val="128"/>
      </rPr>
      <t xml:space="preserve">3774</t>
    </r>
    <r>
      <rPr>
        <sz val="11"/>
        <rFont val="Noto Sans"/>
        <family val="2"/>
      </rPr>
      <t xml:space="preserve">　葛葉　悠太</t>
    </r>
  </si>
  <si>
    <r>
      <rPr>
        <sz val="11"/>
        <rFont val="ＭＳ ゴシック"/>
        <family val="3"/>
        <charset val="128"/>
      </rPr>
      <t xml:space="preserve">3777</t>
    </r>
    <r>
      <rPr>
        <sz val="11"/>
        <rFont val="Noto Sans"/>
        <family val="2"/>
      </rPr>
      <t xml:space="preserve">＊多田　純夏</t>
    </r>
  </si>
  <si>
    <r>
      <rPr>
        <sz val="11"/>
        <rFont val="ＭＳ ゴシック"/>
        <family val="3"/>
        <charset val="128"/>
      </rPr>
      <t xml:space="preserve">2956</t>
    </r>
    <r>
      <rPr>
        <sz val="11"/>
        <rFont val="Noto Sans"/>
        <family val="2"/>
      </rPr>
      <t xml:space="preserve">　堤　　舞次</t>
    </r>
  </si>
  <si>
    <r>
      <rPr>
        <sz val="11"/>
        <rFont val="ＭＳ ゴシック"/>
        <family val="3"/>
        <charset val="128"/>
      </rPr>
      <t xml:space="preserve">2963</t>
    </r>
    <r>
      <rPr>
        <sz val="11"/>
        <rFont val="Noto Sans"/>
        <family val="2"/>
      </rPr>
      <t xml:space="preserve">　参豪　辰巳</t>
    </r>
  </si>
  <si>
    <r>
      <rPr>
        <sz val="11"/>
        <rFont val="ＭＳ ゴシック"/>
        <family val="3"/>
        <charset val="128"/>
      </rPr>
      <t xml:space="preserve">2354</t>
    </r>
    <r>
      <rPr>
        <sz val="11"/>
        <rFont val="Noto Sans"/>
        <family val="2"/>
      </rPr>
      <t xml:space="preserve">　佐伯　康龍</t>
    </r>
  </si>
  <si>
    <r>
      <rPr>
        <sz val="11"/>
        <rFont val="ＭＳ ゴシック"/>
        <family val="3"/>
        <charset val="128"/>
      </rPr>
      <t xml:space="preserve">2365</t>
    </r>
    <r>
      <rPr>
        <sz val="11"/>
        <rFont val="Noto Sans"/>
        <family val="2"/>
      </rPr>
      <t xml:space="preserve">　間宮　來夢</t>
    </r>
  </si>
  <si>
    <r>
      <rPr>
        <sz val="11"/>
        <rFont val="ＭＳ ゴシック"/>
        <family val="3"/>
        <charset val="128"/>
      </rPr>
      <t xml:space="preserve">2375</t>
    </r>
    <r>
      <rPr>
        <sz val="11"/>
        <rFont val="Noto Sans"/>
        <family val="2"/>
      </rPr>
      <t xml:space="preserve">　安芸虎太郎</t>
    </r>
  </si>
  <si>
    <r>
      <rPr>
        <sz val="11"/>
        <rFont val="ＭＳ ゴシック"/>
        <family val="3"/>
        <charset val="128"/>
      </rPr>
      <t xml:space="preserve">1898</t>
    </r>
    <r>
      <rPr>
        <sz val="11"/>
        <rFont val="Noto Sans"/>
        <family val="2"/>
      </rPr>
      <t xml:space="preserve">　怒裸権榎道</t>
    </r>
  </si>
  <si>
    <r>
      <rPr>
        <sz val="11"/>
        <rFont val="ＭＳ ゴシック"/>
        <family val="3"/>
        <charset val="128"/>
      </rPr>
      <t xml:space="preserve">1906</t>
    </r>
    <r>
      <rPr>
        <sz val="11"/>
        <rFont val="Noto Sans"/>
        <family val="2"/>
      </rPr>
      <t xml:space="preserve">　天馬　賢三</t>
    </r>
  </si>
  <si>
    <r>
      <rPr>
        <sz val="11"/>
        <rFont val="ＭＳ ゴシック"/>
        <family val="3"/>
        <charset val="128"/>
      </rPr>
      <t xml:space="preserve">1908</t>
    </r>
    <r>
      <rPr>
        <sz val="11"/>
        <rFont val="Noto Sans"/>
        <family val="2"/>
      </rPr>
      <t xml:space="preserve">　池永宗一郎</t>
    </r>
  </si>
  <si>
    <r>
      <rPr>
        <sz val="11"/>
        <rFont val="ＭＳ ゴシック"/>
        <family val="3"/>
        <charset val="128"/>
      </rPr>
      <t xml:space="preserve">4174</t>
    </r>
    <r>
      <rPr>
        <sz val="11"/>
        <rFont val="Noto Sans"/>
        <family val="2"/>
      </rPr>
      <t xml:space="preserve">　柴田　将司</t>
    </r>
  </si>
  <si>
    <r>
      <rPr>
        <sz val="11"/>
        <rFont val="ＭＳ ゴシック"/>
        <family val="3"/>
        <charset val="128"/>
      </rPr>
      <t xml:space="preserve">4178</t>
    </r>
    <r>
      <rPr>
        <sz val="11"/>
        <rFont val="Noto Sans"/>
        <family val="2"/>
      </rPr>
      <t xml:space="preserve">　内田　有紀</t>
    </r>
  </si>
  <si>
    <r>
      <rPr>
        <sz val="11"/>
        <rFont val="ＭＳ ゴシック"/>
        <family val="3"/>
        <charset val="128"/>
      </rPr>
      <t xml:space="preserve">4179</t>
    </r>
    <r>
      <rPr>
        <sz val="11"/>
        <rFont val="Noto Sans"/>
        <family val="2"/>
      </rPr>
      <t xml:space="preserve">　庭野　　亮</t>
    </r>
  </si>
  <si>
    <r>
      <rPr>
        <sz val="11"/>
        <rFont val="ＭＳ ゴシック"/>
        <family val="3"/>
        <charset val="128"/>
      </rPr>
      <t xml:space="preserve">4181</t>
    </r>
    <r>
      <rPr>
        <sz val="11"/>
        <rFont val="Noto Sans"/>
        <family val="2"/>
      </rPr>
      <t xml:space="preserve">　大熊　朝秀</t>
    </r>
  </si>
  <si>
    <r>
      <rPr>
        <sz val="11"/>
        <rFont val="ＭＳ ゴシック"/>
        <family val="3"/>
        <charset val="128"/>
      </rPr>
      <t xml:space="preserve">4187</t>
    </r>
    <r>
      <rPr>
        <sz val="11"/>
        <rFont val="Noto Sans"/>
        <family val="2"/>
      </rPr>
      <t xml:space="preserve">　染谷　　健</t>
    </r>
  </si>
  <si>
    <r>
      <rPr>
        <sz val="11"/>
        <rFont val="ＭＳ ゴシック"/>
        <family val="3"/>
        <charset val="128"/>
      </rPr>
      <t xml:space="preserve">4190</t>
    </r>
    <r>
      <rPr>
        <sz val="11"/>
        <rFont val="Noto Sans"/>
        <family val="2"/>
      </rPr>
      <t xml:space="preserve">　奈良　昭典</t>
    </r>
  </si>
  <si>
    <r>
      <rPr>
        <sz val="11"/>
        <rFont val="ＭＳ ゴシック"/>
        <family val="3"/>
        <charset val="128"/>
      </rPr>
      <t xml:space="preserve">4196</t>
    </r>
    <r>
      <rPr>
        <sz val="11"/>
        <rFont val="Noto Sans"/>
        <family val="2"/>
      </rPr>
      <t xml:space="preserve">　妻木　高次</t>
    </r>
  </si>
  <si>
    <r>
      <rPr>
        <sz val="11"/>
        <rFont val="ＭＳ ゴシック"/>
        <family val="3"/>
        <charset val="128"/>
      </rPr>
      <t xml:space="preserve">4205</t>
    </r>
    <r>
      <rPr>
        <sz val="11"/>
        <rFont val="Noto Sans"/>
        <family val="2"/>
      </rPr>
      <t xml:space="preserve">　松浦　亜弥</t>
    </r>
  </si>
  <si>
    <r>
      <rPr>
        <sz val="11"/>
        <rFont val="ＭＳ ゴシック"/>
        <family val="3"/>
        <charset val="128"/>
      </rPr>
      <t xml:space="preserve">4217</t>
    </r>
    <r>
      <rPr>
        <sz val="11"/>
        <rFont val="Noto Sans"/>
        <family val="2"/>
      </rPr>
      <t xml:space="preserve">　三橋　達也</t>
    </r>
  </si>
  <si>
    <r>
      <rPr>
        <sz val="11"/>
        <rFont val="ＭＳ ゴシック"/>
        <family val="3"/>
        <charset val="128"/>
      </rPr>
      <t xml:space="preserve">4220</t>
    </r>
    <r>
      <rPr>
        <sz val="11"/>
        <rFont val="Noto Sans"/>
        <family val="2"/>
      </rPr>
      <t xml:space="preserve">　井上　和香</t>
    </r>
  </si>
  <si>
    <r>
      <rPr>
        <sz val="11"/>
        <rFont val="ＭＳ ゴシック"/>
        <family val="3"/>
        <charset val="128"/>
      </rPr>
      <t xml:space="preserve">4227</t>
    </r>
    <r>
      <rPr>
        <sz val="11"/>
        <rFont val="Noto Sans"/>
        <family val="2"/>
      </rPr>
      <t xml:space="preserve">　吉田　喜一</t>
    </r>
  </si>
  <si>
    <r>
      <rPr>
        <sz val="11"/>
        <rFont val="ＭＳ ゴシック"/>
        <family val="3"/>
        <charset val="128"/>
      </rPr>
      <t xml:space="preserve">4229</t>
    </r>
    <r>
      <rPr>
        <sz val="11"/>
        <rFont val="Noto Sans"/>
        <family val="2"/>
      </rPr>
      <t xml:space="preserve">　野口　嵩人</t>
    </r>
  </si>
  <si>
    <r>
      <rPr>
        <sz val="11"/>
        <rFont val="ＭＳ ゴシック"/>
        <family val="3"/>
        <charset val="128"/>
      </rPr>
      <t xml:space="preserve">4240</t>
    </r>
    <r>
      <rPr>
        <sz val="11"/>
        <rFont val="Noto Sans"/>
        <family val="2"/>
      </rPr>
      <t xml:space="preserve">＊飯野　昌利</t>
    </r>
  </si>
  <si>
    <r>
      <rPr>
        <sz val="11"/>
        <rFont val="ＭＳ ゴシック"/>
        <family val="3"/>
        <charset val="128"/>
      </rPr>
      <t xml:space="preserve">1493</t>
    </r>
    <r>
      <rPr>
        <sz val="11"/>
        <rFont val="Noto Sans"/>
        <family val="2"/>
      </rPr>
      <t xml:space="preserve">　越智　通雄</t>
    </r>
  </si>
  <si>
    <r>
      <rPr>
        <sz val="11"/>
        <rFont val="ＭＳ ゴシック"/>
        <family val="3"/>
        <charset val="128"/>
      </rPr>
      <t xml:space="preserve">1498</t>
    </r>
    <r>
      <rPr>
        <sz val="11"/>
        <rFont val="Noto Sans"/>
        <family val="2"/>
      </rPr>
      <t xml:space="preserve">　三角　忠士</t>
    </r>
  </si>
  <si>
    <r>
      <rPr>
        <sz val="11"/>
        <rFont val="ＭＳ ゴシック"/>
        <family val="3"/>
        <charset val="128"/>
      </rPr>
      <t xml:space="preserve">3343</t>
    </r>
    <r>
      <rPr>
        <sz val="11"/>
        <rFont val="Noto Sans"/>
        <family val="2"/>
      </rPr>
      <t xml:space="preserve">　六角　純子</t>
    </r>
  </si>
  <si>
    <r>
      <rPr>
        <sz val="11"/>
        <rFont val="ＭＳ ゴシック"/>
        <family val="3"/>
        <charset val="128"/>
      </rPr>
      <t xml:space="preserve">3348</t>
    </r>
    <r>
      <rPr>
        <sz val="11"/>
        <rFont val="Noto Sans"/>
        <family val="2"/>
      </rPr>
      <t xml:space="preserve">　唐沢　一雄</t>
    </r>
  </si>
  <si>
    <r>
      <rPr>
        <sz val="11"/>
        <rFont val="ＭＳ ゴシック"/>
        <family val="3"/>
        <charset val="128"/>
      </rPr>
      <t xml:space="preserve">3355</t>
    </r>
    <r>
      <rPr>
        <sz val="11"/>
        <rFont val="Noto Sans"/>
        <family val="2"/>
      </rPr>
      <t xml:space="preserve">　早川　敏和</t>
    </r>
  </si>
  <si>
    <r>
      <rPr>
        <sz val="11"/>
        <rFont val="ＭＳ ゴシック"/>
        <family val="3"/>
        <charset val="128"/>
      </rPr>
      <t xml:space="preserve">3361</t>
    </r>
    <r>
      <rPr>
        <sz val="11"/>
        <rFont val="Noto Sans"/>
        <family val="2"/>
      </rPr>
      <t xml:space="preserve">　藤真　健司</t>
    </r>
  </si>
  <si>
    <r>
      <rPr>
        <sz val="11"/>
        <rFont val="ＭＳ ゴシック"/>
        <family val="3"/>
        <charset val="128"/>
      </rPr>
      <t xml:space="preserve">3372</t>
    </r>
    <r>
      <rPr>
        <sz val="11"/>
        <rFont val="Noto Sans"/>
        <family val="2"/>
      </rPr>
      <t xml:space="preserve">　門井　善行</t>
    </r>
  </si>
  <si>
    <r>
      <rPr>
        <sz val="11"/>
        <rFont val="ＭＳ ゴシック"/>
        <family val="3"/>
        <charset val="128"/>
      </rPr>
      <t xml:space="preserve">3374</t>
    </r>
    <r>
      <rPr>
        <sz val="11"/>
        <rFont val="Noto Sans"/>
        <family val="2"/>
      </rPr>
      <t xml:space="preserve">　黒長　百郎</t>
    </r>
  </si>
  <si>
    <r>
      <rPr>
        <sz val="11"/>
        <rFont val="ＭＳ ゴシック"/>
        <family val="3"/>
        <charset val="128"/>
      </rPr>
      <t xml:space="preserve">2685</t>
    </r>
    <r>
      <rPr>
        <sz val="11"/>
        <rFont val="Noto Sans"/>
        <family val="2"/>
      </rPr>
      <t xml:space="preserve">　木熊　京介</t>
    </r>
  </si>
  <si>
    <r>
      <rPr>
        <sz val="11"/>
        <rFont val="ＭＳ ゴシック"/>
        <family val="3"/>
        <charset val="128"/>
      </rPr>
      <t xml:space="preserve">2687</t>
    </r>
    <r>
      <rPr>
        <sz val="11"/>
        <rFont val="Noto Sans"/>
        <family val="2"/>
      </rPr>
      <t xml:space="preserve">　今藤　　敦</t>
    </r>
  </si>
  <si>
    <r>
      <rPr>
        <sz val="11"/>
        <rFont val="ＭＳ ゴシック"/>
        <family val="3"/>
        <charset val="128"/>
      </rPr>
      <t xml:space="preserve">3778</t>
    </r>
    <r>
      <rPr>
        <sz val="11"/>
        <rFont val="Noto Sans"/>
        <family val="2"/>
      </rPr>
      <t xml:space="preserve">　釣鐘　　草</t>
    </r>
  </si>
  <si>
    <r>
      <rPr>
        <sz val="11"/>
        <rFont val="ＭＳ ゴシック"/>
        <family val="3"/>
        <charset val="128"/>
      </rPr>
      <t xml:space="preserve">3785</t>
    </r>
    <r>
      <rPr>
        <sz val="11"/>
        <rFont val="Noto Sans"/>
        <family val="2"/>
      </rPr>
      <t xml:space="preserve">　大道　　亨</t>
    </r>
  </si>
  <si>
    <r>
      <rPr>
        <sz val="11"/>
        <rFont val="ＭＳ ゴシック"/>
        <family val="3"/>
        <charset val="128"/>
      </rPr>
      <t xml:space="preserve">3790</t>
    </r>
    <r>
      <rPr>
        <sz val="11"/>
        <rFont val="Noto Sans"/>
        <family val="2"/>
      </rPr>
      <t xml:space="preserve">　丸山　祥一</t>
    </r>
  </si>
  <si>
    <r>
      <rPr>
        <sz val="11"/>
        <rFont val="ＭＳ ゴシック"/>
        <family val="3"/>
        <charset val="128"/>
      </rPr>
      <t xml:space="preserve">3799</t>
    </r>
    <r>
      <rPr>
        <sz val="11"/>
        <rFont val="Noto Sans"/>
        <family val="2"/>
      </rPr>
      <t xml:space="preserve">　ボブ２０７</t>
    </r>
  </si>
  <si>
    <r>
      <rPr>
        <sz val="11"/>
        <rFont val="ＭＳ ゴシック"/>
        <family val="3"/>
        <charset val="128"/>
      </rPr>
      <t xml:space="preserve">3806</t>
    </r>
    <r>
      <rPr>
        <sz val="11"/>
        <rFont val="Noto Sans"/>
        <family val="2"/>
      </rPr>
      <t xml:space="preserve">　菱川　尚文</t>
    </r>
  </si>
  <si>
    <r>
      <rPr>
        <sz val="11"/>
        <rFont val="ＭＳ ゴシック"/>
        <family val="3"/>
        <charset val="128"/>
      </rPr>
      <t xml:space="preserve">3822</t>
    </r>
    <r>
      <rPr>
        <sz val="11"/>
        <rFont val="Noto Sans"/>
        <family val="2"/>
      </rPr>
      <t xml:space="preserve">　神楽蒼穂姫</t>
    </r>
  </si>
  <si>
    <r>
      <rPr>
        <sz val="11"/>
        <rFont val="ＭＳ ゴシック"/>
        <family val="3"/>
        <charset val="128"/>
      </rPr>
      <t xml:space="preserve">3830</t>
    </r>
    <r>
      <rPr>
        <sz val="11"/>
        <rFont val="Noto Sans"/>
        <family val="2"/>
      </rPr>
      <t xml:space="preserve">　大福　　餅</t>
    </r>
  </si>
  <si>
    <r>
      <rPr>
        <sz val="11"/>
        <rFont val="ＭＳ ゴシック"/>
        <family val="3"/>
        <charset val="128"/>
      </rPr>
      <t xml:space="preserve">3833</t>
    </r>
    <r>
      <rPr>
        <sz val="11"/>
        <rFont val="Noto Sans"/>
        <family val="2"/>
      </rPr>
      <t xml:space="preserve">　四文字伏次郎</t>
    </r>
  </si>
  <si>
    <r>
      <rPr>
        <sz val="11"/>
        <rFont val="ＭＳ ゴシック"/>
        <family val="3"/>
        <charset val="128"/>
      </rPr>
      <t xml:space="preserve">3014</t>
    </r>
    <r>
      <rPr>
        <sz val="11"/>
        <rFont val="Noto Sans"/>
        <family val="2"/>
      </rPr>
      <t xml:space="preserve">　Ｉ．ぱせり</t>
    </r>
  </si>
  <si>
    <r>
      <rPr>
        <sz val="11"/>
        <rFont val="ＭＳ ゴシック"/>
        <family val="3"/>
        <charset val="128"/>
      </rPr>
      <t xml:space="preserve">3050</t>
    </r>
    <r>
      <rPr>
        <sz val="11"/>
        <rFont val="Noto Sans"/>
        <family val="2"/>
      </rPr>
      <t xml:space="preserve">　大礒　広太</t>
    </r>
  </si>
  <si>
    <r>
      <rPr>
        <sz val="11"/>
        <rFont val="ＭＳ ゴシック"/>
        <family val="3"/>
        <charset val="128"/>
      </rPr>
      <t xml:space="preserve">2405</t>
    </r>
    <r>
      <rPr>
        <sz val="11"/>
        <rFont val="Noto Sans"/>
        <family val="2"/>
      </rPr>
      <t xml:space="preserve">　ベル リ ダ</t>
    </r>
  </si>
  <si>
    <r>
      <rPr>
        <sz val="11"/>
        <rFont val="ＭＳ ゴシック"/>
        <family val="3"/>
        <charset val="128"/>
      </rPr>
      <t xml:space="preserve">2406</t>
    </r>
    <r>
      <rPr>
        <sz val="11"/>
        <rFont val="Noto Sans"/>
        <family val="2"/>
      </rPr>
      <t xml:space="preserve">　氏家　直元</t>
    </r>
  </si>
  <si>
    <r>
      <rPr>
        <sz val="11"/>
        <rFont val="ＭＳ ゴシック"/>
        <family val="3"/>
        <charset val="128"/>
      </rPr>
      <t xml:space="preserve">2421</t>
    </r>
    <r>
      <rPr>
        <sz val="11"/>
        <rFont val="Noto Sans"/>
        <family val="2"/>
      </rPr>
      <t xml:space="preserve">　松本小次郎</t>
    </r>
  </si>
  <si>
    <r>
      <rPr>
        <sz val="11"/>
        <rFont val="ＭＳ ゴシック"/>
        <family val="3"/>
        <charset val="128"/>
      </rPr>
      <t xml:space="preserve">1957</t>
    </r>
    <r>
      <rPr>
        <sz val="11"/>
        <rFont val="Noto Sans"/>
        <family val="2"/>
      </rPr>
      <t xml:space="preserve">　黒長　小六</t>
    </r>
  </si>
  <si>
    <r>
      <rPr>
        <sz val="11"/>
        <rFont val="ＭＳ ゴシック"/>
        <family val="3"/>
        <charset val="128"/>
      </rPr>
      <t xml:space="preserve">1963</t>
    </r>
    <r>
      <rPr>
        <sz val="11"/>
        <rFont val="Noto Sans"/>
        <family val="2"/>
      </rPr>
      <t xml:space="preserve">　ぱいなっぷる</t>
    </r>
  </si>
  <si>
    <r>
      <rPr>
        <sz val="11"/>
        <rFont val="ＭＳ ゴシック"/>
        <family val="3"/>
        <charset val="128"/>
      </rPr>
      <t xml:space="preserve">1770</t>
    </r>
    <r>
      <rPr>
        <sz val="11"/>
        <rFont val="Noto Sans"/>
        <family val="2"/>
      </rPr>
      <t xml:space="preserve">　高校通大樹</t>
    </r>
  </si>
  <si>
    <r>
      <rPr>
        <sz val="11"/>
        <rFont val="ＭＳ ゴシック"/>
        <family val="3"/>
        <charset val="128"/>
      </rPr>
      <t xml:space="preserve">2206</t>
    </r>
    <r>
      <rPr>
        <sz val="11"/>
        <rFont val="Noto Sans"/>
        <family val="2"/>
      </rPr>
      <t xml:space="preserve">　恩田　昌士</t>
    </r>
  </si>
  <si>
    <r>
      <rPr>
        <sz val="11"/>
        <rFont val="ＭＳ ゴシック"/>
        <family val="3"/>
        <charset val="128"/>
      </rPr>
      <t xml:space="preserve">2210</t>
    </r>
    <r>
      <rPr>
        <sz val="11"/>
        <rFont val="Noto Sans"/>
        <family val="2"/>
      </rPr>
      <t xml:space="preserve">　六月　川崎</t>
    </r>
  </si>
  <si>
    <r>
      <rPr>
        <sz val="11"/>
        <rFont val="ＭＳ ゴシック"/>
        <family val="3"/>
        <charset val="128"/>
      </rPr>
      <t xml:space="preserve">2713</t>
    </r>
    <r>
      <rPr>
        <sz val="11"/>
        <rFont val="Noto Sans"/>
        <family val="2"/>
      </rPr>
      <t xml:space="preserve">　長谷部　彩</t>
    </r>
  </si>
  <si>
    <r>
      <rPr>
        <sz val="11"/>
        <rFont val="ＭＳ ゴシック"/>
        <family val="3"/>
        <charset val="128"/>
      </rPr>
      <t xml:space="preserve">2715</t>
    </r>
    <r>
      <rPr>
        <sz val="11"/>
        <rFont val="Noto Sans"/>
        <family val="2"/>
      </rPr>
      <t xml:space="preserve">　日本比呂悪</t>
    </r>
  </si>
  <si>
    <r>
      <rPr>
        <sz val="11"/>
        <rFont val="ＭＳ ゴシック"/>
        <family val="3"/>
        <charset val="128"/>
      </rPr>
      <t xml:space="preserve">2721</t>
    </r>
    <r>
      <rPr>
        <sz val="11"/>
        <rFont val="Noto Sans"/>
        <family val="2"/>
      </rPr>
      <t xml:space="preserve">　中山　晋八</t>
    </r>
  </si>
  <si>
    <r>
      <rPr>
        <sz val="11"/>
        <rFont val="ＭＳ ゴシック"/>
        <family val="3"/>
        <charset val="128"/>
      </rPr>
      <t xml:space="preserve">2733</t>
    </r>
    <r>
      <rPr>
        <sz val="11"/>
        <rFont val="Noto Sans"/>
        <family val="2"/>
      </rPr>
      <t xml:space="preserve">　沖津　雅俊</t>
    </r>
  </si>
  <si>
    <r>
      <rPr>
        <sz val="11"/>
        <rFont val="ＭＳ ゴシック"/>
        <family val="3"/>
        <charset val="128"/>
      </rPr>
      <t xml:space="preserve">2737</t>
    </r>
    <r>
      <rPr>
        <sz val="11"/>
        <rFont val="Noto Sans"/>
        <family val="2"/>
      </rPr>
      <t xml:space="preserve">　稲穂　　健</t>
    </r>
  </si>
  <si>
    <r>
      <rPr>
        <sz val="11"/>
        <rFont val="ＭＳ ゴシック"/>
        <family val="3"/>
        <charset val="128"/>
      </rPr>
      <t xml:space="preserve">2738</t>
    </r>
    <r>
      <rPr>
        <sz val="11"/>
        <rFont val="Noto Sans"/>
        <family val="2"/>
      </rPr>
      <t xml:space="preserve">　千葉健次郎</t>
    </r>
  </si>
  <si>
    <r>
      <rPr>
        <sz val="11"/>
        <rFont val="ＭＳ ゴシック"/>
        <family val="3"/>
        <charset val="128"/>
      </rPr>
      <t xml:space="preserve">2741</t>
    </r>
    <r>
      <rPr>
        <sz val="11"/>
        <rFont val="Noto Sans"/>
        <family val="2"/>
      </rPr>
      <t xml:space="preserve">　秋山　　蓮</t>
    </r>
  </si>
  <si>
    <r>
      <rPr>
        <sz val="11"/>
        <rFont val="ＭＳ ゴシック"/>
        <family val="3"/>
        <charset val="128"/>
      </rPr>
      <t xml:space="preserve">3394</t>
    </r>
    <r>
      <rPr>
        <sz val="11"/>
        <rFont val="Noto Sans"/>
        <family val="2"/>
      </rPr>
      <t xml:space="preserve">　清水　雅弘</t>
    </r>
  </si>
  <si>
    <r>
      <rPr>
        <sz val="11"/>
        <rFont val="ＭＳ ゴシック"/>
        <family val="3"/>
        <charset val="128"/>
      </rPr>
      <t xml:space="preserve">3416</t>
    </r>
    <r>
      <rPr>
        <sz val="11"/>
        <rFont val="Noto Sans"/>
        <family val="2"/>
      </rPr>
      <t xml:space="preserve">　長田　浩紀</t>
    </r>
  </si>
  <si>
    <r>
      <rPr>
        <sz val="11"/>
        <rFont val="ＭＳ ゴシック"/>
        <family val="3"/>
        <charset val="128"/>
      </rPr>
      <t xml:space="preserve">3427</t>
    </r>
    <r>
      <rPr>
        <sz val="11"/>
        <rFont val="Noto Sans"/>
        <family val="2"/>
      </rPr>
      <t xml:space="preserve">　奥田　直之</t>
    </r>
  </si>
  <si>
    <r>
      <rPr>
        <sz val="11"/>
        <rFont val="ＭＳ ゴシック"/>
        <family val="3"/>
        <charset val="128"/>
      </rPr>
      <t xml:space="preserve">3440</t>
    </r>
    <r>
      <rPr>
        <sz val="11"/>
        <rFont val="Noto Sans"/>
        <family val="2"/>
      </rPr>
      <t xml:space="preserve">　塚本　にょ</t>
    </r>
  </si>
  <si>
    <r>
      <rPr>
        <sz val="11"/>
        <rFont val="ＭＳ ゴシック"/>
        <family val="3"/>
        <charset val="128"/>
      </rPr>
      <t xml:space="preserve">3448</t>
    </r>
    <r>
      <rPr>
        <sz val="11"/>
        <rFont val="Noto Sans"/>
        <family val="2"/>
      </rPr>
      <t xml:space="preserve">　相馬　俊六</t>
    </r>
  </si>
  <si>
    <r>
      <rPr>
        <sz val="11"/>
        <rFont val="ＭＳ ゴシック"/>
        <family val="3"/>
        <charset val="128"/>
      </rPr>
      <t xml:space="preserve">4252</t>
    </r>
    <r>
      <rPr>
        <sz val="11"/>
        <rFont val="Noto Sans"/>
        <family val="2"/>
      </rPr>
      <t xml:space="preserve">　白鳥　水華</t>
    </r>
  </si>
  <si>
    <r>
      <rPr>
        <sz val="11"/>
        <rFont val="ＭＳ ゴシック"/>
        <family val="3"/>
        <charset val="128"/>
      </rPr>
      <t xml:space="preserve">4260</t>
    </r>
    <r>
      <rPr>
        <sz val="11"/>
        <rFont val="Noto Sans"/>
        <family val="2"/>
      </rPr>
      <t xml:space="preserve">　山田　　寿</t>
    </r>
  </si>
  <si>
    <r>
      <rPr>
        <sz val="11"/>
        <rFont val="ＭＳ ゴシック"/>
        <family val="3"/>
        <charset val="128"/>
      </rPr>
      <t xml:space="preserve">4285</t>
    </r>
    <r>
      <rPr>
        <sz val="11"/>
        <rFont val="Noto Sans"/>
        <family val="2"/>
      </rPr>
      <t xml:space="preserve">　池田　　屋</t>
    </r>
  </si>
  <si>
    <r>
      <rPr>
        <sz val="11"/>
        <rFont val="ＭＳ ゴシック"/>
        <family val="3"/>
        <charset val="128"/>
      </rPr>
      <t xml:space="preserve">4306</t>
    </r>
    <r>
      <rPr>
        <sz val="11"/>
        <rFont val="Noto Sans"/>
        <family val="2"/>
      </rPr>
      <t xml:space="preserve">　石崎　敏之</t>
    </r>
  </si>
  <si>
    <r>
      <rPr>
        <sz val="11"/>
        <rFont val="ＭＳ ゴシック"/>
        <family val="3"/>
        <charset val="128"/>
      </rPr>
      <t xml:space="preserve">4310</t>
    </r>
    <r>
      <rPr>
        <sz val="11"/>
        <rFont val="Noto Sans"/>
        <family val="2"/>
      </rPr>
      <t xml:space="preserve">　長嶺　康夫</t>
    </r>
  </si>
  <si>
    <r>
      <rPr>
        <sz val="11"/>
        <rFont val="ＭＳ ゴシック"/>
        <family val="3"/>
        <charset val="128"/>
      </rPr>
      <t xml:space="preserve">4312</t>
    </r>
    <r>
      <rPr>
        <sz val="11"/>
        <rFont val="Noto Sans"/>
        <family val="2"/>
      </rPr>
      <t xml:space="preserve">　安東　浩正</t>
    </r>
  </si>
  <si>
    <r>
      <rPr>
        <sz val="11"/>
        <rFont val="ＭＳ ゴシック"/>
        <family val="3"/>
        <charset val="128"/>
      </rPr>
      <t xml:space="preserve">1992</t>
    </r>
    <r>
      <rPr>
        <sz val="11"/>
        <rFont val="Noto Sans"/>
        <family val="2"/>
      </rPr>
      <t xml:space="preserve">　葛葉　佐倉</t>
    </r>
  </si>
  <si>
    <r>
      <rPr>
        <sz val="11"/>
        <rFont val="ＭＳ ゴシック"/>
        <family val="3"/>
        <charset val="128"/>
      </rPr>
      <t xml:space="preserve">2443</t>
    </r>
    <r>
      <rPr>
        <sz val="11"/>
        <rFont val="Noto Sans"/>
        <family val="2"/>
      </rPr>
      <t xml:space="preserve">　小久保　直</t>
    </r>
  </si>
  <si>
    <r>
      <rPr>
        <sz val="11"/>
        <rFont val="ＭＳ ゴシック"/>
        <family val="3"/>
        <charset val="128"/>
      </rPr>
      <t xml:space="preserve">2447</t>
    </r>
    <r>
      <rPr>
        <sz val="11"/>
        <rFont val="Noto Sans"/>
        <family val="2"/>
      </rPr>
      <t xml:space="preserve">　赤樫　　純</t>
    </r>
  </si>
  <si>
    <r>
      <rPr>
        <sz val="11"/>
        <rFont val="ＭＳ ゴシック"/>
        <family val="3"/>
        <charset val="128"/>
      </rPr>
      <t xml:space="preserve">2454</t>
    </r>
    <r>
      <rPr>
        <sz val="11"/>
        <rFont val="Noto Sans"/>
        <family val="2"/>
      </rPr>
      <t xml:space="preserve">　大隅　健一</t>
    </r>
  </si>
  <si>
    <r>
      <rPr>
        <sz val="11"/>
        <rFont val="ＭＳ ゴシック"/>
        <family val="3"/>
        <charset val="128"/>
      </rPr>
      <t xml:space="preserve">2465</t>
    </r>
    <r>
      <rPr>
        <sz val="11"/>
        <rFont val="Noto Sans"/>
        <family val="2"/>
      </rPr>
      <t xml:space="preserve">　白妙　祐麒</t>
    </r>
  </si>
  <si>
    <r>
      <rPr>
        <sz val="11"/>
        <rFont val="ＭＳ ゴシック"/>
        <family val="3"/>
        <charset val="128"/>
      </rPr>
      <t xml:space="preserve">3071</t>
    </r>
    <r>
      <rPr>
        <sz val="11"/>
        <rFont val="Noto Sans"/>
        <family val="2"/>
      </rPr>
      <t xml:space="preserve">　西井　教治</t>
    </r>
  </si>
  <si>
    <r>
      <rPr>
        <sz val="11"/>
        <rFont val="ＭＳ ゴシック"/>
        <family val="3"/>
        <charset val="128"/>
      </rPr>
      <t xml:space="preserve">3073</t>
    </r>
    <r>
      <rPr>
        <sz val="11"/>
        <rFont val="Noto Sans"/>
        <family val="2"/>
      </rPr>
      <t xml:space="preserve">　中島　英樹</t>
    </r>
  </si>
  <si>
    <r>
      <rPr>
        <sz val="11"/>
        <rFont val="ＭＳ ゴシック"/>
        <family val="3"/>
        <charset val="128"/>
      </rPr>
      <t xml:space="preserve">3094</t>
    </r>
    <r>
      <rPr>
        <sz val="11"/>
        <rFont val="Noto Sans"/>
        <family val="2"/>
      </rPr>
      <t xml:space="preserve">　中林　澄美</t>
    </r>
  </si>
  <si>
    <r>
      <rPr>
        <sz val="11"/>
        <rFont val="ＭＳ ゴシック"/>
        <family val="3"/>
        <charset val="128"/>
      </rPr>
      <t xml:space="preserve">3861</t>
    </r>
    <r>
      <rPr>
        <sz val="11"/>
        <rFont val="Noto Sans"/>
        <family val="2"/>
      </rPr>
      <t xml:space="preserve">　原　　琢也</t>
    </r>
  </si>
  <si>
    <r>
      <rPr>
        <sz val="11"/>
        <rFont val="ＭＳ ゴシック"/>
        <family val="3"/>
        <charset val="128"/>
      </rPr>
      <t xml:space="preserve">3875</t>
    </r>
    <r>
      <rPr>
        <sz val="11"/>
        <rFont val="Noto Sans"/>
        <family val="2"/>
      </rPr>
      <t xml:space="preserve">　関　健太郎</t>
    </r>
  </si>
  <si>
    <r>
      <rPr>
        <sz val="11"/>
        <rFont val="ＭＳ ゴシック"/>
        <family val="3"/>
        <charset val="128"/>
      </rPr>
      <t xml:space="preserve">3879</t>
    </r>
    <r>
      <rPr>
        <sz val="11"/>
        <rFont val="Noto Sans"/>
        <family val="2"/>
      </rPr>
      <t xml:space="preserve">　岩城　宣隆</t>
    </r>
  </si>
  <si>
    <r>
      <rPr>
        <sz val="11"/>
        <rFont val="ＭＳ ゴシック"/>
        <family val="3"/>
        <charset val="128"/>
      </rPr>
      <t xml:space="preserve">3882</t>
    </r>
    <r>
      <rPr>
        <sz val="11"/>
        <rFont val="Noto Sans"/>
        <family val="2"/>
      </rPr>
      <t xml:space="preserve">　大滝　吉春</t>
    </r>
  </si>
  <si>
    <r>
      <rPr>
        <sz val="11"/>
        <rFont val="ＭＳ ゴシック"/>
        <family val="3"/>
        <charset val="128"/>
      </rPr>
      <t xml:space="preserve">3896</t>
    </r>
    <r>
      <rPr>
        <sz val="11"/>
        <rFont val="Noto Sans"/>
        <family val="2"/>
      </rPr>
      <t xml:space="preserve">　持舘　伊織</t>
    </r>
  </si>
  <si>
    <r>
      <rPr>
        <sz val="11"/>
        <rFont val="ＭＳ ゴシック"/>
        <family val="3"/>
        <charset val="128"/>
      </rPr>
      <t xml:space="preserve">3902</t>
    </r>
    <r>
      <rPr>
        <sz val="11"/>
        <rFont val="Noto Sans"/>
        <family val="2"/>
      </rPr>
      <t xml:space="preserve">　角鶴　命人</t>
    </r>
  </si>
  <si>
    <r>
      <rPr>
        <sz val="11"/>
        <rFont val="ＭＳ ゴシック"/>
        <family val="3"/>
        <charset val="128"/>
      </rPr>
      <t xml:space="preserve">3905</t>
    </r>
    <r>
      <rPr>
        <sz val="11"/>
        <rFont val="Noto Sans"/>
        <family val="2"/>
      </rPr>
      <t xml:space="preserve">　イヤダイヤダ</t>
    </r>
  </si>
  <si>
    <t xml:space="preserve">！四日市</t>
  </si>
  <si>
    <r>
      <rPr>
        <sz val="11"/>
        <rFont val="ＭＳ ゴシック"/>
        <family val="3"/>
        <charset val="128"/>
      </rPr>
      <t xml:space="preserve">2224</t>
    </r>
    <r>
      <rPr>
        <sz val="11"/>
        <rFont val="Noto Sans"/>
        <family val="2"/>
      </rPr>
      <t xml:space="preserve">　保積　竜一</t>
    </r>
  </si>
  <si>
    <r>
      <rPr>
        <sz val="11"/>
        <rFont val="ＭＳ ゴシック"/>
        <family val="3"/>
        <charset val="128"/>
      </rPr>
      <t xml:space="preserve">2771</t>
    </r>
    <r>
      <rPr>
        <sz val="11"/>
        <rFont val="Noto Sans"/>
        <family val="2"/>
      </rPr>
      <t xml:space="preserve">　原田　　優</t>
    </r>
  </si>
  <si>
    <r>
      <rPr>
        <sz val="11"/>
        <rFont val="ＭＳ ゴシック"/>
        <family val="3"/>
        <charset val="128"/>
      </rPr>
      <t xml:space="preserve">2795</t>
    </r>
    <r>
      <rPr>
        <sz val="11"/>
        <rFont val="Noto Sans"/>
        <family val="2"/>
      </rPr>
      <t xml:space="preserve">　国宝　雪絵</t>
    </r>
  </si>
  <si>
    <r>
      <rPr>
        <sz val="11"/>
        <rFont val="ＭＳ ゴシック"/>
        <family val="3"/>
        <charset val="128"/>
      </rPr>
      <t xml:space="preserve">3466</t>
    </r>
    <r>
      <rPr>
        <sz val="11"/>
        <rFont val="Noto Sans"/>
        <family val="2"/>
      </rPr>
      <t xml:space="preserve">　内藤　　剛</t>
    </r>
  </si>
  <si>
    <r>
      <rPr>
        <sz val="11"/>
        <rFont val="ＭＳ ゴシック"/>
        <family val="3"/>
        <charset val="128"/>
      </rPr>
      <t xml:space="preserve">3483</t>
    </r>
    <r>
      <rPr>
        <sz val="11"/>
        <rFont val="Noto Sans"/>
        <family val="2"/>
      </rPr>
      <t xml:space="preserve">　小畑　英樹</t>
    </r>
  </si>
  <si>
    <r>
      <rPr>
        <sz val="11"/>
        <rFont val="ＭＳ ゴシック"/>
        <family val="3"/>
        <charset val="128"/>
      </rPr>
      <t xml:space="preserve">3500</t>
    </r>
    <r>
      <rPr>
        <sz val="11"/>
        <rFont val="Noto Sans"/>
        <family val="2"/>
      </rPr>
      <t xml:space="preserve">　東　誠二郎</t>
    </r>
  </si>
  <si>
    <r>
      <rPr>
        <sz val="11"/>
        <rFont val="ＭＳ ゴシック"/>
        <family val="3"/>
        <charset val="128"/>
      </rPr>
      <t xml:space="preserve">3503</t>
    </r>
    <r>
      <rPr>
        <sz val="11"/>
        <rFont val="Noto Sans"/>
        <family val="2"/>
      </rPr>
      <t xml:space="preserve">　瀬多来浦幌</t>
    </r>
  </si>
  <si>
    <r>
      <rPr>
        <sz val="11"/>
        <rFont val="ＭＳ ゴシック"/>
        <family val="3"/>
        <charset val="128"/>
      </rPr>
      <t xml:space="preserve">1604</t>
    </r>
    <r>
      <rPr>
        <sz val="11"/>
        <rFont val="Noto Sans"/>
        <family val="2"/>
      </rPr>
      <t xml:space="preserve">　美浜　春瑠</t>
    </r>
  </si>
  <si>
    <r>
      <rPr>
        <sz val="11"/>
        <rFont val="ＭＳ ゴシック"/>
        <family val="3"/>
        <charset val="128"/>
      </rPr>
      <t xml:space="preserve">4328</t>
    </r>
    <r>
      <rPr>
        <sz val="11"/>
        <rFont val="Noto Sans"/>
        <family val="2"/>
      </rPr>
      <t xml:space="preserve">　中禅寺秋寛</t>
    </r>
  </si>
  <si>
    <r>
      <rPr>
        <sz val="11"/>
        <rFont val="ＭＳ ゴシック"/>
        <family val="3"/>
        <charset val="128"/>
      </rPr>
      <t xml:space="preserve">4329</t>
    </r>
    <r>
      <rPr>
        <sz val="11"/>
        <rFont val="Noto Sans"/>
        <family val="2"/>
      </rPr>
      <t xml:space="preserve">　神楽坂　潤</t>
    </r>
  </si>
  <si>
    <r>
      <rPr>
        <sz val="11"/>
        <rFont val="ＭＳ ゴシック"/>
        <family val="3"/>
        <charset val="128"/>
      </rPr>
      <t xml:space="preserve">4332</t>
    </r>
    <r>
      <rPr>
        <sz val="11"/>
        <rFont val="Noto Sans"/>
        <family val="2"/>
      </rPr>
      <t xml:space="preserve">　時守　美莱</t>
    </r>
  </si>
  <si>
    <r>
      <rPr>
        <sz val="11"/>
        <rFont val="ＭＳ ゴシック"/>
        <family val="3"/>
        <charset val="128"/>
      </rPr>
      <t xml:space="preserve">4337</t>
    </r>
    <r>
      <rPr>
        <sz val="11"/>
        <rFont val="Noto Sans"/>
        <family val="2"/>
      </rPr>
      <t xml:space="preserve">　滝澤　雅也</t>
    </r>
  </si>
  <si>
    <r>
      <rPr>
        <sz val="11"/>
        <rFont val="ＭＳ ゴシック"/>
        <family val="3"/>
        <charset val="128"/>
      </rPr>
      <t xml:space="preserve">4347</t>
    </r>
    <r>
      <rPr>
        <sz val="11"/>
        <rFont val="Noto Sans"/>
        <family val="2"/>
      </rPr>
      <t xml:space="preserve">　前田　孝幸</t>
    </r>
  </si>
  <si>
    <r>
      <rPr>
        <sz val="11"/>
        <rFont val="ＭＳ ゴシック"/>
        <family val="3"/>
        <charset val="128"/>
      </rPr>
      <t xml:space="preserve">4361</t>
    </r>
    <r>
      <rPr>
        <sz val="11"/>
        <rFont val="Noto Sans"/>
        <family val="2"/>
      </rPr>
      <t xml:space="preserve">　山本　明観</t>
    </r>
  </si>
  <si>
    <r>
      <rPr>
        <sz val="11"/>
        <rFont val="ＭＳ ゴシック"/>
        <family val="3"/>
        <charset val="128"/>
      </rPr>
      <t xml:space="preserve">4365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3000g</t>
    </r>
    <r>
      <rPr>
        <sz val="11"/>
        <rFont val="Noto Sans"/>
        <family val="2"/>
      </rPr>
      <t xml:space="preserve">打切</t>
    </r>
    <r>
      <rPr>
        <sz val="11"/>
        <rFont val="ＭＳ ゴシック"/>
        <family val="3"/>
        <charset val="128"/>
      </rPr>
      <t xml:space="preserve">(</t>
    </r>
  </si>
  <si>
    <r>
      <rPr>
        <sz val="11"/>
        <rFont val="Noto Sans"/>
        <family val="2"/>
      </rPr>
      <t xml:space="preserve">涙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網走</t>
    </r>
  </si>
  <si>
    <r>
      <rPr>
        <sz val="11"/>
        <rFont val="ＭＳ ゴシック"/>
        <family val="3"/>
        <charset val="128"/>
      </rPr>
      <t xml:space="preserve">4368</t>
    </r>
    <r>
      <rPr>
        <sz val="11"/>
        <rFont val="Noto Sans"/>
        <family val="2"/>
      </rPr>
      <t xml:space="preserve">　我那覇球道</t>
    </r>
  </si>
  <si>
    <r>
      <rPr>
        <sz val="11"/>
        <rFont val="ＭＳ ゴシック"/>
        <family val="3"/>
        <charset val="128"/>
      </rPr>
      <t xml:space="preserve">4369</t>
    </r>
    <r>
      <rPr>
        <sz val="11"/>
        <rFont val="Noto Sans"/>
        <family val="2"/>
      </rPr>
      <t xml:space="preserve">　垂水　ジン</t>
    </r>
  </si>
  <si>
    <r>
      <rPr>
        <sz val="11"/>
        <rFont val="ＭＳ ゴシック"/>
        <family val="3"/>
        <charset val="128"/>
      </rPr>
      <t xml:space="preserve">4377</t>
    </r>
    <r>
      <rPr>
        <sz val="11"/>
        <rFont val="Noto Sans"/>
        <family val="2"/>
      </rPr>
      <t xml:space="preserve">＊秋山　荘太</t>
    </r>
  </si>
  <si>
    <r>
      <rPr>
        <sz val="11"/>
        <rFont val="ＭＳ ゴシック"/>
        <family val="3"/>
        <charset val="128"/>
      </rPr>
      <t xml:space="preserve">2499</t>
    </r>
    <r>
      <rPr>
        <sz val="11"/>
        <rFont val="Noto Sans"/>
        <family val="2"/>
      </rPr>
      <t xml:space="preserve">　脇浜　昌司</t>
    </r>
  </si>
  <si>
    <r>
      <rPr>
        <sz val="11"/>
        <rFont val="ＭＳ ゴシック"/>
        <family val="3"/>
        <charset val="128"/>
      </rPr>
      <t xml:space="preserve">2516</t>
    </r>
    <r>
      <rPr>
        <sz val="11"/>
        <rFont val="Noto Sans"/>
        <family val="2"/>
      </rPr>
      <t xml:space="preserve">＊榎本　駿汰</t>
    </r>
  </si>
  <si>
    <r>
      <rPr>
        <sz val="11"/>
        <rFont val="ＭＳ ゴシック"/>
        <family val="3"/>
        <charset val="128"/>
      </rPr>
      <t xml:space="preserve">3105</t>
    </r>
    <r>
      <rPr>
        <sz val="11"/>
        <rFont val="Noto Sans"/>
        <family val="2"/>
      </rPr>
      <t xml:space="preserve">　藤井　直樹</t>
    </r>
  </si>
  <si>
    <r>
      <rPr>
        <sz val="11"/>
        <rFont val="ＭＳ ゴシック"/>
        <family val="3"/>
        <charset val="128"/>
      </rPr>
      <t xml:space="preserve">3120</t>
    </r>
    <r>
      <rPr>
        <sz val="11"/>
        <rFont val="Noto Sans"/>
        <family val="2"/>
      </rPr>
      <t xml:space="preserve">　賢者エイミ</t>
    </r>
  </si>
  <si>
    <r>
      <rPr>
        <sz val="11"/>
        <rFont val="ＭＳ ゴシック"/>
        <family val="3"/>
        <charset val="128"/>
      </rPr>
      <t xml:space="preserve">3125</t>
    </r>
    <r>
      <rPr>
        <sz val="11"/>
        <rFont val="Noto Sans"/>
        <family val="2"/>
      </rPr>
      <t xml:space="preserve">　龍神　観玖</t>
    </r>
  </si>
  <si>
    <r>
      <rPr>
        <sz val="11"/>
        <rFont val="ＭＳ ゴシック"/>
        <family val="3"/>
        <charset val="128"/>
      </rPr>
      <t xml:space="preserve">3152</t>
    </r>
    <r>
      <rPr>
        <sz val="11"/>
        <rFont val="Noto Sans"/>
        <family val="2"/>
      </rPr>
      <t xml:space="preserve">　雪野ペンタ</t>
    </r>
  </si>
  <si>
    <r>
      <rPr>
        <sz val="11"/>
        <rFont val="ＭＳ ゴシック"/>
        <family val="3"/>
        <charset val="128"/>
      </rPr>
      <t xml:space="preserve">3156</t>
    </r>
    <r>
      <rPr>
        <sz val="11"/>
        <rFont val="Noto Sans"/>
        <family val="2"/>
      </rPr>
      <t xml:space="preserve">　清野　義行</t>
    </r>
  </si>
  <si>
    <r>
      <rPr>
        <sz val="11"/>
        <rFont val="ＭＳ ゴシック"/>
        <family val="3"/>
        <charset val="128"/>
      </rPr>
      <t xml:space="preserve">3158</t>
    </r>
    <r>
      <rPr>
        <sz val="11"/>
        <rFont val="Noto Sans"/>
        <family val="2"/>
      </rPr>
      <t xml:space="preserve">＊猪越　寳剱</t>
    </r>
  </si>
  <si>
    <r>
      <rPr>
        <sz val="11"/>
        <rFont val="ＭＳ ゴシック"/>
        <family val="3"/>
        <charset val="128"/>
      </rPr>
      <t xml:space="preserve">3917</t>
    </r>
    <r>
      <rPr>
        <sz val="11"/>
        <rFont val="Noto Sans"/>
        <family val="2"/>
      </rPr>
      <t xml:space="preserve">　前原しのぶ</t>
    </r>
  </si>
  <si>
    <r>
      <rPr>
        <sz val="11"/>
        <rFont val="ＭＳ ゴシック"/>
        <family val="3"/>
        <charset val="128"/>
      </rPr>
      <t xml:space="preserve">3918</t>
    </r>
    <r>
      <rPr>
        <sz val="11"/>
        <rFont val="Noto Sans"/>
        <family val="2"/>
      </rPr>
      <t xml:space="preserve">　長橋　裕介</t>
    </r>
  </si>
  <si>
    <r>
      <rPr>
        <sz val="11"/>
        <rFont val="ＭＳ ゴシック"/>
        <family val="3"/>
        <charset val="128"/>
      </rPr>
      <t xml:space="preserve">3920</t>
    </r>
    <r>
      <rPr>
        <sz val="11"/>
        <rFont val="Noto Sans"/>
        <family val="2"/>
      </rPr>
      <t xml:space="preserve">　津流丸少年</t>
    </r>
  </si>
  <si>
    <r>
      <rPr>
        <sz val="11"/>
        <rFont val="ＭＳ ゴシック"/>
        <family val="3"/>
        <charset val="128"/>
      </rPr>
      <t xml:space="preserve">3934</t>
    </r>
    <r>
      <rPr>
        <sz val="11"/>
        <rFont val="Noto Sans"/>
        <family val="2"/>
      </rPr>
      <t xml:space="preserve">　神谷　明久</t>
    </r>
  </si>
  <si>
    <r>
      <rPr>
        <sz val="11"/>
        <rFont val="ＭＳ ゴシック"/>
        <family val="3"/>
        <charset val="128"/>
      </rPr>
      <t xml:space="preserve">3941</t>
    </r>
    <r>
      <rPr>
        <sz val="11"/>
        <rFont val="Noto Sans"/>
        <family val="2"/>
      </rPr>
      <t xml:space="preserve">　孤独　　闇</t>
    </r>
  </si>
  <si>
    <r>
      <rPr>
        <sz val="11"/>
        <rFont val="ＭＳ ゴシック"/>
        <family val="3"/>
        <charset val="128"/>
      </rPr>
      <t xml:space="preserve">3950</t>
    </r>
    <r>
      <rPr>
        <sz val="11"/>
        <rFont val="Noto Sans"/>
        <family val="2"/>
      </rPr>
      <t xml:space="preserve">　乙姫　長丸</t>
    </r>
  </si>
  <si>
    <r>
      <rPr>
        <sz val="11"/>
        <rFont val="ＭＳ ゴシック"/>
        <family val="3"/>
        <charset val="128"/>
      </rPr>
      <t xml:space="preserve">3955</t>
    </r>
    <r>
      <rPr>
        <sz val="11"/>
        <rFont val="Noto Sans"/>
        <family val="2"/>
      </rPr>
      <t xml:space="preserve">　京極　　俊</t>
    </r>
  </si>
  <si>
    <r>
      <rPr>
        <sz val="11"/>
        <rFont val="ＭＳ ゴシック"/>
        <family val="3"/>
        <charset val="128"/>
      </rPr>
      <t xml:space="preserve">2260</t>
    </r>
    <r>
      <rPr>
        <sz val="11"/>
        <rFont val="Noto Sans"/>
        <family val="2"/>
      </rPr>
      <t xml:space="preserve">　倉守　未来</t>
    </r>
  </si>
  <si>
    <r>
      <rPr>
        <sz val="11"/>
        <rFont val="ＭＳ ゴシック"/>
        <family val="3"/>
        <charset val="128"/>
      </rPr>
      <t xml:space="preserve">2286</t>
    </r>
    <r>
      <rPr>
        <sz val="11"/>
        <rFont val="Noto Sans"/>
        <family val="2"/>
      </rPr>
      <t xml:space="preserve">＊鈴木　由美</t>
    </r>
  </si>
  <si>
    <r>
      <rPr>
        <sz val="11"/>
        <rFont val="ＭＳ ゴシック"/>
        <family val="3"/>
        <charset val="128"/>
      </rPr>
      <t xml:space="preserve">1624</t>
    </r>
    <r>
      <rPr>
        <sz val="11"/>
        <rFont val="Noto Sans"/>
        <family val="2"/>
      </rPr>
      <t xml:space="preserve">　神庭　　匠</t>
    </r>
  </si>
  <si>
    <r>
      <rPr>
        <sz val="11"/>
        <rFont val="ＭＳ ゴシック"/>
        <family val="3"/>
        <charset val="128"/>
      </rPr>
      <t xml:space="preserve">2816</t>
    </r>
    <r>
      <rPr>
        <sz val="11"/>
        <rFont val="Noto Sans"/>
        <family val="2"/>
      </rPr>
      <t xml:space="preserve">　ﾋﾟｰﾁｻﾜｰ</t>
    </r>
  </si>
  <si>
    <r>
      <rPr>
        <sz val="11"/>
        <rFont val="ＭＳ ゴシック"/>
        <family val="3"/>
        <charset val="128"/>
      </rPr>
      <t xml:space="preserve">2830</t>
    </r>
    <r>
      <rPr>
        <sz val="11"/>
        <rFont val="Noto Sans"/>
        <family val="2"/>
      </rPr>
      <t xml:space="preserve">　長澤　勝洋</t>
    </r>
  </si>
  <si>
    <r>
      <rPr>
        <sz val="11"/>
        <rFont val="ＭＳ ゴシック"/>
        <family val="3"/>
        <charset val="128"/>
      </rPr>
      <t xml:space="preserve">2030</t>
    </r>
    <r>
      <rPr>
        <sz val="11"/>
        <rFont val="Noto Sans"/>
        <family val="2"/>
      </rPr>
      <t xml:space="preserve">　瀬戸　赤人</t>
    </r>
  </si>
  <si>
    <r>
      <rPr>
        <sz val="11"/>
        <rFont val="ＭＳ ゴシック"/>
        <family val="3"/>
        <charset val="128"/>
      </rPr>
      <t xml:space="preserve">2058</t>
    </r>
    <r>
      <rPr>
        <sz val="11"/>
        <rFont val="Noto Sans"/>
        <family val="2"/>
      </rPr>
      <t xml:space="preserve">　八乙女　藍</t>
    </r>
  </si>
  <si>
    <r>
      <rPr>
        <sz val="11"/>
        <rFont val="ＭＳ ゴシック"/>
        <family val="3"/>
        <charset val="128"/>
      </rPr>
      <t xml:space="preserve">3517</t>
    </r>
    <r>
      <rPr>
        <sz val="11"/>
        <rFont val="Noto Sans"/>
        <family val="2"/>
      </rPr>
      <t xml:space="preserve">　村雨　一輝</t>
    </r>
  </si>
  <si>
    <r>
      <rPr>
        <sz val="11"/>
        <rFont val="ＭＳ ゴシック"/>
        <family val="3"/>
        <charset val="128"/>
      </rPr>
      <t xml:space="preserve">3542</t>
    </r>
    <r>
      <rPr>
        <sz val="11"/>
        <rFont val="Noto Sans"/>
        <family val="2"/>
      </rPr>
      <t xml:space="preserve">　銀津　　間</t>
    </r>
  </si>
  <si>
    <r>
      <rPr>
        <sz val="11"/>
        <rFont val="ＭＳ ゴシック"/>
        <family val="3"/>
        <charset val="128"/>
      </rPr>
      <t xml:space="preserve">3551</t>
    </r>
    <r>
      <rPr>
        <sz val="11"/>
        <rFont val="Noto Sans"/>
        <family val="2"/>
      </rPr>
      <t xml:space="preserve">　織田　裕二</t>
    </r>
  </si>
  <si>
    <r>
      <rPr>
        <sz val="11"/>
        <rFont val="ＭＳ ゴシック"/>
        <family val="3"/>
        <charset val="128"/>
      </rPr>
      <t xml:space="preserve">3554</t>
    </r>
    <r>
      <rPr>
        <sz val="11"/>
        <rFont val="Noto Sans"/>
        <family val="2"/>
      </rPr>
      <t xml:space="preserve">　塩田　　功</t>
    </r>
  </si>
  <si>
    <r>
      <rPr>
        <sz val="11"/>
        <rFont val="ＭＳ ゴシック"/>
        <family val="3"/>
        <charset val="128"/>
      </rPr>
      <t xml:space="preserve">3561</t>
    </r>
    <r>
      <rPr>
        <sz val="11"/>
        <rFont val="Noto Sans"/>
        <family val="2"/>
      </rPr>
      <t xml:space="preserve">　日野　遼子</t>
    </r>
  </si>
  <si>
    <r>
      <rPr>
        <sz val="11"/>
        <rFont val="ＭＳ ゴシック"/>
        <family val="3"/>
        <charset val="128"/>
      </rPr>
      <t xml:space="preserve">2529</t>
    </r>
    <r>
      <rPr>
        <sz val="11"/>
        <rFont val="Noto Sans"/>
        <family val="2"/>
      </rPr>
      <t xml:space="preserve">　銭函　恵一</t>
    </r>
  </si>
  <si>
    <r>
      <rPr>
        <sz val="11"/>
        <rFont val="ＭＳ ゴシック"/>
        <family val="3"/>
        <charset val="128"/>
      </rPr>
      <t xml:space="preserve">2533</t>
    </r>
    <r>
      <rPr>
        <sz val="11"/>
        <rFont val="Noto Sans"/>
        <family val="2"/>
      </rPr>
      <t xml:space="preserve">　春日　　結</t>
    </r>
  </si>
  <si>
    <r>
      <rPr>
        <sz val="11"/>
        <rFont val="ＭＳ ゴシック"/>
        <family val="3"/>
        <charset val="128"/>
      </rPr>
      <t xml:space="preserve">2546</t>
    </r>
    <r>
      <rPr>
        <sz val="11"/>
        <rFont val="Noto Sans"/>
        <family val="2"/>
      </rPr>
      <t xml:space="preserve">　小林　拓斗</t>
    </r>
  </si>
  <si>
    <r>
      <rPr>
        <sz val="11"/>
        <rFont val="ＭＳ ゴシック"/>
        <family val="3"/>
        <charset val="128"/>
      </rPr>
      <t xml:space="preserve">2550</t>
    </r>
    <r>
      <rPr>
        <sz val="11"/>
        <rFont val="Noto Sans"/>
        <family val="2"/>
      </rPr>
      <t xml:space="preserve">　双海　洋二</t>
    </r>
  </si>
  <si>
    <r>
      <rPr>
        <sz val="11"/>
        <rFont val="ＭＳ ゴシック"/>
        <family val="3"/>
        <charset val="128"/>
      </rPr>
      <t xml:space="preserve">1859</t>
    </r>
    <r>
      <rPr>
        <sz val="11"/>
        <rFont val="Noto Sans"/>
        <family val="2"/>
      </rPr>
      <t xml:space="preserve">　安立　勝吾</t>
    </r>
  </si>
  <si>
    <r>
      <rPr>
        <sz val="11"/>
        <rFont val="ＭＳ ゴシック"/>
        <family val="3"/>
        <charset val="128"/>
      </rPr>
      <t xml:space="preserve">4383</t>
    </r>
    <r>
      <rPr>
        <sz val="11"/>
        <rFont val="Noto Sans"/>
        <family val="2"/>
      </rPr>
      <t xml:space="preserve">　関根　弘美</t>
    </r>
  </si>
  <si>
    <r>
      <rPr>
        <sz val="11"/>
        <rFont val="ＭＳ ゴシック"/>
        <family val="3"/>
        <charset val="128"/>
      </rPr>
      <t xml:space="preserve">4406</t>
    </r>
    <r>
      <rPr>
        <sz val="11"/>
        <rFont val="Noto Sans"/>
        <family val="2"/>
      </rPr>
      <t xml:space="preserve">　倉谷　和信</t>
    </r>
  </si>
  <si>
    <r>
      <rPr>
        <sz val="11"/>
        <rFont val="ＭＳ ゴシック"/>
        <family val="3"/>
        <charset val="128"/>
      </rPr>
      <t xml:space="preserve">4408</t>
    </r>
    <r>
      <rPr>
        <sz val="11"/>
        <rFont val="Noto Sans"/>
        <family val="2"/>
      </rPr>
      <t xml:space="preserve">　千畳　和登</t>
    </r>
  </si>
  <si>
    <r>
      <rPr>
        <sz val="11"/>
        <rFont val="ＭＳ ゴシック"/>
        <family val="3"/>
        <charset val="128"/>
      </rPr>
      <t xml:space="preserve">4413</t>
    </r>
    <r>
      <rPr>
        <sz val="11"/>
        <rFont val="Noto Sans"/>
        <family val="2"/>
      </rPr>
      <t xml:space="preserve">　舞城王子郎</t>
    </r>
  </si>
  <si>
    <r>
      <rPr>
        <sz val="11"/>
        <rFont val="ＭＳ ゴシック"/>
        <family val="3"/>
        <charset val="128"/>
      </rPr>
      <t xml:space="preserve">4415</t>
    </r>
    <r>
      <rPr>
        <sz val="11"/>
        <rFont val="Noto Sans"/>
        <family val="2"/>
      </rPr>
      <t xml:space="preserve">　如月　博士</t>
    </r>
  </si>
  <si>
    <r>
      <rPr>
        <sz val="11"/>
        <rFont val="ＭＳ ゴシック"/>
        <family val="3"/>
        <charset val="128"/>
      </rPr>
      <t xml:space="preserve">4421</t>
    </r>
    <r>
      <rPr>
        <sz val="11"/>
        <rFont val="Noto Sans"/>
        <family val="2"/>
      </rPr>
      <t xml:space="preserve">　破田　篤良</t>
    </r>
  </si>
  <si>
    <r>
      <rPr>
        <sz val="11"/>
        <rFont val="ＭＳ ゴシック"/>
        <family val="3"/>
        <charset val="128"/>
      </rPr>
      <t xml:space="preserve">4425</t>
    </r>
    <r>
      <rPr>
        <sz val="11"/>
        <rFont val="Noto Sans"/>
        <family val="2"/>
      </rPr>
      <t xml:space="preserve">　神名火　真</t>
    </r>
  </si>
  <si>
    <r>
      <rPr>
        <sz val="11"/>
        <rFont val="ＭＳ ゴシック"/>
        <family val="3"/>
        <charset val="128"/>
      </rPr>
      <t xml:space="preserve">4437</t>
    </r>
    <r>
      <rPr>
        <sz val="11"/>
        <rFont val="Noto Sans"/>
        <family val="2"/>
      </rPr>
      <t xml:space="preserve">　佐東　良則</t>
    </r>
  </si>
  <si>
    <r>
      <rPr>
        <sz val="11"/>
        <rFont val="ＭＳ ゴシック"/>
        <family val="3"/>
        <charset val="128"/>
      </rPr>
      <t xml:space="preserve">3165</t>
    </r>
    <r>
      <rPr>
        <sz val="11"/>
        <rFont val="Noto Sans"/>
        <family val="2"/>
      </rPr>
      <t xml:space="preserve">　剣崎　　晃</t>
    </r>
  </si>
  <si>
    <r>
      <rPr>
        <sz val="11"/>
        <rFont val="ＭＳ ゴシック"/>
        <family val="3"/>
        <charset val="128"/>
      </rPr>
      <t xml:space="preserve">3167</t>
    </r>
    <r>
      <rPr>
        <sz val="11"/>
        <rFont val="Noto Sans"/>
        <family val="2"/>
      </rPr>
      <t xml:space="preserve">　中道　隆男</t>
    </r>
  </si>
  <si>
    <r>
      <rPr>
        <sz val="11"/>
        <rFont val="ＭＳ ゴシック"/>
        <family val="3"/>
        <charset val="128"/>
      </rPr>
      <t xml:space="preserve">3169</t>
    </r>
    <r>
      <rPr>
        <sz val="11"/>
        <rFont val="Noto Sans"/>
        <family val="2"/>
      </rPr>
      <t xml:space="preserve">　松島</t>
    </r>
  </si>
  <si>
    <r>
      <rPr>
        <sz val="11"/>
        <rFont val="ＭＳ ゴシック"/>
        <family val="3"/>
        <charset val="128"/>
      </rPr>
      <t xml:space="preserve">3190</t>
    </r>
    <r>
      <rPr>
        <sz val="11"/>
        <rFont val="Noto Sans"/>
        <family val="2"/>
      </rPr>
      <t xml:space="preserve">　滝沢　芳行</t>
    </r>
  </si>
  <si>
    <r>
      <rPr>
        <sz val="11"/>
        <rFont val="ＭＳ ゴシック"/>
        <family val="3"/>
        <charset val="128"/>
      </rPr>
      <t xml:space="preserve">3193</t>
    </r>
    <r>
      <rPr>
        <sz val="11"/>
        <rFont val="Noto Sans"/>
        <family val="2"/>
      </rPr>
      <t xml:space="preserve">　京ヶ瀬　貫</t>
    </r>
  </si>
  <si>
    <r>
      <rPr>
        <sz val="11"/>
        <rFont val="ＭＳ ゴシック"/>
        <family val="3"/>
        <charset val="128"/>
      </rPr>
      <t xml:space="preserve">3213</t>
    </r>
    <r>
      <rPr>
        <sz val="11"/>
        <rFont val="Noto Sans"/>
        <family val="2"/>
      </rPr>
      <t xml:space="preserve">　土居　宏昭</t>
    </r>
  </si>
  <si>
    <r>
      <rPr>
        <sz val="11"/>
        <rFont val="ＭＳ ゴシック"/>
        <family val="3"/>
        <charset val="128"/>
      </rPr>
      <t xml:space="preserve">3215</t>
    </r>
    <r>
      <rPr>
        <sz val="11"/>
        <rFont val="Noto Sans"/>
        <family val="2"/>
      </rPr>
      <t xml:space="preserve">　谷　　浩州</t>
    </r>
  </si>
  <si>
    <r>
      <rPr>
        <sz val="11"/>
        <rFont val="ＭＳ ゴシック"/>
        <family val="3"/>
        <charset val="128"/>
      </rPr>
      <t xml:space="preserve">2300</t>
    </r>
    <r>
      <rPr>
        <sz val="11"/>
        <rFont val="Noto Sans"/>
        <family val="2"/>
      </rPr>
      <t xml:space="preserve">　倉田　義顕</t>
    </r>
  </si>
  <si>
    <r>
      <rPr>
        <sz val="11"/>
        <rFont val="ＭＳ ゴシック"/>
        <family val="3"/>
        <charset val="128"/>
      </rPr>
      <t xml:space="preserve">3973</t>
    </r>
    <r>
      <rPr>
        <sz val="11"/>
        <rFont val="Noto Sans"/>
        <family val="2"/>
      </rPr>
      <t xml:space="preserve">　野々村美里</t>
    </r>
  </si>
  <si>
    <r>
      <rPr>
        <sz val="11"/>
        <rFont val="ＭＳ ゴシック"/>
        <family val="3"/>
        <charset val="128"/>
      </rPr>
      <t xml:space="preserve">3975</t>
    </r>
    <r>
      <rPr>
        <sz val="11"/>
        <rFont val="Noto Sans"/>
        <family val="2"/>
      </rPr>
      <t xml:space="preserve">　小林　真二</t>
    </r>
  </si>
  <si>
    <r>
      <rPr>
        <sz val="11"/>
        <rFont val="ＭＳ ゴシック"/>
        <family val="3"/>
        <charset val="128"/>
      </rPr>
      <t xml:space="preserve">3980</t>
    </r>
    <r>
      <rPr>
        <sz val="11"/>
        <rFont val="Noto Sans"/>
        <family val="2"/>
      </rPr>
      <t xml:space="preserve">　葉沢　黒雄</t>
    </r>
  </si>
  <si>
    <r>
      <rPr>
        <sz val="11"/>
        <rFont val="ＭＳ ゴシック"/>
        <family val="3"/>
        <charset val="128"/>
      </rPr>
      <t xml:space="preserve">4002</t>
    </r>
    <r>
      <rPr>
        <sz val="11"/>
        <rFont val="Noto Sans"/>
        <family val="2"/>
      </rPr>
      <t xml:space="preserve">　御津木　聖</t>
    </r>
  </si>
  <si>
    <r>
      <rPr>
        <sz val="11"/>
        <rFont val="ＭＳ ゴシック"/>
        <family val="3"/>
        <charset val="128"/>
      </rPr>
      <t xml:space="preserve">4015</t>
    </r>
    <r>
      <rPr>
        <sz val="11"/>
        <rFont val="Noto Sans"/>
        <family val="2"/>
      </rPr>
      <t xml:space="preserve">　佐々木　泰</t>
    </r>
  </si>
  <si>
    <r>
      <rPr>
        <sz val="11"/>
        <rFont val="ＭＳ ゴシック"/>
        <family val="3"/>
        <charset val="128"/>
      </rPr>
      <t xml:space="preserve">4038</t>
    </r>
    <r>
      <rPr>
        <sz val="11"/>
        <rFont val="Noto Sans"/>
        <family val="2"/>
      </rPr>
      <t xml:space="preserve">　小林孝太郎</t>
    </r>
  </si>
  <si>
    <r>
      <rPr>
        <sz val="11"/>
        <rFont val="ＭＳ ゴシック"/>
        <family val="3"/>
        <charset val="128"/>
      </rPr>
      <t xml:space="preserve">2843</t>
    </r>
    <r>
      <rPr>
        <sz val="11"/>
        <rFont val="Noto Sans"/>
        <family val="2"/>
      </rPr>
      <t xml:space="preserve">　宇奈月　雅</t>
    </r>
  </si>
  <si>
    <r>
      <rPr>
        <sz val="11"/>
        <rFont val="ＭＳ ゴシック"/>
        <family val="3"/>
        <charset val="128"/>
      </rPr>
      <t xml:space="preserve">2854</t>
    </r>
    <r>
      <rPr>
        <sz val="11"/>
        <rFont val="Noto Sans"/>
        <family val="2"/>
      </rPr>
      <t xml:space="preserve">　下総　高明</t>
    </r>
  </si>
  <si>
    <r>
      <rPr>
        <sz val="11"/>
        <rFont val="ＭＳ ゴシック"/>
        <family val="3"/>
        <charset val="128"/>
      </rPr>
      <t xml:space="preserve">2874</t>
    </r>
    <r>
      <rPr>
        <sz val="11"/>
        <rFont val="Noto Sans"/>
        <family val="2"/>
      </rPr>
      <t xml:space="preserve">　鋤谷　公生</t>
    </r>
  </si>
  <si>
    <r>
      <rPr>
        <sz val="11"/>
        <rFont val="ＭＳ ゴシック"/>
        <family val="3"/>
        <charset val="128"/>
      </rPr>
      <t xml:space="preserve">2878</t>
    </r>
    <r>
      <rPr>
        <sz val="11"/>
        <rFont val="Noto Sans"/>
        <family val="2"/>
      </rPr>
      <t xml:space="preserve">　福士孝太郎</t>
    </r>
  </si>
  <si>
    <r>
      <rPr>
        <sz val="11"/>
        <rFont val="ＭＳ ゴシック"/>
        <family val="3"/>
        <charset val="128"/>
      </rPr>
      <t xml:space="preserve">2883</t>
    </r>
    <r>
      <rPr>
        <sz val="11"/>
        <rFont val="Noto Sans"/>
        <family val="2"/>
      </rPr>
      <t xml:space="preserve">　天海　鏡心</t>
    </r>
  </si>
  <si>
    <r>
      <rPr>
        <sz val="11"/>
        <rFont val="ＭＳ ゴシック"/>
        <family val="3"/>
        <charset val="128"/>
      </rPr>
      <t xml:space="preserve">2884</t>
    </r>
    <r>
      <rPr>
        <sz val="11"/>
        <rFont val="Noto Sans"/>
        <family val="2"/>
      </rPr>
      <t xml:space="preserve">　町田　晃一</t>
    </r>
  </si>
  <si>
    <r>
      <rPr>
        <sz val="11"/>
        <rFont val="ＭＳ ゴシック"/>
        <family val="3"/>
        <charset val="128"/>
      </rPr>
      <t xml:space="preserve">2566</t>
    </r>
    <r>
      <rPr>
        <sz val="11"/>
        <rFont val="Noto Sans"/>
        <family val="2"/>
      </rPr>
      <t xml:space="preserve">　相馬　俊六</t>
    </r>
  </si>
  <si>
    <r>
      <rPr>
        <sz val="11"/>
        <rFont val="ＭＳ ゴシック"/>
        <family val="3"/>
        <charset val="128"/>
      </rPr>
      <t xml:space="preserve">2567</t>
    </r>
    <r>
      <rPr>
        <sz val="11"/>
        <rFont val="Noto Sans"/>
        <family val="2"/>
      </rPr>
      <t xml:space="preserve">　八洲　　雅</t>
    </r>
  </si>
  <si>
    <r>
      <rPr>
        <sz val="11"/>
        <rFont val="ＭＳ ゴシック"/>
        <family val="3"/>
        <charset val="128"/>
      </rPr>
      <t xml:space="preserve">2573</t>
    </r>
    <r>
      <rPr>
        <sz val="11"/>
        <rFont val="Noto Sans"/>
        <family val="2"/>
      </rPr>
      <t xml:space="preserve">　荒　　　瀬</t>
    </r>
  </si>
  <si>
    <r>
      <rPr>
        <sz val="11"/>
        <rFont val="ＭＳ ゴシック"/>
        <family val="3"/>
        <charset val="128"/>
      </rPr>
      <t xml:space="preserve">2585</t>
    </r>
    <r>
      <rPr>
        <sz val="11"/>
        <rFont val="Noto Sans"/>
        <family val="2"/>
      </rPr>
      <t xml:space="preserve">　石井　　武</t>
    </r>
  </si>
  <si>
    <r>
      <rPr>
        <sz val="11"/>
        <rFont val="ＭＳ ゴシック"/>
        <family val="3"/>
        <charset val="128"/>
      </rPr>
      <t xml:space="preserve">2586</t>
    </r>
    <r>
      <rPr>
        <sz val="11"/>
        <rFont val="Noto Sans"/>
        <family val="2"/>
      </rPr>
      <t xml:space="preserve">　諸隅　公一</t>
    </r>
  </si>
  <si>
    <r>
      <rPr>
        <sz val="11"/>
        <rFont val="ＭＳ ゴシック"/>
        <family val="3"/>
        <charset val="128"/>
      </rPr>
      <t xml:space="preserve">2592</t>
    </r>
    <r>
      <rPr>
        <sz val="11"/>
        <rFont val="Noto Sans"/>
        <family val="2"/>
      </rPr>
      <t xml:space="preserve">　長市　丈二</t>
    </r>
  </si>
  <si>
    <r>
      <rPr>
        <sz val="11"/>
        <rFont val="ＭＳ ゴシック"/>
        <family val="3"/>
        <charset val="128"/>
      </rPr>
      <t xml:space="preserve">2595</t>
    </r>
    <r>
      <rPr>
        <sz val="11"/>
        <rFont val="Noto Sans"/>
        <family val="2"/>
      </rPr>
      <t xml:space="preserve">　品田　真琴</t>
    </r>
  </si>
  <si>
    <r>
      <rPr>
        <sz val="11"/>
        <rFont val="ＭＳ ゴシック"/>
        <family val="3"/>
        <charset val="128"/>
      </rPr>
      <t xml:space="preserve">3601</t>
    </r>
    <r>
      <rPr>
        <sz val="11"/>
        <rFont val="Noto Sans"/>
        <family val="2"/>
      </rPr>
      <t xml:space="preserve">　佐藤　宏志</t>
    </r>
  </si>
  <si>
    <r>
      <rPr>
        <sz val="11"/>
        <rFont val="ＭＳ ゴシック"/>
        <family val="3"/>
        <charset val="128"/>
      </rPr>
      <t xml:space="preserve">3609</t>
    </r>
    <r>
      <rPr>
        <sz val="11"/>
        <rFont val="Noto Sans"/>
        <family val="2"/>
      </rPr>
      <t xml:space="preserve">　かぐや　煌</t>
    </r>
  </si>
  <si>
    <r>
      <rPr>
        <sz val="11"/>
        <rFont val="ＭＳ ゴシック"/>
        <family val="3"/>
        <charset val="128"/>
      </rPr>
      <t xml:space="preserve">3611</t>
    </r>
    <r>
      <rPr>
        <sz val="11"/>
        <rFont val="Noto Sans"/>
        <family val="2"/>
      </rPr>
      <t xml:space="preserve">　宮本　裕之</t>
    </r>
  </si>
  <si>
    <r>
      <rPr>
        <sz val="11"/>
        <rFont val="ＭＳ ゴシック"/>
        <family val="3"/>
        <charset val="128"/>
      </rPr>
      <t xml:space="preserve">3627</t>
    </r>
    <r>
      <rPr>
        <sz val="11"/>
        <rFont val="Noto Sans"/>
        <family val="2"/>
      </rPr>
      <t xml:space="preserve">　石井　修造</t>
    </r>
  </si>
  <si>
    <r>
      <rPr>
        <sz val="11"/>
        <rFont val="ＭＳ ゴシック"/>
        <family val="3"/>
        <charset val="128"/>
      </rPr>
      <t xml:space="preserve">3634</t>
    </r>
    <r>
      <rPr>
        <sz val="11"/>
        <rFont val="Noto Sans"/>
        <family val="2"/>
      </rPr>
      <t xml:space="preserve">　森　　咲枝</t>
    </r>
  </si>
  <si>
    <r>
      <rPr>
        <sz val="11"/>
        <rFont val="ＭＳ ゴシック"/>
        <family val="3"/>
        <charset val="128"/>
      </rPr>
      <t xml:space="preserve">3635</t>
    </r>
    <r>
      <rPr>
        <sz val="11"/>
        <rFont val="Noto Sans"/>
        <family val="2"/>
      </rPr>
      <t xml:space="preserve">　斉藤なおみ</t>
    </r>
  </si>
  <si>
    <r>
      <rPr>
        <sz val="11"/>
        <rFont val="ＭＳ ゴシック"/>
        <family val="3"/>
        <charset val="128"/>
      </rPr>
      <t xml:space="preserve">2337</t>
    </r>
    <r>
      <rPr>
        <sz val="11"/>
        <rFont val="Noto Sans"/>
        <family val="2"/>
      </rPr>
      <t xml:space="preserve">　長坂　　焔</t>
    </r>
  </si>
  <si>
    <r>
      <rPr>
        <sz val="11"/>
        <rFont val="ＭＳ ゴシック"/>
        <family val="3"/>
        <charset val="128"/>
      </rPr>
      <t xml:space="preserve">3226</t>
    </r>
    <r>
      <rPr>
        <sz val="11"/>
        <rFont val="Noto Sans"/>
        <family val="2"/>
      </rPr>
      <t xml:space="preserve">　広出　　交</t>
    </r>
  </si>
  <si>
    <r>
      <rPr>
        <sz val="11"/>
        <rFont val="ＭＳ ゴシック"/>
        <family val="3"/>
        <charset val="128"/>
      </rPr>
      <t xml:space="preserve">3233</t>
    </r>
    <r>
      <rPr>
        <sz val="11"/>
        <rFont val="Noto Sans"/>
        <family val="2"/>
      </rPr>
      <t xml:space="preserve">　中須藤臣也</t>
    </r>
  </si>
  <si>
    <r>
      <rPr>
        <sz val="11"/>
        <rFont val="ＭＳ ゴシック"/>
        <family val="3"/>
        <charset val="128"/>
      </rPr>
      <t xml:space="preserve">3241</t>
    </r>
    <r>
      <rPr>
        <sz val="11"/>
        <rFont val="Noto Sans"/>
        <family val="2"/>
      </rPr>
      <t xml:space="preserve">　藤川　球児</t>
    </r>
  </si>
  <si>
    <r>
      <rPr>
        <sz val="11"/>
        <rFont val="ＭＳ ゴシック"/>
        <family val="3"/>
        <charset val="128"/>
      </rPr>
      <t xml:space="preserve">3260</t>
    </r>
    <r>
      <rPr>
        <sz val="11"/>
        <rFont val="Noto Sans"/>
        <family val="2"/>
      </rPr>
      <t xml:space="preserve">　笹谷　啓二</t>
    </r>
  </si>
  <si>
    <r>
      <rPr>
        <sz val="11"/>
        <rFont val="ＭＳ ゴシック"/>
        <family val="3"/>
        <charset val="128"/>
      </rPr>
      <t xml:space="preserve">4449</t>
    </r>
    <r>
      <rPr>
        <sz val="11"/>
        <rFont val="Noto Sans"/>
        <family val="2"/>
      </rPr>
      <t xml:space="preserve">　辻野こだち</t>
    </r>
  </si>
  <si>
    <r>
      <rPr>
        <sz val="11"/>
        <rFont val="ＭＳ ゴシック"/>
        <family val="3"/>
        <charset val="128"/>
      </rPr>
      <t xml:space="preserve">4467</t>
    </r>
    <r>
      <rPr>
        <sz val="11"/>
        <rFont val="Noto Sans"/>
        <family val="2"/>
      </rPr>
      <t xml:space="preserve">　数富　　等</t>
    </r>
  </si>
  <si>
    <r>
      <rPr>
        <sz val="11"/>
        <rFont val="ＭＳ ゴシック"/>
        <family val="3"/>
        <charset val="128"/>
      </rPr>
      <t xml:space="preserve">4473</t>
    </r>
    <r>
      <rPr>
        <sz val="11"/>
        <rFont val="Noto Sans"/>
        <family val="2"/>
      </rPr>
      <t xml:space="preserve">　逢阪　剛史</t>
    </r>
  </si>
  <si>
    <r>
      <rPr>
        <sz val="11"/>
        <rFont val="ＭＳ ゴシック"/>
        <family val="3"/>
        <charset val="128"/>
      </rPr>
      <t xml:space="preserve">4486</t>
    </r>
    <r>
      <rPr>
        <sz val="11"/>
        <rFont val="Noto Sans"/>
        <family val="2"/>
      </rPr>
      <t xml:space="preserve">　竜堂　嫉美</t>
    </r>
  </si>
  <si>
    <r>
      <rPr>
        <sz val="11"/>
        <rFont val="ＭＳ ゴシック"/>
        <family val="3"/>
        <charset val="128"/>
      </rPr>
      <t xml:space="preserve">4496</t>
    </r>
    <r>
      <rPr>
        <sz val="11"/>
        <rFont val="Noto Sans"/>
        <family val="2"/>
      </rPr>
      <t xml:space="preserve">　竹内あきら</t>
    </r>
  </si>
  <si>
    <r>
      <rPr>
        <sz val="11"/>
        <rFont val="ＭＳ ゴシック"/>
        <family val="3"/>
        <charset val="128"/>
      </rPr>
      <t xml:space="preserve">4512</t>
    </r>
    <r>
      <rPr>
        <sz val="11"/>
        <rFont val="Noto Sans"/>
        <family val="2"/>
      </rPr>
      <t xml:space="preserve">　松岡　泰輔</t>
    </r>
  </si>
  <si>
    <r>
      <rPr>
        <sz val="11"/>
        <rFont val="ＭＳ ゴシック"/>
        <family val="3"/>
        <charset val="128"/>
      </rPr>
      <t xml:space="preserve">4516</t>
    </r>
    <r>
      <rPr>
        <sz val="11"/>
        <rFont val="Noto Sans"/>
        <family val="2"/>
      </rPr>
      <t xml:space="preserve">　ﾋﾞｮﾝ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ｸｰﾍﾝ</t>
    </r>
  </si>
  <si>
    <r>
      <rPr>
        <sz val="11"/>
        <rFont val="ＭＳ ゴシック"/>
        <family val="3"/>
        <charset val="128"/>
      </rPr>
      <t xml:space="preserve">2911</t>
    </r>
    <r>
      <rPr>
        <sz val="11"/>
        <rFont val="Noto Sans"/>
        <family val="2"/>
      </rPr>
      <t xml:space="preserve">　常石　勝義</t>
    </r>
  </si>
  <si>
    <r>
      <rPr>
        <sz val="11"/>
        <rFont val="ＭＳ ゴシック"/>
        <family val="3"/>
        <charset val="128"/>
      </rPr>
      <t xml:space="preserve">2925</t>
    </r>
    <r>
      <rPr>
        <sz val="11"/>
        <rFont val="Noto Sans"/>
        <family val="2"/>
      </rPr>
      <t xml:space="preserve">　高岡　晴彦</t>
    </r>
  </si>
  <si>
    <r>
      <rPr>
        <sz val="11"/>
        <rFont val="ＭＳ ゴシック"/>
        <family val="3"/>
        <charset val="128"/>
      </rPr>
      <t xml:space="preserve">2926</t>
    </r>
    <r>
      <rPr>
        <sz val="11"/>
        <rFont val="Noto Sans"/>
        <family val="2"/>
      </rPr>
      <t xml:space="preserve">　黒沢　小鷺</t>
    </r>
  </si>
  <si>
    <r>
      <rPr>
        <sz val="11"/>
        <rFont val="ＭＳ ゴシック"/>
        <family val="3"/>
        <charset val="128"/>
      </rPr>
      <t xml:space="preserve">1327</t>
    </r>
    <r>
      <rPr>
        <sz val="11"/>
        <rFont val="Noto Sans"/>
        <family val="2"/>
      </rPr>
      <t xml:space="preserve">　桑原　幸作</t>
    </r>
  </si>
  <si>
    <r>
      <rPr>
        <sz val="11"/>
        <rFont val="ＭＳ ゴシック"/>
        <family val="3"/>
        <charset val="128"/>
      </rPr>
      <t xml:space="preserve">4056</t>
    </r>
    <r>
      <rPr>
        <sz val="11"/>
        <rFont val="Noto Sans"/>
        <family val="2"/>
      </rPr>
      <t xml:space="preserve">　本田　泰人</t>
    </r>
  </si>
  <si>
    <r>
      <rPr>
        <sz val="11"/>
        <rFont val="ＭＳ ゴシック"/>
        <family val="3"/>
        <charset val="128"/>
      </rPr>
      <t xml:space="preserve">4057</t>
    </r>
    <r>
      <rPr>
        <sz val="11"/>
        <rFont val="Noto Sans"/>
        <family val="2"/>
      </rPr>
      <t xml:space="preserve">　植田　直之</t>
    </r>
  </si>
  <si>
    <r>
      <rPr>
        <sz val="11"/>
        <rFont val="ＭＳ ゴシック"/>
        <family val="3"/>
        <charset val="128"/>
      </rPr>
      <t xml:space="preserve">4058</t>
    </r>
    <r>
      <rPr>
        <sz val="11"/>
        <rFont val="Noto Sans"/>
        <family val="2"/>
      </rPr>
      <t xml:space="preserve">　ﾛﾋﾞﾝ ﾌﾟﾘﾏｽ</t>
    </r>
  </si>
  <si>
    <r>
      <rPr>
        <sz val="11"/>
        <rFont val="ＭＳ ゴシック"/>
        <family val="3"/>
        <charset val="128"/>
      </rPr>
      <t xml:space="preserve">4064</t>
    </r>
    <r>
      <rPr>
        <sz val="11"/>
        <rFont val="Noto Sans"/>
        <family val="2"/>
      </rPr>
      <t xml:space="preserve">　菊地　聞大</t>
    </r>
  </si>
  <si>
    <r>
      <rPr>
        <sz val="11"/>
        <rFont val="ＭＳ ゴシック"/>
        <family val="3"/>
        <charset val="128"/>
      </rPr>
      <t xml:space="preserve">4068</t>
    </r>
    <r>
      <rPr>
        <sz val="11"/>
        <rFont val="Noto Sans"/>
        <family val="2"/>
      </rPr>
      <t xml:space="preserve">　細矢　正裕</t>
    </r>
  </si>
  <si>
    <r>
      <rPr>
        <sz val="11"/>
        <rFont val="ＭＳ ゴシック"/>
        <family val="3"/>
        <charset val="128"/>
      </rPr>
      <t xml:space="preserve">4070</t>
    </r>
    <r>
      <rPr>
        <sz val="11"/>
        <rFont val="Noto Sans"/>
        <family val="2"/>
      </rPr>
      <t xml:space="preserve">　桧川　良和</t>
    </r>
  </si>
  <si>
    <r>
      <rPr>
        <sz val="11"/>
        <rFont val="ＭＳ ゴシック"/>
        <family val="3"/>
        <charset val="128"/>
      </rPr>
      <t xml:space="preserve">4071</t>
    </r>
    <r>
      <rPr>
        <sz val="11"/>
        <rFont val="Noto Sans"/>
        <family val="2"/>
      </rPr>
      <t xml:space="preserve">　こんちゃん</t>
    </r>
  </si>
  <si>
    <r>
      <rPr>
        <sz val="11"/>
        <rFont val="ＭＳ ゴシック"/>
        <family val="3"/>
        <charset val="128"/>
      </rPr>
      <t xml:space="preserve">4084</t>
    </r>
    <r>
      <rPr>
        <sz val="11"/>
        <rFont val="Noto Sans"/>
        <family val="2"/>
      </rPr>
      <t xml:space="preserve">　渡辺　淳一</t>
    </r>
  </si>
  <si>
    <r>
      <rPr>
        <sz val="11"/>
        <rFont val="ＭＳ ゴシック"/>
        <family val="3"/>
        <charset val="128"/>
      </rPr>
      <t xml:space="preserve">4087</t>
    </r>
    <r>
      <rPr>
        <sz val="11"/>
        <rFont val="Noto Sans"/>
        <family val="2"/>
      </rPr>
      <t xml:space="preserve">　嘉嶋　　貴</t>
    </r>
  </si>
  <si>
    <r>
      <rPr>
        <sz val="11"/>
        <rFont val="ＭＳ ゴシック"/>
        <family val="3"/>
        <charset val="128"/>
      </rPr>
      <t xml:space="preserve">4097</t>
    </r>
    <r>
      <rPr>
        <sz val="11"/>
        <rFont val="Noto Sans"/>
        <family val="2"/>
      </rPr>
      <t xml:space="preserve">　中山　　凌</t>
    </r>
  </si>
  <si>
    <r>
      <rPr>
        <sz val="11"/>
        <rFont val="ＭＳ ゴシック"/>
        <family val="3"/>
        <charset val="128"/>
      </rPr>
      <t xml:space="preserve">4101</t>
    </r>
    <r>
      <rPr>
        <sz val="11"/>
        <rFont val="Noto Sans"/>
        <family val="2"/>
      </rPr>
      <t xml:space="preserve">　佐東　珠規</t>
    </r>
  </si>
  <si>
    <r>
      <rPr>
        <sz val="11"/>
        <rFont val="ＭＳ ゴシック"/>
        <family val="3"/>
        <charset val="128"/>
      </rPr>
      <t xml:space="preserve">4109</t>
    </r>
    <r>
      <rPr>
        <sz val="11"/>
        <rFont val="Noto Sans"/>
        <family val="2"/>
      </rPr>
      <t xml:space="preserve">　奥川　菜種</t>
    </r>
  </si>
  <si>
    <r>
      <rPr>
        <sz val="11"/>
        <rFont val="ＭＳ ゴシック"/>
        <family val="3"/>
        <charset val="128"/>
      </rPr>
      <t xml:space="preserve">4114</t>
    </r>
    <r>
      <rPr>
        <sz val="11"/>
        <rFont val="Noto Sans"/>
        <family val="2"/>
      </rPr>
      <t xml:space="preserve">＊今野　祥二</t>
    </r>
  </si>
  <si>
    <r>
      <rPr>
        <sz val="11"/>
        <rFont val="ＭＳ ゴシック"/>
        <family val="3"/>
        <charset val="128"/>
      </rPr>
      <t xml:space="preserve">1920</t>
    </r>
    <r>
      <rPr>
        <sz val="11"/>
        <rFont val="Noto Sans"/>
        <family val="2"/>
      </rPr>
      <t xml:space="preserve">　大谷　雅人</t>
    </r>
  </si>
  <si>
    <r>
      <rPr>
        <sz val="11"/>
        <rFont val="ＭＳ ゴシック"/>
        <family val="3"/>
        <charset val="128"/>
      </rPr>
      <t xml:space="preserve">2634</t>
    </r>
    <r>
      <rPr>
        <sz val="11"/>
        <rFont val="Noto Sans"/>
        <family val="2"/>
      </rPr>
      <t xml:space="preserve">　永井　美樹</t>
    </r>
  </si>
  <si>
    <r>
      <rPr>
        <sz val="11"/>
        <rFont val="ＭＳ ゴシック"/>
        <family val="3"/>
        <charset val="128"/>
      </rPr>
      <t xml:space="preserve">2662</t>
    </r>
    <r>
      <rPr>
        <sz val="11"/>
        <rFont val="Noto Sans"/>
        <family val="2"/>
      </rPr>
      <t xml:space="preserve">＊杉原　利幸</t>
    </r>
  </si>
  <si>
    <r>
      <rPr>
        <sz val="11"/>
        <rFont val="ＭＳ ゴシック"/>
        <family val="3"/>
        <charset val="128"/>
      </rPr>
      <t xml:space="preserve">3663</t>
    </r>
    <r>
      <rPr>
        <sz val="11"/>
        <rFont val="Noto Sans"/>
        <family val="2"/>
      </rPr>
      <t xml:space="preserve">　朝井　秀輝</t>
    </r>
  </si>
  <si>
    <r>
      <rPr>
        <sz val="11"/>
        <rFont val="ＭＳ ゴシック"/>
        <family val="3"/>
        <charset val="128"/>
      </rPr>
      <t xml:space="preserve">3679</t>
    </r>
    <r>
      <rPr>
        <sz val="11"/>
        <rFont val="Noto Sans"/>
        <family val="2"/>
      </rPr>
      <t xml:space="preserve">　高柳明日尾</t>
    </r>
  </si>
  <si>
    <r>
      <rPr>
        <sz val="11"/>
        <rFont val="ＭＳ ゴシック"/>
        <family val="3"/>
        <charset val="128"/>
      </rPr>
      <t xml:space="preserve">3688</t>
    </r>
    <r>
      <rPr>
        <sz val="11"/>
        <rFont val="Noto Sans"/>
        <family val="2"/>
      </rPr>
      <t xml:space="preserve">　黒長　四番</t>
    </r>
  </si>
  <si>
    <r>
      <rPr>
        <sz val="11"/>
        <rFont val="ＭＳ ゴシック"/>
        <family val="3"/>
        <charset val="128"/>
      </rPr>
      <t xml:space="preserve">3699</t>
    </r>
    <r>
      <rPr>
        <sz val="11"/>
        <rFont val="Noto Sans"/>
        <family val="2"/>
      </rPr>
      <t xml:space="preserve">　田中　達也</t>
    </r>
  </si>
  <si>
    <r>
      <rPr>
        <sz val="11"/>
        <rFont val="ＭＳ ゴシック"/>
        <family val="3"/>
        <charset val="128"/>
      </rPr>
      <t xml:space="preserve">3701</t>
    </r>
    <r>
      <rPr>
        <sz val="11"/>
        <rFont val="Noto Sans"/>
        <family val="2"/>
      </rPr>
      <t xml:space="preserve">　嵯峨野　隆</t>
    </r>
  </si>
  <si>
    <r>
      <rPr>
        <sz val="11"/>
        <rFont val="ＭＳ ゴシック"/>
        <family val="3"/>
        <charset val="128"/>
      </rPr>
      <t xml:space="preserve">2376</t>
    </r>
    <r>
      <rPr>
        <sz val="11"/>
        <rFont val="Noto Sans"/>
        <family val="2"/>
      </rPr>
      <t xml:space="preserve">　河合　洋三</t>
    </r>
  </si>
  <si>
    <r>
      <rPr>
        <sz val="11"/>
        <rFont val="ＭＳ ゴシック"/>
        <family val="3"/>
        <charset val="128"/>
      </rPr>
      <t xml:space="preserve">1531</t>
    </r>
    <r>
      <rPr>
        <sz val="11"/>
        <rFont val="Noto Sans"/>
        <family val="2"/>
      </rPr>
      <t xml:space="preserve">　坂本　乙女</t>
    </r>
  </si>
  <si>
    <r>
      <rPr>
        <sz val="11"/>
        <rFont val="ＭＳ ゴシック"/>
        <family val="3"/>
        <charset val="128"/>
      </rPr>
      <t xml:space="preserve">3284</t>
    </r>
    <r>
      <rPr>
        <sz val="11"/>
        <rFont val="Noto Sans"/>
        <family val="2"/>
      </rPr>
      <t xml:space="preserve">　ＴＡＲＡＫＯ</t>
    </r>
  </si>
  <si>
    <r>
      <rPr>
        <sz val="11"/>
        <rFont val="ＭＳ ゴシック"/>
        <family val="3"/>
        <charset val="128"/>
      </rPr>
      <t xml:space="preserve">1934</t>
    </r>
    <r>
      <rPr>
        <sz val="11"/>
        <rFont val="Noto Sans"/>
        <family val="2"/>
      </rPr>
      <t xml:space="preserve">　Ｒ・田中一郎</t>
    </r>
  </si>
  <si>
    <r>
      <rPr>
        <sz val="11"/>
        <rFont val="ＭＳ ゴシック"/>
        <family val="3"/>
        <charset val="128"/>
      </rPr>
      <t xml:space="preserve">2976</t>
    </r>
    <r>
      <rPr>
        <sz val="11"/>
        <rFont val="Noto Sans"/>
        <family val="2"/>
      </rPr>
      <t xml:space="preserve">　立原　吉男</t>
    </r>
  </si>
  <si>
    <r>
      <rPr>
        <sz val="11"/>
        <rFont val="ＭＳ ゴシック"/>
        <family val="3"/>
        <charset val="128"/>
      </rPr>
      <t xml:space="preserve">2987</t>
    </r>
    <r>
      <rPr>
        <sz val="11"/>
        <rFont val="Noto Sans"/>
        <family val="2"/>
      </rPr>
      <t xml:space="preserve">　風祭　　真</t>
    </r>
  </si>
  <si>
    <r>
      <rPr>
        <sz val="11"/>
        <rFont val="ＭＳ ゴシック"/>
        <family val="3"/>
        <charset val="128"/>
      </rPr>
      <t xml:space="preserve">2992</t>
    </r>
    <r>
      <rPr>
        <sz val="11"/>
        <rFont val="Noto Sans"/>
        <family val="2"/>
      </rPr>
      <t xml:space="preserve">　中浦たか子</t>
    </r>
  </si>
  <si>
    <r>
      <rPr>
        <sz val="11"/>
        <rFont val="ＭＳ ゴシック"/>
        <family val="3"/>
        <charset val="128"/>
      </rPr>
      <t xml:space="preserve">3006</t>
    </r>
    <r>
      <rPr>
        <sz val="11"/>
        <rFont val="Noto Sans"/>
        <family val="2"/>
      </rPr>
      <t xml:space="preserve">　最所　純也</t>
    </r>
  </si>
  <si>
    <r>
      <rPr>
        <sz val="11"/>
        <rFont val="ＭＳ ゴシック"/>
        <family val="3"/>
        <charset val="128"/>
      </rPr>
      <t xml:space="preserve">4539</t>
    </r>
    <r>
      <rPr>
        <sz val="11"/>
        <rFont val="Noto Sans"/>
        <family val="2"/>
      </rPr>
      <t xml:space="preserve">　大塚　周夫</t>
    </r>
  </si>
  <si>
    <r>
      <rPr>
        <sz val="11"/>
        <rFont val="ＭＳ ゴシック"/>
        <family val="3"/>
        <charset val="128"/>
      </rPr>
      <t xml:space="preserve">4544</t>
    </r>
    <r>
      <rPr>
        <sz val="11"/>
        <rFont val="Noto Sans"/>
        <family val="2"/>
      </rPr>
      <t xml:space="preserve">　すぺあみんと</t>
    </r>
  </si>
  <si>
    <r>
      <rPr>
        <sz val="11"/>
        <rFont val="ＭＳ ゴシック"/>
        <family val="3"/>
        <charset val="128"/>
      </rPr>
      <t xml:space="preserve">4554</t>
    </r>
    <r>
      <rPr>
        <sz val="11"/>
        <rFont val="Noto Sans"/>
        <family val="2"/>
      </rPr>
      <t xml:space="preserve">　笠原　誠治</t>
    </r>
  </si>
  <si>
    <r>
      <rPr>
        <sz val="11"/>
        <rFont val="ＭＳ ゴシック"/>
        <family val="3"/>
        <charset val="128"/>
      </rPr>
      <t xml:space="preserve">4555</t>
    </r>
    <r>
      <rPr>
        <sz val="11"/>
        <rFont val="Noto Sans"/>
        <family val="2"/>
      </rPr>
      <t xml:space="preserve">　桐江　　暉</t>
    </r>
  </si>
  <si>
    <r>
      <rPr>
        <sz val="11"/>
        <rFont val="ＭＳ ゴシック"/>
        <family val="3"/>
        <charset val="128"/>
      </rPr>
      <t xml:space="preserve">4560</t>
    </r>
    <r>
      <rPr>
        <sz val="11"/>
        <rFont val="Noto Sans"/>
        <family val="2"/>
      </rPr>
      <t xml:space="preserve">　馬路刈　忠</t>
    </r>
  </si>
  <si>
    <r>
      <rPr>
        <sz val="11"/>
        <rFont val="ＭＳ ゴシック"/>
        <family val="3"/>
        <charset val="128"/>
      </rPr>
      <t xml:space="preserve">4574</t>
    </r>
    <r>
      <rPr>
        <sz val="11"/>
        <rFont val="Noto Sans"/>
        <family val="2"/>
      </rPr>
      <t xml:space="preserve">　三世院やよい</t>
    </r>
  </si>
  <si>
    <r>
      <rPr>
        <sz val="11"/>
        <rFont val="ＭＳ ゴシック"/>
        <family val="3"/>
        <charset val="128"/>
      </rPr>
      <t xml:space="preserve">4584</t>
    </r>
    <r>
      <rPr>
        <sz val="11"/>
        <rFont val="Noto Sans"/>
        <family val="2"/>
      </rPr>
      <t xml:space="preserve">　都築　　光</t>
    </r>
  </si>
  <si>
    <r>
      <rPr>
        <sz val="11"/>
        <rFont val="ＭＳ ゴシック"/>
        <family val="3"/>
        <charset val="128"/>
      </rPr>
      <t xml:space="preserve">4588</t>
    </r>
    <r>
      <rPr>
        <sz val="11"/>
        <rFont val="Noto Sans"/>
        <family val="2"/>
      </rPr>
      <t xml:space="preserve">　青砥　　純</t>
    </r>
  </si>
  <si>
    <r>
      <rPr>
        <sz val="11"/>
        <rFont val="ＭＳ ゴシック"/>
        <family val="3"/>
        <charset val="128"/>
      </rPr>
      <t xml:space="preserve">4593</t>
    </r>
    <r>
      <rPr>
        <sz val="11"/>
        <rFont val="Noto Sans"/>
        <family val="2"/>
      </rPr>
      <t xml:space="preserve">　鳳　谷五郎</t>
    </r>
  </si>
  <si>
    <r>
      <rPr>
        <sz val="11"/>
        <rFont val="ＭＳ ゴシック"/>
        <family val="3"/>
        <charset val="128"/>
      </rPr>
      <t xml:space="preserve">4594</t>
    </r>
    <r>
      <rPr>
        <sz val="11"/>
        <rFont val="Noto Sans"/>
        <family val="2"/>
      </rPr>
      <t xml:space="preserve">　島　　公之</t>
    </r>
  </si>
  <si>
    <r>
      <rPr>
        <sz val="11"/>
        <rFont val="ＭＳ ゴシック"/>
        <family val="3"/>
        <charset val="128"/>
      </rPr>
      <t xml:space="preserve">4596</t>
    </r>
    <r>
      <rPr>
        <sz val="11"/>
        <rFont val="Noto Sans"/>
        <family val="2"/>
      </rPr>
      <t xml:space="preserve">　三条　友美</t>
    </r>
  </si>
  <si>
    <r>
      <rPr>
        <sz val="11"/>
        <rFont val="ＭＳ ゴシック"/>
        <family val="3"/>
        <charset val="128"/>
      </rPr>
      <t xml:space="preserve">4598</t>
    </r>
    <r>
      <rPr>
        <sz val="11"/>
        <rFont val="Noto Sans"/>
        <family val="2"/>
      </rPr>
      <t xml:space="preserve">　谷口　卓弥</t>
    </r>
  </si>
  <si>
    <r>
      <rPr>
        <sz val="11"/>
        <rFont val="ＭＳ ゴシック"/>
        <family val="3"/>
        <charset val="128"/>
      </rPr>
      <t xml:space="preserve">1743</t>
    </r>
    <r>
      <rPr>
        <sz val="11"/>
        <rFont val="Noto Sans"/>
        <family val="2"/>
      </rPr>
      <t xml:space="preserve">　忍　　洋介</t>
    </r>
  </si>
  <si>
    <r>
      <rPr>
        <sz val="11"/>
        <rFont val="ＭＳ ゴシック"/>
        <family val="3"/>
        <charset val="128"/>
      </rPr>
      <t xml:space="preserve">2672</t>
    </r>
    <r>
      <rPr>
        <sz val="11"/>
        <rFont val="Noto Sans"/>
        <family val="2"/>
      </rPr>
      <t xml:space="preserve">　三井　雄二</t>
    </r>
  </si>
  <si>
    <r>
      <rPr>
        <sz val="11"/>
        <rFont val="ＭＳ ゴシック"/>
        <family val="3"/>
        <charset val="128"/>
      </rPr>
      <t xml:space="preserve">2692</t>
    </r>
    <r>
      <rPr>
        <sz val="11"/>
        <rFont val="Noto Sans"/>
        <family val="2"/>
      </rPr>
      <t xml:space="preserve">　中沢　　晃</t>
    </r>
  </si>
  <si>
    <r>
      <rPr>
        <sz val="11"/>
        <rFont val="ＭＳ ゴシック"/>
        <family val="3"/>
        <charset val="128"/>
      </rPr>
      <t xml:space="preserve">4119</t>
    </r>
    <r>
      <rPr>
        <sz val="11"/>
        <rFont val="Noto Sans"/>
        <family val="2"/>
      </rPr>
      <t xml:space="preserve">　莓　　女峰</t>
    </r>
  </si>
  <si>
    <r>
      <rPr>
        <sz val="11"/>
        <rFont val="ＭＳ ゴシック"/>
        <family val="3"/>
        <charset val="128"/>
      </rPr>
      <t xml:space="preserve">4127</t>
    </r>
    <r>
      <rPr>
        <sz val="11"/>
        <rFont val="Noto Sans"/>
        <family val="2"/>
      </rPr>
      <t xml:space="preserve">　高野ノリコ</t>
    </r>
  </si>
  <si>
    <t xml:space="preserve">RS</t>
  </si>
  <si>
    <r>
      <rPr>
        <sz val="11"/>
        <rFont val="ＭＳ ゴシック"/>
        <family val="3"/>
        <charset val="128"/>
      </rPr>
      <t xml:space="preserve">4129</t>
    </r>
    <r>
      <rPr>
        <sz val="11"/>
        <rFont val="Noto Sans"/>
        <family val="2"/>
      </rPr>
      <t xml:space="preserve">　吉永　　努</t>
    </r>
  </si>
  <si>
    <r>
      <rPr>
        <sz val="11"/>
        <rFont val="ＭＳ ゴシック"/>
        <family val="3"/>
        <charset val="128"/>
      </rPr>
      <t xml:space="preserve">4150</t>
    </r>
    <r>
      <rPr>
        <sz val="11"/>
        <rFont val="Noto Sans"/>
        <family val="2"/>
      </rPr>
      <t xml:space="preserve">　飯島　栄治</t>
    </r>
  </si>
  <si>
    <r>
      <rPr>
        <sz val="11"/>
        <rFont val="ＭＳ ゴシック"/>
        <family val="3"/>
        <charset val="128"/>
      </rPr>
      <t xml:space="preserve">1556</t>
    </r>
    <r>
      <rPr>
        <sz val="11"/>
        <rFont val="Noto Sans"/>
        <family val="2"/>
      </rPr>
      <t xml:space="preserve">　増田　光彦</t>
    </r>
  </si>
  <si>
    <r>
      <rPr>
        <sz val="11"/>
        <rFont val="ＭＳ ゴシック"/>
        <family val="3"/>
        <charset val="128"/>
      </rPr>
      <t xml:space="preserve">2418</t>
    </r>
    <r>
      <rPr>
        <sz val="11"/>
        <rFont val="Noto Sans"/>
        <family val="2"/>
      </rPr>
      <t xml:space="preserve">　厳月　千束</t>
    </r>
  </si>
  <si>
    <r>
      <rPr>
        <sz val="11"/>
        <rFont val="ＭＳ ゴシック"/>
        <family val="3"/>
        <charset val="128"/>
      </rPr>
      <t xml:space="preserve">3725</t>
    </r>
    <r>
      <rPr>
        <sz val="11"/>
        <rFont val="Noto Sans"/>
        <family val="2"/>
      </rPr>
      <t xml:space="preserve">　天都みちる</t>
    </r>
  </si>
  <si>
    <t xml:space="preserve">Ｓ倉敷</t>
  </si>
  <si>
    <r>
      <rPr>
        <sz val="11"/>
        <rFont val="ＭＳ ゴシック"/>
        <family val="3"/>
        <charset val="128"/>
      </rPr>
      <t xml:space="preserve">3731</t>
    </r>
    <r>
      <rPr>
        <sz val="11"/>
        <rFont val="Noto Sans"/>
        <family val="2"/>
      </rPr>
      <t xml:space="preserve">　楊修　徳祖</t>
    </r>
  </si>
  <si>
    <r>
      <rPr>
        <sz val="11"/>
        <rFont val="ＭＳ ゴシック"/>
        <family val="3"/>
        <charset val="128"/>
      </rPr>
      <t xml:space="preserve">3744</t>
    </r>
    <r>
      <rPr>
        <sz val="11"/>
        <rFont val="Noto Sans"/>
        <family val="2"/>
      </rPr>
      <t xml:space="preserve">　嵯峨　理樹</t>
    </r>
  </si>
  <si>
    <r>
      <rPr>
        <sz val="11"/>
        <rFont val="ＭＳ ゴシック"/>
        <family val="3"/>
        <charset val="128"/>
      </rPr>
      <t xml:space="preserve">3346</t>
    </r>
    <r>
      <rPr>
        <sz val="11"/>
        <rFont val="Noto Sans"/>
        <family val="2"/>
      </rPr>
      <t xml:space="preserve">　鍋島　　茂</t>
    </r>
  </si>
  <si>
    <r>
      <rPr>
        <sz val="11"/>
        <rFont val="ＭＳ ゴシック"/>
        <family val="3"/>
        <charset val="128"/>
      </rPr>
      <t xml:space="preserve">3354</t>
    </r>
    <r>
      <rPr>
        <sz val="11"/>
        <rFont val="Noto Sans"/>
        <family val="2"/>
      </rPr>
      <t xml:space="preserve">　加藤　優子</t>
    </r>
  </si>
  <si>
    <r>
      <rPr>
        <sz val="11"/>
        <rFont val="ＭＳ ゴシック"/>
        <family val="3"/>
        <charset val="128"/>
      </rPr>
      <t xml:space="preserve">3359</t>
    </r>
    <r>
      <rPr>
        <sz val="11"/>
        <rFont val="Noto Sans"/>
        <family val="2"/>
      </rPr>
      <t xml:space="preserve">　中橋　　通</t>
    </r>
  </si>
  <si>
    <r>
      <rPr>
        <sz val="11"/>
        <rFont val="ＭＳ ゴシック"/>
        <family val="3"/>
        <charset val="128"/>
      </rPr>
      <t xml:space="preserve">3360</t>
    </r>
    <r>
      <rPr>
        <sz val="11"/>
        <rFont val="Noto Sans"/>
        <family val="2"/>
      </rPr>
      <t xml:space="preserve">　西館　博明</t>
    </r>
  </si>
  <si>
    <r>
      <rPr>
        <sz val="11"/>
        <rFont val="ＭＳ ゴシック"/>
        <family val="3"/>
        <charset val="128"/>
      </rPr>
      <t xml:space="preserve">3375</t>
    </r>
    <r>
      <rPr>
        <sz val="11"/>
        <rFont val="Noto Sans"/>
        <family val="2"/>
      </rPr>
      <t xml:space="preserve">　大和田千絵</t>
    </r>
  </si>
  <si>
    <r>
      <rPr>
        <sz val="11"/>
        <rFont val="ＭＳ ゴシック"/>
        <family val="3"/>
        <charset val="128"/>
      </rPr>
      <t xml:space="preserve">1977</t>
    </r>
    <r>
      <rPr>
        <sz val="11"/>
        <rFont val="Noto Sans"/>
        <family val="2"/>
      </rPr>
      <t xml:space="preserve">　五十嵐亮太</t>
    </r>
  </si>
  <si>
    <r>
      <rPr>
        <sz val="11"/>
        <rFont val="ＭＳ ゴシック"/>
        <family val="3"/>
        <charset val="128"/>
      </rPr>
      <t xml:space="preserve">1994</t>
    </r>
    <r>
      <rPr>
        <sz val="11"/>
        <rFont val="Noto Sans"/>
        <family val="2"/>
      </rPr>
      <t xml:space="preserve">　池田　愛美</t>
    </r>
  </si>
  <si>
    <r>
      <rPr>
        <sz val="11"/>
        <rFont val="ＭＳ ゴシック"/>
        <family val="3"/>
        <charset val="128"/>
      </rPr>
      <t xml:space="preserve">1794</t>
    </r>
    <r>
      <rPr>
        <sz val="11"/>
        <rFont val="Noto Sans"/>
        <family val="2"/>
      </rPr>
      <t xml:space="preserve">　水出　　望</t>
    </r>
  </si>
  <si>
    <r>
      <rPr>
        <sz val="11"/>
        <rFont val="ＭＳ ゴシック"/>
        <family val="3"/>
        <charset val="128"/>
      </rPr>
      <t xml:space="preserve">3021</t>
    </r>
    <r>
      <rPr>
        <sz val="11"/>
        <rFont val="Noto Sans"/>
        <family val="2"/>
      </rPr>
      <t xml:space="preserve">　篠山　冴子</t>
    </r>
  </si>
  <si>
    <r>
      <rPr>
        <sz val="11"/>
        <rFont val="ＭＳ ゴシック"/>
        <family val="3"/>
        <charset val="128"/>
      </rPr>
      <t xml:space="preserve">3047</t>
    </r>
    <r>
      <rPr>
        <sz val="11"/>
        <rFont val="Noto Sans"/>
        <family val="2"/>
      </rPr>
      <t xml:space="preserve">　徒論　　梵</t>
    </r>
  </si>
  <si>
    <r>
      <rPr>
        <sz val="11"/>
        <rFont val="ＭＳ ゴシック"/>
        <family val="3"/>
        <charset val="128"/>
      </rPr>
      <t xml:space="preserve">2708</t>
    </r>
    <r>
      <rPr>
        <sz val="11"/>
        <rFont val="Noto Sans"/>
        <family val="2"/>
      </rPr>
      <t xml:space="preserve">　貴玉　由孝</t>
    </r>
  </si>
  <si>
    <r>
      <rPr>
        <sz val="11"/>
        <rFont val="ＭＳ ゴシック"/>
        <family val="3"/>
        <charset val="128"/>
      </rPr>
      <t xml:space="preserve">2710</t>
    </r>
    <r>
      <rPr>
        <sz val="11"/>
        <rFont val="Noto Sans"/>
        <family val="2"/>
      </rPr>
      <t xml:space="preserve">　金山　康孝</t>
    </r>
  </si>
  <si>
    <r>
      <rPr>
        <sz val="11"/>
        <rFont val="ＭＳ ゴシック"/>
        <family val="3"/>
        <charset val="128"/>
      </rPr>
      <t xml:space="preserve">2712</t>
    </r>
    <r>
      <rPr>
        <sz val="11"/>
        <rFont val="Noto Sans"/>
        <family val="2"/>
      </rPr>
      <t xml:space="preserve">　石井　悠紀</t>
    </r>
  </si>
  <si>
    <r>
      <rPr>
        <sz val="11"/>
        <rFont val="ＭＳ ゴシック"/>
        <family val="3"/>
        <charset val="128"/>
      </rPr>
      <t xml:space="preserve">2743</t>
    </r>
    <r>
      <rPr>
        <sz val="11"/>
        <rFont val="Noto Sans"/>
        <family val="2"/>
      </rPr>
      <t xml:space="preserve">　基幹　労連</t>
    </r>
  </si>
  <si>
    <r>
      <rPr>
        <sz val="11"/>
        <rFont val="ＭＳ ゴシック"/>
        <family val="3"/>
        <charset val="128"/>
      </rPr>
      <t xml:space="preserve">2439</t>
    </r>
    <r>
      <rPr>
        <sz val="11"/>
        <rFont val="Noto Sans"/>
        <family val="2"/>
      </rPr>
      <t xml:space="preserve">　天堂寺　恵</t>
    </r>
  </si>
  <si>
    <r>
      <rPr>
        <sz val="11"/>
        <rFont val="ＭＳ ゴシック"/>
        <family val="3"/>
        <charset val="128"/>
      </rPr>
      <t xml:space="preserve">2458</t>
    </r>
    <r>
      <rPr>
        <sz val="11"/>
        <rFont val="Noto Sans"/>
        <family val="2"/>
      </rPr>
      <t xml:space="preserve">　速玉　　優</t>
    </r>
  </si>
  <si>
    <r>
      <rPr>
        <sz val="11"/>
        <rFont val="ＭＳ ゴシック"/>
        <family val="3"/>
        <charset val="128"/>
      </rPr>
      <t xml:space="preserve">4191</t>
    </r>
    <r>
      <rPr>
        <sz val="11"/>
        <rFont val="Noto Sans"/>
        <family val="2"/>
      </rPr>
      <t xml:space="preserve">　王平　子均</t>
    </r>
  </si>
  <si>
    <r>
      <rPr>
        <sz val="11"/>
        <rFont val="ＭＳ ゴシック"/>
        <family val="3"/>
        <charset val="128"/>
      </rPr>
      <t xml:space="preserve">4192</t>
    </r>
    <r>
      <rPr>
        <sz val="11"/>
        <rFont val="Noto Sans"/>
        <family val="2"/>
      </rPr>
      <t xml:space="preserve">　カシスソーダ</t>
    </r>
  </si>
  <si>
    <r>
      <rPr>
        <sz val="11"/>
        <rFont val="ＭＳ ゴシック"/>
        <family val="3"/>
        <charset val="128"/>
      </rPr>
      <t xml:space="preserve">4199</t>
    </r>
    <r>
      <rPr>
        <sz val="11"/>
        <rFont val="Noto Sans"/>
        <family val="2"/>
      </rPr>
      <t xml:space="preserve">　佐々目恭祐</t>
    </r>
  </si>
  <si>
    <r>
      <rPr>
        <sz val="11"/>
        <rFont val="ＭＳ ゴシック"/>
        <family val="3"/>
        <charset val="128"/>
      </rPr>
      <t xml:space="preserve">4209</t>
    </r>
    <r>
      <rPr>
        <sz val="11"/>
        <rFont val="Noto Sans"/>
        <family val="2"/>
      </rPr>
      <t xml:space="preserve">　江口　　衛</t>
    </r>
  </si>
  <si>
    <r>
      <rPr>
        <sz val="11"/>
        <rFont val="ＭＳ ゴシック"/>
        <family val="3"/>
        <charset val="128"/>
      </rPr>
      <t xml:space="preserve">4216</t>
    </r>
    <r>
      <rPr>
        <sz val="11"/>
        <rFont val="Noto Sans"/>
        <family val="2"/>
      </rPr>
      <t xml:space="preserve">　宮ノ久保求</t>
    </r>
  </si>
  <si>
    <r>
      <rPr>
        <sz val="11"/>
        <rFont val="ＭＳ ゴシック"/>
        <family val="3"/>
        <charset val="128"/>
      </rPr>
      <t xml:space="preserve">4221</t>
    </r>
    <r>
      <rPr>
        <sz val="11"/>
        <rFont val="Noto Sans"/>
        <family val="2"/>
      </rPr>
      <t xml:space="preserve">　久慈　犀星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　鈴木　一郎</t>
    </r>
  </si>
  <si>
    <r>
      <rPr>
        <sz val="11"/>
        <rFont val="ＭＳ ゴシック"/>
        <family val="3"/>
        <charset val="128"/>
      </rPr>
      <t xml:space="preserve">3792</t>
    </r>
    <r>
      <rPr>
        <sz val="11"/>
        <rFont val="Noto Sans"/>
        <family val="2"/>
      </rPr>
      <t xml:space="preserve">　名桜　春樹</t>
    </r>
  </si>
  <si>
    <r>
      <rPr>
        <sz val="11"/>
        <rFont val="ＭＳ ゴシック"/>
        <family val="3"/>
        <charset val="128"/>
      </rPr>
      <t xml:space="preserve">3793</t>
    </r>
    <r>
      <rPr>
        <sz val="11"/>
        <rFont val="Noto Sans"/>
        <family val="2"/>
      </rPr>
      <t xml:space="preserve">　瓜畑　誠也</t>
    </r>
  </si>
  <si>
    <r>
      <rPr>
        <sz val="11"/>
        <rFont val="ＭＳ ゴシック"/>
        <family val="3"/>
        <charset val="128"/>
      </rPr>
      <t xml:space="preserve">3794</t>
    </r>
    <r>
      <rPr>
        <sz val="11"/>
        <rFont val="Noto Sans"/>
        <family val="2"/>
      </rPr>
      <t xml:space="preserve">　綺積　栄治</t>
    </r>
  </si>
  <si>
    <r>
      <rPr>
        <sz val="11"/>
        <rFont val="ＭＳ ゴシック"/>
        <family val="3"/>
        <charset val="128"/>
      </rPr>
      <t xml:space="preserve">3835</t>
    </r>
    <r>
      <rPr>
        <sz val="11"/>
        <rFont val="Noto Sans"/>
        <family val="2"/>
      </rPr>
      <t xml:space="preserve">　一條沙夜子</t>
    </r>
  </si>
  <si>
    <r>
      <rPr>
        <sz val="11"/>
        <rFont val="ＭＳ ゴシック"/>
        <family val="3"/>
        <charset val="128"/>
      </rPr>
      <t xml:space="preserve">3397</t>
    </r>
    <r>
      <rPr>
        <sz val="11"/>
        <rFont val="Noto Sans"/>
        <family val="2"/>
      </rPr>
      <t xml:space="preserve">　夏目　牧夫</t>
    </r>
  </si>
  <si>
    <r>
      <rPr>
        <sz val="11"/>
        <rFont val="ＭＳ ゴシック"/>
        <family val="3"/>
        <charset val="128"/>
      </rPr>
      <t xml:space="preserve">3428</t>
    </r>
    <r>
      <rPr>
        <sz val="11"/>
        <rFont val="Noto Sans"/>
        <family val="2"/>
      </rPr>
      <t xml:space="preserve">　戸塚　政志</t>
    </r>
  </si>
  <si>
    <r>
      <rPr>
        <sz val="11"/>
        <rFont val="ＭＳ ゴシック"/>
        <family val="3"/>
        <charset val="128"/>
      </rPr>
      <t xml:space="preserve">3445</t>
    </r>
    <r>
      <rPr>
        <sz val="11"/>
        <rFont val="Noto Sans"/>
        <family val="2"/>
      </rPr>
      <t xml:space="preserve">　後藤　裕文</t>
    </r>
  </si>
  <si>
    <r>
      <rPr>
        <sz val="11"/>
        <rFont val="ＭＳ ゴシック"/>
        <family val="3"/>
        <charset val="128"/>
      </rPr>
      <t xml:space="preserve">3068</t>
    </r>
    <r>
      <rPr>
        <sz val="11"/>
        <rFont val="Noto Sans"/>
        <family val="2"/>
      </rPr>
      <t xml:space="preserve">　浦山はるか</t>
    </r>
  </si>
  <si>
    <r>
      <rPr>
        <sz val="11"/>
        <rFont val="ＭＳ ゴシック"/>
        <family val="3"/>
        <charset val="128"/>
      </rPr>
      <t xml:space="preserve">3075</t>
    </r>
    <r>
      <rPr>
        <sz val="11"/>
        <rFont val="Noto Sans"/>
        <family val="2"/>
      </rPr>
      <t xml:space="preserve">　樋口まゆみ</t>
    </r>
  </si>
  <si>
    <r>
      <rPr>
        <sz val="11"/>
        <rFont val="ＭＳ ゴシック"/>
        <family val="3"/>
        <charset val="128"/>
      </rPr>
      <t xml:space="preserve">3083</t>
    </r>
    <r>
      <rPr>
        <sz val="11"/>
        <rFont val="Noto Sans"/>
        <family val="2"/>
      </rPr>
      <t xml:space="preserve">　畑　　俊平</t>
    </r>
  </si>
  <si>
    <r>
      <rPr>
        <sz val="11"/>
        <rFont val="ＭＳ ゴシック"/>
        <family val="3"/>
        <charset val="128"/>
      </rPr>
      <t xml:space="preserve">3084</t>
    </r>
    <r>
      <rPr>
        <sz val="11"/>
        <rFont val="Noto Sans"/>
        <family val="2"/>
      </rPr>
      <t xml:space="preserve">　金城　修司</t>
    </r>
  </si>
  <si>
    <r>
      <rPr>
        <sz val="11"/>
        <rFont val="ＭＳ ゴシック"/>
        <family val="3"/>
        <charset val="128"/>
      </rPr>
      <t xml:space="preserve">3095</t>
    </r>
    <r>
      <rPr>
        <sz val="11"/>
        <rFont val="Noto Sans"/>
        <family val="2"/>
      </rPr>
      <t xml:space="preserve">　堺田　町蔵</t>
    </r>
  </si>
  <si>
    <r>
      <rPr>
        <sz val="11"/>
        <rFont val="ＭＳ ゴシック"/>
        <family val="3"/>
        <charset val="128"/>
      </rPr>
      <t xml:space="preserve">2056</t>
    </r>
    <r>
      <rPr>
        <sz val="11"/>
        <rFont val="Noto Sans"/>
        <family val="2"/>
      </rPr>
      <t xml:space="preserve">　朝霧　　充</t>
    </r>
  </si>
  <si>
    <r>
      <rPr>
        <sz val="11"/>
        <rFont val="ＭＳ ゴシック"/>
        <family val="3"/>
        <charset val="128"/>
      </rPr>
      <t xml:space="preserve">4247</t>
    </r>
    <r>
      <rPr>
        <sz val="11"/>
        <rFont val="Noto Sans"/>
        <family val="2"/>
      </rPr>
      <t xml:space="preserve">　服部　亜弓</t>
    </r>
  </si>
  <si>
    <r>
      <rPr>
        <sz val="11"/>
        <rFont val="ＭＳ ゴシック"/>
        <family val="3"/>
        <charset val="128"/>
      </rPr>
      <t xml:space="preserve">4248</t>
    </r>
    <r>
      <rPr>
        <sz val="11"/>
        <rFont val="Noto Sans"/>
        <family val="2"/>
      </rPr>
      <t xml:space="preserve">　大富　片者</t>
    </r>
  </si>
  <si>
    <r>
      <rPr>
        <sz val="11"/>
        <rFont val="ＭＳ ゴシック"/>
        <family val="3"/>
        <charset val="128"/>
      </rPr>
      <t xml:space="preserve">4256</t>
    </r>
    <r>
      <rPr>
        <sz val="11"/>
        <rFont val="Noto Sans"/>
        <family val="2"/>
      </rPr>
      <t xml:space="preserve">　古川　凱章</t>
    </r>
  </si>
  <si>
    <r>
      <rPr>
        <sz val="11"/>
        <rFont val="ＭＳ ゴシック"/>
        <family val="3"/>
        <charset val="128"/>
      </rPr>
      <t xml:space="preserve">4265</t>
    </r>
    <r>
      <rPr>
        <sz val="11"/>
        <rFont val="Noto Sans"/>
        <family val="2"/>
      </rPr>
      <t xml:space="preserve">　坂田　　修</t>
    </r>
  </si>
  <si>
    <r>
      <rPr>
        <sz val="11"/>
        <rFont val="ＭＳ ゴシック"/>
        <family val="3"/>
        <charset val="128"/>
      </rPr>
      <t xml:space="preserve">4267</t>
    </r>
    <r>
      <rPr>
        <sz val="11"/>
        <rFont val="Noto Sans"/>
        <family val="2"/>
      </rPr>
      <t xml:space="preserve">　明治　信久</t>
    </r>
  </si>
  <si>
    <r>
      <rPr>
        <sz val="11"/>
        <rFont val="ＭＳ ゴシック"/>
        <family val="3"/>
        <charset val="128"/>
      </rPr>
      <t xml:space="preserve">4269</t>
    </r>
    <r>
      <rPr>
        <sz val="11"/>
        <rFont val="Noto Sans"/>
        <family val="2"/>
      </rPr>
      <t xml:space="preserve">　西沢　健人</t>
    </r>
  </si>
  <si>
    <r>
      <rPr>
        <sz val="11"/>
        <rFont val="ＭＳ ゴシック"/>
        <family val="3"/>
        <charset val="128"/>
      </rPr>
      <t xml:space="preserve">4271</t>
    </r>
    <r>
      <rPr>
        <sz val="11"/>
        <rFont val="Noto Sans"/>
        <family val="2"/>
      </rPr>
      <t xml:space="preserve">　江戸川 ﾍﾞｰﾀ</t>
    </r>
  </si>
  <si>
    <t xml:space="preserve">か東京Ｖ</t>
  </si>
  <si>
    <r>
      <rPr>
        <sz val="11"/>
        <rFont val="ＭＳ ゴシック"/>
        <family val="3"/>
        <charset val="128"/>
      </rPr>
      <t xml:space="preserve">4278</t>
    </r>
    <r>
      <rPr>
        <sz val="11"/>
        <rFont val="Noto Sans"/>
        <family val="2"/>
      </rPr>
      <t xml:space="preserve">　島田　　鐘</t>
    </r>
  </si>
  <si>
    <r>
      <rPr>
        <sz val="11"/>
        <rFont val="ＭＳ ゴシック"/>
        <family val="3"/>
        <charset val="128"/>
      </rPr>
      <t xml:space="preserve">4280</t>
    </r>
    <r>
      <rPr>
        <sz val="11"/>
        <rFont val="Noto Sans"/>
        <family val="2"/>
      </rPr>
      <t xml:space="preserve">　武藤　鶴丸</t>
    </r>
  </si>
  <si>
    <r>
      <rPr>
        <sz val="11"/>
        <rFont val="ＭＳ ゴシック"/>
        <family val="3"/>
        <charset val="128"/>
      </rPr>
      <t xml:space="preserve">4281</t>
    </r>
    <r>
      <rPr>
        <sz val="11"/>
        <rFont val="Noto Sans"/>
        <family val="2"/>
      </rPr>
      <t xml:space="preserve">　大矢　浩治</t>
    </r>
  </si>
  <si>
    <r>
      <rPr>
        <sz val="11"/>
        <rFont val="ＭＳ ゴシック"/>
        <family val="3"/>
        <charset val="128"/>
      </rPr>
      <t xml:space="preserve">4283</t>
    </r>
    <r>
      <rPr>
        <sz val="11"/>
        <rFont val="Noto Sans"/>
        <family val="2"/>
      </rPr>
      <t xml:space="preserve">　岡島　明洋</t>
    </r>
  </si>
  <si>
    <r>
      <rPr>
        <sz val="11"/>
        <rFont val="ＭＳ ゴシック"/>
        <family val="3"/>
        <charset val="128"/>
      </rPr>
      <t xml:space="preserve">4286</t>
    </r>
    <r>
      <rPr>
        <sz val="11"/>
        <rFont val="Noto Sans"/>
        <family val="2"/>
      </rPr>
      <t xml:space="preserve">　ふきのとう</t>
    </r>
  </si>
  <si>
    <r>
      <rPr>
        <sz val="11"/>
        <rFont val="ＭＳ ゴシック"/>
        <family val="3"/>
        <charset val="128"/>
      </rPr>
      <t xml:space="preserve">4294</t>
    </r>
    <r>
      <rPr>
        <sz val="11"/>
        <rFont val="Noto Sans"/>
        <family val="2"/>
      </rPr>
      <t xml:space="preserve">　萱野　徳明</t>
    </r>
  </si>
  <si>
    <r>
      <rPr>
        <sz val="11"/>
        <rFont val="ＭＳ ゴシック"/>
        <family val="3"/>
        <charset val="128"/>
      </rPr>
      <t xml:space="preserve">4298</t>
    </r>
    <r>
      <rPr>
        <sz val="11"/>
        <rFont val="Noto Sans"/>
        <family val="2"/>
      </rPr>
      <t xml:space="preserve">　六甲道　稔</t>
    </r>
  </si>
  <si>
    <r>
      <rPr>
        <sz val="11"/>
        <rFont val="ＭＳ ゴシック"/>
        <family val="3"/>
        <charset val="128"/>
      </rPr>
      <t xml:space="preserve">3851</t>
    </r>
    <r>
      <rPr>
        <sz val="11"/>
        <rFont val="Noto Sans"/>
        <family val="2"/>
      </rPr>
      <t xml:space="preserve">　都築　薫子</t>
    </r>
  </si>
  <si>
    <r>
      <rPr>
        <sz val="11"/>
        <rFont val="ＭＳ ゴシック"/>
        <family val="3"/>
        <charset val="128"/>
      </rPr>
      <t xml:space="preserve">3852</t>
    </r>
    <r>
      <rPr>
        <sz val="11"/>
        <rFont val="Noto Sans"/>
        <family val="2"/>
      </rPr>
      <t xml:space="preserve">　下川　　浩</t>
    </r>
  </si>
  <si>
    <r>
      <rPr>
        <sz val="11"/>
        <rFont val="ＭＳ ゴシック"/>
        <family val="3"/>
        <charset val="128"/>
      </rPr>
      <t xml:space="preserve">3853</t>
    </r>
    <r>
      <rPr>
        <sz val="11"/>
        <rFont val="Noto Sans"/>
        <family val="2"/>
      </rPr>
      <t xml:space="preserve">　近藤　裕次</t>
    </r>
  </si>
  <si>
    <r>
      <rPr>
        <sz val="11"/>
        <rFont val="ＭＳ ゴシック"/>
        <family val="3"/>
        <charset val="128"/>
      </rPr>
      <t xml:space="preserve">3855</t>
    </r>
    <r>
      <rPr>
        <sz val="11"/>
        <rFont val="Noto Sans"/>
        <family val="2"/>
      </rPr>
      <t xml:space="preserve">　流　　盲牌</t>
    </r>
  </si>
  <si>
    <r>
      <rPr>
        <sz val="11"/>
        <rFont val="ＭＳ ゴシック"/>
        <family val="3"/>
        <charset val="128"/>
      </rPr>
      <t xml:space="preserve">3860</t>
    </r>
    <r>
      <rPr>
        <sz val="11"/>
        <rFont val="Noto Sans"/>
        <family val="2"/>
      </rPr>
      <t xml:space="preserve">　緒形　直人</t>
    </r>
  </si>
  <si>
    <r>
      <rPr>
        <sz val="11"/>
        <rFont val="ＭＳ ゴシック"/>
        <family val="3"/>
        <charset val="128"/>
      </rPr>
      <t xml:space="preserve">3881</t>
    </r>
    <r>
      <rPr>
        <sz val="11"/>
        <rFont val="Noto Sans"/>
        <family val="2"/>
      </rPr>
      <t xml:space="preserve">　松本　達也</t>
    </r>
  </si>
  <si>
    <r>
      <rPr>
        <sz val="11"/>
        <rFont val="ＭＳ ゴシック"/>
        <family val="3"/>
        <charset val="128"/>
      </rPr>
      <t xml:space="preserve">3890</t>
    </r>
    <r>
      <rPr>
        <sz val="11"/>
        <rFont val="Noto Sans"/>
        <family val="2"/>
      </rPr>
      <t xml:space="preserve">　葛葉　萌黄</t>
    </r>
  </si>
  <si>
    <r>
      <rPr>
        <sz val="11"/>
        <rFont val="ＭＳ ゴシック"/>
        <family val="3"/>
        <charset val="128"/>
      </rPr>
      <t xml:space="preserve">3892</t>
    </r>
    <r>
      <rPr>
        <sz val="11"/>
        <rFont val="Noto Sans"/>
        <family val="2"/>
      </rPr>
      <t xml:space="preserve">　蓮子　一美</t>
    </r>
  </si>
  <si>
    <r>
      <rPr>
        <sz val="11"/>
        <rFont val="ＭＳ ゴシック"/>
        <family val="3"/>
        <charset val="128"/>
      </rPr>
      <t xml:space="preserve">3895</t>
    </r>
    <r>
      <rPr>
        <sz val="11"/>
        <rFont val="Noto Sans"/>
        <family val="2"/>
      </rPr>
      <t xml:space="preserve">　待　　読太</t>
    </r>
  </si>
  <si>
    <r>
      <rPr>
        <sz val="11"/>
        <rFont val="ＭＳ ゴシック"/>
        <family val="3"/>
        <charset val="128"/>
      </rPr>
      <t xml:space="preserve">3900</t>
    </r>
    <r>
      <rPr>
        <sz val="11"/>
        <rFont val="Noto Sans"/>
        <family val="2"/>
      </rPr>
      <t xml:space="preserve">　駒野　冬華</t>
    </r>
  </si>
  <si>
    <r>
      <rPr>
        <sz val="11"/>
        <rFont val="ＭＳ ゴシック"/>
        <family val="3"/>
        <charset val="128"/>
      </rPr>
      <t xml:space="preserve">3462</t>
    </r>
    <r>
      <rPr>
        <sz val="11"/>
        <rFont val="Noto Sans"/>
        <family val="2"/>
      </rPr>
      <t xml:space="preserve">　宇野　　稔</t>
    </r>
  </si>
  <si>
    <r>
      <rPr>
        <sz val="11"/>
        <rFont val="ＭＳ ゴシック"/>
        <family val="3"/>
        <charset val="128"/>
      </rPr>
      <t xml:space="preserve">3464</t>
    </r>
    <r>
      <rPr>
        <sz val="11"/>
        <rFont val="Noto Sans"/>
        <family val="2"/>
      </rPr>
      <t xml:space="preserve">　葛城　和久</t>
    </r>
  </si>
  <si>
    <r>
      <rPr>
        <sz val="11"/>
        <rFont val="ＭＳ ゴシック"/>
        <family val="3"/>
        <charset val="128"/>
      </rPr>
      <t xml:space="preserve">3471</t>
    </r>
    <r>
      <rPr>
        <sz val="11"/>
        <rFont val="Noto Sans"/>
        <family val="2"/>
      </rPr>
      <t xml:space="preserve">　白樺湖球児</t>
    </r>
  </si>
  <si>
    <r>
      <rPr>
        <sz val="11"/>
        <rFont val="ＭＳ ゴシック"/>
        <family val="3"/>
        <charset val="128"/>
      </rPr>
      <t xml:space="preserve">3476</t>
    </r>
    <r>
      <rPr>
        <sz val="11"/>
        <rFont val="Noto Sans"/>
        <family val="2"/>
      </rPr>
      <t xml:space="preserve">　天道　　眸</t>
    </r>
  </si>
  <si>
    <r>
      <rPr>
        <sz val="11"/>
        <rFont val="ＭＳ ゴシック"/>
        <family val="3"/>
        <charset val="128"/>
      </rPr>
      <t xml:space="preserve">3479</t>
    </r>
    <r>
      <rPr>
        <sz val="11"/>
        <rFont val="Noto Sans"/>
        <family val="2"/>
      </rPr>
      <t xml:space="preserve">　菅野　哲士</t>
    </r>
  </si>
  <si>
    <r>
      <rPr>
        <sz val="11"/>
        <rFont val="ＭＳ ゴシック"/>
        <family val="3"/>
        <charset val="128"/>
      </rPr>
      <t xml:space="preserve">3487</t>
    </r>
    <r>
      <rPr>
        <sz val="11"/>
        <rFont val="Noto Sans"/>
        <family val="2"/>
      </rPr>
      <t xml:space="preserve">　桜月　利亜</t>
    </r>
  </si>
  <si>
    <r>
      <rPr>
        <sz val="11"/>
        <rFont val="ＭＳ ゴシック"/>
        <family val="3"/>
        <charset val="128"/>
      </rPr>
      <t xml:space="preserve">3499</t>
    </r>
    <r>
      <rPr>
        <sz val="11"/>
        <rFont val="Noto Sans"/>
        <family val="2"/>
      </rPr>
      <t xml:space="preserve">　石川　佑彦</t>
    </r>
  </si>
  <si>
    <r>
      <rPr>
        <sz val="11"/>
        <rFont val="ＭＳ ゴシック"/>
        <family val="3"/>
        <charset val="128"/>
      </rPr>
      <t xml:space="preserve">3107</t>
    </r>
    <r>
      <rPr>
        <sz val="11"/>
        <rFont val="Noto Sans"/>
        <family val="2"/>
      </rPr>
      <t xml:space="preserve">　長谷川平蔵</t>
    </r>
  </si>
  <si>
    <r>
      <rPr>
        <sz val="11"/>
        <rFont val="ＭＳ ゴシック"/>
        <family val="3"/>
        <charset val="128"/>
      </rPr>
      <t xml:space="preserve">3139</t>
    </r>
    <r>
      <rPr>
        <sz val="11"/>
        <rFont val="Noto Sans"/>
        <family val="2"/>
      </rPr>
      <t xml:space="preserve">　荘崎　　朧</t>
    </r>
  </si>
  <si>
    <r>
      <rPr>
        <sz val="11"/>
        <rFont val="ＭＳ ゴシック"/>
        <family val="3"/>
        <charset val="128"/>
      </rPr>
      <t xml:space="preserve">3140</t>
    </r>
    <r>
      <rPr>
        <sz val="11"/>
        <rFont val="Noto Sans"/>
        <family val="2"/>
      </rPr>
      <t xml:space="preserve">　山田　敏雅</t>
    </r>
  </si>
  <si>
    <r>
      <rPr>
        <sz val="11"/>
        <rFont val="ＭＳ ゴシック"/>
        <family val="3"/>
        <charset val="128"/>
      </rPr>
      <t xml:space="preserve">3147</t>
    </r>
    <r>
      <rPr>
        <sz val="11"/>
        <rFont val="Noto Sans"/>
        <family val="2"/>
      </rPr>
      <t xml:space="preserve">　式家　綱手</t>
    </r>
  </si>
  <si>
    <r>
      <rPr>
        <sz val="11"/>
        <rFont val="ＭＳ ゴシック"/>
        <family val="3"/>
        <charset val="128"/>
      </rPr>
      <t xml:space="preserve">3154</t>
    </r>
    <r>
      <rPr>
        <sz val="11"/>
        <rFont val="Noto Sans"/>
        <family val="2"/>
      </rPr>
      <t xml:space="preserve">　陶山　一幸</t>
    </r>
  </si>
  <si>
    <r>
      <rPr>
        <sz val="11"/>
        <rFont val="ＭＳ ゴシック"/>
        <family val="3"/>
        <charset val="128"/>
      </rPr>
      <t xml:space="preserve">2825</t>
    </r>
    <r>
      <rPr>
        <sz val="11"/>
        <rFont val="Noto Sans"/>
        <family val="2"/>
      </rPr>
      <t xml:space="preserve">　出井　雅章</t>
    </r>
  </si>
  <si>
    <r>
      <rPr>
        <sz val="11"/>
        <rFont val="ＭＳ ゴシック"/>
        <family val="3"/>
        <charset val="128"/>
      </rPr>
      <t xml:space="preserve">2832</t>
    </r>
    <r>
      <rPr>
        <sz val="11"/>
        <rFont val="Noto Sans"/>
        <family val="2"/>
      </rPr>
      <t xml:space="preserve">　エレ</t>
    </r>
    <r>
      <rPr>
        <sz val="11"/>
        <rFont val="ＭＳ ゴシック"/>
        <family val="3"/>
        <charset val="128"/>
      </rPr>
      <t xml:space="preserve">β</t>
    </r>
  </si>
  <si>
    <r>
      <rPr>
        <sz val="11"/>
        <rFont val="ＭＳ ゴシック"/>
        <family val="3"/>
        <charset val="128"/>
      </rPr>
      <t xml:space="preserve">2534</t>
    </r>
    <r>
      <rPr>
        <sz val="11"/>
        <rFont val="Noto Sans"/>
        <family val="2"/>
      </rPr>
      <t xml:space="preserve">　大内　武誠</t>
    </r>
  </si>
  <si>
    <r>
      <rPr>
        <sz val="11"/>
        <rFont val="ＭＳ ゴシック"/>
        <family val="3"/>
        <charset val="128"/>
      </rPr>
      <t xml:space="preserve">2552</t>
    </r>
    <r>
      <rPr>
        <sz val="11"/>
        <rFont val="Noto Sans"/>
        <family val="2"/>
      </rPr>
      <t xml:space="preserve">　高槻　　梢</t>
    </r>
  </si>
  <si>
    <r>
      <rPr>
        <sz val="11"/>
        <rFont val="ＭＳ ゴシック"/>
        <family val="3"/>
        <charset val="128"/>
      </rPr>
      <t xml:space="preserve">2553</t>
    </r>
    <r>
      <rPr>
        <sz val="11"/>
        <rFont val="Noto Sans"/>
        <family val="2"/>
      </rPr>
      <t xml:space="preserve">　江素琴ぐれに</t>
    </r>
  </si>
  <si>
    <r>
      <rPr>
        <sz val="11"/>
        <rFont val="ＭＳ ゴシック"/>
        <family val="3"/>
        <charset val="128"/>
      </rPr>
      <t xml:space="preserve">2301</t>
    </r>
    <r>
      <rPr>
        <sz val="11"/>
        <rFont val="Noto Sans"/>
        <family val="2"/>
      </rPr>
      <t xml:space="preserve">　日曜　一王</t>
    </r>
  </si>
  <si>
    <r>
      <rPr>
        <sz val="11"/>
        <rFont val="ＭＳ ゴシック"/>
        <family val="3"/>
        <charset val="128"/>
      </rPr>
      <t xml:space="preserve">2302</t>
    </r>
    <r>
      <rPr>
        <sz val="11"/>
        <rFont val="Noto Sans"/>
        <family val="2"/>
      </rPr>
      <t xml:space="preserve">　蘭　　森丸</t>
    </r>
  </si>
  <si>
    <r>
      <rPr>
        <sz val="11"/>
        <rFont val="ＭＳ ゴシック"/>
        <family val="3"/>
        <charset val="128"/>
      </rPr>
      <t xml:space="preserve">4322</t>
    </r>
    <r>
      <rPr>
        <sz val="11"/>
        <rFont val="Noto Sans"/>
        <family val="2"/>
      </rPr>
      <t xml:space="preserve">　定岡　　降</t>
    </r>
  </si>
  <si>
    <r>
      <rPr>
        <sz val="11"/>
        <rFont val="ＭＳ ゴシック"/>
        <family val="3"/>
        <charset val="128"/>
      </rPr>
      <t xml:space="preserve">4333</t>
    </r>
    <r>
      <rPr>
        <sz val="11"/>
        <rFont val="Noto Sans"/>
        <family val="2"/>
      </rPr>
      <t xml:space="preserve">　芽佐じぇりど</t>
    </r>
  </si>
  <si>
    <r>
      <rPr>
        <sz val="11"/>
        <rFont val="ＭＳ ゴシック"/>
        <family val="3"/>
        <charset val="128"/>
      </rPr>
      <t xml:space="preserve">4348</t>
    </r>
    <r>
      <rPr>
        <sz val="11"/>
        <rFont val="Noto Sans"/>
        <family val="2"/>
      </rPr>
      <t xml:space="preserve">　君嶋　慶二</t>
    </r>
  </si>
  <si>
    <r>
      <rPr>
        <sz val="11"/>
        <rFont val="ＭＳ ゴシック"/>
        <family val="3"/>
        <charset val="128"/>
      </rPr>
      <t xml:space="preserve">4354</t>
    </r>
    <r>
      <rPr>
        <sz val="11"/>
        <rFont val="Noto Sans"/>
        <family val="2"/>
      </rPr>
      <t xml:space="preserve">　夕風　滝弓</t>
    </r>
  </si>
  <si>
    <r>
      <rPr>
        <sz val="11"/>
        <rFont val="ＭＳ ゴシック"/>
        <family val="3"/>
        <charset val="128"/>
      </rPr>
      <t xml:space="preserve">4362</t>
    </r>
    <r>
      <rPr>
        <sz val="11"/>
        <rFont val="Noto Sans"/>
        <family val="2"/>
      </rPr>
      <t xml:space="preserve">　夏目　港人</t>
    </r>
  </si>
  <si>
    <r>
      <rPr>
        <sz val="11"/>
        <rFont val="ＭＳ ゴシック"/>
        <family val="3"/>
        <charset val="128"/>
      </rPr>
      <t xml:space="preserve">4366</t>
    </r>
    <r>
      <rPr>
        <sz val="11"/>
        <rFont val="Noto Sans"/>
        <family val="2"/>
      </rPr>
      <t xml:space="preserve">　出口　新納</t>
    </r>
  </si>
  <si>
    <r>
      <rPr>
        <sz val="11"/>
        <rFont val="ＭＳ ゴシック"/>
        <family val="3"/>
        <charset val="128"/>
      </rPr>
      <t xml:space="preserve">4373</t>
    </r>
    <r>
      <rPr>
        <sz val="11"/>
        <rFont val="Noto Sans"/>
        <family val="2"/>
      </rPr>
      <t xml:space="preserve">　桑原　保彦</t>
    </r>
  </si>
  <si>
    <r>
      <rPr>
        <sz val="11"/>
        <rFont val="ＭＳ ゴシック"/>
        <family val="3"/>
        <charset val="128"/>
      </rPr>
      <t xml:space="preserve">4375</t>
    </r>
    <r>
      <rPr>
        <sz val="11"/>
        <rFont val="Noto Sans"/>
        <family val="2"/>
      </rPr>
      <t xml:space="preserve">　稲垣周五郎</t>
    </r>
  </si>
  <si>
    <r>
      <rPr>
        <sz val="11"/>
        <rFont val="ＭＳ ゴシック"/>
        <family val="3"/>
        <charset val="128"/>
      </rPr>
      <t xml:space="preserve">3915</t>
    </r>
    <r>
      <rPr>
        <sz val="11"/>
        <rFont val="Noto Sans"/>
        <family val="2"/>
      </rPr>
      <t xml:space="preserve">　山本　広之</t>
    </r>
  </si>
  <si>
    <r>
      <rPr>
        <sz val="11"/>
        <rFont val="ＭＳ ゴシック"/>
        <family val="3"/>
        <charset val="128"/>
      </rPr>
      <t xml:space="preserve">3916</t>
    </r>
    <r>
      <rPr>
        <sz val="11"/>
        <rFont val="Noto Sans"/>
        <family val="2"/>
      </rPr>
      <t xml:space="preserve">　佐野　健二</t>
    </r>
  </si>
  <si>
    <r>
      <rPr>
        <sz val="11"/>
        <rFont val="ＭＳ ゴシック"/>
        <family val="3"/>
        <charset val="128"/>
      </rPr>
      <t xml:space="preserve">3924</t>
    </r>
    <r>
      <rPr>
        <sz val="11"/>
        <rFont val="Noto Sans"/>
        <family val="2"/>
      </rPr>
      <t xml:space="preserve">　近藤　啓太</t>
    </r>
  </si>
  <si>
    <r>
      <rPr>
        <sz val="11"/>
        <rFont val="ＭＳ ゴシック"/>
        <family val="3"/>
        <charset val="128"/>
      </rPr>
      <t xml:space="preserve">3948</t>
    </r>
    <r>
      <rPr>
        <sz val="11"/>
        <rFont val="Noto Sans"/>
        <family val="2"/>
      </rPr>
      <t xml:space="preserve">　多和田　昇</t>
    </r>
  </si>
  <si>
    <r>
      <rPr>
        <sz val="11"/>
        <rFont val="ＭＳ ゴシック"/>
        <family val="3"/>
        <charset val="128"/>
      </rPr>
      <t xml:space="preserve">3965</t>
    </r>
    <r>
      <rPr>
        <sz val="11"/>
        <rFont val="Noto Sans"/>
        <family val="2"/>
      </rPr>
      <t xml:space="preserve">　武田　省吾</t>
    </r>
  </si>
  <si>
    <r>
      <rPr>
        <sz val="11"/>
        <rFont val="ＭＳ ゴシック"/>
        <family val="3"/>
        <charset val="128"/>
      </rPr>
      <t xml:space="preserve">3967</t>
    </r>
    <r>
      <rPr>
        <sz val="11"/>
        <rFont val="Noto Sans"/>
        <family val="2"/>
      </rPr>
      <t xml:space="preserve">　東山　のぶ</t>
    </r>
  </si>
  <si>
    <r>
      <rPr>
        <sz val="11"/>
        <rFont val="ＭＳ ゴシック"/>
        <family val="3"/>
        <charset val="128"/>
      </rPr>
      <t xml:space="preserve">3968</t>
    </r>
    <r>
      <rPr>
        <sz val="11"/>
        <rFont val="Noto Sans"/>
        <family val="2"/>
      </rPr>
      <t xml:space="preserve">　加瀬　蕩治</t>
    </r>
  </si>
  <si>
    <r>
      <rPr>
        <sz val="11"/>
        <rFont val="ＭＳ ゴシック"/>
        <family val="3"/>
        <charset val="128"/>
      </rPr>
      <t xml:space="preserve">3511</t>
    </r>
    <r>
      <rPr>
        <sz val="11"/>
        <rFont val="Noto Sans"/>
        <family val="2"/>
      </rPr>
      <t xml:space="preserve">　高橋　和弘</t>
    </r>
  </si>
  <si>
    <r>
      <rPr>
        <sz val="11"/>
        <rFont val="ＭＳ ゴシック"/>
        <family val="3"/>
        <charset val="128"/>
      </rPr>
      <t xml:space="preserve">3520</t>
    </r>
    <r>
      <rPr>
        <sz val="11"/>
        <rFont val="Noto Sans"/>
        <family val="2"/>
      </rPr>
      <t xml:space="preserve">　阿見　達也</t>
    </r>
  </si>
  <si>
    <r>
      <rPr>
        <sz val="11"/>
        <rFont val="ＭＳ ゴシック"/>
        <family val="3"/>
        <charset val="128"/>
      </rPr>
      <t xml:space="preserve">3532</t>
    </r>
    <r>
      <rPr>
        <sz val="11"/>
        <rFont val="Noto Sans"/>
        <family val="2"/>
      </rPr>
      <t xml:space="preserve">　西郷　輝彦</t>
    </r>
  </si>
  <si>
    <r>
      <rPr>
        <sz val="11"/>
        <rFont val="ＭＳ ゴシック"/>
        <family val="3"/>
        <charset val="128"/>
      </rPr>
      <t xml:space="preserve">3537</t>
    </r>
    <r>
      <rPr>
        <sz val="11"/>
        <rFont val="Noto Sans"/>
        <family val="2"/>
      </rPr>
      <t xml:space="preserve">　門倉　　理</t>
    </r>
  </si>
  <si>
    <r>
      <rPr>
        <sz val="11"/>
        <rFont val="ＭＳ ゴシック"/>
        <family val="3"/>
        <charset val="128"/>
      </rPr>
      <t xml:space="preserve">3545</t>
    </r>
    <r>
      <rPr>
        <sz val="11"/>
        <rFont val="Noto Sans"/>
        <family val="2"/>
      </rPr>
      <t xml:space="preserve">　鈴蘭　亜美</t>
    </r>
  </si>
  <si>
    <r>
      <rPr>
        <sz val="11"/>
        <rFont val="ＭＳ ゴシック"/>
        <family val="3"/>
        <charset val="128"/>
      </rPr>
      <t xml:space="preserve">3552</t>
    </r>
    <r>
      <rPr>
        <sz val="11"/>
        <rFont val="Noto Sans"/>
        <family val="2"/>
      </rPr>
      <t xml:space="preserve">　宇津井　健</t>
    </r>
  </si>
  <si>
    <r>
      <rPr>
        <sz val="11"/>
        <rFont val="ＭＳ ゴシック"/>
        <family val="3"/>
        <charset val="128"/>
      </rPr>
      <t xml:space="preserve">3170</t>
    </r>
    <r>
      <rPr>
        <sz val="11"/>
        <rFont val="Noto Sans"/>
        <family val="2"/>
      </rPr>
      <t xml:space="preserve">　雪　　洋一</t>
    </r>
  </si>
  <si>
    <r>
      <rPr>
        <sz val="11"/>
        <rFont val="ＭＳ ゴシック"/>
        <family val="3"/>
        <charset val="128"/>
      </rPr>
      <t xml:space="preserve">3176</t>
    </r>
    <r>
      <rPr>
        <sz val="11"/>
        <rFont val="Noto Sans"/>
        <family val="2"/>
      </rPr>
      <t xml:space="preserve">　馳　　聖愁</t>
    </r>
  </si>
  <si>
    <r>
      <rPr>
        <sz val="11"/>
        <rFont val="ＭＳ ゴシック"/>
        <family val="3"/>
        <charset val="128"/>
      </rPr>
      <t xml:space="preserve">3192</t>
    </r>
    <r>
      <rPr>
        <sz val="11"/>
        <rFont val="Noto Sans"/>
        <family val="2"/>
      </rPr>
      <t xml:space="preserve">　橘　ハナ子</t>
    </r>
  </si>
  <si>
    <r>
      <rPr>
        <sz val="11"/>
        <rFont val="ＭＳ ゴシック"/>
        <family val="3"/>
        <charset val="128"/>
      </rPr>
      <t xml:space="preserve">3197</t>
    </r>
    <r>
      <rPr>
        <sz val="11"/>
        <rFont val="Noto Sans"/>
        <family val="2"/>
      </rPr>
      <t xml:space="preserve">　菅原　泰夫</t>
    </r>
  </si>
  <si>
    <r>
      <rPr>
        <sz val="11"/>
        <rFont val="ＭＳ ゴシック"/>
        <family val="3"/>
        <charset val="128"/>
      </rPr>
      <t xml:space="preserve">3202</t>
    </r>
    <r>
      <rPr>
        <sz val="11"/>
        <rFont val="Noto Sans"/>
        <family val="2"/>
      </rPr>
      <t xml:space="preserve">　樺山　昌忠</t>
    </r>
  </si>
  <si>
    <r>
      <rPr>
        <sz val="11"/>
        <rFont val="ＭＳ ゴシック"/>
        <family val="3"/>
        <charset val="128"/>
      </rPr>
      <t xml:space="preserve">3203</t>
    </r>
    <r>
      <rPr>
        <sz val="11"/>
        <rFont val="Noto Sans"/>
        <family val="2"/>
      </rPr>
      <t xml:space="preserve">　近藤　干支</t>
    </r>
  </si>
  <si>
    <r>
      <rPr>
        <sz val="11"/>
        <rFont val="ＭＳ ゴシック"/>
        <family val="3"/>
        <charset val="128"/>
      </rPr>
      <t xml:space="preserve">3204</t>
    </r>
    <r>
      <rPr>
        <sz val="11"/>
        <rFont val="Noto Sans"/>
        <family val="2"/>
      </rPr>
      <t xml:space="preserve">　里中　晃陽</t>
    </r>
  </si>
  <si>
    <r>
      <rPr>
        <sz val="11"/>
        <rFont val="ＭＳ ゴシック"/>
        <family val="3"/>
        <charset val="128"/>
      </rPr>
      <t xml:space="preserve">3212</t>
    </r>
    <r>
      <rPr>
        <sz val="11"/>
        <rFont val="Noto Sans"/>
        <family val="2"/>
      </rPr>
      <t xml:space="preserve">　井沢　　守</t>
    </r>
  </si>
  <si>
    <r>
      <rPr>
        <sz val="11"/>
        <rFont val="ＭＳ ゴシック"/>
        <family val="3"/>
        <charset val="128"/>
      </rPr>
      <t xml:space="preserve">2866</t>
    </r>
    <r>
      <rPr>
        <sz val="11"/>
        <rFont val="Noto Sans"/>
        <family val="2"/>
      </rPr>
      <t xml:space="preserve">　玄霧　皐月</t>
    </r>
  </si>
  <si>
    <r>
      <rPr>
        <sz val="11"/>
        <rFont val="ＭＳ ゴシック"/>
        <family val="3"/>
        <charset val="128"/>
      </rPr>
      <t xml:space="preserve">2344</t>
    </r>
    <r>
      <rPr>
        <sz val="11"/>
        <rFont val="Noto Sans"/>
        <family val="2"/>
      </rPr>
      <t xml:space="preserve">　阿木　上弦</t>
    </r>
  </si>
  <si>
    <r>
      <rPr>
        <sz val="11"/>
        <rFont val="ＭＳ ゴシック"/>
        <family val="3"/>
        <charset val="128"/>
      </rPr>
      <t xml:space="preserve">1534</t>
    </r>
    <r>
      <rPr>
        <sz val="11"/>
        <rFont val="Noto Sans"/>
        <family val="2"/>
      </rPr>
      <t xml:space="preserve">　山神　敬輔</t>
    </r>
  </si>
  <si>
    <r>
      <rPr>
        <sz val="11"/>
        <rFont val="ＭＳ ゴシック"/>
        <family val="3"/>
        <charset val="128"/>
      </rPr>
      <t xml:space="preserve">1945</t>
    </r>
    <r>
      <rPr>
        <sz val="11"/>
        <rFont val="Noto Sans"/>
        <family val="2"/>
      </rPr>
      <t xml:space="preserve">　佃　　　隆</t>
    </r>
  </si>
  <si>
    <r>
      <rPr>
        <sz val="11"/>
        <rFont val="ＭＳ ゴシック"/>
        <family val="3"/>
        <charset val="128"/>
      </rPr>
      <t xml:space="preserve">2623</t>
    </r>
    <r>
      <rPr>
        <sz val="11"/>
        <rFont val="Noto Sans"/>
        <family val="2"/>
      </rPr>
      <t xml:space="preserve">　加村　直澄</t>
    </r>
  </si>
  <si>
    <r>
      <rPr>
        <sz val="11"/>
        <rFont val="ＭＳ ゴシック"/>
        <family val="3"/>
        <charset val="128"/>
      </rPr>
      <t xml:space="preserve">2627</t>
    </r>
    <r>
      <rPr>
        <sz val="11"/>
        <rFont val="Noto Sans"/>
        <family val="2"/>
      </rPr>
      <t xml:space="preserve">　中西　悠子</t>
    </r>
  </si>
  <si>
    <r>
      <rPr>
        <sz val="11"/>
        <rFont val="ＭＳ ゴシック"/>
        <family val="3"/>
        <charset val="128"/>
      </rPr>
      <t xml:space="preserve">2894</t>
    </r>
    <r>
      <rPr>
        <sz val="11"/>
        <rFont val="Noto Sans"/>
        <family val="2"/>
      </rPr>
      <t xml:space="preserve">　長谷川菜穂子</t>
    </r>
  </si>
  <si>
    <r>
      <rPr>
        <sz val="11"/>
        <rFont val="ＭＳ ゴシック"/>
        <family val="3"/>
        <charset val="128"/>
      </rPr>
      <t xml:space="preserve">2915</t>
    </r>
    <r>
      <rPr>
        <sz val="11"/>
        <rFont val="Noto Sans"/>
        <family val="2"/>
      </rPr>
      <t xml:space="preserve">　有紗　星也</t>
    </r>
  </si>
  <si>
    <r>
      <rPr>
        <sz val="11"/>
        <rFont val="ＭＳ ゴシック"/>
        <family val="3"/>
        <charset val="128"/>
      </rPr>
      <t xml:space="preserve">2940</t>
    </r>
    <r>
      <rPr>
        <sz val="11"/>
        <rFont val="Noto Sans"/>
        <family val="2"/>
      </rPr>
      <t xml:space="preserve">　嶋村　信彦</t>
    </r>
  </si>
  <si>
    <r>
      <rPr>
        <sz val="11"/>
        <rFont val="ＭＳ ゴシック"/>
        <family val="3"/>
        <charset val="128"/>
      </rPr>
      <t xml:space="preserve">3232</t>
    </r>
    <r>
      <rPr>
        <sz val="11"/>
        <rFont val="Noto Sans"/>
        <family val="2"/>
      </rPr>
      <t xml:space="preserve">　毅波　秀明</t>
    </r>
  </si>
  <si>
    <r>
      <rPr>
        <sz val="11"/>
        <rFont val="ＭＳ ゴシック"/>
        <family val="3"/>
        <charset val="128"/>
      </rPr>
      <t xml:space="preserve">3235</t>
    </r>
    <r>
      <rPr>
        <sz val="11"/>
        <rFont val="Noto Sans"/>
        <family val="2"/>
      </rPr>
      <t xml:space="preserve">　栗原　勝宏</t>
    </r>
  </si>
  <si>
    <r>
      <rPr>
        <sz val="11"/>
        <rFont val="ＭＳ ゴシック"/>
        <family val="3"/>
        <charset val="128"/>
      </rPr>
      <t xml:space="preserve">3251</t>
    </r>
    <r>
      <rPr>
        <sz val="11"/>
        <rFont val="Noto Sans"/>
        <family val="2"/>
      </rPr>
      <t xml:space="preserve">　大杉　崇史</t>
    </r>
  </si>
  <si>
    <r>
      <rPr>
        <sz val="11"/>
        <rFont val="ＭＳ ゴシック"/>
        <family val="3"/>
        <charset val="128"/>
      </rPr>
      <t xml:space="preserve">3255</t>
    </r>
    <r>
      <rPr>
        <sz val="11"/>
        <rFont val="Noto Sans"/>
        <family val="2"/>
      </rPr>
      <t xml:space="preserve">　木田山猛邦</t>
    </r>
  </si>
  <si>
    <r>
      <rPr>
        <sz val="11"/>
        <rFont val="ＭＳ ゴシック"/>
        <family val="3"/>
        <charset val="128"/>
      </rPr>
      <t xml:space="preserve">3267</t>
    </r>
    <r>
      <rPr>
        <sz val="11"/>
        <rFont val="Noto Sans"/>
        <family val="2"/>
      </rPr>
      <t xml:space="preserve">　星野　斉天</t>
    </r>
  </si>
  <si>
    <r>
      <rPr>
        <sz val="11"/>
        <rFont val="ＭＳ ゴシック"/>
        <family val="3"/>
        <charset val="128"/>
      </rPr>
      <t xml:space="preserve">3270</t>
    </r>
    <r>
      <rPr>
        <sz val="11"/>
        <rFont val="Noto Sans"/>
        <family val="2"/>
      </rPr>
      <t xml:space="preserve">　中崎　　亮</t>
    </r>
  </si>
  <si>
    <r>
      <rPr>
        <sz val="11"/>
        <rFont val="ＭＳ ゴシック"/>
        <family val="3"/>
        <charset val="128"/>
      </rPr>
      <t xml:space="preserve">3273</t>
    </r>
    <r>
      <rPr>
        <sz val="11"/>
        <rFont val="Noto Sans"/>
        <family val="2"/>
      </rPr>
      <t xml:space="preserve">　兼子　　優</t>
    </r>
  </si>
  <si>
    <r>
      <rPr>
        <sz val="11"/>
        <rFont val="ＭＳ ゴシック"/>
        <family val="3"/>
        <charset val="128"/>
      </rPr>
      <t xml:space="preserve">3580</t>
    </r>
    <r>
      <rPr>
        <sz val="11"/>
        <rFont val="Noto Sans"/>
        <family val="2"/>
      </rPr>
      <t xml:space="preserve">　楠　　　桂</t>
    </r>
  </si>
  <si>
    <r>
      <rPr>
        <sz val="11"/>
        <rFont val="ＭＳ ゴシック"/>
        <family val="3"/>
        <charset val="128"/>
      </rPr>
      <t xml:space="preserve">3587</t>
    </r>
    <r>
      <rPr>
        <sz val="11"/>
        <rFont val="Noto Sans"/>
        <family val="2"/>
      </rPr>
      <t xml:space="preserve">　空　　藍眺</t>
    </r>
  </si>
  <si>
    <r>
      <rPr>
        <sz val="11"/>
        <rFont val="ＭＳ ゴシック"/>
        <family val="3"/>
        <charset val="128"/>
      </rPr>
      <t xml:space="preserve">3614</t>
    </r>
    <r>
      <rPr>
        <sz val="11"/>
        <rFont val="Noto Sans"/>
        <family val="2"/>
      </rPr>
      <t xml:space="preserve">　寄居　　信</t>
    </r>
  </si>
  <si>
    <r>
      <rPr>
        <sz val="11"/>
        <rFont val="ＭＳ ゴシック"/>
        <family val="3"/>
        <charset val="128"/>
      </rPr>
      <t xml:space="preserve">3616</t>
    </r>
    <r>
      <rPr>
        <sz val="11"/>
        <rFont val="Noto Sans"/>
        <family val="2"/>
      </rPr>
      <t xml:space="preserve">　ｴﾒﾘｯｸ ｽｲｯﾁ</t>
    </r>
  </si>
  <si>
    <r>
      <rPr>
        <sz val="11"/>
        <rFont val="ＭＳ ゴシック"/>
        <family val="3"/>
        <charset val="128"/>
      </rPr>
      <t xml:space="preserve">3636</t>
    </r>
    <r>
      <rPr>
        <sz val="11"/>
        <rFont val="Noto Sans"/>
        <family val="2"/>
      </rPr>
      <t xml:space="preserve">　松橋　啓太</t>
    </r>
  </si>
  <si>
    <r>
      <rPr>
        <sz val="11"/>
        <rFont val="ＭＳ ゴシック"/>
        <family val="3"/>
        <charset val="128"/>
      </rPr>
      <t xml:space="preserve">3639</t>
    </r>
    <r>
      <rPr>
        <sz val="11"/>
        <rFont val="Noto Sans"/>
        <family val="2"/>
      </rPr>
      <t xml:space="preserve">＊香雨　　賢</t>
    </r>
  </si>
  <si>
    <r>
      <rPr>
        <sz val="11"/>
        <rFont val="ＭＳ ゴシック"/>
        <family val="3"/>
        <charset val="128"/>
      </rPr>
      <t xml:space="preserve">3995</t>
    </r>
    <r>
      <rPr>
        <sz val="11"/>
        <rFont val="Noto Sans"/>
        <family val="2"/>
      </rPr>
      <t xml:space="preserve">　春日井　天</t>
    </r>
  </si>
  <si>
    <r>
      <rPr>
        <sz val="11"/>
        <rFont val="ＭＳ ゴシック"/>
        <family val="3"/>
        <charset val="128"/>
      </rPr>
      <t xml:space="preserve">3997</t>
    </r>
    <r>
      <rPr>
        <sz val="11"/>
        <rFont val="Noto Sans"/>
        <family val="2"/>
      </rPr>
      <t xml:space="preserve">　大和崎弘毅</t>
    </r>
  </si>
  <si>
    <r>
      <rPr>
        <sz val="11"/>
        <rFont val="ＭＳ ゴシック"/>
        <family val="3"/>
        <charset val="128"/>
      </rPr>
      <t xml:space="preserve">4007</t>
    </r>
    <r>
      <rPr>
        <sz val="11"/>
        <rFont val="Noto Sans"/>
        <family val="2"/>
      </rPr>
      <t xml:space="preserve">　冨安　　仁</t>
    </r>
  </si>
  <si>
    <r>
      <rPr>
        <sz val="11"/>
        <rFont val="ＭＳ ゴシック"/>
        <family val="3"/>
        <charset val="128"/>
      </rPr>
      <t xml:space="preserve">4017</t>
    </r>
    <r>
      <rPr>
        <sz val="11"/>
        <rFont val="Noto Sans"/>
        <family val="2"/>
      </rPr>
      <t xml:space="preserve">　吼新星コウ</t>
    </r>
  </si>
  <si>
    <r>
      <rPr>
        <sz val="11"/>
        <rFont val="ＭＳ ゴシック"/>
        <family val="3"/>
        <charset val="128"/>
      </rPr>
      <t xml:space="preserve">4026</t>
    </r>
    <r>
      <rPr>
        <sz val="11"/>
        <rFont val="Noto Sans"/>
        <family val="2"/>
      </rPr>
      <t xml:space="preserve">　神代　ユウ</t>
    </r>
  </si>
  <si>
    <r>
      <rPr>
        <sz val="11"/>
        <rFont val="ＭＳ ゴシック"/>
        <family val="3"/>
        <charset val="128"/>
      </rPr>
      <t xml:space="preserve">4039</t>
    </r>
    <r>
      <rPr>
        <sz val="11"/>
        <rFont val="Noto Sans"/>
        <family val="2"/>
      </rPr>
      <t xml:space="preserve">＊奈多　鑑基</t>
    </r>
  </si>
  <si>
    <r>
      <rPr>
        <sz val="11"/>
        <rFont val="ＭＳ ゴシック"/>
        <family val="3"/>
        <charset val="128"/>
      </rPr>
      <t xml:space="preserve">4388</t>
    </r>
    <r>
      <rPr>
        <sz val="11"/>
        <rFont val="Noto Sans"/>
        <family val="2"/>
      </rPr>
      <t xml:space="preserve">　土方　レイ</t>
    </r>
  </si>
  <si>
    <r>
      <rPr>
        <sz val="11"/>
        <rFont val="ＭＳ ゴシック"/>
        <family val="3"/>
        <charset val="128"/>
      </rPr>
      <t xml:space="preserve">4404</t>
    </r>
    <r>
      <rPr>
        <sz val="11"/>
        <rFont val="Noto Sans"/>
        <family val="2"/>
      </rPr>
      <t xml:space="preserve">　瓦　　リキ</t>
    </r>
  </si>
  <si>
    <r>
      <rPr>
        <sz val="11"/>
        <rFont val="ＭＳ ゴシック"/>
        <family val="3"/>
        <charset val="128"/>
      </rPr>
      <t xml:space="preserve">4409</t>
    </r>
    <r>
      <rPr>
        <sz val="11"/>
        <rFont val="Noto Sans"/>
        <family val="2"/>
      </rPr>
      <t xml:space="preserve">　戸川　篤志</t>
    </r>
  </si>
  <si>
    <r>
      <rPr>
        <sz val="11"/>
        <rFont val="ＭＳ ゴシック"/>
        <family val="3"/>
        <charset val="128"/>
      </rPr>
      <t xml:space="preserve">4412</t>
    </r>
    <r>
      <rPr>
        <sz val="11"/>
        <rFont val="Noto Sans"/>
        <family val="2"/>
      </rPr>
      <t xml:space="preserve">　坂口　　弘</t>
    </r>
  </si>
  <si>
    <r>
      <rPr>
        <sz val="11"/>
        <rFont val="ＭＳ ゴシック"/>
        <family val="3"/>
        <charset val="128"/>
      </rPr>
      <t xml:space="preserve">4420</t>
    </r>
    <r>
      <rPr>
        <sz val="11"/>
        <rFont val="Noto Sans"/>
        <family val="2"/>
      </rPr>
      <t xml:space="preserve">　ｴｸｼｰﾙ</t>
    </r>
  </si>
  <si>
    <r>
      <rPr>
        <sz val="11"/>
        <rFont val="ＭＳ ゴシック"/>
        <family val="3"/>
        <charset val="128"/>
      </rPr>
      <t xml:space="preserve">4422</t>
    </r>
    <r>
      <rPr>
        <sz val="11"/>
        <rFont val="Noto Sans"/>
        <family val="2"/>
      </rPr>
      <t xml:space="preserve">　松岡　亮介</t>
    </r>
  </si>
  <si>
    <r>
      <rPr>
        <sz val="11"/>
        <rFont val="ＭＳ ゴシック"/>
        <family val="3"/>
        <charset val="128"/>
      </rPr>
      <t xml:space="preserve">4424</t>
    </r>
    <r>
      <rPr>
        <sz val="11"/>
        <rFont val="Noto Sans"/>
        <family val="2"/>
      </rPr>
      <t xml:space="preserve">　後藤　　準</t>
    </r>
  </si>
  <si>
    <r>
      <rPr>
        <sz val="11"/>
        <rFont val="ＭＳ ゴシック"/>
        <family val="3"/>
        <charset val="128"/>
      </rPr>
      <t xml:space="preserve">2415</t>
    </r>
    <r>
      <rPr>
        <sz val="11"/>
        <rFont val="Noto Sans"/>
        <family val="2"/>
      </rPr>
      <t xml:space="preserve">　襟華　瑞希</t>
    </r>
  </si>
  <si>
    <r>
      <rPr>
        <sz val="11"/>
        <rFont val="ＭＳ ゴシック"/>
        <family val="3"/>
        <charset val="128"/>
      </rPr>
      <t xml:space="preserve">2952</t>
    </r>
    <r>
      <rPr>
        <sz val="11"/>
        <rFont val="Noto Sans"/>
        <family val="2"/>
      </rPr>
      <t xml:space="preserve">　銀河　万丈</t>
    </r>
  </si>
  <si>
    <r>
      <rPr>
        <sz val="11"/>
        <rFont val="ＭＳ ゴシック"/>
        <family val="3"/>
        <charset val="128"/>
      </rPr>
      <t xml:space="preserve">2958</t>
    </r>
    <r>
      <rPr>
        <sz val="11"/>
        <rFont val="Noto Sans"/>
        <family val="2"/>
      </rPr>
      <t xml:space="preserve">　中村たけし</t>
    </r>
  </si>
  <si>
    <r>
      <rPr>
        <sz val="11"/>
        <rFont val="ＭＳ ゴシック"/>
        <family val="3"/>
        <charset val="128"/>
      </rPr>
      <t xml:space="preserve">3294</t>
    </r>
    <r>
      <rPr>
        <sz val="11"/>
        <rFont val="Noto Sans"/>
        <family val="2"/>
      </rPr>
      <t xml:space="preserve">　柴田　勝家</t>
    </r>
  </si>
  <si>
    <r>
      <rPr>
        <sz val="11"/>
        <rFont val="ＭＳ ゴシック"/>
        <family val="3"/>
        <charset val="128"/>
      </rPr>
      <t xml:space="preserve">3295</t>
    </r>
    <r>
      <rPr>
        <sz val="11"/>
        <rFont val="Noto Sans"/>
        <family val="2"/>
      </rPr>
      <t xml:space="preserve">　月岡　拓生</t>
    </r>
  </si>
  <si>
    <r>
      <rPr>
        <sz val="11"/>
        <rFont val="ＭＳ ゴシック"/>
        <family val="3"/>
        <charset val="128"/>
      </rPr>
      <t xml:space="preserve">3299</t>
    </r>
    <r>
      <rPr>
        <sz val="11"/>
        <rFont val="Noto Sans"/>
        <family val="2"/>
      </rPr>
      <t xml:space="preserve">　渡邉　知行</t>
    </r>
  </si>
  <si>
    <r>
      <rPr>
        <sz val="11"/>
        <rFont val="ＭＳ ゴシック"/>
        <family val="3"/>
        <charset val="128"/>
      </rPr>
      <t xml:space="preserve">3300</t>
    </r>
    <r>
      <rPr>
        <sz val="11"/>
        <rFont val="Noto Sans"/>
        <family val="2"/>
      </rPr>
      <t xml:space="preserve">　吉田　東洋</t>
    </r>
  </si>
  <si>
    <r>
      <rPr>
        <sz val="11"/>
        <rFont val="ＭＳ ゴシック"/>
        <family val="3"/>
        <charset val="128"/>
      </rPr>
      <t xml:space="preserve">3311</t>
    </r>
    <r>
      <rPr>
        <sz val="11"/>
        <rFont val="Noto Sans"/>
        <family val="2"/>
      </rPr>
      <t xml:space="preserve">　緒方　佳和</t>
    </r>
  </si>
  <si>
    <r>
      <rPr>
        <sz val="11"/>
        <rFont val="ＭＳ ゴシック"/>
        <family val="3"/>
        <charset val="128"/>
      </rPr>
      <t xml:space="preserve">3319</t>
    </r>
    <r>
      <rPr>
        <sz val="11"/>
        <rFont val="Noto Sans"/>
        <family val="2"/>
      </rPr>
      <t xml:space="preserve">　鈴木　ナナ</t>
    </r>
  </si>
  <si>
    <r>
      <rPr>
        <sz val="11"/>
        <rFont val="ＭＳ ゴシック"/>
        <family val="3"/>
        <charset val="128"/>
      </rPr>
      <t xml:space="preserve">3320</t>
    </r>
    <r>
      <rPr>
        <sz val="11"/>
        <rFont val="Noto Sans"/>
        <family val="2"/>
      </rPr>
      <t xml:space="preserve">　賂紊　　繰</t>
    </r>
  </si>
  <si>
    <r>
      <rPr>
        <sz val="11"/>
        <rFont val="ＭＳ ゴシック"/>
        <family val="3"/>
        <charset val="128"/>
      </rPr>
      <t xml:space="preserve">3322</t>
    </r>
    <r>
      <rPr>
        <sz val="11"/>
        <rFont val="Noto Sans"/>
        <family val="2"/>
      </rPr>
      <t xml:space="preserve">　岡本　裕次</t>
    </r>
  </si>
  <si>
    <r>
      <rPr>
        <sz val="11"/>
        <rFont val="ＭＳ ゴシック"/>
        <family val="3"/>
        <charset val="128"/>
      </rPr>
      <t xml:space="preserve">3655</t>
    </r>
    <r>
      <rPr>
        <sz val="11"/>
        <rFont val="Noto Sans"/>
        <family val="2"/>
      </rPr>
      <t xml:space="preserve">　眞崎　洋平</t>
    </r>
  </si>
  <si>
    <r>
      <rPr>
        <sz val="11"/>
        <rFont val="ＭＳ ゴシック"/>
        <family val="3"/>
        <charset val="128"/>
      </rPr>
      <t xml:space="preserve">3664</t>
    </r>
    <r>
      <rPr>
        <sz val="11"/>
        <rFont val="Noto Sans"/>
        <family val="2"/>
      </rPr>
      <t xml:space="preserve">　桜井　　篤</t>
    </r>
  </si>
  <si>
    <r>
      <rPr>
        <sz val="11"/>
        <rFont val="ＭＳ ゴシック"/>
        <family val="3"/>
        <charset val="128"/>
      </rPr>
      <t xml:space="preserve">3669</t>
    </r>
    <r>
      <rPr>
        <sz val="11"/>
        <rFont val="Noto Sans"/>
        <family val="2"/>
      </rPr>
      <t xml:space="preserve">　藤吉　唯史</t>
    </r>
  </si>
  <si>
    <r>
      <rPr>
        <sz val="11"/>
        <rFont val="ＭＳ ゴシック"/>
        <family val="3"/>
        <charset val="128"/>
      </rPr>
      <t xml:space="preserve">3685</t>
    </r>
    <r>
      <rPr>
        <sz val="11"/>
        <rFont val="Noto Sans"/>
        <family val="2"/>
      </rPr>
      <t xml:space="preserve">　白銀　　闇</t>
    </r>
  </si>
  <si>
    <r>
      <rPr>
        <sz val="11"/>
        <rFont val="ＭＳ ゴシック"/>
        <family val="3"/>
        <charset val="128"/>
      </rPr>
      <t xml:space="preserve">4051</t>
    </r>
    <r>
      <rPr>
        <sz val="11"/>
        <rFont val="Noto Sans"/>
        <family val="2"/>
      </rPr>
      <t xml:space="preserve">　本山　雅志</t>
    </r>
  </si>
  <si>
    <r>
      <rPr>
        <sz val="11"/>
        <rFont val="ＭＳ ゴシック"/>
        <family val="3"/>
        <charset val="128"/>
      </rPr>
      <t xml:space="preserve">4054</t>
    </r>
    <r>
      <rPr>
        <sz val="11"/>
        <rFont val="Noto Sans"/>
        <family val="2"/>
      </rPr>
      <t xml:space="preserve">　戌井　醍志</t>
    </r>
  </si>
  <si>
    <r>
      <rPr>
        <sz val="11"/>
        <rFont val="ＭＳ ゴシック"/>
        <family val="3"/>
        <charset val="128"/>
      </rPr>
      <t xml:space="preserve">4078</t>
    </r>
    <r>
      <rPr>
        <sz val="11"/>
        <rFont val="Noto Sans"/>
        <family val="2"/>
      </rPr>
      <t xml:space="preserve">　海堂　美雄</t>
    </r>
  </si>
  <si>
    <r>
      <rPr>
        <sz val="11"/>
        <rFont val="ＭＳ ゴシック"/>
        <family val="3"/>
        <charset val="128"/>
      </rPr>
      <t xml:space="preserve">4088</t>
    </r>
    <r>
      <rPr>
        <sz val="11"/>
        <rFont val="Noto Sans"/>
        <family val="2"/>
      </rPr>
      <t xml:space="preserve">　庄司　秀尭</t>
    </r>
  </si>
  <si>
    <r>
      <rPr>
        <sz val="11"/>
        <rFont val="ＭＳ ゴシック"/>
        <family val="3"/>
        <charset val="128"/>
      </rPr>
      <t xml:space="preserve">4095</t>
    </r>
    <r>
      <rPr>
        <sz val="11"/>
        <rFont val="Noto Sans"/>
        <family val="2"/>
      </rPr>
      <t xml:space="preserve">　古川　晃輝</t>
    </r>
  </si>
  <si>
    <r>
      <rPr>
        <sz val="11"/>
        <rFont val="ＭＳ ゴシック"/>
        <family val="3"/>
        <charset val="128"/>
      </rPr>
      <t xml:space="preserve">4110</t>
    </r>
    <r>
      <rPr>
        <sz val="11"/>
        <rFont val="Noto Sans"/>
        <family val="2"/>
      </rPr>
      <t xml:space="preserve">　成宮　寛貴</t>
    </r>
  </si>
  <si>
    <r>
      <rPr>
        <sz val="11"/>
        <rFont val="ＭＳ ゴシック"/>
        <family val="3"/>
        <charset val="128"/>
      </rPr>
      <t xml:space="preserve">4451</t>
    </r>
    <r>
      <rPr>
        <sz val="11"/>
        <rFont val="Noto Sans"/>
        <family val="2"/>
      </rPr>
      <t xml:space="preserve">　菅原　リサ</t>
    </r>
  </si>
  <si>
    <r>
      <rPr>
        <sz val="11"/>
        <rFont val="ＭＳ ゴシック"/>
        <family val="3"/>
        <charset val="128"/>
      </rPr>
      <t xml:space="preserve">4457</t>
    </r>
    <r>
      <rPr>
        <sz val="11"/>
        <rFont val="Noto Sans"/>
        <family val="2"/>
      </rPr>
      <t xml:space="preserve">　渥美格之進</t>
    </r>
  </si>
  <si>
    <r>
      <rPr>
        <sz val="11"/>
        <rFont val="ＭＳ ゴシック"/>
        <family val="3"/>
        <charset val="128"/>
      </rPr>
      <t xml:space="preserve">4488</t>
    </r>
    <r>
      <rPr>
        <sz val="11"/>
        <rFont val="Noto Sans"/>
        <family val="2"/>
      </rPr>
      <t xml:space="preserve">　八幡　修一</t>
    </r>
  </si>
  <si>
    <r>
      <rPr>
        <sz val="11"/>
        <rFont val="ＭＳ ゴシック"/>
        <family val="3"/>
        <charset val="128"/>
      </rPr>
      <t xml:space="preserve">4495</t>
    </r>
    <r>
      <rPr>
        <sz val="11"/>
        <rFont val="Noto Sans"/>
        <family val="2"/>
      </rPr>
      <t xml:space="preserve">　小沢　直也</t>
    </r>
  </si>
  <si>
    <r>
      <rPr>
        <sz val="11"/>
        <rFont val="ＭＳ ゴシック"/>
        <family val="3"/>
        <charset val="128"/>
      </rPr>
      <t xml:space="preserve">4505</t>
    </r>
    <r>
      <rPr>
        <sz val="11"/>
        <rFont val="Noto Sans"/>
        <family val="2"/>
      </rPr>
      <t xml:space="preserve">　先負参太朗</t>
    </r>
  </si>
  <si>
    <r>
      <rPr>
        <sz val="11"/>
        <rFont val="ＭＳ ゴシック"/>
        <family val="3"/>
        <charset val="128"/>
      </rPr>
      <t xml:space="preserve">4511</t>
    </r>
    <r>
      <rPr>
        <sz val="11"/>
        <rFont val="Noto Sans"/>
        <family val="2"/>
      </rPr>
      <t xml:space="preserve">　ﾅﾀｰｼｬ</t>
    </r>
  </si>
  <si>
    <r>
      <rPr>
        <sz val="11"/>
        <rFont val="ＭＳ ゴシック"/>
        <family val="3"/>
        <charset val="128"/>
      </rPr>
      <t xml:space="preserve">4518</t>
    </r>
    <r>
      <rPr>
        <sz val="11"/>
        <rFont val="Noto Sans"/>
        <family val="2"/>
      </rPr>
      <t xml:space="preserve">　嵯峨美由紀</t>
    </r>
  </si>
  <si>
    <r>
      <rPr>
        <sz val="11"/>
        <rFont val="ＭＳ ゴシック"/>
        <family val="3"/>
        <charset val="128"/>
      </rPr>
      <t xml:space="preserve">4521</t>
    </r>
    <r>
      <rPr>
        <sz val="11"/>
        <rFont val="Noto Sans"/>
        <family val="2"/>
      </rPr>
      <t xml:space="preserve">　新堂　一哉</t>
    </r>
  </si>
  <si>
    <r>
      <rPr>
        <sz val="11"/>
        <rFont val="ＭＳ ゴシック"/>
        <family val="3"/>
        <charset val="128"/>
      </rPr>
      <t xml:space="preserve">4528</t>
    </r>
    <r>
      <rPr>
        <sz val="11"/>
        <rFont val="Noto Sans"/>
        <family val="2"/>
      </rPr>
      <t xml:space="preserve">　蓬莱　壱寛</t>
    </r>
  </si>
  <si>
    <r>
      <rPr>
        <sz val="11"/>
        <rFont val="ＭＳ ゴシック"/>
        <family val="3"/>
        <charset val="128"/>
      </rPr>
      <t xml:space="preserve">2227</t>
    </r>
    <r>
      <rPr>
        <sz val="11"/>
        <rFont val="Noto Sans"/>
        <family val="2"/>
      </rPr>
      <t xml:space="preserve">　鬼塚　勝也</t>
    </r>
  </si>
  <si>
    <r>
      <rPr>
        <sz val="11"/>
        <rFont val="ＭＳ ゴシック"/>
        <family val="3"/>
        <charset val="128"/>
      </rPr>
      <t xml:space="preserve">3038</t>
    </r>
    <r>
      <rPr>
        <sz val="11"/>
        <rFont val="Noto Sans"/>
        <family val="2"/>
      </rPr>
      <t xml:space="preserve">　天野　銀次</t>
    </r>
  </si>
  <si>
    <r>
      <rPr>
        <sz val="11"/>
        <rFont val="ＭＳ ゴシック"/>
        <family val="3"/>
        <charset val="128"/>
      </rPr>
      <t xml:space="preserve">3043</t>
    </r>
    <r>
      <rPr>
        <sz val="11"/>
        <rFont val="Noto Sans"/>
        <family val="2"/>
      </rPr>
      <t xml:space="preserve">　三瀬　幸司</t>
    </r>
  </si>
  <si>
    <r>
      <rPr>
        <sz val="11"/>
        <rFont val="ＭＳ ゴシック"/>
        <family val="3"/>
        <charset val="128"/>
      </rPr>
      <t xml:space="preserve">3054</t>
    </r>
    <r>
      <rPr>
        <sz val="11"/>
        <rFont val="Noto Sans"/>
        <family val="2"/>
      </rPr>
      <t xml:space="preserve">　関根　和明</t>
    </r>
  </si>
  <si>
    <r>
      <rPr>
        <sz val="11"/>
        <rFont val="ＭＳ ゴシック"/>
        <family val="3"/>
        <charset val="128"/>
      </rPr>
      <t xml:space="preserve">3340</t>
    </r>
    <r>
      <rPr>
        <sz val="11"/>
        <rFont val="Noto Sans"/>
        <family val="2"/>
      </rPr>
      <t xml:space="preserve">　篠原浩次郎</t>
    </r>
  </si>
  <si>
    <r>
      <rPr>
        <sz val="11"/>
        <rFont val="ＭＳ ゴシック"/>
        <family val="3"/>
        <charset val="128"/>
      </rPr>
      <t xml:space="preserve">3352</t>
    </r>
    <r>
      <rPr>
        <sz val="11"/>
        <rFont val="Noto Sans"/>
        <family val="2"/>
      </rPr>
      <t xml:space="preserve">　大北達之助</t>
    </r>
  </si>
  <si>
    <r>
      <rPr>
        <sz val="11"/>
        <rFont val="ＭＳ ゴシック"/>
        <family val="3"/>
        <charset val="128"/>
      </rPr>
      <t xml:space="preserve">3363</t>
    </r>
    <r>
      <rPr>
        <sz val="11"/>
        <rFont val="Noto Sans"/>
        <family val="2"/>
      </rPr>
      <t xml:space="preserve">　宮ノ下藤右衛</t>
    </r>
  </si>
  <si>
    <t xml:space="preserve">門西方</t>
  </si>
  <si>
    <r>
      <rPr>
        <sz val="11"/>
        <rFont val="ＭＳ ゴシック"/>
        <family val="3"/>
        <charset val="128"/>
      </rPr>
      <t xml:space="preserve">3366</t>
    </r>
    <r>
      <rPr>
        <sz val="11"/>
        <rFont val="Noto Sans"/>
        <family val="2"/>
      </rPr>
      <t xml:space="preserve">　金田　武弘</t>
    </r>
  </si>
  <si>
    <r>
      <rPr>
        <sz val="11"/>
        <rFont val="ＭＳ ゴシック"/>
        <family val="3"/>
        <charset val="128"/>
      </rPr>
      <t xml:space="preserve">3369</t>
    </r>
    <r>
      <rPr>
        <sz val="11"/>
        <rFont val="Noto Sans"/>
        <family val="2"/>
      </rPr>
      <t xml:space="preserve">　市絵</t>
    </r>
  </si>
  <si>
    <r>
      <rPr>
        <sz val="11"/>
        <rFont val="ＭＳ ゴシック"/>
        <family val="3"/>
        <charset val="128"/>
      </rPr>
      <t xml:space="preserve">3719</t>
    </r>
    <r>
      <rPr>
        <sz val="11"/>
        <rFont val="Noto Sans"/>
        <family val="2"/>
      </rPr>
      <t xml:space="preserve">　伊藤　和典</t>
    </r>
  </si>
  <si>
    <r>
      <rPr>
        <sz val="11"/>
        <rFont val="ＭＳ ゴシック"/>
        <family val="3"/>
        <charset val="128"/>
      </rPr>
      <t xml:space="preserve">3751</t>
    </r>
    <r>
      <rPr>
        <sz val="11"/>
        <rFont val="Noto Sans"/>
        <family val="2"/>
      </rPr>
      <t xml:space="preserve">　高橋　　愛</t>
    </r>
  </si>
  <si>
    <r>
      <rPr>
        <sz val="11"/>
        <rFont val="ＭＳ ゴシック"/>
        <family val="3"/>
        <charset val="128"/>
      </rPr>
      <t xml:space="preserve">3773</t>
    </r>
    <r>
      <rPr>
        <sz val="11"/>
        <rFont val="Noto Sans"/>
        <family val="2"/>
      </rPr>
      <t xml:space="preserve">　一月　杉田</t>
    </r>
  </si>
  <si>
    <r>
      <rPr>
        <sz val="11"/>
        <rFont val="ＭＳ ゴシック"/>
        <family val="3"/>
        <charset val="128"/>
      </rPr>
      <t xml:space="preserve">3776</t>
    </r>
    <r>
      <rPr>
        <sz val="11"/>
        <rFont val="Noto Sans"/>
        <family val="2"/>
      </rPr>
      <t xml:space="preserve">＊永崎　博一</t>
    </r>
  </si>
  <si>
    <r>
      <rPr>
        <sz val="11"/>
        <rFont val="ＭＳ ゴシック"/>
        <family val="3"/>
        <charset val="128"/>
      </rPr>
      <t xml:space="preserve">4156</t>
    </r>
    <r>
      <rPr>
        <sz val="11"/>
        <rFont val="Noto Sans"/>
        <family val="2"/>
      </rPr>
      <t xml:space="preserve">　千葉　御冬</t>
    </r>
  </si>
  <si>
    <r>
      <rPr>
        <sz val="11"/>
        <rFont val="ＭＳ ゴシック"/>
        <family val="3"/>
        <charset val="128"/>
      </rPr>
      <t xml:space="preserve">4161</t>
    </r>
    <r>
      <rPr>
        <sz val="11"/>
        <rFont val="Noto Sans"/>
        <family val="2"/>
      </rPr>
      <t xml:space="preserve">　円　　輝道</t>
    </r>
  </si>
  <si>
    <r>
      <rPr>
        <sz val="11"/>
        <rFont val="ＭＳ ゴシック"/>
        <family val="3"/>
        <charset val="128"/>
      </rPr>
      <t xml:space="preserve">1853</t>
    </r>
    <r>
      <rPr>
        <sz val="11"/>
        <rFont val="Noto Sans"/>
        <family val="2"/>
      </rPr>
      <t xml:space="preserve">　三嶋かごめ</t>
    </r>
  </si>
  <si>
    <r>
      <rPr>
        <sz val="11"/>
        <rFont val="ＭＳ ゴシック"/>
        <family val="3"/>
        <charset val="128"/>
      </rPr>
      <t xml:space="preserve">1858</t>
    </r>
    <r>
      <rPr>
        <sz val="11"/>
        <rFont val="Noto Sans"/>
        <family val="2"/>
      </rPr>
      <t xml:space="preserve">　林　　良介</t>
    </r>
  </si>
  <si>
    <r>
      <rPr>
        <sz val="11"/>
        <rFont val="ＭＳ ゴシック"/>
        <family val="3"/>
        <charset val="128"/>
      </rPr>
      <t xml:space="preserve">4534</t>
    </r>
    <r>
      <rPr>
        <sz val="11"/>
        <rFont val="Noto Sans"/>
        <family val="2"/>
      </rPr>
      <t xml:space="preserve">　広渡　一晋</t>
    </r>
  </si>
  <si>
    <r>
      <rPr>
        <sz val="11"/>
        <rFont val="ＭＳ ゴシック"/>
        <family val="3"/>
        <charset val="128"/>
      </rPr>
      <t xml:space="preserve">4536</t>
    </r>
    <r>
      <rPr>
        <sz val="11"/>
        <rFont val="Noto Sans"/>
        <family val="2"/>
      </rPr>
      <t xml:space="preserve">　柳生　宗矩</t>
    </r>
  </si>
  <si>
    <r>
      <rPr>
        <sz val="11"/>
        <rFont val="ＭＳ ゴシック"/>
        <family val="3"/>
        <charset val="128"/>
      </rPr>
      <t xml:space="preserve">4545</t>
    </r>
    <r>
      <rPr>
        <sz val="11"/>
        <rFont val="Noto Sans"/>
        <family val="2"/>
      </rPr>
      <t xml:space="preserve">　工藤　公彦</t>
    </r>
  </si>
  <si>
    <r>
      <rPr>
        <sz val="11"/>
        <rFont val="ＭＳ ゴシック"/>
        <family val="3"/>
        <charset val="128"/>
      </rPr>
      <t xml:space="preserve">4564</t>
    </r>
    <r>
      <rPr>
        <sz val="11"/>
        <rFont val="Noto Sans"/>
        <family val="2"/>
      </rPr>
      <t xml:space="preserve">　辺琉洲兎織</t>
    </r>
  </si>
  <si>
    <r>
      <rPr>
        <sz val="11"/>
        <rFont val="ＭＳ ゴシック"/>
        <family val="3"/>
        <charset val="128"/>
      </rPr>
      <t xml:space="preserve">4579</t>
    </r>
    <r>
      <rPr>
        <sz val="11"/>
        <rFont val="Noto Sans"/>
        <family val="2"/>
      </rPr>
      <t xml:space="preserve">　貴見　康介</t>
    </r>
  </si>
  <si>
    <r>
      <rPr>
        <sz val="11"/>
        <rFont val="ＭＳ ゴシック"/>
        <family val="3"/>
        <charset val="128"/>
      </rPr>
      <t xml:space="preserve">4582</t>
    </r>
    <r>
      <rPr>
        <sz val="11"/>
        <rFont val="Noto Sans"/>
        <family val="2"/>
      </rPr>
      <t xml:space="preserve">　東雲　二葉</t>
    </r>
  </si>
  <si>
    <r>
      <rPr>
        <sz val="11"/>
        <rFont val="ＭＳ ゴシック"/>
        <family val="3"/>
        <charset val="128"/>
      </rPr>
      <t xml:space="preserve">4586</t>
    </r>
    <r>
      <rPr>
        <sz val="11"/>
        <rFont val="Noto Sans"/>
        <family val="2"/>
      </rPr>
      <t xml:space="preserve">　一条　　輝</t>
    </r>
  </si>
  <si>
    <r>
      <rPr>
        <sz val="11"/>
        <rFont val="ＭＳ ゴシック"/>
        <family val="3"/>
        <charset val="128"/>
      </rPr>
      <t xml:space="preserve">4590</t>
    </r>
    <r>
      <rPr>
        <sz val="11"/>
        <rFont val="Noto Sans"/>
        <family val="2"/>
      </rPr>
      <t xml:space="preserve">　村野　時忠</t>
    </r>
  </si>
  <si>
    <r>
      <rPr>
        <sz val="11"/>
        <rFont val="ＭＳ ゴシック"/>
        <family val="3"/>
        <charset val="128"/>
      </rPr>
      <t xml:space="preserve">4592</t>
    </r>
    <r>
      <rPr>
        <sz val="11"/>
        <rFont val="Noto Sans"/>
        <family val="2"/>
      </rPr>
      <t xml:space="preserve">　州見　隆之</t>
    </r>
  </si>
  <si>
    <r>
      <rPr>
        <sz val="11"/>
        <rFont val="ＭＳ ゴシック"/>
        <family val="3"/>
        <charset val="128"/>
      </rPr>
      <t xml:space="preserve">4597</t>
    </r>
    <r>
      <rPr>
        <sz val="11"/>
        <rFont val="Noto Sans"/>
        <family val="2"/>
      </rPr>
      <t xml:space="preserve">　山神　莢子</t>
    </r>
  </si>
  <si>
    <r>
      <rPr>
        <sz val="11"/>
        <rFont val="ＭＳ ゴシック"/>
        <family val="3"/>
        <charset val="128"/>
      </rPr>
      <t xml:space="preserve">4608</t>
    </r>
    <r>
      <rPr>
        <sz val="11"/>
        <rFont val="Noto Sans"/>
        <family val="2"/>
      </rPr>
      <t xml:space="preserve">＊野洲田　毅</t>
    </r>
  </si>
  <si>
    <r>
      <rPr>
        <sz val="11"/>
        <rFont val="ＭＳ ゴシック"/>
        <family val="3"/>
        <charset val="128"/>
      </rPr>
      <t xml:space="preserve">2254</t>
    </r>
    <r>
      <rPr>
        <sz val="11"/>
        <rFont val="Noto Sans"/>
        <family val="2"/>
      </rPr>
      <t xml:space="preserve">　内海　高見</t>
    </r>
  </si>
  <si>
    <r>
      <rPr>
        <sz val="11"/>
        <rFont val="ＭＳ ゴシック"/>
        <family val="3"/>
        <charset val="128"/>
      </rPr>
      <t xml:space="preserve">2758</t>
    </r>
    <r>
      <rPr>
        <sz val="11"/>
        <rFont val="Noto Sans"/>
        <family val="2"/>
      </rPr>
      <t xml:space="preserve">　御倉　単騎</t>
    </r>
  </si>
  <si>
    <r>
      <rPr>
        <sz val="11"/>
        <rFont val="ＭＳ ゴシック"/>
        <family val="3"/>
        <charset val="128"/>
      </rPr>
      <t xml:space="preserve">3093</t>
    </r>
    <r>
      <rPr>
        <sz val="11"/>
        <rFont val="Noto Sans"/>
        <family val="2"/>
      </rPr>
      <t xml:space="preserve">　江上　雅人</t>
    </r>
  </si>
  <si>
    <r>
      <rPr>
        <sz val="11"/>
        <rFont val="ＭＳ ゴシック"/>
        <family val="3"/>
        <charset val="128"/>
      </rPr>
      <t xml:space="preserve">3426</t>
    </r>
    <r>
      <rPr>
        <sz val="11"/>
        <rFont val="Noto Sans"/>
        <family val="2"/>
      </rPr>
      <t xml:space="preserve">　佐凪　清志</t>
    </r>
  </si>
  <si>
    <r>
      <rPr>
        <sz val="11"/>
        <rFont val="ＭＳ ゴシック"/>
        <family val="3"/>
        <charset val="128"/>
      </rPr>
      <t xml:space="preserve">3433</t>
    </r>
    <r>
      <rPr>
        <sz val="11"/>
        <rFont val="Noto Sans"/>
        <family val="2"/>
      </rPr>
      <t xml:space="preserve">　椎名　えあ</t>
    </r>
  </si>
  <si>
    <r>
      <rPr>
        <sz val="11"/>
        <rFont val="ＭＳ ゴシック"/>
        <family val="3"/>
        <charset val="128"/>
      </rPr>
      <t xml:space="preserve">3810</t>
    </r>
    <r>
      <rPr>
        <sz val="11"/>
        <rFont val="Noto Sans"/>
        <family val="2"/>
      </rPr>
      <t xml:space="preserve">　江神　二郎</t>
    </r>
  </si>
  <si>
    <r>
      <rPr>
        <sz val="11"/>
        <rFont val="ＭＳ ゴシック"/>
        <family val="3"/>
        <charset val="128"/>
      </rPr>
      <t xml:space="preserve">3819</t>
    </r>
    <r>
      <rPr>
        <sz val="11"/>
        <rFont val="Noto Sans"/>
        <family val="2"/>
      </rPr>
      <t xml:space="preserve">　前畑　秀子</t>
    </r>
  </si>
  <si>
    <r>
      <rPr>
        <sz val="11"/>
        <rFont val="ＭＳ ゴシック"/>
        <family val="3"/>
        <charset val="128"/>
      </rPr>
      <t xml:space="preserve">3825</t>
    </r>
    <r>
      <rPr>
        <sz val="11"/>
        <rFont val="Noto Sans"/>
        <family val="2"/>
      </rPr>
      <t xml:space="preserve">　稲生　栄治</t>
    </r>
  </si>
  <si>
    <r>
      <rPr>
        <sz val="11"/>
        <rFont val="ＭＳ ゴシック"/>
        <family val="3"/>
        <charset val="128"/>
      </rPr>
      <t xml:space="preserve">4175</t>
    </r>
    <r>
      <rPr>
        <sz val="11"/>
        <rFont val="Noto Sans"/>
        <family val="2"/>
      </rPr>
      <t xml:space="preserve">　宇垣　　纏</t>
    </r>
  </si>
  <si>
    <r>
      <rPr>
        <sz val="11"/>
        <rFont val="ＭＳ ゴシック"/>
        <family val="3"/>
        <charset val="128"/>
      </rPr>
      <t xml:space="preserve">4193</t>
    </r>
    <r>
      <rPr>
        <sz val="11"/>
        <rFont val="Noto Sans"/>
        <family val="2"/>
      </rPr>
      <t xml:space="preserve">　佐藤　Ａ作</t>
    </r>
  </si>
  <si>
    <r>
      <rPr>
        <sz val="11"/>
        <rFont val="ＭＳ ゴシック"/>
        <family val="3"/>
        <charset val="128"/>
      </rPr>
      <t xml:space="preserve">4203</t>
    </r>
    <r>
      <rPr>
        <sz val="11"/>
        <rFont val="Noto Sans"/>
        <family val="2"/>
      </rPr>
      <t xml:space="preserve">　中野　裕輔</t>
    </r>
  </si>
  <si>
    <r>
      <rPr>
        <sz val="11"/>
        <rFont val="ＭＳ ゴシック"/>
        <family val="3"/>
        <charset val="128"/>
      </rPr>
      <t xml:space="preserve">4214</t>
    </r>
    <r>
      <rPr>
        <sz val="11"/>
        <rFont val="Noto Sans"/>
        <family val="2"/>
      </rPr>
      <t xml:space="preserve">　蓮川　一也</t>
    </r>
  </si>
  <si>
    <r>
      <rPr>
        <sz val="11"/>
        <rFont val="ＭＳ ゴシック"/>
        <family val="3"/>
        <charset val="128"/>
      </rPr>
      <t xml:space="preserve">4226</t>
    </r>
    <r>
      <rPr>
        <sz val="11"/>
        <rFont val="Noto Sans"/>
        <family val="2"/>
      </rPr>
      <t xml:space="preserve">　篠宮　亮太</t>
    </r>
  </si>
  <si>
    <r>
      <rPr>
        <sz val="11"/>
        <rFont val="ＭＳ ゴシック"/>
        <family val="3"/>
        <charset val="128"/>
      </rPr>
      <t xml:space="preserve">4230</t>
    </r>
    <r>
      <rPr>
        <sz val="11"/>
        <rFont val="Noto Sans"/>
        <family val="2"/>
      </rPr>
      <t xml:space="preserve">　大野加奈子</t>
    </r>
  </si>
  <si>
    <r>
      <rPr>
        <sz val="11"/>
        <rFont val="ＭＳ ゴシック"/>
        <family val="3"/>
        <charset val="128"/>
      </rPr>
      <t xml:space="preserve">2559</t>
    </r>
    <r>
      <rPr>
        <sz val="11"/>
        <rFont val="Noto Sans"/>
        <family val="2"/>
      </rPr>
      <t xml:space="preserve">　船木　　輝</t>
    </r>
  </si>
  <si>
    <r>
      <rPr>
        <sz val="11"/>
        <rFont val="ＭＳ ゴシック"/>
        <family val="3"/>
        <charset val="128"/>
      </rPr>
      <t xml:space="preserve">3130</t>
    </r>
    <r>
      <rPr>
        <sz val="11"/>
        <rFont val="Noto Sans"/>
        <family val="2"/>
      </rPr>
      <t xml:space="preserve">　黄一飛</t>
    </r>
  </si>
  <si>
    <r>
      <rPr>
        <sz val="11"/>
        <rFont val="ＭＳ ゴシック"/>
        <family val="3"/>
        <charset val="128"/>
      </rPr>
      <t xml:space="preserve">3143</t>
    </r>
    <r>
      <rPr>
        <sz val="11"/>
        <rFont val="Noto Sans"/>
        <family val="2"/>
      </rPr>
      <t xml:space="preserve">　桐朋　神風</t>
    </r>
  </si>
  <si>
    <r>
      <rPr>
        <sz val="11"/>
        <rFont val="ＭＳ ゴシック"/>
        <family val="3"/>
        <charset val="128"/>
      </rPr>
      <t xml:space="preserve">1907</t>
    </r>
    <r>
      <rPr>
        <sz val="11"/>
        <rFont val="Noto Sans"/>
        <family val="2"/>
      </rPr>
      <t xml:space="preserve">　玖珂　滋郎</t>
    </r>
  </si>
  <si>
    <r>
      <rPr>
        <sz val="11"/>
        <rFont val="ＭＳ ゴシック"/>
        <family val="3"/>
        <charset val="128"/>
      </rPr>
      <t xml:space="preserve">3458</t>
    </r>
    <r>
      <rPr>
        <sz val="11"/>
        <rFont val="Noto Sans"/>
        <family val="2"/>
      </rPr>
      <t xml:space="preserve">　深堀　安芸</t>
    </r>
  </si>
  <si>
    <r>
      <rPr>
        <sz val="11"/>
        <rFont val="ＭＳ ゴシック"/>
        <family val="3"/>
        <charset val="128"/>
      </rPr>
      <t xml:space="preserve">3473</t>
    </r>
    <r>
      <rPr>
        <sz val="11"/>
        <rFont val="Noto Sans"/>
        <family val="2"/>
      </rPr>
      <t xml:space="preserve">　東村　慶吾</t>
    </r>
  </si>
  <si>
    <r>
      <rPr>
        <sz val="11"/>
        <rFont val="ＭＳ ゴシック"/>
        <family val="3"/>
        <charset val="128"/>
      </rPr>
      <t xml:space="preserve">3506</t>
    </r>
    <r>
      <rPr>
        <sz val="11"/>
        <rFont val="Noto Sans"/>
        <family val="2"/>
      </rPr>
      <t xml:space="preserve">　笹桐　月菜</t>
    </r>
  </si>
  <si>
    <r>
      <rPr>
        <sz val="11"/>
        <rFont val="ＭＳ ゴシック"/>
        <family val="3"/>
        <charset val="128"/>
      </rPr>
      <t xml:space="preserve">3839</t>
    </r>
    <r>
      <rPr>
        <sz val="11"/>
        <rFont val="Noto Sans"/>
        <family val="2"/>
      </rPr>
      <t xml:space="preserve">　黒沢　　凛</t>
    </r>
  </si>
  <si>
    <r>
      <rPr>
        <sz val="11"/>
        <rFont val="ＭＳ ゴシック"/>
        <family val="3"/>
        <charset val="128"/>
      </rPr>
      <t xml:space="preserve">3862</t>
    </r>
    <r>
      <rPr>
        <sz val="11"/>
        <rFont val="Noto Sans"/>
        <family val="2"/>
      </rPr>
      <t xml:space="preserve">　谷　　浩弥</t>
    </r>
  </si>
  <si>
    <r>
      <rPr>
        <sz val="11"/>
        <rFont val="ＭＳ ゴシック"/>
        <family val="3"/>
        <charset val="128"/>
      </rPr>
      <t xml:space="preserve">2610</t>
    </r>
    <r>
      <rPr>
        <sz val="11"/>
        <rFont val="Noto Sans"/>
        <family val="2"/>
      </rPr>
      <t xml:space="preserve">　北村　　徹</t>
    </r>
  </si>
  <si>
    <r>
      <rPr>
        <sz val="11"/>
        <rFont val="ＭＳ ゴシック"/>
        <family val="3"/>
        <charset val="128"/>
      </rPr>
      <t xml:space="preserve">4266</t>
    </r>
    <r>
      <rPr>
        <sz val="11"/>
        <rFont val="Noto Sans"/>
        <family val="2"/>
      </rPr>
      <t xml:space="preserve">　稲見　逸羅</t>
    </r>
  </si>
  <si>
    <r>
      <rPr>
        <sz val="11"/>
        <rFont val="ＭＳ ゴシック"/>
        <family val="3"/>
        <charset val="128"/>
      </rPr>
      <t xml:space="preserve">4268</t>
    </r>
    <r>
      <rPr>
        <sz val="11"/>
        <rFont val="Noto Sans"/>
        <family val="2"/>
      </rPr>
      <t xml:space="preserve">　福岡　　喜</t>
    </r>
  </si>
  <si>
    <r>
      <rPr>
        <sz val="11"/>
        <rFont val="ＭＳ ゴシック"/>
        <family val="3"/>
        <charset val="128"/>
      </rPr>
      <t xml:space="preserve">4303</t>
    </r>
    <r>
      <rPr>
        <sz val="11"/>
        <rFont val="Noto Sans"/>
        <family val="2"/>
      </rPr>
      <t xml:space="preserve">　津浪　治也</t>
    </r>
  </si>
  <si>
    <r>
      <rPr>
        <sz val="11"/>
        <rFont val="ＭＳ ゴシック"/>
        <family val="3"/>
        <charset val="128"/>
      </rPr>
      <t xml:space="preserve">4315</t>
    </r>
    <r>
      <rPr>
        <sz val="11"/>
        <rFont val="Noto Sans"/>
        <family val="2"/>
      </rPr>
      <t xml:space="preserve">　飛　　白羽</t>
    </r>
  </si>
  <si>
    <r>
      <rPr>
        <sz val="11"/>
        <rFont val="ＭＳ ゴシック"/>
        <family val="3"/>
        <charset val="128"/>
      </rPr>
      <t xml:space="preserve">4316</t>
    </r>
    <r>
      <rPr>
        <sz val="11"/>
        <rFont val="Noto Sans"/>
        <family val="2"/>
      </rPr>
      <t xml:space="preserve">＊篠山　　勲</t>
    </r>
  </si>
  <si>
    <r>
      <rPr>
        <sz val="11"/>
        <rFont val="ＭＳ ゴシック"/>
        <family val="3"/>
        <charset val="128"/>
      </rPr>
      <t xml:space="preserve">2858</t>
    </r>
    <r>
      <rPr>
        <sz val="11"/>
        <rFont val="Noto Sans"/>
        <family val="2"/>
      </rPr>
      <t xml:space="preserve">　朝倉　大輔</t>
    </r>
  </si>
  <si>
    <r>
      <rPr>
        <sz val="11"/>
        <rFont val="ＭＳ ゴシック"/>
        <family val="3"/>
        <charset val="128"/>
      </rPr>
      <t xml:space="preserve">3163</t>
    </r>
    <r>
      <rPr>
        <sz val="11"/>
        <rFont val="Noto Sans"/>
        <family val="2"/>
      </rPr>
      <t xml:space="preserve">　根性　菜師</t>
    </r>
  </si>
  <si>
    <r>
      <rPr>
        <sz val="11"/>
        <rFont val="ＭＳ ゴシック"/>
        <family val="3"/>
        <charset val="128"/>
      </rPr>
      <t xml:space="preserve">3181</t>
    </r>
    <r>
      <rPr>
        <sz val="11"/>
        <rFont val="Noto Sans"/>
        <family val="2"/>
      </rPr>
      <t xml:space="preserve">　讃岐　太郎</t>
    </r>
  </si>
  <si>
    <r>
      <rPr>
        <sz val="11"/>
        <rFont val="ＭＳ ゴシック"/>
        <family val="3"/>
        <charset val="128"/>
      </rPr>
      <t xml:space="preserve">3196</t>
    </r>
    <r>
      <rPr>
        <sz val="11"/>
        <rFont val="Noto Sans"/>
        <family val="2"/>
      </rPr>
      <t xml:space="preserve">　かしす</t>
    </r>
  </si>
  <si>
    <r>
      <rPr>
        <sz val="11"/>
        <rFont val="ＭＳ ゴシック"/>
        <family val="3"/>
        <charset val="128"/>
      </rPr>
      <t xml:space="preserve">3522</t>
    </r>
    <r>
      <rPr>
        <sz val="11"/>
        <rFont val="Noto Sans"/>
        <family val="2"/>
      </rPr>
      <t xml:space="preserve">　吉川　光二</t>
    </r>
  </si>
  <si>
    <r>
      <rPr>
        <sz val="11"/>
        <rFont val="ＭＳ ゴシック"/>
        <family val="3"/>
        <charset val="128"/>
      </rPr>
      <t xml:space="preserve">3547</t>
    </r>
    <r>
      <rPr>
        <sz val="11"/>
        <rFont val="Noto Sans"/>
        <family val="2"/>
      </rPr>
      <t xml:space="preserve">　鈴蘭　飛鳥</t>
    </r>
  </si>
  <si>
    <r>
      <rPr>
        <sz val="11"/>
        <rFont val="ＭＳ ゴシック"/>
        <family val="3"/>
        <charset val="128"/>
      </rPr>
      <t xml:space="preserve">3913</t>
    </r>
    <r>
      <rPr>
        <sz val="11"/>
        <rFont val="Noto Sans"/>
        <family val="2"/>
      </rPr>
      <t xml:space="preserve">　八雲　哲也</t>
    </r>
  </si>
  <si>
    <r>
      <rPr>
        <sz val="11"/>
        <rFont val="ＭＳ ゴシック"/>
        <family val="3"/>
        <charset val="128"/>
      </rPr>
      <t xml:space="preserve">3926</t>
    </r>
    <r>
      <rPr>
        <sz val="11"/>
        <rFont val="Noto Sans"/>
        <family val="2"/>
      </rPr>
      <t xml:space="preserve">　常田　隆永</t>
    </r>
  </si>
  <si>
    <r>
      <rPr>
        <sz val="11"/>
        <rFont val="ＭＳ ゴシック"/>
        <family val="3"/>
        <charset val="128"/>
      </rPr>
      <t xml:space="preserve">3930</t>
    </r>
    <r>
      <rPr>
        <sz val="11"/>
        <rFont val="Noto Sans"/>
        <family val="2"/>
      </rPr>
      <t xml:space="preserve">　ヴォルデモー</t>
    </r>
  </si>
  <si>
    <t xml:space="preserve">ト東京</t>
  </si>
  <si>
    <r>
      <rPr>
        <sz val="11"/>
        <rFont val="ＭＳ ゴシック"/>
        <family val="3"/>
        <charset val="128"/>
      </rPr>
      <t xml:space="preserve">2938</t>
    </r>
    <r>
      <rPr>
        <sz val="11"/>
        <rFont val="Noto Sans"/>
        <family val="2"/>
      </rPr>
      <t xml:space="preserve">　大井　洋一</t>
    </r>
  </si>
  <si>
    <r>
      <rPr>
        <sz val="11"/>
        <rFont val="ＭＳ ゴシック"/>
        <family val="3"/>
        <charset val="128"/>
      </rPr>
      <t xml:space="preserve">4334</t>
    </r>
    <r>
      <rPr>
        <sz val="11"/>
        <rFont val="Noto Sans"/>
        <family val="2"/>
      </rPr>
      <t xml:space="preserve">　伊藤　篤志</t>
    </r>
  </si>
  <si>
    <r>
      <rPr>
        <sz val="11"/>
        <rFont val="ＭＳ ゴシック"/>
        <family val="3"/>
        <charset val="128"/>
      </rPr>
      <t xml:space="preserve">4338</t>
    </r>
    <r>
      <rPr>
        <sz val="11"/>
        <rFont val="Noto Sans"/>
        <family val="2"/>
      </rPr>
      <t xml:space="preserve">　野比　犬丸</t>
    </r>
  </si>
  <si>
    <r>
      <rPr>
        <sz val="11"/>
        <rFont val="ＭＳ ゴシック"/>
        <family val="3"/>
        <charset val="128"/>
      </rPr>
      <t xml:space="preserve">4340</t>
    </r>
    <r>
      <rPr>
        <sz val="11"/>
        <rFont val="Noto Sans"/>
        <family val="2"/>
      </rPr>
      <t xml:space="preserve">　楓　　隆文</t>
    </r>
  </si>
  <si>
    <r>
      <rPr>
        <sz val="11"/>
        <rFont val="ＭＳ ゴシック"/>
        <family val="3"/>
        <charset val="128"/>
      </rPr>
      <t xml:space="preserve">4346</t>
    </r>
    <r>
      <rPr>
        <sz val="11"/>
        <rFont val="Noto Sans"/>
        <family val="2"/>
      </rPr>
      <t xml:space="preserve">　大石　武彦</t>
    </r>
  </si>
  <si>
    <r>
      <rPr>
        <sz val="11"/>
        <rFont val="ＭＳ ゴシック"/>
        <family val="3"/>
        <charset val="128"/>
      </rPr>
      <t xml:space="preserve">4364</t>
    </r>
    <r>
      <rPr>
        <sz val="11"/>
        <rFont val="Noto Sans"/>
        <family val="2"/>
      </rPr>
      <t xml:space="preserve">　央　　耕士</t>
    </r>
  </si>
  <si>
    <r>
      <rPr>
        <sz val="11"/>
        <rFont val="ＭＳ ゴシック"/>
        <family val="3"/>
        <charset val="128"/>
      </rPr>
      <t xml:space="preserve">3228</t>
    </r>
    <r>
      <rPr>
        <sz val="11"/>
        <rFont val="Noto Sans"/>
        <family val="2"/>
      </rPr>
      <t xml:space="preserve">　野辺　竜彦</t>
    </r>
  </si>
  <si>
    <r>
      <rPr>
        <sz val="11"/>
        <rFont val="ＭＳ ゴシック"/>
        <family val="3"/>
        <charset val="128"/>
      </rPr>
      <t xml:space="preserve">3258</t>
    </r>
    <r>
      <rPr>
        <sz val="11"/>
        <rFont val="Noto Sans"/>
        <family val="2"/>
      </rPr>
      <t xml:space="preserve">　難波　剛健</t>
    </r>
  </si>
  <si>
    <r>
      <rPr>
        <sz val="11"/>
        <rFont val="ＭＳ ゴシック"/>
        <family val="3"/>
        <charset val="128"/>
      </rPr>
      <t xml:space="preserve">3266</t>
    </r>
    <r>
      <rPr>
        <sz val="11"/>
        <rFont val="Noto Sans"/>
        <family val="2"/>
      </rPr>
      <t xml:space="preserve">　小野　海人</t>
    </r>
  </si>
  <si>
    <r>
      <rPr>
        <sz val="11"/>
        <rFont val="ＭＳ ゴシック"/>
        <family val="3"/>
        <charset val="128"/>
      </rPr>
      <t xml:space="preserve">3631</t>
    </r>
    <r>
      <rPr>
        <sz val="11"/>
        <rFont val="Noto Sans"/>
        <family val="2"/>
      </rPr>
      <t xml:space="preserve">　葉山　円蔵</t>
    </r>
  </si>
  <si>
    <r>
      <rPr>
        <sz val="11"/>
        <rFont val="ＭＳ ゴシック"/>
        <family val="3"/>
        <charset val="128"/>
      </rPr>
      <t xml:space="preserve">2674</t>
    </r>
    <r>
      <rPr>
        <sz val="11"/>
        <rFont val="Noto Sans"/>
        <family val="2"/>
      </rPr>
      <t xml:space="preserve">　吉月　波雄</t>
    </r>
  </si>
  <si>
    <r>
      <rPr>
        <sz val="11"/>
        <rFont val="ＭＳ ゴシック"/>
        <family val="3"/>
        <charset val="128"/>
      </rPr>
      <t xml:space="preserve">3976</t>
    </r>
    <r>
      <rPr>
        <sz val="11"/>
        <rFont val="Noto Sans"/>
        <family val="2"/>
      </rPr>
      <t xml:space="preserve">　蛾存　　扇</t>
    </r>
  </si>
  <si>
    <r>
      <rPr>
        <sz val="11"/>
        <rFont val="ＭＳ ゴシック"/>
        <family val="3"/>
        <charset val="128"/>
      </rPr>
      <t xml:space="preserve">3985</t>
    </r>
    <r>
      <rPr>
        <sz val="11"/>
        <rFont val="Noto Sans"/>
        <family val="2"/>
      </rPr>
      <t xml:space="preserve">　南　　倍南</t>
    </r>
  </si>
  <si>
    <r>
      <rPr>
        <sz val="11"/>
        <rFont val="ＭＳ ゴシック"/>
        <family val="3"/>
        <charset val="128"/>
      </rPr>
      <t xml:space="preserve">3990</t>
    </r>
    <r>
      <rPr>
        <sz val="11"/>
        <rFont val="Noto Sans"/>
        <family val="2"/>
      </rPr>
      <t xml:space="preserve">　江頭英二郎</t>
    </r>
  </si>
  <si>
    <r>
      <rPr>
        <sz val="11"/>
        <rFont val="ＭＳ ゴシック"/>
        <family val="3"/>
        <charset val="128"/>
      </rPr>
      <t xml:space="preserve">3993</t>
    </r>
    <r>
      <rPr>
        <sz val="11"/>
        <rFont val="Noto Sans"/>
        <family val="2"/>
      </rPr>
      <t xml:space="preserve">　平尾　　智</t>
    </r>
  </si>
  <si>
    <r>
      <rPr>
        <sz val="11"/>
        <rFont val="ＭＳ ゴシック"/>
        <family val="3"/>
        <charset val="128"/>
      </rPr>
      <t xml:space="preserve">4020</t>
    </r>
    <r>
      <rPr>
        <sz val="11"/>
        <rFont val="Noto Sans"/>
        <family val="2"/>
      </rPr>
      <t xml:space="preserve">　久保田　允</t>
    </r>
  </si>
  <si>
    <r>
      <rPr>
        <sz val="11"/>
        <rFont val="ＭＳ ゴシック"/>
        <family val="3"/>
        <charset val="128"/>
      </rPr>
      <t xml:space="preserve">4023</t>
    </r>
    <r>
      <rPr>
        <sz val="11"/>
        <rFont val="Noto Sans"/>
        <family val="2"/>
      </rPr>
      <t xml:space="preserve">　岩井田　俊</t>
    </r>
  </si>
  <si>
    <r>
      <rPr>
        <sz val="11"/>
        <rFont val="ＭＳ ゴシック"/>
        <family val="3"/>
        <charset val="128"/>
      </rPr>
      <t xml:space="preserve">4034</t>
    </r>
    <r>
      <rPr>
        <sz val="11"/>
        <rFont val="Noto Sans"/>
        <family val="2"/>
      </rPr>
      <t xml:space="preserve">　堀越　九郎</t>
    </r>
  </si>
  <si>
    <r>
      <rPr>
        <sz val="11"/>
        <rFont val="ＭＳ ゴシック"/>
        <family val="3"/>
        <charset val="128"/>
      </rPr>
      <t xml:space="preserve">2957</t>
    </r>
    <r>
      <rPr>
        <sz val="11"/>
        <rFont val="Noto Sans"/>
        <family val="2"/>
      </rPr>
      <t xml:space="preserve">　森下　啓大</t>
    </r>
  </si>
  <si>
    <r>
      <rPr>
        <sz val="11"/>
        <rFont val="ＭＳ ゴシック"/>
        <family val="3"/>
        <charset val="128"/>
      </rPr>
      <t xml:space="preserve">1331</t>
    </r>
    <r>
      <rPr>
        <sz val="11"/>
        <rFont val="Noto Sans"/>
        <family val="2"/>
      </rPr>
      <t xml:space="preserve">　吉田　哲也</t>
    </r>
  </si>
  <si>
    <r>
      <rPr>
        <sz val="11"/>
        <rFont val="ＭＳ ゴシック"/>
        <family val="3"/>
        <charset val="128"/>
      </rPr>
      <t xml:space="preserve">3283</t>
    </r>
    <r>
      <rPr>
        <sz val="11"/>
        <rFont val="Noto Sans"/>
        <family val="2"/>
      </rPr>
      <t xml:space="preserve">　原　　秀典</t>
    </r>
  </si>
  <si>
    <r>
      <rPr>
        <sz val="11"/>
        <rFont val="ＭＳ ゴシック"/>
        <family val="3"/>
        <charset val="128"/>
      </rPr>
      <t xml:space="preserve">3307</t>
    </r>
    <r>
      <rPr>
        <sz val="11"/>
        <rFont val="Noto Sans"/>
        <family val="2"/>
      </rPr>
      <t xml:space="preserve">　橘　　春奈</t>
    </r>
  </si>
  <si>
    <r>
      <rPr>
        <sz val="11"/>
        <rFont val="ＭＳ ゴシック"/>
        <family val="3"/>
        <charset val="128"/>
      </rPr>
      <t xml:space="preserve">4387</t>
    </r>
    <r>
      <rPr>
        <sz val="11"/>
        <rFont val="Noto Sans"/>
        <family val="2"/>
      </rPr>
      <t xml:space="preserve">　木村　拓哉</t>
    </r>
  </si>
  <si>
    <r>
      <rPr>
        <sz val="11"/>
        <rFont val="ＭＳ ゴシック"/>
        <family val="3"/>
        <charset val="128"/>
      </rPr>
      <t xml:space="preserve">4391</t>
    </r>
    <r>
      <rPr>
        <sz val="11"/>
        <rFont val="Noto Sans"/>
        <family val="2"/>
      </rPr>
      <t xml:space="preserve">　池本　朝陽</t>
    </r>
  </si>
  <si>
    <r>
      <rPr>
        <sz val="11"/>
        <rFont val="ＭＳ ゴシック"/>
        <family val="3"/>
        <charset val="128"/>
      </rPr>
      <t xml:space="preserve">4399</t>
    </r>
    <r>
      <rPr>
        <sz val="11"/>
        <rFont val="Noto Sans"/>
        <family val="2"/>
      </rPr>
      <t xml:space="preserve">　中村　光洋</t>
    </r>
  </si>
  <si>
    <r>
      <rPr>
        <sz val="11"/>
        <rFont val="ＭＳ ゴシック"/>
        <family val="3"/>
        <charset val="128"/>
      </rPr>
      <t xml:space="preserve">4401</t>
    </r>
    <r>
      <rPr>
        <sz val="11"/>
        <rFont val="Noto Sans"/>
        <family val="2"/>
      </rPr>
      <t xml:space="preserve">　謎 ｱﾄﾗﾝﾁｽ</t>
    </r>
  </si>
  <si>
    <r>
      <rPr>
        <sz val="11"/>
        <rFont val="ＭＳ ゴシック"/>
        <family val="3"/>
        <charset val="128"/>
      </rPr>
      <t xml:space="preserve">4405</t>
    </r>
    <r>
      <rPr>
        <sz val="11"/>
        <rFont val="Noto Sans"/>
        <family val="2"/>
      </rPr>
      <t xml:space="preserve">　まぞっほ</t>
    </r>
  </si>
  <si>
    <r>
      <rPr>
        <sz val="11"/>
        <rFont val="ＭＳ ゴシック"/>
        <family val="3"/>
        <charset val="128"/>
      </rPr>
      <t xml:space="preserve">4414</t>
    </r>
    <r>
      <rPr>
        <sz val="11"/>
        <rFont val="Noto Sans"/>
        <family val="2"/>
      </rPr>
      <t xml:space="preserve">　茶居ちゃあ</t>
    </r>
  </si>
  <si>
    <r>
      <rPr>
        <sz val="11"/>
        <rFont val="ＭＳ ゴシック"/>
        <family val="3"/>
        <charset val="128"/>
      </rPr>
      <t xml:space="preserve">4418</t>
    </r>
    <r>
      <rPr>
        <sz val="11"/>
        <rFont val="Noto Sans"/>
        <family val="2"/>
      </rPr>
      <t xml:space="preserve">　葛葉　　仙</t>
    </r>
  </si>
  <si>
    <r>
      <rPr>
        <sz val="11"/>
        <rFont val="ＭＳ ゴシック"/>
        <family val="3"/>
        <charset val="128"/>
      </rPr>
      <t xml:space="preserve">2709</t>
    </r>
    <r>
      <rPr>
        <sz val="11"/>
        <rFont val="Noto Sans"/>
        <family val="2"/>
      </rPr>
      <t xml:space="preserve">　伊沢　英治</t>
    </r>
  </si>
  <si>
    <r>
      <rPr>
        <sz val="11"/>
        <rFont val="ＭＳ ゴシック"/>
        <family val="3"/>
        <charset val="128"/>
      </rPr>
      <t xml:space="preserve">3648</t>
    </r>
    <r>
      <rPr>
        <sz val="11"/>
        <rFont val="Noto Sans"/>
        <family val="2"/>
      </rPr>
      <t xml:space="preserve">　的場　　均</t>
    </r>
  </si>
  <si>
    <r>
      <rPr>
        <sz val="11"/>
        <rFont val="ＭＳ ゴシック"/>
        <family val="3"/>
        <charset val="128"/>
      </rPr>
      <t xml:space="preserve">3660</t>
    </r>
    <r>
      <rPr>
        <sz val="11"/>
        <rFont val="Noto Sans"/>
        <family val="2"/>
      </rPr>
      <t xml:space="preserve">　井ノ原快彦</t>
    </r>
  </si>
  <si>
    <r>
      <rPr>
        <sz val="11"/>
        <rFont val="ＭＳ ゴシック"/>
        <family val="3"/>
        <charset val="128"/>
      </rPr>
      <t xml:space="preserve">3698</t>
    </r>
    <r>
      <rPr>
        <sz val="11"/>
        <rFont val="Noto Sans"/>
        <family val="2"/>
      </rPr>
      <t xml:space="preserve">　渡邊　良可</t>
    </r>
  </si>
  <si>
    <r>
      <rPr>
        <sz val="11"/>
        <rFont val="ＭＳ ゴシック"/>
        <family val="3"/>
        <charset val="128"/>
      </rPr>
      <t xml:space="preserve">3702</t>
    </r>
    <r>
      <rPr>
        <sz val="11"/>
        <rFont val="Noto Sans"/>
        <family val="2"/>
      </rPr>
      <t xml:space="preserve">　森田　俊輔</t>
    </r>
  </si>
  <si>
    <r>
      <rPr>
        <sz val="11"/>
        <rFont val="ＭＳ ゴシック"/>
        <family val="3"/>
        <charset val="128"/>
      </rPr>
      <t xml:space="preserve">3015</t>
    </r>
    <r>
      <rPr>
        <sz val="11"/>
        <rFont val="Noto Sans"/>
        <family val="2"/>
      </rPr>
      <t xml:space="preserve">　大地　　鉱</t>
    </r>
  </si>
  <si>
    <r>
      <rPr>
        <sz val="11"/>
        <rFont val="ＭＳ ゴシック"/>
        <family val="3"/>
        <charset val="128"/>
      </rPr>
      <t xml:space="preserve">3017</t>
    </r>
    <r>
      <rPr>
        <sz val="11"/>
        <rFont val="Noto Sans"/>
        <family val="2"/>
      </rPr>
      <t xml:space="preserve">　竹中　重治</t>
    </r>
  </si>
  <si>
    <r>
      <rPr>
        <sz val="11"/>
        <rFont val="ＭＳ ゴシック"/>
        <family val="3"/>
        <charset val="128"/>
      </rPr>
      <t xml:space="preserve">4055</t>
    </r>
    <r>
      <rPr>
        <sz val="11"/>
        <rFont val="Noto Sans"/>
        <family val="2"/>
      </rPr>
      <t xml:space="preserve">　西平　雄蔵</t>
    </r>
  </si>
  <si>
    <r>
      <rPr>
        <sz val="11"/>
        <rFont val="ＭＳ ゴシック"/>
        <family val="3"/>
        <charset val="128"/>
      </rPr>
      <t xml:space="preserve">4060</t>
    </r>
    <r>
      <rPr>
        <sz val="11"/>
        <rFont val="Noto Sans"/>
        <family val="2"/>
      </rPr>
      <t xml:space="preserve">　登石　康幸</t>
    </r>
  </si>
  <si>
    <r>
      <rPr>
        <sz val="11"/>
        <rFont val="ＭＳ ゴシック"/>
        <family val="3"/>
        <charset val="128"/>
      </rPr>
      <t xml:space="preserve">4062</t>
    </r>
    <r>
      <rPr>
        <sz val="11"/>
        <rFont val="Noto Sans"/>
        <family val="2"/>
      </rPr>
      <t xml:space="preserve">　星　　康夫</t>
    </r>
  </si>
  <si>
    <r>
      <rPr>
        <sz val="11"/>
        <rFont val="ＭＳ ゴシック"/>
        <family val="3"/>
        <charset val="128"/>
      </rPr>
      <t xml:space="preserve">4063</t>
    </r>
    <r>
      <rPr>
        <sz val="11"/>
        <rFont val="Noto Sans"/>
        <family val="2"/>
      </rPr>
      <t xml:space="preserve">　遠山　寛治</t>
    </r>
  </si>
  <si>
    <r>
      <rPr>
        <sz val="11"/>
        <rFont val="ＭＳ ゴシック"/>
        <family val="3"/>
        <charset val="128"/>
      </rPr>
      <t xml:space="preserve">4066</t>
    </r>
    <r>
      <rPr>
        <sz val="11"/>
        <rFont val="Noto Sans"/>
        <family val="2"/>
      </rPr>
      <t xml:space="preserve">　杉野たくみ</t>
    </r>
  </si>
  <si>
    <r>
      <rPr>
        <sz val="11"/>
        <rFont val="ＭＳ ゴシック"/>
        <family val="3"/>
        <charset val="128"/>
      </rPr>
      <t xml:space="preserve">4089</t>
    </r>
    <r>
      <rPr>
        <sz val="11"/>
        <rFont val="Noto Sans"/>
        <family val="2"/>
      </rPr>
      <t xml:space="preserve">　奥田　将則</t>
    </r>
  </si>
  <si>
    <r>
      <rPr>
        <sz val="11"/>
        <rFont val="ＭＳ ゴシック"/>
        <family val="3"/>
        <charset val="128"/>
      </rPr>
      <t xml:space="preserve">4099</t>
    </r>
    <r>
      <rPr>
        <sz val="11"/>
        <rFont val="Noto Sans"/>
        <family val="2"/>
      </rPr>
      <t xml:space="preserve">　皆川のぼる</t>
    </r>
  </si>
  <si>
    <r>
      <rPr>
        <sz val="11"/>
        <rFont val="ＭＳ ゴシック"/>
        <family val="3"/>
        <charset val="128"/>
      </rPr>
      <t xml:space="preserve">4111</t>
    </r>
    <r>
      <rPr>
        <sz val="11"/>
        <rFont val="Noto Sans"/>
        <family val="2"/>
      </rPr>
      <t xml:space="preserve">　大石　悌三</t>
    </r>
  </si>
  <si>
    <r>
      <rPr>
        <sz val="11"/>
        <rFont val="ＭＳ ゴシック"/>
        <family val="3"/>
        <charset val="128"/>
      </rPr>
      <t xml:space="preserve">3337</t>
    </r>
    <r>
      <rPr>
        <sz val="11"/>
        <rFont val="Noto Sans"/>
        <family val="2"/>
      </rPr>
      <t xml:space="preserve">　三場　留官</t>
    </r>
  </si>
  <si>
    <r>
      <rPr>
        <sz val="11"/>
        <rFont val="ＭＳ ゴシック"/>
        <family val="3"/>
        <charset val="128"/>
      </rPr>
      <t xml:space="preserve">3350</t>
    </r>
    <r>
      <rPr>
        <sz val="11"/>
        <rFont val="Noto Sans"/>
        <family val="2"/>
      </rPr>
      <t xml:space="preserve">　真田　頼昌</t>
    </r>
  </si>
  <si>
    <r>
      <rPr>
        <sz val="11"/>
        <rFont val="ＭＳ ゴシック"/>
        <family val="3"/>
        <charset val="128"/>
      </rPr>
      <t xml:space="preserve">4454</t>
    </r>
    <r>
      <rPr>
        <sz val="11"/>
        <rFont val="Noto Sans"/>
        <family val="2"/>
      </rPr>
      <t xml:space="preserve">　徳永　篤彦</t>
    </r>
  </si>
  <si>
    <r>
      <rPr>
        <sz val="11"/>
        <rFont val="ＭＳ ゴシック"/>
        <family val="3"/>
        <charset val="128"/>
      </rPr>
      <t xml:space="preserve">4470</t>
    </r>
    <r>
      <rPr>
        <sz val="11"/>
        <rFont val="Noto Sans"/>
        <family val="2"/>
      </rPr>
      <t xml:space="preserve">　荻田真理男</t>
    </r>
  </si>
  <si>
    <r>
      <rPr>
        <sz val="11"/>
        <rFont val="ＭＳ ゴシック"/>
        <family val="3"/>
        <charset val="128"/>
      </rPr>
      <t xml:space="preserve">4471</t>
    </r>
    <r>
      <rPr>
        <sz val="11"/>
        <rFont val="Noto Sans"/>
        <family val="2"/>
      </rPr>
      <t xml:space="preserve">　池上　祐次</t>
    </r>
  </si>
  <si>
    <r>
      <rPr>
        <sz val="11"/>
        <rFont val="ＭＳ ゴシック"/>
        <family val="3"/>
        <charset val="128"/>
      </rPr>
      <t xml:space="preserve">4474</t>
    </r>
    <r>
      <rPr>
        <sz val="11"/>
        <rFont val="Noto Sans"/>
        <family val="2"/>
      </rPr>
      <t xml:space="preserve">　小山　勇吾</t>
    </r>
  </si>
  <si>
    <r>
      <rPr>
        <sz val="11"/>
        <rFont val="ＭＳ ゴシック"/>
        <family val="3"/>
        <charset val="128"/>
      </rPr>
      <t xml:space="preserve">4483</t>
    </r>
    <r>
      <rPr>
        <sz val="11"/>
        <rFont val="Noto Sans"/>
        <family val="2"/>
      </rPr>
      <t xml:space="preserve">　橋田　　満</t>
    </r>
  </si>
  <si>
    <r>
      <rPr>
        <sz val="11"/>
        <rFont val="ＭＳ ゴシック"/>
        <family val="3"/>
        <charset val="128"/>
      </rPr>
      <t xml:space="preserve">2777</t>
    </r>
    <r>
      <rPr>
        <sz val="11"/>
        <rFont val="Noto Sans"/>
        <family val="2"/>
      </rPr>
      <t xml:space="preserve">　鹿野　道彦</t>
    </r>
  </si>
  <si>
    <r>
      <rPr>
        <sz val="11"/>
        <rFont val="ＭＳ ゴシック"/>
        <family val="3"/>
        <charset val="128"/>
      </rPr>
      <t xml:space="preserve">2798</t>
    </r>
    <r>
      <rPr>
        <sz val="11"/>
        <rFont val="Noto Sans"/>
        <family val="2"/>
      </rPr>
      <t xml:space="preserve">　竹迫　英徳</t>
    </r>
  </si>
  <si>
    <r>
      <rPr>
        <sz val="11"/>
        <rFont val="ＭＳ ゴシック"/>
        <family val="3"/>
        <charset val="128"/>
      </rPr>
      <t xml:space="preserve">3733</t>
    </r>
    <r>
      <rPr>
        <sz val="11"/>
        <rFont val="Noto Sans"/>
        <family val="2"/>
      </rPr>
      <t xml:space="preserve">　春　　　菊</t>
    </r>
  </si>
  <si>
    <r>
      <rPr>
        <sz val="11"/>
        <rFont val="ＭＳ ゴシック"/>
        <family val="3"/>
        <charset val="128"/>
      </rPr>
      <t xml:space="preserve">3764</t>
    </r>
    <r>
      <rPr>
        <sz val="11"/>
        <rFont val="Noto Sans"/>
        <family val="2"/>
      </rPr>
      <t xml:space="preserve">　藍下　柚男</t>
    </r>
  </si>
  <si>
    <r>
      <rPr>
        <sz val="11"/>
        <rFont val="ＭＳ ゴシック"/>
        <family val="3"/>
        <charset val="128"/>
      </rPr>
      <t xml:space="preserve">3767</t>
    </r>
    <r>
      <rPr>
        <sz val="11"/>
        <rFont val="Noto Sans"/>
        <family val="2"/>
      </rPr>
      <t xml:space="preserve">　前田　雅治</t>
    </r>
  </si>
  <si>
    <r>
      <rPr>
        <sz val="11"/>
        <rFont val="ＭＳ ゴシック"/>
        <family val="3"/>
        <charset val="128"/>
      </rPr>
      <t xml:space="preserve">3770</t>
    </r>
    <r>
      <rPr>
        <sz val="11"/>
        <rFont val="Noto Sans"/>
        <family val="2"/>
      </rPr>
      <t xml:space="preserve">　榊　裕太郎</t>
    </r>
  </si>
  <si>
    <r>
      <rPr>
        <sz val="11"/>
        <rFont val="ＭＳ ゴシック"/>
        <family val="3"/>
        <charset val="128"/>
      </rPr>
      <t xml:space="preserve">1917</t>
    </r>
    <r>
      <rPr>
        <sz val="11"/>
        <rFont val="Noto Sans"/>
        <family val="2"/>
      </rPr>
      <t xml:space="preserve">　森田　　神</t>
    </r>
  </si>
  <si>
    <r>
      <rPr>
        <sz val="11"/>
        <rFont val="ＭＳ ゴシック"/>
        <family val="3"/>
        <charset val="128"/>
      </rPr>
      <t xml:space="preserve">3097</t>
    </r>
    <r>
      <rPr>
        <sz val="11"/>
        <rFont val="Noto Sans"/>
        <family val="2"/>
      </rPr>
      <t xml:space="preserve">　大場　信弘</t>
    </r>
  </si>
  <si>
    <r>
      <rPr>
        <sz val="11"/>
        <rFont val="ＭＳ ゴシック"/>
        <family val="3"/>
        <charset val="128"/>
      </rPr>
      <t xml:space="preserve">3100</t>
    </r>
    <r>
      <rPr>
        <sz val="11"/>
        <rFont val="Noto Sans"/>
        <family val="2"/>
      </rPr>
      <t xml:space="preserve">　山浦昌美</t>
    </r>
  </si>
  <si>
    <r>
      <rPr>
        <sz val="11"/>
        <rFont val="ＭＳ ゴシック"/>
        <family val="3"/>
        <charset val="128"/>
      </rPr>
      <t xml:space="preserve">4124</t>
    </r>
    <r>
      <rPr>
        <sz val="11"/>
        <rFont val="Noto Sans"/>
        <family val="2"/>
      </rPr>
      <t xml:space="preserve">　セト</t>
    </r>
  </si>
  <si>
    <r>
      <rPr>
        <sz val="11"/>
        <rFont val="ＭＳ ゴシック"/>
        <family val="3"/>
        <charset val="128"/>
      </rPr>
      <t xml:space="preserve">4133</t>
    </r>
    <r>
      <rPr>
        <sz val="11"/>
        <rFont val="Noto Sans"/>
        <family val="2"/>
      </rPr>
      <t xml:space="preserve">　多田野数人</t>
    </r>
  </si>
  <si>
    <r>
      <rPr>
        <sz val="11"/>
        <rFont val="ＭＳ ゴシック"/>
        <family val="3"/>
        <charset val="128"/>
      </rPr>
      <t xml:space="preserve">4140</t>
    </r>
    <r>
      <rPr>
        <sz val="11"/>
        <rFont val="Noto Sans"/>
        <family val="2"/>
      </rPr>
      <t xml:space="preserve">　戸谷　竜殺</t>
    </r>
  </si>
  <si>
    <r>
      <rPr>
        <sz val="11"/>
        <rFont val="ＭＳ ゴシック"/>
        <family val="3"/>
        <charset val="128"/>
      </rPr>
      <t xml:space="preserve">4165</t>
    </r>
    <r>
      <rPr>
        <sz val="11"/>
        <rFont val="Noto Sans"/>
        <family val="2"/>
      </rPr>
      <t xml:space="preserve">　関　　晴彦</t>
    </r>
  </si>
  <si>
    <r>
      <rPr>
        <sz val="11"/>
        <rFont val="ＭＳ ゴシック"/>
        <family val="3"/>
        <charset val="128"/>
      </rPr>
      <t xml:space="preserve">3400</t>
    </r>
    <r>
      <rPr>
        <sz val="11"/>
        <rFont val="Noto Sans"/>
        <family val="2"/>
      </rPr>
      <t xml:space="preserve">　加藤　輝夫</t>
    </r>
  </si>
  <si>
    <r>
      <rPr>
        <sz val="11"/>
        <rFont val="ＭＳ ゴシック"/>
        <family val="3"/>
        <charset val="128"/>
      </rPr>
      <t xml:space="preserve">3447</t>
    </r>
    <r>
      <rPr>
        <sz val="11"/>
        <rFont val="Noto Sans"/>
        <family val="2"/>
      </rPr>
      <t xml:space="preserve">　柏　　　餅</t>
    </r>
  </si>
  <si>
    <r>
      <rPr>
        <sz val="11"/>
        <rFont val="ＭＳ ゴシック"/>
        <family val="3"/>
        <charset val="128"/>
      </rPr>
      <t xml:space="preserve">3451</t>
    </r>
    <r>
      <rPr>
        <sz val="11"/>
        <rFont val="Noto Sans"/>
        <family val="2"/>
      </rPr>
      <t xml:space="preserve">　阿鼻　壮六</t>
    </r>
  </si>
  <si>
    <r>
      <rPr>
        <sz val="11"/>
        <rFont val="ＭＳ ゴシック"/>
        <family val="3"/>
        <charset val="128"/>
      </rPr>
      <t xml:space="preserve">3452</t>
    </r>
    <r>
      <rPr>
        <sz val="11"/>
        <rFont val="Noto Sans"/>
        <family val="2"/>
      </rPr>
      <t xml:space="preserve">＊小笠原才二</t>
    </r>
  </si>
  <si>
    <r>
      <rPr>
        <sz val="11"/>
        <rFont val="ＭＳ ゴシック"/>
        <family val="3"/>
        <charset val="128"/>
      </rPr>
      <t xml:space="preserve">2810</t>
    </r>
    <r>
      <rPr>
        <sz val="11"/>
        <rFont val="Noto Sans"/>
        <family val="2"/>
      </rPr>
      <t xml:space="preserve">　嘉瀬　博次</t>
    </r>
  </si>
  <si>
    <r>
      <rPr>
        <sz val="11"/>
        <rFont val="ＭＳ ゴシック"/>
        <family val="3"/>
        <charset val="128"/>
      </rPr>
      <t xml:space="preserve">4538</t>
    </r>
    <r>
      <rPr>
        <sz val="11"/>
        <rFont val="Noto Sans"/>
        <family val="2"/>
      </rPr>
      <t xml:space="preserve">　ﾈｸﾛ </t>
    </r>
    <r>
      <rPr>
        <sz val="11"/>
        <rFont val="ＭＳ ゴシック"/>
        <family val="3"/>
        <charset val="128"/>
      </rPr>
      <t xml:space="preserve">M.</t>
    </r>
    <r>
      <rPr>
        <sz val="11"/>
        <rFont val="Noto Sans"/>
        <family val="2"/>
      </rPr>
      <t xml:space="preserve">涅斎</t>
    </r>
  </si>
  <si>
    <r>
      <rPr>
        <sz val="11"/>
        <rFont val="ＭＳ ゴシック"/>
        <family val="3"/>
        <charset val="128"/>
      </rPr>
      <t xml:space="preserve">4549</t>
    </r>
    <r>
      <rPr>
        <sz val="11"/>
        <rFont val="Noto Sans"/>
        <family val="2"/>
      </rPr>
      <t xml:space="preserve">　板垣　恵介</t>
    </r>
  </si>
  <si>
    <r>
      <rPr>
        <sz val="11"/>
        <rFont val="ＭＳ ゴシック"/>
        <family val="3"/>
        <charset val="128"/>
      </rPr>
      <t xml:space="preserve">4571</t>
    </r>
    <r>
      <rPr>
        <sz val="11"/>
        <rFont val="Noto Sans"/>
        <family val="2"/>
      </rPr>
      <t xml:space="preserve">　近藤　　真</t>
    </r>
  </si>
  <si>
    <r>
      <rPr>
        <sz val="11"/>
        <rFont val="ＭＳ ゴシック"/>
        <family val="3"/>
        <charset val="128"/>
      </rPr>
      <t xml:space="preserve">4572</t>
    </r>
    <r>
      <rPr>
        <sz val="11"/>
        <rFont val="Noto Sans"/>
        <family val="2"/>
      </rPr>
      <t xml:space="preserve">　友坂　利栄</t>
    </r>
  </si>
  <si>
    <r>
      <rPr>
        <sz val="11"/>
        <rFont val="ＭＳ ゴシック"/>
        <family val="3"/>
        <charset val="128"/>
      </rPr>
      <t xml:space="preserve">4587</t>
    </r>
    <r>
      <rPr>
        <sz val="11"/>
        <rFont val="Noto Sans"/>
        <family val="2"/>
      </rPr>
      <t xml:space="preserve">　金田　旅太</t>
    </r>
  </si>
  <si>
    <r>
      <rPr>
        <sz val="11"/>
        <rFont val="ＭＳ ゴシック"/>
        <family val="3"/>
        <charset val="128"/>
      </rPr>
      <t xml:space="preserve">4601</t>
    </r>
    <r>
      <rPr>
        <sz val="11"/>
        <rFont val="Noto Sans"/>
        <family val="2"/>
      </rPr>
      <t xml:space="preserve">　大塚　真清</t>
    </r>
  </si>
  <si>
    <r>
      <rPr>
        <sz val="11"/>
        <rFont val="ＭＳ ゴシック"/>
        <family val="3"/>
        <charset val="128"/>
      </rPr>
      <t xml:space="preserve">3807</t>
    </r>
    <r>
      <rPr>
        <sz val="11"/>
        <rFont val="Noto Sans"/>
        <family val="2"/>
      </rPr>
      <t xml:space="preserve">　長嶺　伸三</t>
    </r>
  </si>
  <si>
    <r>
      <rPr>
        <sz val="11"/>
        <rFont val="ＭＳ ゴシック"/>
        <family val="3"/>
        <charset val="128"/>
      </rPr>
      <t xml:space="preserve">3815</t>
    </r>
    <r>
      <rPr>
        <sz val="11"/>
        <rFont val="Noto Sans"/>
        <family val="2"/>
      </rPr>
      <t xml:space="preserve">　藤井倫太郎</t>
    </r>
  </si>
  <si>
    <r>
      <rPr>
        <sz val="11"/>
        <rFont val="ＭＳ ゴシック"/>
        <family val="3"/>
        <charset val="128"/>
      </rPr>
      <t xml:space="preserve">3824</t>
    </r>
    <r>
      <rPr>
        <sz val="11"/>
        <rFont val="Noto Sans"/>
        <family val="2"/>
      </rPr>
      <t xml:space="preserve">　松田　英雅</t>
    </r>
  </si>
  <si>
    <r>
      <rPr>
        <sz val="11"/>
        <rFont val="ＭＳ ゴシック"/>
        <family val="3"/>
        <charset val="128"/>
      </rPr>
      <t xml:space="preserve">3111</t>
    </r>
    <r>
      <rPr>
        <sz val="11"/>
        <rFont val="Noto Sans"/>
        <family val="2"/>
      </rPr>
      <t xml:space="preserve">　伊藤　　彰</t>
    </r>
  </si>
  <si>
    <r>
      <rPr>
        <sz val="11"/>
        <rFont val="ＭＳ ゴシック"/>
        <family val="3"/>
        <charset val="128"/>
      </rPr>
      <t xml:space="preserve">2598</t>
    </r>
    <r>
      <rPr>
        <sz val="11"/>
        <rFont val="Noto Sans"/>
        <family val="2"/>
      </rPr>
      <t xml:space="preserve">　土方　歳之</t>
    </r>
  </si>
  <si>
    <r>
      <rPr>
        <sz val="11"/>
        <rFont val="ＭＳ ゴシック"/>
        <family val="3"/>
        <charset val="128"/>
      </rPr>
      <t xml:space="preserve">2599</t>
    </r>
    <r>
      <rPr>
        <sz val="11"/>
        <rFont val="Noto Sans"/>
        <family val="2"/>
      </rPr>
      <t xml:space="preserve">　本村　藍堵</t>
    </r>
  </si>
  <si>
    <r>
      <rPr>
        <sz val="11"/>
        <rFont val="ＭＳ ゴシック"/>
        <family val="3"/>
        <charset val="128"/>
      </rPr>
      <t xml:space="preserve">4185</t>
    </r>
    <r>
      <rPr>
        <sz val="11"/>
        <rFont val="Noto Sans"/>
        <family val="2"/>
      </rPr>
      <t xml:space="preserve">　松田　丈志</t>
    </r>
  </si>
  <si>
    <r>
      <rPr>
        <sz val="11"/>
        <rFont val="ＭＳ ゴシック"/>
        <family val="3"/>
        <charset val="128"/>
      </rPr>
      <t xml:space="preserve">4206</t>
    </r>
    <r>
      <rPr>
        <sz val="11"/>
        <rFont val="Noto Sans"/>
        <family val="2"/>
      </rPr>
      <t xml:space="preserve">　竹中　咲陽</t>
    </r>
  </si>
  <si>
    <r>
      <rPr>
        <sz val="11"/>
        <rFont val="ＭＳ ゴシック"/>
        <family val="3"/>
        <charset val="128"/>
      </rPr>
      <t xml:space="preserve">4231</t>
    </r>
    <r>
      <rPr>
        <sz val="11"/>
        <rFont val="Noto Sans"/>
        <family val="2"/>
      </rPr>
      <t xml:space="preserve">　七星　大地</t>
    </r>
  </si>
  <si>
    <r>
      <rPr>
        <sz val="11"/>
        <rFont val="ＭＳ ゴシック"/>
        <family val="3"/>
        <charset val="128"/>
      </rPr>
      <t xml:space="preserve">3472</t>
    </r>
    <r>
      <rPr>
        <sz val="11"/>
        <rFont val="Noto Sans"/>
        <family val="2"/>
      </rPr>
      <t xml:space="preserve">　ドク</t>
    </r>
  </si>
  <si>
    <r>
      <rPr>
        <sz val="11"/>
        <rFont val="ＭＳ ゴシック"/>
        <family val="3"/>
        <charset val="128"/>
      </rPr>
      <t xml:space="preserve">3489</t>
    </r>
    <r>
      <rPr>
        <sz val="11"/>
        <rFont val="Noto Sans"/>
        <family val="2"/>
      </rPr>
      <t xml:space="preserve">　二浦　大介</t>
    </r>
  </si>
  <si>
    <r>
      <rPr>
        <sz val="11"/>
        <rFont val="ＭＳ ゴシック"/>
        <family val="3"/>
        <charset val="128"/>
      </rPr>
      <t xml:space="preserve">2389</t>
    </r>
    <r>
      <rPr>
        <sz val="11"/>
        <rFont val="Noto Sans"/>
        <family val="2"/>
      </rPr>
      <t xml:space="preserve">　今畑　与一</t>
    </r>
  </si>
  <si>
    <r>
      <rPr>
        <sz val="11"/>
        <rFont val="ＭＳ ゴシック"/>
        <family val="3"/>
        <charset val="128"/>
      </rPr>
      <t xml:space="preserve">3175</t>
    </r>
    <r>
      <rPr>
        <sz val="11"/>
        <rFont val="Noto Sans"/>
        <family val="2"/>
      </rPr>
      <t xml:space="preserve">　内村　　学</t>
    </r>
  </si>
  <si>
    <r>
      <rPr>
        <sz val="11"/>
        <rFont val="ＭＳ ゴシック"/>
        <family val="3"/>
        <charset val="128"/>
      </rPr>
      <t xml:space="preserve">3185</t>
    </r>
    <r>
      <rPr>
        <sz val="11"/>
        <rFont val="Noto Sans"/>
        <family val="2"/>
      </rPr>
      <t xml:space="preserve">　小林　英行</t>
    </r>
  </si>
  <si>
    <r>
      <rPr>
        <sz val="11"/>
        <rFont val="ＭＳ ゴシック"/>
        <family val="3"/>
        <charset val="128"/>
      </rPr>
      <t xml:space="preserve">3841</t>
    </r>
    <r>
      <rPr>
        <sz val="11"/>
        <rFont val="Noto Sans"/>
        <family val="2"/>
      </rPr>
      <t xml:space="preserve">　不知火　舞</t>
    </r>
  </si>
  <si>
    <r>
      <rPr>
        <sz val="11"/>
        <rFont val="ＭＳ ゴシック"/>
        <family val="3"/>
        <charset val="128"/>
      </rPr>
      <t xml:space="preserve">3877</t>
    </r>
    <r>
      <rPr>
        <sz val="11"/>
        <rFont val="Noto Sans"/>
        <family val="2"/>
      </rPr>
      <t xml:space="preserve">　碧川れたす</t>
    </r>
  </si>
  <si>
    <r>
      <rPr>
        <sz val="11"/>
        <rFont val="ＭＳ ゴシック"/>
        <family val="3"/>
        <charset val="128"/>
      </rPr>
      <t xml:space="preserve">3880</t>
    </r>
    <r>
      <rPr>
        <sz val="11"/>
        <rFont val="Noto Sans"/>
        <family val="2"/>
      </rPr>
      <t xml:space="preserve">　石川　光吉</t>
    </r>
  </si>
  <si>
    <r>
      <rPr>
        <sz val="11"/>
        <rFont val="ＭＳ ゴシック"/>
        <family val="3"/>
        <charset val="128"/>
      </rPr>
      <t xml:space="preserve">3901</t>
    </r>
    <r>
      <rPr>
        <sz val="11"/>
        <rFont val="Noto Sans"/>
        <family val="2"/>
      </rPr>
      <t xml:space="preserve">　佐伯　宣弘</t>
    </r>
  </si>
  <si>
    <r>
      <rPr>
        <sz val="11"/>
        <rFont val="ＭＳ ゴシック"/>
        <family val="3"/>
        <charset val="128"/>
      </rPr>
      <t xml:space="preserve">2944</t>
    </r>
    <r>
      <rPr>
        <sz val="11"/>
        <rFont val="Noto Sans"/>
        <family val="2"/>
      </rPr>
      <t xml:space="preserve">＊阿部　海登</t>
    </r>
  </si>
  <si>
    <r>
      <rPr>
        <sz val="11"/>
        <rFont val="ＭＳ ゴシック"/>
        <family val="3"/>
        <charset val="128"/>
      </rPr>
      <t xml:space="preserve">3523</t>
    </r>
    <r>
      <rPr>
        <sz val="11"/>
        <rFont val="Noto Sans"/>
        <family val="2"/>
      </rPr>
      <t xml:space="preserve">　菅原　和夫</t>
    </r>
  </si>
  <si>
    <r>
      <rPr>
        <sz val="11"/>
        <rFont val="ＭＳ ゴシック"/>
        <family val="3"/>
        <charset val="128"/>
      </rPr>
      <t xml:space="preserve">3543</t>
    </r>
    <r>
      <rPr>
        <sz val="11"/>
        <rFont val="Noto Sans"/>
        <family val="2"/>
      </rPr>
      <t xml:space="preserve">　二葉　鳳翆</t>
    </r>
  </si>
  <si>
    <r>
      <rPr>
        <sz val="11"/>
        <rFont val="ＭＳ ゴシック"/>
        <family val="3"/>
        <charset val="128"/>
      </rPr>
      <t xml:space="preserve">3914</t>
    </r>
    <r>
      <rPr>
        <sz val="11"/>
        <rFont val="Noto Sans"/>
        <family val="2"/>
      </rPr>
      <t xml:space="preserve">　吉野　　誠</t>
    </r>
  </si>
  <si>
    <r>
      <rPr>
        <sz val="11"/>
        <rFont val="ＭＳ ゴシック"/>
        <family val="3"/>
        <charset val="128"/>
      </rPr>
      <t xml:space="preserve">3935</t>
    </r>
    <r>
      <rPr>
        <sz val="11"/>
        <rFont val="Noto Sans"/>
        <family val="2"/>
      </rPr>
      <t xml:space="preserve">　横田　　暁</t>
    </r>
  </si>
  <si>
    <r>
      <rPr>
        <sz val="11"/>
        <rFont val="ＭＳ ゴシック"/>
        <family val="3"/>
        <charset val="128"/>
      </rPr>
      <t xml:space="preserve">3938</t>
    </r>
    <r>
      <rPr>
        <sz val="11"/>
        <rFont val="Noto Sans"/>
        <family val="2"/>
      </rPr>
      <t xml:space="preserve">　鈴蘭明日美</t>
    </r>
  </si>
  <si>
    <r>
      <rPr>
        <sz val="11"/>
        <rFont val="ＭＳ ゴシック"/>
        <family val="3"/>
        <charset val="128"/>
      </rPr>
      <t xml:space="preserve">3943</t>
    </r>
    <r>
      <rPr>
        <sz val="11"/>
        <rFont val="Noto Sans"/>
        <family val="2"/>
      </rPr>
      <t xml:space="preserve">　中谷　雄太</t>
    </r>
  </si>
  <si>
    <r>
      <rPr>
        <sz val="11"/>
        <rFont val="ＭＳ ゴシック"/>
        <family val="3"/>
        <charset val="128"/>
      </rPr>
      <t xml:space="preserve">3961</t>
    </r>
    <r>
      <rPr>
        <sz val="11"/>
        <rFont val="Noto Sans"/>
        <family val="2"/>
      </rPr>
      <t xml:space="preserve">　椋本　　緑</t>
    </r>
  </si>
  <si>
    <r>
      <rPr>
        <sz val="11"/>
        <rFont val="ＭＳ ゴシック"/>
        <family val="3"/>
        <charset val="128"/>
      </rPr>
      <t xml:space="preserve">2983</t>
    </r>
    <r>
      <rPr>
        <sz val="11"/>
        <rFont val="Noto Sans"/>
        <family val="2"/>
      </rPr>
      <t xml:space="preserve">　無限　ダイ</t>
    </r>
  </si>
  <si>
    <r>
      <rPr>
        <sz val="11"/>
        <rFont val="ＭＳ ゴシック"/>
        <family val="3"/>
        <charset val="128"/>
      </rPr>
      <t xml:space="preserve">3582</t>
    </r>
    <r>
      <rPr>
        <sz val="11"/>
        <rFont val="Noto Sans"/>
        <family val="2"/>
      </rPr>
      <t xml:space="preserve">　大地　戦士</t>
    </r>
  </si>
  <si>
    <r>
      <rPr>
        <sz val="11"/>
        <rFont val="ＭＳ ゴシック"/>
        <family val="3"/>
        <charset val="128"/>
      </rPr>
      <t xml:space="preserve">3593</t>
    </r>
    <r>
      <rPr>
        <sz val="11"/>
        <rFont val="Noto Sans"/>
        <family val="2"/>
      </rPr>
      <t xml:space="preserve">　石川　太郎</t>
    </r>
  </si>
  <si>
    <r>
      <rPr>
        <sz val="11"/>
        <rFont val="ＭＳ ゴシック"/>
        <family val="3"/>
        <charset val="128"/>
      </rPr>
      <t xml:space="preserve">3599</t>
    </r>
    <r>
      <rPr>
        <sz val="11"/>
        <rFont val="Noto Sans"/>
        <family val="2"/>
      </rPr>
      <t xml:space="preserve">　相楽　美佐</t>
    </r>
  </si>
  <si>
    <r>
      <rPr>
        <sz val="11"/>
        <rFont val="ＭＳ ゴシック"/>
        <family val="3"/>
        <charset val="128"/>
      </rPr>
      <t xml:space="preserve">3602</t>
    </r>
    <r>
      <rPr>
        <sz val="11"/>
        <rFont val="Noto Sans"/>
        <family val="2"/>
      </rPr>
      <t xml:space="preserve">　種田山頭火</t>
    </r>
  </si>
  <si>
    <r>
      <rPr>
        <sz val="11"/>
        <rFont val="ＭＳ ゴシック"/>
        <family val="3"/>
        <charset val="128"/>
      </rPr>
      <t xml:space="preserve">3619</t>
    </r>
    <r>
      <rPr>
        <sz val="11"/>
        <rFont val="Noto Sans"/>
        <family val="2"/>
      </rPr>
      <t xml:space="preserve">　安本　晋一</t>
    </r>
  </si>
  <si>
    <r>
      <rPr>
        <sz val="11"/>
        <rFont val="ＭＳ ゴシック"/>
        <family val="3"/>
        <charset val="128"/>
      </rPr>
      <t xml:space="preserve">4336</t>
    </r>
    <r>
      <rPr>
        <sz val="11"/>
        <rFont val="Noto Sans"/>
        <family val="2"/>
      </rPr>
      <t xml:space="preserve">　羅　　　刹</t>
    </r>
  </si>
  <si>
    <r>
      <rPr>
        <sz val="11"/>
        <rFont val="ＭＳ ゴシック"/>
        <family val="3"/>
        <charset val="128"/>
      </rPr>
      <t xml:space="preserve">4353</t>
    </r>
    <r>
      <rPr>
        <sz val="11"/>
        <rFont val="Noto Sans"/>
        <family val="2"/>
      </rPr>
      <t xml:space="preserve">　薗井　　悟</t>
    </r>
  </si>
  <si>
    <r>
      <rPr>
        <sz val="11"/>
        <rFont val="ＭＳ ゴシック"/>
        <family val="3"/>
        <charset val="128"/>
      </rPr>
      <t xml:space="preserve">4355</t>
    </r>
    <r>
      <rPr>
        <sz val="11"/>
        <rFont val="Noto Sans"/>
        <family val="2"/>
      </rPr>
      <t xml:space="preserve">　本藤　憲治</t>
    </r>
  </si>
  <si>
    <r>
      <rPr>
        <sz val="11"/>
        <rFont val="ＭＳ ゴシック"/>
        <family val="3"/>
        <charset val="128"/>
      </rPr>
      <t xml:space="preserve">3982</t>
    </r>
    <r>
      <rPr>
        <sz val="11"/>
        <rFont val="Noto Sans"/>
        <family val="2"/>
      </rPr>
      <t xml:space="preserve">　宮本　恒靖</t>
    </r>
  </si>
  <si>
    <r>
      <rPr>
        <sz val="11"/>
        <rFont val="ＭＳ ゴシック"/>
        <family val="3"/>
        <charset val="128"/>
      </rPr>
      <t xml:space="preserve">3984</t>
    </r>
    <r>
      <rPr>
        <sz val="11"/>
        <rFont val="Noto Sans"/>
        <family val="2"/>
      </rPr>
      <t xml:space="preserve">　守夜　星樹</t>
    </r>
  </si>
  <si>
    <r>
      <rPr>
        <sz val="11"/>
        <rFont val="ＭＳ ゴシック"/>
        <family val="3"/>
        <charset val="128"/>
      </rPr>
      <t xml:space="preserve">4008</t>
    </r>
    <r>
      <rPr>
        <sz val="11"/>
        <rFont val="Noto Sans"/>
        <family val="2"/>
      </rPr>
      <t xml:space="preserve">　星谷　耶嗣</t>
    </r>
  </si>
  <si>
    <r>
      <rPr>
        <sz val="11"/>
        <rFont val="ＭＳ ゴシック"/>
        <family val="3"/>
        <charset val="128"/>
      </rPr>
      <t xml:space="preserve">4022</t>
    </r>
    <r>
      <rPr>
        <sz val="11"/>
        <rFont val="Noto Sans"/>
        <family val="2"/>
      </rPr>
      <t xml:space="preserve">　水無瀬正</t>
    </r>
  </si>
  <si>
    <r>
      <rPr>
        <sz val="11"/>
        <rFont val="ＭＳ ゴシック"/>
        <family val="3"/>
        <charset val="128"/>
      </rPr>
      <t xml:space="preserve">4027</t>
    </r>
    <r>
      <rPr>
        <sz val="11"/>
        <rFont val="Noto Sans"/>
        <family val="2"/>
      </rPr>
      <t xml:space="preserve">　秋丸　帆香</t>
    </r>
  </si>
  <si>
    <r>
      <rPr>
        <sz val="11"/>
        <rFont val="ＭＳ ゴシック"/>
        <family val="3"/>
        <charset val="128"/>
      </rPr>
      <t xml:space="preserve">3657</t>
    </r>
    <r>
      <rPr>
        <sz val="11"/>
        <rFont val="Noto Sans"/>
        <family val="2"/>
      </rPr>
      <t xml:space="preserve">　永井　靖宏</t>
    </r>
  </si>
  <si>
    <r>
      <rPr>
        <sz val="11"/>
        <rFont val="ＭＳ ゴシック"/>
        <family val="3"/>
        <charset val="128"/>
      </rPr>
      <t xml:space="preserve">3662</t>
    </r>
    <r>
      <rPr>
        <sz val="11"/>
        <rFont val="Noto Sans"/>
        <family val="2"/>
      </rPr>
      <t xml:space="preserve">　顧雍　元歎</t>
    </r>
  </si>
  <si>
    <r>
      <rPr>
        <sz val="11"/>
        <rFont val="ＭＳ ゴシック"/>
        <family val="3"/>
        <charset val="128"/>
      </rPr>
      <t xml:space="preserve">3667</t>
    </r>
    <r>
      <rPr>
        <sz val="11"/>
        <rFont val="Noto Sans"/>
        <family val="2"/>
      </rPr>
      <t xml:space="preserve">　大村　祐未</t>
    </r>
  </si>
  <si>
    <r>
      <rPr>
        <sz val="11"/>
        <rFont val="ＭＳ ゴシック"/>
        <family val="3"/>
        <charset val="128"/>
      </rPr>
      <t xml:space="preserve">3703</t>
    </r>
    <r>
      <rPr>
        <sz val="11"/>
        <rFont val="Noto Sans"/>
        <family val="2"/>
      </rPr>
      <t xml:space="preserve">　ｱﾙﾌｫﾝｿﾞ虎楠</t>
    </r>
  </si>
  <si>
    <r>
      <rPr>
        <sz val="11"/>
        <rFont val="ＭＳ ゴシック"/>
        <family val="3"/>
        <charset val="128"/>
      </rPr>
      <t xml:space="preserve">3704</t>
    </r>
    <r>
      <rPr>
        <sz val="11"/>
        <rFont val="Noto Sans"/>
        <family val="2"/>
      </rPr>
      <t xml:space="preserve">　黒沢　武彦</t>
    </r>
  </si>
  <si>
    <r>
      <rPr>
        <sz val="11"/>
        <rFont val="ＭＳ ゴシック"/>
        <family val="3"/>
        <charset val="128"/>
      </rPr>
      <t xml:space="preserve">4392</t>
    </r>
    <r>
      <rPr>
        <sz val="11"/>
        <rFont val="Noto Sans"/>
        <family val="2"/>
      </rPr>
      <t xml:space="preserve">　加藤大治郎</t>
    </r>
  </si>
  <si>
    <r>
      <rPr>
        <sz val="11"/>
        <rFont val="ＭＳ ゴシック"/>
        <family val="3"/>
        <charset val="128"/>
      </rPr>
      <t xml:space="preserve">4395</t>
    </r>
    <r>
      <rPr>
        <sz val="11"/>
        <rFont val="Noto Sans"/>
        <family val="2"/>
      </rPr>
      <t xml:space="preserve">　室伏　由佳</t>
    </r>
  </si>
  <si>
    <r>
      <rPr>
        <sz val="11"/>
        <rFont val="ＭＳ ゴシック"/>
        <family val="3"/>
        <charset val="128"/>
      </rPr>
      <t xml:space="preserve">4427</t>
    </r>
    <r>
      <rPr>
        <sz val="11"/>
        <rFont val="Noto Sans"/>
        <family val="2"/>
      </rPr>
      <t xml:space="preserve">　平芳　八平</t>
    </r>
  </si>
  <si>
    <r>
      <rPr>
        <sz val="11"/>
        <rFont val="ＭＳ ゴシック"/>
        <family val="3"/>
        <charset val="128"/>
      </rPr>
      <t xml:space="preserve">4428</t>
    </r>
    <r>
      <rPr>
        <sz val="11"/>
        <rFont val="Noto Sans"/>
        <family val="2"/>
      </rPr>
      <t xml:space="preserve">　中野　祐二</t>
    </r>
  </si>
  <si>
    <r>
      <rPr>
        <sz val="11"/>
        <rFont val="ＭＳ ゴシック"/>
        <family val="3"/>
        <charset val="128"/>
      </rPr>
      <t xml:space="preserve">3376</t>
    </r>
    <r>
      <rPr>
        <sz val="11"/>
        <rFont val="Noto Sans"/>
        <family val="2"/>
      </rPr>
      <t xml:space="preserve">　越知　清水</t>
    </r>
  </si>
  <si>
    <r>
      <rPr>
        <sz val="11"/>
        <rFont val="ＭＳ ゴシック"/>
        <family val="3"/>
        <charset val="128"/>
      </rPr>
      <t xml:space="preserve">2555</t>
    </r>
    <r>
      <rPr>
        <sz val="11"/>
        <rFont val="Noto Sans"/>
        <family val="2"/>
      </rPr>
      <t xml:space="preserve">　佐竹　政一</t>
    </r>
  </si>
  <si>
    <r>
      <rPr>
        <sz val="11"/>
        <rFont val="ＭＳ ゴシック"/>
        <family val="3"/>
        <charset val="128"/>
      </rPr>
      <t xml:space="preserve">4093</t>
    </r>
    <r>
      <rPr>
        <sz val="11"/>
        <rFont val="Noto Sans"/>
        <family val="2"/>
      </rPr>
      <t xml:space="preserve">　澤　　慶介</t>
    </r>
  </si>
  <si>
    <r>
      <rPr>
        <sz val="11"/>
        <rFont val="ＭＳ ゴシック"/>
        <family val="3"/>
        <charset val="128"/>
      </rPr>
      <t xml:space="preserve">4096</t>
    </r>
    <r>
      <rPr>
        <sz val="11"/>
        <rFont val="Noto Sans"/>
        <family val="2"/>
      </rPr>
      <t xml:space="preserve">　山口　竹彦</t>
    </r>
  </si>
  <si>
    <r>
      <rPr>
        <sz val="11"/>
        <rFont val="ＭＳ ゴシック"/>
        <family val="3"/>
        <charset val="128"/>
      </rPr>
      <t xml:space="preserve">3077</t>
    </r>
    <r>
      <rPr>
        <sz val="11"/>
        <rFont val="Noto Sans"/>
        <family val="2"/>
      </rPr>
      <t xml:space="preserve">　長谷川亮平</t>
    </r>
  </si>
  <si>
    <r>
      <rPr>
        <sz val="11"/>
        <rFont val="ＭＳ ゴシック"/>
        <family val="3"/>
        <charset val="128"/>
      </rPr>
      <t xml:space="preserve">3721</t>
    </r>
    <r>
      <rPr>
        <sz val="11"/>
        <rFont val="Noto Sans"/>
        <family val="2"/>
      </rPr>
      <t xml:space="preserve">　眞山　信二</t>
    </r>
  </si>
  <si>
    <r>
      <rPr>
        <sz val="11"/>
        <rFont val="ＭＳ ゴシック"/>
        <family val="3"/>
        <charset val="128"/>
      </rPr>
      <t xml:space="preserve">3747</t>
    </r>
    <r>
      <rPr>
        <sz val="11"/>
        <rFont val="Noto Sans"/>
        <family val="2"/>
      </rPr>
      <t xml:space="preserve">　葛葉ヒナタ</t>
    </r>
  </si>
  <si>
    <r>
      <rPr>
        <sz val="11"/>
        <rFont val="ＭＳ ゴシック"/>
        <family val="3"/>
        <charset val="128"/>
      </rPr>
      <t xml:space="preserve">3750</t>
    </r>
    <r>
      <rPr>
        <sz val="11"/>
        <rFont val="Noto Sans"/>
        <family val="2"/>
      </rPr>
      <t xml:space="preserve">　あつあげ</t>
    </r>
  </si>
  <si>
    <r>
      <rPr>
        <sz val="11"/>
        <rFont val="ＭＳ ゴシック"/>
        <family val="3"/>
        <charset val="128"/>
      </rPr>
      <t xml:space="preserve">3443</t>
    </r>
    <r>
      <rPr>
        <sz val="11"/>
        <rFont val="Noto Sans"/>
        <family val="2"/>
      </rPr>
      <t xml:space="preserve">　渡　　藤吾</t>
    </r>
  </si>
  <si>
    <r>
      <rPr>
        <sz val="11"/>
        <rFont val="ＭＳ ゴシック"/>
        <family val="3"/>
        <charset val="128"/>
      </rPr>
      <t xml:space="preserve">4461</t>
    </r>
    <r>
      <rPr>
        <sz val="11"/>
        <rFont val="Noto Sans"/>
        <family val="2"/>
      </rPr>
      <t xml:space="preserve">　奥村　　勝</t>
    </r>
  </si>
  <si>
    <r>
      <rPr>
        <sz val="11"/>
        <rFont val="ＭＳ ゴシック"/>
        <family val="3"/>
        <charset val="128"/>
      </rPr>
      <t xml:space="preserve">4472</t>
    </r>
    <r>
      <rPr>
        <sz val="11"/>
        <rFont val="Noto Sans"/>
        <family val="2"/>
      </rPr>
      <t xml:space="preserve">　擬宝珠　纏</t>
    </r>
  </si>
  <si>
    <r>
      <rPr>
        <sz val="11"/>
        <rFont val="ＭＳ ゴシック"/>
        <family val="3"/>
        <charset val="128"/>
      </rPr>
      <t xml:space="preserve">4475</t>
    </r>
    <r>
      <rPr>
        <sz val="11"/>
        <rFont val="Noto Sans"/>
        <family val="2"/>
      </rPr>
      <t xml:space="preserve">　黒岩エレナ</t>
    </r>
  </si>
  <si>
    <r>
      <rPr>
        <sz val="11"/>
        <rFont val="ＭＳ ゴシック"/>
        <family val="3"/>
        <charset val="128"/>
      </rPr>
      <t xml:space="preserve">4487</t>
    </r>
    <r>
      <rPr>
        <sz val="11"/>
        <rFont val="Noto Sans"/>
        <family val="2"/>
      </rPr>
      <t xml:space="preserve">　芽雅主蛇陀夢</t>
    </r>
  </si>
  <si>
    <r>
      <rPr>
        <sz val="11"/>
        <rFont val="ＭＳ ゴシック"/>
        <family val="3"/>
        <charset val="128"/>
      </rPr>
      <t xml:space="preserve">3124</t>
    </r>
    <r>
      <rPr>
        <sz val="11"/>
        <rFont val="Noto Sans"/>
        <family val="2"/>
      </rPr>
      <t xml:space="preserve">　木村　一仁</t>
    </r>
  </si>
  <si>
    <r>
      <rPr>
        <sz val="11"/>
        <rFont val="ＭＳ ゴシック"/>
        <family val="3"/>
        <charset val="128"/>
      </rPr>
      <t xml:space="preserve">4121</t>
    </r>
    <r>
      <rPr>
        <sz val="11"/>
        <rFont val="Noto Sans"/>
        <family val="2"/>
      </rPr>
      <t xml:space="preserve">　室岡　貞夫</t>
    </r>
  </si>
  <si>
    <r>
      <rPr>
        <sz val="11"/>
        <rFont val="ＭＳ ゴシック"/>
        <family val="3"/>
        <charset val="128"/>
      </rPr>
      <t xml:space="preserve">4147</t>
    </r>
    <r>
      <rPr>
        <sz val="11"/>
        <rFont val="Noto Sans"/>
        <family val="2"/>
      </rPr>
      <t xml:space="preserve">　忍　　神郎</t>
    </r>
  </si>
  <si>
    <r>
      <rPr>
        <sz val="11"/>
        <rFont val="ＭＳ ゴシック"/>
        <family val="3"/>
        <charset val="128"/>
      </rPr>
      <t xml:space="preserve">4151</t>
    </r>
    <r>
      <rPr>
        <sz val="11"/>
        <rFont val="Noto Sans"/>
        <family val="2"/>
      </rPr>
      <t xml:space="preserve">　天狗　　舞</t>
    </r>
  </si>
  <si>
    <r>
      <rPr>
        <sz val="11"/>
        <rFont val="ＭＳ ゴシック"/>
        <family val="3"/>
        <charset val="128"/>
      </rPr>
      <t xml:space="preserve">2856</t>
    </r>
    <r>
      <rPr>
        <sz val="11"/>
        <rFont val="Noto Sans"/>
        <family val="2"/>
      </rPr>
      <t xml:space="preserve">　天道　勇気</t>
    </r>
  </si>
  <si>
    <r>
      <rPr>
        <sz val="11"/>
        <rFont val="ＭＳ ゴシック"/>
        <family val="3"/>
        <charset val="128"/>
      </rPr>
      <t xml:space="preserve">3781</t>
    </r>
    <r>
      <rPr>
        <sz val="11"/>
        <rFont val="Noto Sans"/>
        <family val="2"/>
      </rPr>
      <t xml:space="preserve">　金子　　健</t>
    </r>
  </si>
  <si>
    <r>
      <rPr>
        <sz val="11"/>
        <rFont val="ＭＳ ゴシック"/>
        <family val="3"/>
        <charset val="128"/>
      </rPr>
      <t xml:space="preserve">3788</t>
    </r>
    <r>
      <rPr>
        <sz val="11"/>
        <rFont val="Noto Sans"/>
        <family val="2"/>
      </rPr>
      <t xml:space="preserve">　大滝　梨愛</t>
    </r>
  </si>
  <si>
    <r>
      <rPr>
        <sz val="11"/>
        <rFont val="ＭＳ ゴシック"/>
        <family val="3"/>
        <charset val="128"/>
      </rPr>
      <t xml:space="preserve">3831</t>
    </r>
    <r>
      <rPr>
        <sz val="11"/>
        <rFont val="Noto Sans"/>
        <family val="2"/>
      </rPr>
      <t xml:space="preserve">　丈助　　進</t>
    </r>
  </si>
  <si>
    <r>
      <rPr>
        <sz val="11"/>
        <rFont val="ＭＳ ゴシック"/>
        <family val="3"/>
        <charset val="128"/>
      </rPr>
      <t xml:space="preserve">3502</t>
    </r>
    <r>
      <rPr>
        <sz val="11"/>
        <rFont val="Noto Sans"/>
        <family val="2"/>
      </rPr>
      <t xml:space="preserve">　すずしろ</t>
    </r>
  </si>
  <si>
    <r>
      <rPr>
        <sz val="11"/>
        <rFont val="ＭＳ ゴシック"/>
        <family val="3"/>
        <charset val="128"/>
      </rPr>
      <t xml:space="preserve">4541</t>
    </r>
    <r>
      <rPr>
        <sz val="11"/>
        <rFont val="Noto Sans"/>
        <family val="2"/>
      </rPr>
      <t xml:space="preserve">　柳原　　望</t>
    </r>
  </si>
  <si>
    <r>
      <rPr>
        <sz val="11"/>
        <rFont val="ＭＳ ゴシック"/>
        <family val="3"/>
        <charset val="128"/>
      </rPr>
      <t xml:space="preserve">4546</t>
    </r>
    <r>
      <rPr>
        <sz val="11"/>
        <rFont val="Noto Sans"/>
        <family val="2"/>
      </rPr>
      <t xml:space="preserve">　宇川　　徹</t>
    </r>
  </si>
  <si>
    <r>
      <rPr>
        <sz val="11"/>
        <rFont val="ＭＳ ゴシック"/>
        <family val="3"/>
        <charset val="128"/>
      </rPr>
      <t xml:space="preserve">4563</t>
    </r>
    <r>
      <rPr>
        <sz val="11"/>
        <rFont val="Noto Sans"/>
        <family val="2"/>
      </rPr>
      <t xml:space="preserve">　綾森　　螢</t>
    </r>
  </si>
  <si>
    <r>
      <rPr>
        <sz val="11"/>
        <rFont val="ＭＳ ゴシック"/>
        <family val="3"/>
        <charset val="128"/>
      </rPr>
      <t xml:space="preserve">4575</t>
    </r>
    <r>
      <rPr>
        <sz val="11"/>
        <rFont val="Noto Sans"/>
        <family val="2"/>
      </rPr>
      <t xml:space="preserve">　池丸　考一</t>
    </r>
  </si>
  <si>
    <r>
      <rPr>
        <sz val="11"/>
        <rFont val="ＭＳ ゴシック"/>
        <family val="3"/>
        <charset val="128"/>
      </rPr>
      <t xml:space="preserve">4576</t>
    </r>
    <r>
      <rPr>
        <sz val="11"/>
        <rFont val="Noto Sans"/>
        <family val="2"/>
      </rPr>
      <t xml:space="preserve">　出羽　降矢</t>
    </r>
  </si>
  <si>
    <r>
      <rPr>
        <sz val="11"/>
        <rFont val="ＭＳ ゴシック"/>
        <family val="3"/>
        <charset val="128"/>
      </rPr>
      <t xml:space="preserve">4578</t>
    </r>
    <r>
      <rPr>
        <sz val="11"/>
        <rFont val="Noto Sans"/>
        <family val="2"/>
      </rPr>
      <t xml:space="preserve">　七瀬凛々子</t>
    </r>
  </si>
  <si>
    <r>
      <rPr>
        <sz val="11"/>
        <rFont val="ＭＳ ゴシック"/>
        <family val="3"/>
        <charset val="128"/>
      </rPr>
      <t xml:space="preserve">4580</t>
    </r>
    <r>
      <rPr>
        <sz val="11"/>
        <rFont val="Noto Sans"/>
        <family val="2"/>
      </rPr>
      <t xml:space="preserve">　鎌田　菊馬</t>
    </r>
  </si>
  <si>
    <r>
      <rPr>
        <sz val="11"/>
        <rFont val="ＭＳ ゴシック"/>
        <family val="3"/>
        <charset val="128"/>
      </rPr>
      <t xml:space="preserve">4606</t>
    </r>
    <r>
      <rPr>
        <sz val="11"/>
        <rFont val="Noto Sans"/>
        <family val="2"/>
      </rPr>
      <t xml:space="preserve">　水島　至宝</t>
    </r>
  </si>
  <si>
    <r>
      <rPr>
        <sz val="11"/>
        <rFont val="ＭＳ ゴシック"/>
        <family val="3"/>
        <charset val="128"/>
      </rPr>
      <t xml:space="preserve">4607</t>
    </r>
    <r>
      <rPr>
        <sz val="11"/>
        <rFont val="Noto Sans"/>
        <family val="2"/>
      </rPr>
      <t xml:space="preserve">＊甘粕　　柊</t>
    </r>
  </si>
  <si>
    <r>
      <rPr>
        <sz val="11"/>
        <rFont val="ＭＳ ゴシック"/>
        <family val="3"/>
        <charset val="128"/>
      </rPr>
      <t xml:space="preserve">2917</t>
    </r>
    <r>
      <rPr>
        <sz val="11"/>
        <rFont val="Noto Sans"/>
        <family val="2"/>
      </rPr>
      <t xml:space="preserve">　武市　熊吉</t>
    </r>
  </si>
  <si>
    <r>
      <rPr>
        <sz val="11"/>
        <rFont val="ＭＳ ゴシック"/>
        <family val="3"/>
        <charset val="128"/>
      </rPr>
      <t xml:space="preserve">2920</t>
    </r>
    <r>
      <rPr>
        <sz val="11"/>
        <rFont val="Noto Sans"/>
        <family val="2"/>
      </rPr>
      <t xml:space="preserve">　丸山　昭博</t>
    </r>
  </si>
  <si>
    <r>
      <rPr>
        <sz val="11"/>
        <rFont val="ＭＳ ゴシック"/>
        <family val="3"/>
        <charset val="128"/>
      </rPr>
      <t xml:space="preserve">4184</t>
    </r>
    <r>
      <rPr>
        <sz val="11"/>
        <rFont val="Noto Sans"/>
        <family val="2"/>
      </rPr>
      <t xml:space="preserve">　まりーごーる</t>
    </r>
  </si>
  <si>
    <t xml:space="preserve">ど沖鳥島</t>
  </si>
  <si>
    <r>
      <rPr>
        <sz val="11"/>
        <rFont val="ＭＳ ゴシック"/>
        <family val="3"/>
        <charset val="128"/>
      </rPr>
      <t xml:space="preserve">2682</t>
    </r>
    <r>
      <rPr>
        <sz val="11"/>
        <rFont val="Noto Sans"/>
        <family val="2"/>
      </rPr>
      <t xml:space="preserve">　花華院　遥</t>
    </r>
  </si>
  <si>
    <r>
      <rPr>
        <sz val="11"/>
        <rFont val="ＭＳ ゴシック"/>
        <family val="3"/>
        <charset val="128"/>
      </rPr>
      <t xml:space="preserve">3837</t>
    </r>
    <r>
      <rPr>
        <sz val="11"/>
        <rFont val="Noto Sans"/>
        <family val="2"/>
      </rPr>
      <t xml:space="preserve">　相沢　純菜</t>
    </r>
  </si>
  <si>
    <r>
      <rPr>
        <sz val="11"/>
        <rFont val="ＭＳ ゴシック"/>
        <family val="3"/>
        <charset val="128"/>
      </rPr>
      <t xml:space="preserve">3850</t>
    </r>
    <r>
      <rPr>
        <sz val="11"/>
        <rFont val="Noto Sans"/>
        <family val="2"/>
      </rPr>
      <t xml:space="preserve">　清水　　薫</t>
    </r>
  </si>
  <si>
    <r>
      <rPr>
        <sz val="11"/>
        <rFont val="ＭＳ ゴシック"/>
        <family val="3"/>
        <charset val="128"/>
      </rPr>
      <t xml:space="preserve">3887</t>
    </r>
    <r>
      <rPr>
        <sz val="11"/>
        <rFont val="Noto Sans"/>
        <family val="2"/>
      </rPr>
      <t xml:space="preserve">　門前　清一</t>
    </r>
  </si>
  <si>
    <r>
      <rPr>
        <sz val="11"/>
        <rFont val="ＭＳ ゴシック"/>
        <family val="3"/>
        <charset val="128"/>
      </rPr>
      <t xml:space="preserve">2258</t>
    </r>
    <r>
      <rPr>
        <sz val="11"/>
        <rFont val="Noto Sans"/>
        <family val="2"/>
      </rPr>
      <t xml:space="preserve">　吉珠　里幸</t>
    </r>
  </si>
  <si>
    <r>
      <rPr>
        <sz val="11"/>
        <rFont val="ＭＳ ゴシック"/>
        <family val="3"/>
        <charset val="128"/>
      </rPr>
      <t xml:space="preserve">3242</t>
    </r>
    <r>
      <rPr>
        <sz val="11"/>
        <rFont val="Noto Sans"/>
        <family val="2"/>
      </rPr>
      <t xml:space="preserve">　銭形　平蔵</t>
    </r>
  </si>
  <si>
    <r>
      <rPr>
        <sz val="11"/>
        <rFont val="ＭＳ ゴシック"/>
        <family val="3"/>
        <charset val="128"/>
      </rPr>
      <t xml:space="preserve">4264</t>
    </r>
    <r>
      <rPr>
        <sz val="11"/>
        <rFont val="Noto Sans"/>
        <family val="2"/>
      </rPr>
      <t xml:space="preserve">　堀川むつみ</t>
    </r>
  </si>
  <si>
    <r>
      <rPr>
        <sz val="11"/>
        <rFont val="ＭＳ ゴシック"/>
        <family val="3"/>
        <charset val="128"/>
      </rPr>
      <t xml:space="preserve">4274</t>
    </r>
    <r>
      <rPr>
        <sz val="11"/>
        <rFont val="Noto Sans"/>
        <family val="2"/>
      </rPr>
      <t xml:space="preserve">　伊集院　光</t>
    </r>
  </si>
  <si>
    <r>
      <rPr>
        <sz val="11"/>
        <rFont val="ＭＳ ゴシック"/>
        <family val="3"/>
        <charset val="128"/>
      </rPr>
      <t xml:space="preserve">4293</t>
    </r>
    <r>
      <rPr>
        <sz val="11"/>
        <rFont val="Noto Sans"/>
        <family val="2"/>
      </rPr>
      <t xml:space="preserve">　中川　勝俊</t>
    </r>
  </si>
  <si>
    <r>
      <rPr>
        <sz val="11"/>
        <rFont val="ＭＳ ゴシック"/>
        <family val="3"/>
        <charset val="128"/>
      </rPr>
      <t xml:space="preserve">4313</t>
    </r>
    <r>
      <rPr>
        <sz val="11"/>
        <rFont val="Noto Sans"/>
        <family val="2"/>
      </rPr>
      <t xml:space="preserve">　安仁　真夫</t>
    </r>
  </si>
  <si>
    <r>
      <rPr>
        <sz val="11"/>
        <rFont val="ＭＳ ゴシック"/>
        <family val="3"/>
        <charset val="128"/>
      </rPr>
      <t xml:space="preserve">4314</t>
    </r>
    <r>
      <rPr>
        <sz val="11"/>
        <rFont val="Noto Sans"/>
        <family val="2"/>
      </rPr>
      <t xml:space="preserve">＊林　　　柔</t>
    </r>
  </si>
  <si>
    <r>
      <rPr>
        <sz val="11"/>
        <rFont val="ＭＳ ゴシック"/>
        <family val="3"/>
        <charset val="128"/>
      </rPr>
      <t xml:space="preserve">3942</t>
    </r>
    <r>
      <rPr>
        <sz val="11"/>
        <rFont val="Noto Sans"/>
        <family val="2"/>
      </rPr>
      <t xml:space="preserve">　獅子　浩介</t>
    </r>
  </si>
  <si>
    <r>
      <rPr>
        <sz val="11"/>
        <rFont val="ＭＳ ゴシック"/>
        <family val="3"/>
        <charset val="128"/>
      </rPr>
      <t xml:space="preserve">3953</t>
    </r>
    <r>
      <rPr>
        <sz val="11"/>
        <rFont val="Noto Sans"/>
        <family val="2"/>
      </rPr>
      <t xml:space="preserve">　豚　　　串</t>
    </r>
  </si>
  <si>
    <r>
      <rPr>
        <sz val="11"/>
        <rFont val="ＭＳ ゴシック"/>
        <family val="3"/>
        <charset val="128"/>
      </rPr>
      <t xml:space="preserve">4342</t>
    </r>
    <r>
      <rPr>
        <sz val="11"/>
        <rFont val="Noto Sans"/>
        <family val="2"/>
      </rPr>
      <t xml:space="preserve">　瀬風　　色</t>
    </r>
  </si>
  <si>
    <r>
      <rPr>
        <sz val="11"/>
        <rFont val="ＭＳ ゴシック"/>
        <family val="3"/>
        <charset val="128"/>
      </rPr>
      <t xml:space="preserve">4343</t>
    </r>
    <r>
      <rPr>
        <sz val="11"/>
        <rFont val="Noto Sans"/>
        <family val="2"/>
      </rPr>
      <t xml:space="preserve">　秋沢　真穂</t>
    </r>
  </si>
  <si>
    <r>
      <rPr>
        <sz val="11"/>
        <rFont val="ＭＳ ゴシック"/>
        <family val="3"/>
        <charset val="128"/>
      </rPr>
      <t xml:space="preserve">4360</t>
    </r>
    <r>
      <rPr>
        <sz val="11"/>
        <rFont val="Noto Sans"/>
        <family val="2"/>
      </rPr>
      <t xml:space="preserve">　織田　貴志</t>
    </r>
  </si>
  <si>
    <r>
      <rPr>
        <sz val="11"/>
        <rFont val="ＭＳ ゴシック"/>
        <family val="3"/>
        <charset val="128"/>
      </rPr>
      <t xml:space="preserve">3994</t>
    </r>
    <r>
      <rPr>
        <sz val="11"/>
        <rFont val="Noto Sans"/>
        <family val="2"/>
      </rPr>
      <t xml:space="preserve">　吉田　　滋</t>
    </r>
  </si>
  <si>
    <r>
      <rPr>
        <sz val="11"/>
        <rFont val="ＭＳ ゴシック"/>
        <family val="3"/>
        <charset val="128"/>
      </rPr>
      <t xml:space="preserve">4012</t>
    </r>
    <r>
      <rPr>
        <sz val="11"/>
        <rFont val="Noto Sans"/>
        <family val="2"/>
      </rPr>
      <t xml:space="preserve">　半田　昭文</t>
    </r>
  </si>
  <si>
    <r>
      <rPr>
        <sz val="11"/>
        <rFont val="ＭＳ ゴシック"/>
        <family val="3"/>
        <charset val="128"/>
      </rPr>
      <t xml:space="preserve">4031</t>
    </r>
    <r>
      <rPr>
        <sz val="11"/>
        <rFont val="Noto Sans"/>
        <family val="2"/>
      </rPr>
      <t xml:space="preserve">　来生　哲平</t>
    </r>
  </si>
  <si>
    <r>
      <rPr>
        <sz val="11"/>
        <rFont val="ＭＳ ゴシック"/>
        <family val="3"/>
        <charset val="128"/>
      </rPr>
      <t xml:space="preserve">3659</t>
    </r>
    <r>
      <rPr>
        <sz val="11"/>
        <rFont val="Noto Sans"/>
        <family val="2"/>
      </rPr>
      <t xml:space="preserve">　安藤　守就</t>
    </r>
  </si>
  <si>
    <r>
      <rPr>
        <sz val="11"/>
        <rFont val="ＭＳ ゴシック"/>
        <family val="3"/>
        <charset val="128"/>
      </rPr>
      <t xml:space="preserve">3693</t>
    </r>
    <r>
      <rPr>
        <sz val="11"/>
        <rFont val="Noto Sans"/>
        <family val="2"/>
      </rPr>
      <t xml:space="preserve">　八木　雄大</t>
    </r>
  </si>
  <si>
    <r>
      <rPr>
        <sz val="11"/>
        <rFont val="ＭＳ ゴシック"/>
        <family val="3"/>
        <charset val="128"/>
      </rPr>
      <t xml:space="preserve">3341</t>
    </r>
    <r>
      <rPr>
        <sz val="11"/>
        <rFont val="Noto Sans"/>
        <family val="2"/>
      </rPr>
      <t xml:space="preserve">　安田　顕元</t>
    </r>
  </si>
  <si>
    <r>
      <rPr>
        <sz val="11"/>
        <rFont val="ＭＳ ゴシック"/>
        <family val="3"/>
        <charset val="128"/>
      </rPr>
      <t xml:space="preserve">3371</t>
    </r>
    <r>
      <rPr>
        <sz val="11"/>
        <rFont val="Noto Sans"/>
        <family val="2"/>
      </rPr>
      <t xml:space="preserve">　新井田　豊</t>
    </r>
  </si>
  <si>
    <r>
      <rPr>
        <sz val="11"/>
        <rFont val="ＭＳ ゴシック"/>
        <family val="3"/>
        <charset val="128"/>
      </rPr>
      <t xml:space="preserve">4434</t>
    </r>
    <r>
      <rPr>
        <sz val="11"/>
        <rFont val="Noto Sans"/>
        <family val="2"/>
      </rPr>
      <t xml:space="preserve">　樹　　　葵</t>
    </r>
  </si>
  <si>
    <r>
      <rPr>
        <sz val="11"/>
        <rFont val="ＭＳ ゴシック"/>
        <family val="3"/>
        <charset val="128"/>
      </rPr>
      <t xml:space="preserve">4081</t>
    </r>
    <r>
      <rPr>
        <sz val="11"/>
        <rFont val="Noto Sans"/>
        <family val="2"/>
      </rPr>
      <t xml:space="preserve">　福冨　熙叔</t>
    </r>
  </si>
  <si>
    <r>
      <rPr>
        <sz val="11"/>
        <rFont val="ＭＳ ゴシック"/>
        <family val="3"/>
        <charset val="128"/>
      </rPr>
      <t xml:space="preserve">3148</t>
    </r>
    <r>
      <rPr>
        <sz val="11"/>
        <rFont val="Noto Sans"/>
        <family val="2"/>
      </rPr>
      <t xml:space="preserve">　船越　僚太</t>
    </r>
  </si>
  <si>
    <r>
      <rPr>
        <sz val="11"/>
        <rFont val="ＭＳ ゴシック"/>
        <family val="3"/>
        <charset val="128"/>
      </rPr>
      <t xml:space="preserve">2887</t>
    </r>
    <r>
      <rPr>
        <sz val="11"/>
        <rFont val="Noto Sans"/>
        <family val="2"/>
      </rPr>
      <t xml:space="preserve">＊はいびすかす</t>
    </r>
  </si>
  <si>
    <r>
      <rPr>
        <sz val="11"/>
        <rFont val="ＭＳ ゴシック"/>
        <family val="3"/>
        <charset val="128"/>
      </rPr>
      <t xml:space="preserve">4492</t>
    </r>
    <r>
      <rPr>
        <sz val="11"/>
        <rFont val="Noto Sans"/>
        <family val="2"/>
      </rPr>
      <t xml:space="preserve">　安本　伸一</t>
    </r>
  </si>
  <si>
    <r>
      <rPr>
        <sz val="11"/>
        <rFont val="ＭＳ ゴシック"/>
        <family val="3"/>
        <charset val="128"/>
      </rPr>
      <t xml:space="preserve">4503</t>
    </r>
    <r>
      <rPr>
        <sz val="11"/>
        <rFont val="Noto Sans"/>
        <family val="2"/>
      </rPr>
      <t xml:space="preserve">　早咲　　剛</t>
    </r>
  </si>
  <si>
    <r>
      <rPr>
        <sz val="11"/>
        <rFont val="ＭＳ ゴシック"/>
        <family val="3"/>
        <charset val="128"/>
      </rPr>
      <t xml:space="preserve">4507</t>
    </r>
    <r>
      <rPr>
        <sz val="11"/>
        <rFont val="Noto Sans"/>
        <family val="2"/>
      </rPr>
      <t xml:space="preserve">　葛根　　董</t>
    </r>
  </si>
  <si>
    <r>
      <rPr>
        <sz val="11"/>
        <rFont val="ＭＳ ゴシック"/>
        <family val="3"/>
        <charset val="128"/>
      </rPr>
      <t xml:space="preserve">4520</t>
    </r>
    <r>
      <rPr>
        <sz val="11"/>
        <rFont val="Noto Sans"/>
        <family val="2"/>
      </rPr>
      <t xml:space="preserve">　小倉　優子</t>
    </r>
  </si>
  <si>
    <r>
      <rPr>
        <sz val="11"/>
        <rFont val="ＭＳ ゴシック"/>
        <family val="3"/>
        <charset val="128"/>
      </rPr>
      <t xml:space="preserve">4154</t>
    </r>
    <r>
      <rPr>
        <sz val="11"/>
        <rFont val="Noto Sans"/>
        <family val="2"/>
      </rPr>
      <t xml:space="preserve">　山内　敏郎</t>
    </r>
  </si>
  <si>
    <r>
      <rPr>
        <sz val="11"/>
        <rFont val="ＭＳ ゴシック"/>
        <family val="3"/>
        <charset val="128"/>
      </rPr>
      <t xml:space="preserve">4157</t>
    </r>
    <r>
      <rPr>
        <sz val="11"/>
        <rFont val="Noto Sans"/>
        <family val="2"/>
      </rPr>
      <t xml:space="preserve">　乙字　　等</t>
    </r>
  </si>
  <si>
    <r>
      <rPr>
        <sz val="11"/>
        <rFont val="ＭＳ ゴシック"/>
        <family val="3"/>
        <charset val="128"/>
      </rPr>
      <t xml:space="preserve">3475</t>
    </r>
    <r>
      <rPr>
        <sz val="11"/>
        <rFont val="Noto Sans"/>
        <family val="2"/>
      </rPr>
      <t xml:space="preserve">　島袋　健太</t>
    </r>
  </si>
  <si>
    <r>
      <rPr>
        <sz val="11"/>
        <rFont val="ＭＳ ゴシック"/>
        <family val="3"/>
        <charset val="128"/>
      </rPr>
      <t xml:space="preserve">3494</t>
    </r>
    <r>
      <rPr>
        <sz val="11"/>
        <rFont val="Noto Sans"/>
        <family val="2"/>
      </rPr>
      <t xml:space="preserve">　久野　浩一</t>
    </r>
  </si>
  <si>
    <r>
      <rPr>
        <sz val="11"/>
        <rFont val="ＭＳ ゴシック"/>
        <family val="3"/>
        <charset val="128"/>
      </rPr>
      <t xml:space="preserve">3188</t>
    </r>
    <r>
      <rPr>
        <sz val="11"/>
        <rFont val="Noto Sans"/>
        <family val="2"/>
      </rPr>
      <t xml:space="preserve">　野村　　封</t>
    </r>
  </si>
  <si>
    <r>
      <rPr>
        <sz val="11"/>
        <rFont val="ＭＳ ゴシック"/>
        <family val="3"/>
        <charset val="128"/>
      </rPr>
      <t xml:space="preserve">2740</t>
    </r>
    <r>
      <rPr>
        <sz val="11"/>
        <rFont val="Noto Sans"/>
        <family val="2"/>
      </rPr>
      <t xml:space="preserve">　三ヶ月　靖</t>
    </r>
  </si>
  <si>
    <r>
      <rPr>
        <sz val="11"/>
        <rFont val="ＭＳ ゴシック"/>
        <family val="3"/>
        <charset val="128"/>
      </rPr>
      <t xml:space="preserve">3521</t>
    </r>
    <r>
      <rPr>
        <sz val="11"/>
        <rFont val="Noto Sans"/>
        <family val="2"/>
      </rPr>
      <t xml:space="preserve">　上野　比呂</t>
    </r>
  </si>
  <si>
    <r>
      <rPr>
        <sz val="11"/>
        <rFont val="ＭＳ ゴシック"/>
        <family val="3"/>
        <charset val="128"/>
      </rPr>
      <t xml:space="preserve">3548</t>
    </r>
    <r>
      <rPr>
        <sz val="11"/>
        <rFont val="Noto Sans"/>
        <family val="2"/>
      </rPr>
      <t xml:space="preserve">　小林平八郎</t>
    </r>
  </si>
  <si>
    <r>
      <rPr>
        <sz val="11"/>
        <rFont val="ＭＳ ゴシック"/>
        <family val="3"/>
        <charset val="128"/>
      </rPr>
      <t xml:space="preserve">3874</t>
    </r>
    <r>
      <rPr>
        <sz val="11"/>
        <rFont val="Noto Sans"/>
        <family val="2"/>
      </rPr>
      <t xml:space="preserve">　大門　雄志</t>
    </r>
  </si>
  <si>
    <r>
      <rPr>
        <sz val="11"/>
        <rFont val="ＭＳ ゴシック"/>
        <family val="3"/>
        <charset val="128"/>
      </rPr>
      <t xml:space="preserve">4197</t>
    </r>
    <r>
      <rPr>
        <sz val="11"/>
        <rFont val="Noto Sans"/>
        <family val="2"/>
      </rPr>
      <t xml:space="preserve">　青木　　淳</t>
    </r>
  </si>
  <si>
    <r>
      <rPr>
        <sz val="11"/>
        <rFont val="ＭＳ ゴシック"/>
        <family val="3"/>
        <charset val="128"/>
      </rPr>
      <t xml:space="preserve">4215</t>
    </r>
    <r>
      <rPr>
        <sz val="11"/>
        <rFont val="Noto Sans"/>
        <family val="2"/>
      </rPr>
      <t xml:space="preserve">　富永　理都</t>
    </r>
  </si>
  <si>
    <r>
      <rPr>
        <sz val="11"/>
        <rFont val="ＭＳ ゴシック"/>
        <family val="3"/>
        <charset val="128"/>
      </rPr>
      <t xml:space="preserve">4224</t>
    </r>
    <r>
      <rPr>
        <sz val="11"/>
        <rFont val="Noto Sans"/>
        <family val="2"/>
      </rPr>
      <t xml:space="preserve">　大川　　聯</t>
    </r>
  </si>
  <si>
    <r>
      <rPr>
        <sz val="11"/>
        <rFont val="ＭＳ ゴシック"/>
        <family val="3"/>
        <charset val="128"/>
      </rPr>
      <t xml:space="preserve">4543</t>
    </r>
    <r>
      <rPr>
        <sz val="11"/>
        <rFont val="Noto Sans"/>
        <family val="2"/>
      </rPr>
      <t xml:space="preserve">　平松　和広</t>
    </r>
  </si>
  <si>
    <r>
      <rPr>
        <sz val="11"/>
        <rFont val="ＭＳ ゴシック"/>
        <family val="3"/>
        <charset val="128"/>
      </rPr>
      <t xml:space="preserve">4550</t>
    </r>
    <r>
      <rPr>
        <sz val="11"/>
        <rFont val="Noto Sans"/>
        <family val="2"/>
      </rPr>
      <t xml:space="preserve">　笹山　　徹</t>
    </r>
  </si>
  <si>
    <r>
      <rPr>
        <sz val="11"/>
        <rFont val="ＭＳ ゴシック"/>
        <family val="3"/>
        <charset val="128"/>
      </rPr>
      <t xml:space="preserve">4559</t>
    </r>
    <r>
      <rPr>
        <sz val="11"/>
        <rFont val="Noto Sans"/>
        <family val="2"/>
      </rPr>
      <t xml:space="preserve">　桑原　武夫</t>
    </r>
  </si>
  <si>
    <r>
      <rPr>
        <sz val="11"/>
        <rFont val="ＭＳ ゴシック"/>
        <family val="3"/>
        <charset val="128"/>
      </rPr>
      <t xml:space="preserve">4599</t>
    </r>
    <r>
      <rPr>
        <sz val="11"/>
        <rFont val="Noto Sans"/>
        <family val="2"/>
      </rPr>
      <t xml:space="preserve">　伊藤　大海</t>
    </r>
  </si>
  <si>
    <r>
      <rPr>
        <sz val="11"/>
        <rFont val="ＭＳ ゴシック"/>
        <family val="3"/>
        <charset val="128"/>
      </rPr>
      <t xml:space="preserve">3291</t>
    </r>
    <r>
      <rPr>
        <sz val="11"/>
        <rFont val="Noto Sans"/>
        <family val="2"/>
      </rPr>
      <t xml:space="preserve">　マリポーサ</t>
    </r>
  </si>
  <si>
    <r>
      <rPr>
        <sz val="11"/>
        <rFont val="ＭＳ ゴシック"/>
        <family val="3"/>
        <charset val="128"/>
      </rPr>
      <t xml:space="preserve">3318</t>
    </r>
    <r>
      <rPr>
        <sz val="11"/>
        <rFont val="Noto Sans"/>
        <family val="2"/>
      </rPr>
      <t xml:space="preserve">　桑嶋　邦高</t>
    </r>
  </si>
  <si>
    <r>
      <rPr>
        <sz val="11"/>
        <rFont val="ＭＳ ゴシック"/>
        <family val="3"/>
        <charset val="128"/>
      </rPr>
      <t xml:space="preserve">3959</t>
    </r>
    <r>
      <rPr>
        <sz val="11"/>
        <rFont val="Noto Sans"/>
        <family val="2"/>
      </rPr>
      <t xml:space="preserve">　宗方　　操</t>
    </r>
  </si>
  <si>
    <r>
      <rPr>
        <sz val="11"/>
        <rFont val="ＭＳ ゴシック"/>
        <family val="3"/>
        <charset val="128"/>
      </rPr>
      <t xml:space="preserve">4311</t>
    </r>
    <r>
      <rPr>
        <sz val="11"/>
        <rFont val="Noto Sans"/>
        <family val="2"/>
      </rPr>
      <t xml:space="preserve">　地場　　仁</t>
    </r>
  </si>
  <si>
    <r>
      <rPr>
        <sz val="11"/>
        <rFont val="ＭＳ ゴシック"/>
        <family val="3"/>
        <charset val="128"/>
      </rPr>
      <t xml:space="preserve">3377</t>
    </r>
    <r>
      <rPr>
        <sz val="11"/>
        <rFont val="Noto Sans"/>
        <family val="2"/>
      </rPr>
      <t xml:space="preserve">　斎藤　豪樹</t>
    </r>
  </si>
  <si>
    <r>
      <rPr>
        <sz val="11"/>
        <rFont val="ＭＳ ゴシック"/>
        <family val="3"/>
        <charset val="128"/>
      </rPr>
      <t xml:space="preserve">3684</t>
    </r>
    <r>
      <rPr>
        <sz val="11"/>
        <rFont val="Noto Sans"/>
        <family val="2"/>
      </rPr>
      <t xml:space="preserve">　江口　　海</t>
    </r>
  </si>
  <si>
    <r>
      <rPr>
        <sz val="11"/>
        <rFont val="ＭＳ ゴシック"/>
        <family val="3"/>
        <charset val="128"/>
      </rPr>
      <t xml:space="preserve">4335</t>
    </r>
    <r>
      <rPr>
        <sz val="11"/>
        <rFont val="Noto Sans"/>
        <family val="2"/>
      </rPr>
      <t xml:space="preserve">　かいわれ</t>
    </r>
  </si>
  <si>
    <r>
      <rPr>
        <sz val="11"/>
        <rFont val="ＭＳ ゴシック"/>
        <family val="3"/>
        <charset val="128"/>
      </rPr>
      <t xml:space="preserve">4359</t>
    </r>
    <r>
      <rPr>
        <sz val="11"/>
        <rFont val="Noto Sans"/>
        <family val="2"/>
      </rPr>
      <t xml:space="preserve">　平井　達郎</t>
    </r>
  </si>
  <si>
    <r>
      <rPr>
        <sz val="11"/>
        <rFont val="ＭＳ ゴシック"/>
        <family val="3"/>
        <charset val="128"/>
      </rPr>
      <t xml:space="preserve">4376</t>
    </r>
    <r>
      <rPr>
        <sz val="11"/>
        <rFont val="Noto Sans"/>
        <family val="2"/>
      </rPr>
      <t xml:space="preserve">　門池　準志</t>
    </r>
  </si>
  <si>
    <r>
      <rPr>
        <sz val="11"/>
        <rFont val="ＭＳ ゴシック"/>
        <family val="3"/>
        <charset val="128"/>
      </rPr>
      <t xml:space="preserve">3726</t>
    </r>
    <r>
      <rPr>
        <sz val="11"/>
        <rFont val="Noto Sans"/>
        <family val="2"/>
      </rPr>
      <t xml:space="preserve">　手塚　　篤</t>
    </r>
  </si>
  <si>
    <r>
      <rPr>
        <sz val="11"/>
        <rFont val="ＭＳ ゴシック"/>
        <family val="3"/>
        <charset val="128"/>
      </rPr>
      <t xml:space="preserve">4074</t>
    </r>
    <r>
      <rPr>
        <sz val="11"/>
        <rFont val="Noto Sans"/>
        <family val="2"/>
      </rPr>
      <t xml:space="preserve">　松永　光司</t>
    </r>
  </si>
  <si>
    <r>
      <rPr>
        <sz val="11"/>
        <rFont val="ＭＳ ゴシック"/>
        <family val="3"/>
        <charset val="128"/>
      </rPr>
      <t xml:space="preserve">4432</t>
    </r>
    <r>
      <rPr>
        <sz val="11"/>
        <rFont val="Noto Sans"/>
        <family val="2"/>
      </rPr>
      <t xml:space="preserve">　大津　真人</t>
    </r>
  </si>
  <si>
    <r>
      <rPr>
        <sz val="11"/>
        <rFont val="ＭＳ ゴシック"/>
        <family val="3"/>
        <charset val="128"/>
      </rPr>
      <t xml:space="preserve">3783</t>
    </r>
    <r>
      <rPr>
        <sz val="11"/>
        <rFont val="Noto Sans"/>
        <family val="2"/>
      </rPr>
      <t xml:space="preserve">　智三知三郎</t>
    </r>
  </si>
  <si>
    <r>
      <rPr>
        <sz val="11"/>
        <rFont val="ＭＳ ゴシック"/>
        <family val="3"/>
        <charset val="128"/>
      </rPr>
      <t xml:space="preserve">4479</t>
    </r>
    <r>
      <rPr>
        <sz val="11"/>
        <rFont val="Noto Sans"/>
        <family val="2"/>
      </rPr>
      <t xml:space="preserve">　名工ロンベル</t>
    </r>
  </si>
  <si>
    <t xml:space="preserve">ク侍</t>
  </si>
  <si>
    <r>
      <rPr>
        <sz val="11"/>
        <rFont val="ＭＳ ゴシック"/>
        <family val="3"/>
        <charset val="128"/>
      </rPr>
      <t xml:space="preserve">3533</t>
    </r>
    <r>
      <rPr>
        <sz val="11"/>
        <rFont val="Noto Sans"/>
        <family val="2"/>
      </rPr>
      <t xml:space="preserve">　重松　浩視</t>
    </r>
  </si>
  <si>
    <r>
      <rPr>
        <sz val="11"/>
        <rFont val="ＭＳ ゴシック"/>
        <family val="3"/>
        <charset val="128"/>
      </rPr>
      <t xml:space="preserve">3849</t>
    </r>
    <r>
      <rPr>
        <sz val="11"/>
        <rFont val="Noto Sans"/>
        <family val="2"/>
      </rPr>
      <t xml:space="preserve">　岩木　智昭</t>
    </r>
  </si>
  <si>
    <r>
      <rPr>
        <sz val="11"/>
        <rFont val="ＭＳ ゴシック"/>
        <family val="3"/>
        <charset val="128"/>
      </rPr>
      <t xml:space="preserve">4213</t>
    </r>
    <r>
      <rPr>
        <sz val="11"/>
        <rFont val="Noto Sans"/>
        <family val="2"/>
      </rPr>
      <t xml:space="preserve">　堀井　　取</t>
    </r>
  </si>
  <si>
    <r>
      <rPr>
        <sz val="11"/>
        <rFont val="ＭＳ ゴシック"/>
        <family val="3"/>
        <charset val="128"/>
      </rPr>
      <t xml:space="preserve">4232</t>
    </r>
    <r>
      <rPr>
        <sz val="11"/>
        <rFont val="Noto Sans"/>
        <family val="2"/>
      </rPr>
      <t xml:space="preserve">　角田　藤吾</t>
    </r>
  </si>
  <si>
    <r>
      <rPr>
        <sz val="11"/>
        <rFont val="ＭＳ ゴシック"/>
        <family val="3"/>
        <charset val="128"/>
      </rPr>
      <t xml:space="preserve">4239</t>
    </r>
    <r>
      <rPr>
        <sz val="11"/>
        <rFont val="Noto Sans"/>
        <family val="2"/>
      </rPr>
      <t xml:space="preserve">　新木　大志</t>
    </r>
  </si>
  <si>
    <r>
      <rPr>
        <sz val="11"/>
        <rFont val="ＭＳ ゴシック"/>
        <family val="3"/>
        <charset val="128"/>
      </rPr>
      <t xml:space="preserve">4548</t>
    </r>
    <r>
      <rPr>
        <sz val="11"/>
        <rFont val="Noto Sans"/>
        <family val="2"/>
      </rPr>
      <t xml:space="preserve">　ﾌﾞﾗｯｸﾎｰﾙ</t>
    </r>
  </si>
  <si>
    <r>
      <rPr>
        <sz val="11"/>
        <rFont val="ＭＳ ゴシック"/>
        <family val="3"/>
        <charset val="128"/>
      </rPr>
      <t xml:space="preserve">4605</t>
    </r>
    <r>
      <rPr>
        <sz val="11"/>
        <rFont val="Noto Sans"/>
        <family val="2"/>
      </rPr>
      <t xml:space="preserve">＊和木　貴彦</t>
    </r>
  </si>
  <si>
    <r>
      <rPr>
        <sz val="11"/>
        <rFont val="ＭＳ ゴシック"/>
        <family val="3"/>
        <charset val="128"/>
      </rPr>
      <t xml:space="preserve">3324</t>
    </r>
    <r>
      <rPr>
        <sz val="11"/>
        <rFont val="Noto Sans"/>
        <family val="2"/>
      </rPr>
      <t xml:space="preserve">　日比野吉記</t>
    </r>
  </si>
  <si>
    <r>
      <rPr>
        <sz val="11"/>
        <rFont val="ＭＳ ゴシック"/>
        <family val="3"/>
        <charset val="128"/>
      </rPr>
      <t xml:space="preserve">3629</t>
    </r>
    <r>
      <rPr>
        <sz val="11"/>
        <rFont val="Noto Sans"/>
        <family val="2"/>
      </rPr>
      <t xml:space="preserve">　入江　稔夫</t>
    </r>
  </si>
  <si>
    <r>
      <rPr>
        <sz val="11"/>
        <rFont val="ＭＳ ゴシック"/>
        <family val="3"/>
        <charset val="128"/>
      </rPr>
      <t xml:space="preserve">3949</t>
    </r>
    <r>
      <rPr>
        <sz val="11"/>
        <rFont val="Noto Sans"/>
        <family val="2"/>
      </rPr>
      <t xml:space="preserve">　名倉　大助</t>
    </r>
  </si>
  <si>
    <r>
      <rPr>
        <sz val="11"/>
        <rFont val="ＭＳ ゴシック"/>
        <family val="3"/>
        <charset val="128"/>
      </rPr>
      <t xml:space="preserve">4302</t>
    </r>
    <r>
      <rPr>
        <sz val="11"/>
        <rFont val="Noto Sans"/>
        <family val="2"/>
      </rPr>
      <t xml:space="preserve">　宇田川隼人</t>
    </r>
  </si>
  <si>
    <r>
      <rPr>
        <sz val="11"/>
        <rFont val="ＭＳ ゴシック"/>
        <family val="3"/>
        <charset val="128"/>
      </rPr>
      <t xml:space="preserve">4016</t>
    </r>
    <r>
      <rPr>
        <sz val="11"/>
        <rFont val="Noto Sans"/>
        <family val="2"/>
      </rPr>
      <t xml:space="preserve">　足摺　　岬</t>
    </r>
  </si>
  <si>
    <r>
      <rPr>
        <sz val="11"/>
        <rFont val="ＭＳ ゴシック"/>
        <family val="3"/>
        <charset val="128"/>
      </rPr>
      <t xml:space="preserve">4372</t>
    </r>
    <r>
      <rPr>
        <sz val="11"/>
        <rFont val="Noto Sans"/>
        <family val="2"/>
      </rPr>
      <t xml:space="preserve">　関口　　晶</t>
    </r>
  </si>
  <si>
    <r>
      <rPr>
        <sz val="11"/>
        <rFont val="ＭＳ ゴシック"/>
        <family val="3"/>
        <charset val="128"/>
      </rPr>
      <t xml:space="preserve">3723</t>
    </r>
    <r>
      <rPr>
        <sz val="11"/>
        <rFont val="Noto Sans"/>
        <family val="2"/>
      </rPr>
      <t xml:space="preserve">　石川　辰雄</t>
    </r>
  </si>
  <si>
    <r>
      <rPr>
        <sz val="11"/>
        <rFont val="ＭＳ ゴシック"/>
        <family val="3"/>
        <charset val="128"/>
      </rPr>
      <t xml:space="preserve">4050</t>
    </r>
    <r>
      <rPr>
        <sz val="11"/>
        <rFont val="Noto Sans"/>
        <family val="2"/>
      </rPr>
      <t xml:space="preserve">　霧島　　海</t>
    </r>
  </si>
  <si>
    <r>
      <rPr>
        <sz val="11"/>
        <rFont val="ＭＳ ゴシック"/>
        <family val="3"/>
        <charset val="128"/>
      </rPr>
      <t xml:space="preserve">4433</t>
    </r>
    <r>
      <rPr>
        <sz val="11"/>
        <rFont val="Noto Sans"/>
        <family val="2"/>
      </rPr>
      <t xml:space="preserve">　植草　一秀</t>
    </r>
  </si>
  <si>
    <r>
      <rPr>
        <sz val="11"/>
        <rFont val="ＭＳ ゴシック"/>
        <family val="3"/>
        <charset val="128"/>
      </rPr>
      <t xml:space="preserve">3784</t>
    </r>
    <r>
      <rPr>
        <sz val="11"/>
        <rFont val="Noto Sans"/>
        <family val="2"/>
      </rPr>
      <t xml:space="preserve">　片野坂千秋</t>
    </r>
  </si>
  <si>
    <r>
      <rPr>
        <sz val="11"/>
        <rFont val="ＭＳ ゴシック"/>
        <family val="3"/>
        <charset val="128"/>
      </rPr>
      <t xml:space="preserve">3265</t>
    </r>
    <r>
      <rPr>
        <sz val="11"/>
        <rFont val="Noto Sans"/>
        <family val="2"/>
      </rPr>
      <t xml:space="preserve">　内田　昌夫</t>
    </r>
  </si>
  <si>
    <r>
      <rPr>
        <sz val="11"/>
        <rFont val="ＭＳ ゴシック"/>
        <family val="3"/>
        <charset val="128"/>
      </rPr>
      <t xml:space="preserve">4146</t>
    </r>
    <r>
      <rPr>
        <sz val="11"/>
        <rFont val="Noto Sans"/>
        <family val="2"/>
      </rPr>
      <t xml:space="preserve">　島田　　潔</t>
    </r>
  </si>
  <si>
    <r>
      <rPr>
        <sz val="11"/>
        <rFont val="ＭＳ ゴシック"/>
        <family val="3"/>
        <charset val="128"/>
      </rPr>
      <t xml:space="preserve">4535</t>
    </r>
    <r>
      <rPr>
        <sz val="11"/>
        <rFont val="Noto Sans"/>
        <family val="2"/>
      </rPr>
      <t xml:space="preserve">　裏葉　英周</t>
    </r>
  </si>
  <si>
    <r>
      <rPr>
        <sz val="11"/>
        <rFont val="ＭＳ ゴシック"/>
        <family val="3"/>
        <charset val="128"/>
      </rPr>
      <t xml:space="preserve">4552</t>
    </r>
    <r>
      <rPr>
        <sz val="11"/>
        <rFont val="Noto Sans"/>
        <family val="2"/>
      </rPr>
      <t xml:space="preserve">　光井　　煌</t>
    </r>
  </si>
  <si>
    <r>
      <rPr>
        <sz val="11"/>
        <rFont val="ＭＳ ゴシック"/>
        <family val="3"/>
        <charset val="128"/>
      </rPr>
      <t xml:space="preserve">4253</t>
    </r>
    <r>
      <rPr>
        <sz val="11"/>
        <rFont val="Noto Sans"/>
        <family val="2"/>
      </rPr>
      <t xml:space="preserve">　佐藤　　明</t>
    </r>
  </si>
  <si>
    <r>
      <rPr>
        <sz val="11"/>
        <rFont val="ＭＳ ゴシック"/>
        <family val="3"/>
        <charset val="128"/>
      </rPr>
      <t xml:space="preserve">4103</t>
    </r>
    <r>
      <rPr>
        <sz val="11"/>
        <rFont val="Noto Sans"/>
        <family val="2"/>
      </rPr>
      <t xml:space="preserve">　黄連　解毒</t>
    </r>
  </si>
  <si>
    <r>
      <rPr>
        <sz val="11"/>
        <rFont val="ＭＳ ゴシック"/>
        <family val="3"/>
        <charset val="128"/>
      </rPr>
      <t xml:space="preserve">3529</t>
    </r>
    <r>
      <rPr>
        <sz val="11"/>
        <rFont val="Noto Sans"/>
        <family val="2"/>
      </rPr>
      <t xml:space="preserve">　原田寛次朗</t>
    </r>
  </si>
  <si>
    <r>
      <rPr>
        <sz val="11"/>
        <rFont val="ＭＳ ゴシック"/>
        <family val="3"/>
        <charset val="128"/>
      </rPr>
      <t xml:space="preserve">4500</t>
    </r>
    <r>
      <rPr>
        <sz val="11"/>
        <rFont val="Noto Sans"/>
        <family val="2"/>
      </rPr>
      <t xml:space="preserve">　鳥井　隆也</t>
    </r>
  </si>
  <si>
    <r>
      <rPr>
        <sz val="11"/>
        <rFont val="ＭＳ ゴシック"/>
        <family val="3"/>
        <charset val="128"/>
      </rPr>
      <t xml:space="preserve">4307</t>
    </r>
    <r>
      <rPr>
        <sz val="11"/>
        <rFont val="Noto Sans"/>
        <family val="2"/>
      </rPr>
      <t xml:space="preserve">　能登　孝史</t>
    </r>
  </si>
  <si>
    <r>
      <rPr>
        <sz val="11"/>
        <rFont val="ＭＳ ゴシック"/>
        <family val="3"/>
        <charset val="128"/>
      </rPr>
      <t xml:space="preserve">3516</t>
    </r>
    <r>
      <rPr>
        <sz val="11"/>
        <rFont val="Noto Sans"/>
        <family val="2"/>
      </rPr>
      <t xml:space="preserve">　高木虎之助</t>
    </r>
  </si>
  <si>
    <r>
      <rPr>
        <sz val="11"/>
        <rFont val="ＭＳ ゴシック"/>
        <family val="3"/>
        <charset val="128"/>
      </rPr>
      <t xml:space="preserve">4504</t>
    </r>
    <r>
      <rPr>
        <sz val="11"/>
        <rFont val="Noto Sans"/>
        <family val="2"/>
      </rPr>
      <t xml:space="preserve">　福田　秀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0.12"/>
    <col collapsed="false" customWidth="true" hidden="false" outlineLevel="0" max="6" min="3" style="0" width="5.25"/>
    <col collapsed="false" customWidth="true" hidden="false" outlineLevel="0" max="7" min="7" style="1" width="7.12"/>
    <col collapsed="false" customWidth="true" hidden="false" outlineLevel="0" max="10" min="8" style="0" width="4.49"/>
    <col collapsed="false" customWidth="true" hidden="false" outlineLevel="0" max="11" min="11" style="0" width="7.49"/>
    <col collapsed="false" customWidth="true" hidden="false" outlineLevel="0" max="12" min="12" style="0" width="6.49"/>
    <col collapsed="false" customWidth="true" hidden="false" outlineLevel="0" max="13" min="13" style="0" width="5.49"/>
    <col collapsed="false" customWidth="true" hidden="false" outlineLevel="0" max="14" min="14" style="0" width="6.49"/>
    <col collapsed="false" customWidth="true" hidden="false" outlineLevel="0" max="15" min="15" style="1" width="7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</row>
    <row r="2" customFormat="false" ht="13.5" hidden="false" customHeight="false" outlineLevel="0" collapsed="false">
      <c r="A2" s="0" t="s">
        <v>15</v>
      </c>
      <c r="B2" s="2" t="s">
        <v>16</v>
      </c>
      <c r="C2" s="0" t="n">
        <v>229</v>
      </c>
      <c r="D2" s="0" t="n">
        <v>242</v>
      </c>
      <c r="E2" s="0" t="n">
        <v>14</v>
      </c>
      <c r="F2" s="0" t="s">
        <v>17</v>
      </c>
      <c r="G2" s="1" t="n">
        <v>2.25</v>
      </c>
      <c r="H2" s="0" t="n">
        <v>358</v>
      </c>
      <c r="I2" s="0" t="n">
        <v>40</v>
      </c>
      <c r="J2" s="0" t="n">
        <v>0</v>
      </c>
      <c r="K2" s="0" t="n">
        <v>3681.2</v>
      </c>
      <c r="L2" s="0" t="n">
        <v>5211</v>
      </c>
      <c r="M2" s="0" t="n">
        <v>919</v>
      </c>
      <c r="N2" s="0" t="n">
        <v>0.899</v>
      </c>
      <c r="O2" s="1" t="n">
        <f aca="false">H2/E2</f>
        <v>25.5714285714286</v>
      </c>
    </row>
    <row r="3" customFormat="false" ht="13.5" hidden="false" customHeight="false" outlineLevel="0" collapsed="false">
      <c r="A3" s="0" t="s">
        <v>18</v>
      </c>
      <c r="B3" s="2" t="s">
        <v>19</v>
      </c>
      <c r="C3" s="0" t="n">
        <v>210</v>
      </c>
      <c r="D3" s="0" t="n">
        <v>214</v>
      </c>
      <c r="E3" s="0" t="n">
        <v>5</v>
      </c>
      <c r="F3" s="0" t="s">
        <v>20</v>
      </c>
      <c r="G3" s="1" t="n">
        <v>2.76</v>
      </c>
      <c r="H3" s="0" t="n">
        <v>116</v>
      </c>
      <c r="I3" s="0" t="n">
        <v>30</v>
      </c>
      <c r="J3" s="0" t="n">
        <v>0</v>
      </c>
      <c r="K3" s="0" t="n">
        <v>1269.1</v>
      </c>
      <c r="L3" s="0" t="n">
        <v>1280</v>
      </c>
      <c r="M3" s="0" t="n">
        <v>389</v>
      </c>
      <c r="N3" s="0" t="n">
        <v>0.794</v>
      </c>
      <c r="O3" s="1" t="n">
        <f aca="false">H3/E3</f>
        <v>23.2</v>
      </c>
    </row>
    <row r="4" customFormat="false" ht="13.5" hidden="false" customHeight="false" outlineLevel="0" collapsed="false">
      <c r="A4" s="0" t="s">
        <v>21</v>
      </c>
      <c r="B4" s="2" t="s">
        <v>22</v>
      </c>
      <c r="C4" s="0" t="n">
        <v>298</v>
      </c>
      <c r="E4" s="0" t="n">
        <v>16</v>
      </c>
      <c r="F4" s="0" t="s">
        <v>23</v>
      </c>
      <c r="G4" s="1" t="n">
        <v>2.62</v>
      </c>
      <c r="H4" s="0" t="n">
        <v>347</v>
      </c>
      <c r="I4" s="0" t="n">
        <v>144</v>
      </c>
      <c r="J4" s="0" t="n">
        <v>2</v>
      </c>
      <c r="K4" s="0" t="n">
        <v>4553</v>
      </c>
      <c r="L4" s="0" t="n">
        <v>5653</v>
      </c>
      <c r="M4" s="0" t="n">
        <v>1324</v>
      </c>
      <c r="N4" s="0" t="n">
        <v>0.706</v>
      </c>
      <c r="O4" s="1" t="n">
        <f aca="false">H4/E4</f>
        <v>21.6875</v>
      </c>
    </row>
    <row r="5" customFormat="false" ht="13.5" hidden="false" customHeight="false" outlineLevel="0" collapsed="false">
      <c r="A5" s="0" t="s">
        <v>24</v>
      </c>
      <c r="B5" s="2" t="s">
        <v>16</v>
      </c>
      <c r="C5" s="0" t="n">
        <v>229</v>
      </c>
      <c r="D5" s="0" t="n">
        <v>247</v>
      </c>
      <c r="E5" s="0" t="n">
        <v>19</v>
      </c>
      <c r="F5" s="0" t="s">
        <v>23</v>
      </c>
      <c r="G5" s="1" t="n">
        <v>2.12</v>
      </c>
      <c r="H5" s="0" t="n">
        <v>410</v>
      </c>
      <c r="I5" s="0" t="n">
        <v>49</v>
      </c>
      <c r="J5" s="0" t="n">
        <v>0</v>
      </c>
      <c r="K5" s="0" t="n">
        <v>4216.2</v>
      </c>
      <c r="L5" s="0" t="n">
        <v>4942</v>
      </c>
      <c r="M5" s="0" t="n">
        <v>995</v>
      </c>
      <c r="N5" s="0" t="n">
        <v>0.893</v>
      </c>
      <c r="O5" s="1" t="n">
        <f aca="false">H5/E5</f>
        <v>21.5789473684211</v>
      </c>
    </row>
    <row r="6" customFormat="false" ht="13.5" hidden="false" customHeight="false" outlineLevel="0" collapsed="false">
      <c r="A6" s="0" t="s">
        <v>25</v>
      </c>
      <c r="B6" s="2" t="s">
        <v>26</v>
      </c>
      <c r="C6" s="0" t="n">
        <v>278</v>
      </c>
      <c r="D6" s="0" t="n">
        <v>283</v>
      </c>
      <c r="E6" s="0" t="n">
        <v>6</v>
      </c>
      <c r="F6" s="0" t="s">
        <v>20</v>
      </c>
      <c r="G6" s="1" t="n">
        <v>3.04</v>
      </c>
      <c r="H6" s="0" t="n">
        <v>124</v>
      </c>
      <c r="I6" s="0" t="n">
        <v>54</v>
      </c>
      <c r="J6" s="0" t="n">
        <v>0</v>
      </c>
      <c r="K6" s="0" t="n">
        <v>1622</v>
      </c>
      <c r="L6" s="0" t="n">
        <v>1877</v>
      </c>
      <c r="M6" s="0" t="n">
        <v>549</v>
      </c>
      <c r="N6" s="0" t="n">
        <v>0.696</v>
      </c>
      <c r="O6" s="1" t="n">
        <f aca="false">H6/E6</f>
        <v>20.6666666666667</v>
      </c>
    </row>
    <row r="7" customFormat="false" ht="13.5" hidden="false" customHeight="false" outlineLevel="0" collapsed="false">
      <c r="A7" s="0" t="s">
        <v>27</v>
      </c>
      <c r="B7" s="2" t="s">
        <v>28</v>
      </c>
      <c r="C7" s="0" t="n">
        <v>221</v>
      </c>
      <c r="D7" s="0" t="n">
        <v>226</v>
      </c>
      <c r="E7" s="0" t="n">
        <v>6</v>
      </c>
      <c r="F7" s="0" t="s">
        <v>23</v>
      </c>
      <c r="G7" s="1" t="n">
        <v>3.62</v>
      </c>
      <c r="H7" s="0" t="n">
        <v>123</v>
      </c>
      <c r="I7" s="0" t="n">
        <v>67</v>
      </c>
      <c r="J7" s="0" t="n">
        <v>0</v>
      </c>
      <c r="K7" s="0" t="n">
        <v>1615.1</v>
      </c>
      <c r="L7" s="0" t="n">
        <v>1725</v>
      </c>
      <c r="M7" s="0" t="n">
        <v>649</v>
      </c>
      <c r="N7" s="0" t="n">
        <v>0.647</v>
      </c>
      <c r="O7" s="1" t="n">
        <f aca="false">H7/E7</f>
        <v>20.5</v>
      </c>
    </row>
    <row r="8" customFormat="false" ht="13.5" hidden="false" customHeight="false" outlineLevel="0" collapsed="false">
      <c r="A8" s="0" t="s">
        <v>29</v>
      </c>
      <c r="B8" s="2" t="s">
        <v>30</v>
      </c>
      <c r="C8" s="0" t="n">
        <v>196</v>
      </c>
      <c r="D8" s="0" t="n">
        <v>206</v>
      </c>
      <c r="E8" s="0" t="n">
        <v>11</v>
      </c>
      <c r="F8" s="0" t="s">
        <v>23</v>
      </c>
      <c r="G8" s="1" t="n">
        <v>2.71</v>
      </c>
      <c r="H8" s="0" t="n">
        <v>217</v>
      </c>
      <c r="I8" s="0" t="n">
        <v>88</v>
      </c>
      <c r="J8" s="0" t="n">
        <v>37</v>
      </c>
      <c r="K8" s="0" t="n">
        <v>2726.1</v>
      </c>
      <c r="L8" s="0" t="n">
        <v>3732</v>
      </c>
      <c r="M8" s="0" t="n">
        <v>821</v>
      </c>
      <c r="N8" s="0" t="n">
        <v>0.711</v>
      </c>
      <c r="O8" s="1" t="n">
        <f aca="false">H8/E8</f>
        <v>19.7272727272727</v>
      </c>
    </row>
    <row r="9" customFormat="false" ht="13.5" hidden="false" customHeight="false" outlineLevel="0" collapsed="false">
      <c r="A9" s="0" t="s">
        <v>31</v>
      </c>
      <c r="B9" s="2" t="s">
        <v>16</v>
      </c>
      <c r="C9" s="0" t="n">
        <v>280</v>
      </c>
      <c r="D9" s="0" t="n">
        <v>298</v>
      </c>
      <c r="E9" s="0" t="n">
        <v>19</v>
      </c>
      <c r="F9" s="0" t="s">
        <v>20</v>
      </c>
      <c r="G9" s="1" t="n">
        <v>2.26</v>
      </c>
      <c r="H9" s="0" t="n">
        <v>373</v>
      </c>
      <c r="I9" s="0" t="n">
        <v>71</v>
      </c>
      <c r="J9" s="0" t="n">
        <v>1</v>
      </c>
      <c r="K9" s="0" t="n">
        <v>4087.2</v>
      </c>
      <c r="L9" s="0" t="n">
        <v>5076</v>
      </c>
      <c r="M9" s="0" t="n">
        <v>1028</v>
      </c>
      <c r="N9" s="0" t="n">
        <v>0.84</v>
      </c>
      <c r="O9" s="1" t="n">
        <f aca="false">H9/E9</f>
        <v>19.6315789473684</v>
      </c>
    </row>
    <row r="10" customFormat="false" ht="13.5" hidden="false" customHeight="false" outlineLevel="0" collapsed="false">
      <c r="A10" s="0" t="s">
        <v>32</v>
      </c>
      <c r="B10" s="2" t="s">
        <v>33</v>
      </c>
      <c r="C10" s="0" t="n">
        <v>170</v>
      </c>
      <c r="D10" s="0" t="n">
        <v>177</v>
      </c>
      <c r="E10" s="0" t="n">
        <v>8</v>
      </c>
      <c r="F10" s="0" t="s">
        <v>23</v>
      </c>
      <c r="G10" s="1" t="n">
        <v>2.87</v>
      </c>
      <c r="H10" s="0" t="n">
        <v>157</v>
      </c>
      <c r="I10" s="0" t="n">
        <v>50</v>
      </c>
      <c r="J10" s="0" t="n">
        <v>0</v>
      </c>
      <c r="K10" s="0" t="n">
        <v>1925.1</v>
      </c>
      <c r="L10" s="0" t="n">
        <v>1944</v>
      </c>
      <c r="M10" s="0" t="n">
        <v>615</v>
      </c>
      <c r="N10" s="0" t="n">
        <v>0.758</v>
      </c>
      <c r="O10" s="1" t="n">
        <f aca="false">H10/E10</f>
        <v>19.625</v>
      </c>
    </row>
    <row r="11" customFormat="false" ht="13.5" hidden="false" customHeight="false" outlineLevel="0" collapsed="false">
      <c r="A11" s="0" t="s">
        <v>34</v>
      </c>
      <c r="B11" s="2" t="s">
        <v>35</v>
      </c>
      <c r="C11" s="0" t="n">
        <v>198</v>
      </c>
      <c r="D11" s="0" t="n">
        <v>205</v>
      </c>
      <c r="E11" s="0" t="n">
        <v>8</v>
      </c>
      <c r="F11" s="0" t="s">
        <v>20</v>
      </c>
      <c r="G11" s="1" t="n">
        <v>2.84</v>
      </c>
      <c r="H11" s="0" t="n">
        <v>156</v>
      </c>
      <c r="I11" s="0" t="n">
        <v>42</v>
      </c>
      <c r="J11" s="0" t="n">
        <v>0</v>
      </c>
      <c r="K11" s="0" t="n">
        <v>1858.2</v>
      </c>
      <c r="L11" s="0" t="n">
        <v>1854</v>
      </c>
      <c r="M11" s="0" t="n">
        <v>586</v>
      </c>
      <c r="N11" s="0" t="n">
        <v>0.787</v>
      </c>
      <c r="O11" s="1" t="n">
        <f aca="false">H11/E11</f>
        <v>19.5</v>
      </c>
    </row>
    <row r="12" customFormat="false" ht="13.5" hidden="false" customHeight="false" outlineLevel="0" collapsed="false">
      <c r="A12" s="0" t="s">
        <v>36</v>
      </c>
      <c r="B12" s="2" t="s">
        <v>16</v>
      </c>
      <c r="C12" s="0" t="n">
        <v>153</v>
      </c>
      <c r="D12" s="0" t="n">
        <v>159</v>
      </c>
      <c r="E12" s="0" t="n">
        <v>7</v>
      </c>
      <c r="F12" s="0" t="s">
        <v>20</v>
      </c>
      <c r="G12" s="1" t="n">
        <v>2.82</v>
      </c>
      <c r="H12" s="0" t="n">
        <v>136</v>
      </c>
      <c r="I12" s="0" t="n">
        <v>48</v>
      </c>
      <c r="J12" s="0" t="n">
        <v>1</v>
      </c>
      <c r="K12" s="0" t="n">
        <v>1720.2</v>
      </c>
      <c r="L12" s="0" t="n">
        <v>1695</v>
      </c>
      <c r="M12" s="0" t="n">
        <v>539</v>
      </c>
      <c r="N12" s="0" t="n">
        <v>0.739</v>
      </c>
      <c r="O12" s="1" t="n">
        <f aca="false">H12/E12</f>
        <v>19.4285714285714</v>
      </c>
    </row>
    <row r="13" customFormat="false" ht="13.5" hidden="false" customHeight="false" outlineLevel="0" collapsed="false">
      <c r="A13" s="0" t="s">
        <v>37</v>
      </c>
      <c r="B13" s="2" t="s">
        <v>35</v>
      </c>
      <c r="C13" s="0" t="n">
        <v>223</v>
      </c>
      <c r="D13" s="0" t="n">
        <v>229</v>
      </c>
      <c r="E13" s="0" t="n">
        <v>7</v>
      </c>
      <c r="F13" s="0" t="s">
        <v>20</v>
      </c>
      <c r="G13" s="1" t="n">
        <v>3.85</v>
      </c>
      <c r="H13" s="0" t="n">
        <v>136</v>
      </c>
      <c r="I13" s="0" t="n">
        <v>95</v>
      </c>
      <c r="J13" s="0" t="n">
        <v>0</v>
      </c>
      <c r="K13" s="0" t="n">
        <v>2026</v>
      </c>
      <c r="L13" s="0" t="n">
        <v>2084</v>
      </c>
      <c r="M13" s="0" t="n">
        <v>867</v>
      </c>
      <c r="N13" s="0" t="n">
        <v>0.588</v>
      </c>
      <c r="O13" s="1" t="n">
        <f aca="false">H13/E13</f>
        <v>19.4285714285714</v>
      </c>
    </row>
    <row r="14" customFormat="false" ht="13.5" hidden="false" customHeight="false" outlineLevel="0" collapsed="false">
      <c r="A14" s="0" t="s">
        <v>38</v>
      </c>
      <c r="B14" s="2" t="s">
        <v>39</v>
      </c>
      <c r="C14" s="0" t="n">
        <v>162</v>
      </c>
      <c r="D14" s="0" t="n">
        <v>169</v>
      </c>
      <c r="E14" s="0" t="n">
        <v>8</v>
      </c>
      <c r="F14" s="0" t="s">
        <v>40</v>
      </c>
      <c r="G14" s="1" t="n">
        <v>2.4</v>
      </c>
      <c r="H14" s="0" t="n">
        <v>154</v>
      </c>
      <c r="I14" s="0" t="n">
        <v>61</v>
      </c>
      <c r="J14" s="0" t="n">
        <v>1</v>
      </c>
      <c r="K14" s="0" t="n">
        <v>2100</v>
      </c>
      <c r="L14" s="0" t="n">
        <v>2240</v>
      </c>
      <c r="M14" s="0" t="n">
        <v>561</v>
      </c>
      <c r="N14" s="0" t="n">
        <v>0.716</v>
      </c>
      <c r="O14" s="1" t="n">
        <f aca="false">H14/E14</f>
        <v>19.25</v>
      </c>
    </row>
    <row r="15" customFormat="false" ht="13.5" hidden="false" customHeight="false" outlineLevel="0" collapsed="false">
      <c r="A15" s="0" t="s">
        <v>41</v>
      </c>
      <c r="B15" s="2" t="s">
        <v>16</v>
      </c>
      <c r="C15" s="0" t="n">
        <v>55</v>
      </c>
      <c r="D15" s="0" t="n">
        <v>78</v>
      </c>
      <c r="E15" s="0" t="n">
        <v>24</v>
      </c>
      <c r="F15" s="0" t="s">
        <v>42</v>
      </c>
      <c r="G15" s="1" t="n">
        <v>2.82</v>
      </c>
      <c r="H15" s="0" t="n">
        <v>461</v>
      </c>
      <c r="I15" s="0" t="n">
        <v>184</v>
      </c>
      <c r="J15" s="0" t="n">
        <v>0</v>
      </c>
      <c r="K15" s="0" t="n">
        <v>5685.2</v>
      </c>
      <c r="L15" s="0" t="n">
        <v>6140</v>
      </c>
      <c r="M15" s="0" t="n">
        <v>1779</v>
      </c>
      <c r="N15" s="0" t="n">
        <v>0.714</v>
      </c>
      <c r="O15" s="1" t="n">
        <f aca="false">H15/E15</f>
        <v>19.2083333333333</v>
      </c>
    </row>
    <row r="16" customFormat="false" ht="13.5" hidden="false" customHeight="false" outlineLevel="0" collapsed="false">
      <c r="A16" s="0" t="s">
        <v>43</v>
      </c>
      <c r="B16" s="2" t="s">
        <v>16</v>
      </c>
      <c r="C16" s="0" t="n">
        <v>18</v>
      </c>
      <c r="D16" s="0" t="n">
        <v>33</v>
      </c>
      <c r="E16" s="0" t="n">
        <v>16</v>
      </c>
      <c r="F16" s="0" t="s">
        <v>44</v>
      </c>
      <c r="G16" s="1" t="n">
        <v>2.82</v>
      </c>
      <c r="H16" s="0" t="n">
        <v>305</v>
      </c>
      <c r="I16" s="0" t="n">
        <v>116</v>
      </c>
      <c r="J16" s="0" t="n">
        <v>1</v>
      </c>
      <c r="K16" s="0" t="n">
        <v>3794</v>
      </c>
      <c r="L16" s="0" t="n">
        <v>4304</v>
      </c>
      <c r="M16" s="0" t="n">
        <v>1190</v>
      </c>
      <c r="N16" s="0" t="n">
        <v>0.724</v>
      </c>
      <c r="O16" s="1" t="n">
        <f aca="false">H16/E16</f>
        <v>19.0625</v>
      </c>
    </row>
    <row r="17" customFormat="false" ht="13.5" hidden="false" customHeight="false" outlineLevel="0" collapsed="false">
      <c r="A17" s="0" t="s">
        <v>45</v>
      </c>
      <c r="B17" s="2" t="s">
        <v>46</v>
      </c>
      <c r="C17" s="0" t="n">
        <v>192</v>
      </c>
      <c r="D17" s="0" t="n">
        <v>211</v>
      </c>
      <c r="E17" s="0" t="n">
        <v>20</v>
      </c>
      <c r="F17" s="0" t="s">
        <v>23</v>
      </c>
      <c r="G17" s="1" t="n">
        <v>2.68</v>
      </c>
      <c r="H17" s="0" t="n">
        <v>381</v>
      </c>
      <c r="I17" s="0" t="n">
        <v>139</v>
      </c>
      <c r="J17" s="0" t="n">
        <v>2</v>
      </c>
      <c r="K17" s="0" t="n">
        <v>4869.2</v>
      </c>
      <c r="L17" s="0" t="n">
        <v>7103</v>
      </c>
      <c r="M17" s="0" t="n">
        <v>1448</v>
      </c>
      <c r="N17" s="0" t="n">
        <v>0.732</v>
      </c>
      <c r="O17" s="1" t="n">
        <f aca="false">H17/E17</f>
        <v>19.05</v>
      </c>
    </row>
    <row r="18" customFormat="false" ht="13.5" hidden="false" customHeight="false" outlineLevel="0" collapsed="false">
      <c r="A18" s="0" t="s">
        <v>47</v>
      </c>
      <c r="B18" s="2" t="s">
        <v>48</v>
      </c>
      <c r="C18" s="0" t="n">
        <v>303</v>
      </c>
      <c r="E18" s="0" t="n">
        <v>11</v>
      </c>
      <c r="F18" s="0" t="s">
        <v>20</v>
      </c>
      <c r="G18" s="1" t="n">
        <v>2.6</v>
      </c>
      <c r="H18" s="0" t="n">
        <v>208</v>
      </c>
      <c r="I18" s="0" t="n">
        <v>56</v>
      </c>
      <c r="J18" s="0" t="n">
        <v>6</v>
      </c>
      <c r="K18" s="0" t="n">
        <v>2785.2</v>
      </c>
      <c r="L18" s="0" t="n">
        <v>3113</v>
      </c>
      <c r="M18" s="0" t="n">
        <v>804</v>
      </c>
      <c r="N18" s="0" t="n">
        <v>0.787</v>
      </c>
      <c r="O18" s="1" t="n">
        <f aca="false">H18/E18</f>
        <v>18.9090909090909</v>
      </c>
    </row>
    <row r="19" customFormat="false" ht="13.5" hidden="false" customHeight="false" outlineLevel="0" collapsed="false">
      <c r="A19" s="0" t="s">
        <v>49</v>
      </c>
      <c r="B19" s="2" t="s">
        <v>50</v>
      </c>
      <c r="C19" s="0" t="n">
        <v>202</v>
      </c>
      <c r="D19" s="0" t="n">
        <v>215</v>
      </c>
      <c r="E19" s="0" t="n">
        <v>14</v>
      </c>
      <c r="F19" s="0" t="s">
        <v>23</v>
      </c>
      <c r="G19" s="1" t="n">
        <v>2.46</v>
      </c>
      <c r="H19" s="0" t="n">
        <v>263</v>
      </c>
      <c r="I19" s="0" t="n">
        <v>109</v>
      </c>
      <c r="J19" s="0" t="n">
        <v>3</v>
      </c>
      <c r="K19" s="0" t="n">
        <v>3466.1</v>
      </c>
      <c r="L19" s="0" t="n">
        <v>4899</v>
      </c>
      <c r="M19" s="0" t="n">
        <v>946</v>
      </c>
      <c r="N19" s="0" t="n">
        <v>0.706</v>
      </c>
      <c r="O19" s="1" t="n">
        <f aca="false">H19/E19</f>
        <v>18.7857142857143</v>
      </c>
    </row>
    <row r="20" customFormat="false" ht="13.5" hidden="false" customHeight="false" outlineLevel="0" collapsed="false">
      <c r="A20" s="0" t="s">
        <v>51</v>
      </c>
      <c r="B20" s="2" t="s">
        <v>52</v>
      </c>
      <c r="C20" s="0" t="n">
        <v>191</v>
      </c>
      <c r="D20" s="0" t="n">
        <v>209</v>
      </c>
      <c r="E20" s="0" t="n">
        <v>19</v>
      </c>
      <c r="F20" s="0" t="s">
        <v>20</v>
      </c>
      <c r="G20" s="1" t="n">
        <v>2.68</v>
      </c>
      <c r="H20" s="0" t="n">
        <v>355</v>
      </c>
      <c r="I20" s="0" t="n">
        <v>109</v>
      </c>
      <c r="J20" s="0" t="n">
        <v>1</v>
      </c>
      <c r="K20" s="0" t="n">
        <v>4406</v>
      </c>
      <c r="L20" s="0" t="n">
        <v>6034</v>
      </c>
      <c r="M20" s="0" t="n">
        <v>1314</v>
      </c>
      <c r="N20" s="0" t="n">
        <v>0.765</v>
      </c>
      <c r="O20" s="1" t="n">
        <f aca="false">H20/E20</f>
        <v>18.6842105263158</v>
      </c>
    </row>
    <row r="21" customFormat="false" ht="13.5" hidden="false" customHeight="false" outlineLevel="0" collapsed="false">
      <c r="A21" s="0" t="s">
        <v>53</v>
      </c>
      <c r="B21" s="2" t="s">
        <v>52</v>
      </c>
      <c r="C21" s="0" t="n">
        <v>179</v>
      </c>
      <c r="D21" s="0" t="n">
        <v>186</v>
      </c>
      <c r="E21" s="0" t="n">
        <v>8</v>
      </c>
      <c r="F21" s="0" t="s">
        <v>23</v>
      </c>
      <c r="G21" s="1" t="n">
        <v>2.73</v>
      </c>
      <c r="H21" s="0" t="n">
        <v>148</v>
      </c>
      <c r="I21" s="0" t="n">
        <v>45</v>
      </c>
      <c r="J21" s="0" t="n">
        <v>0</v>
      </c>
      <c r="K21" s="0" t="n">
        <v>1921.2</v>
      </c>
      <c r="L21" s="0" t="n">
        <v>1737</v>
      </c>
      <c r="M21" s="0" t="n">
        <v>582</v>
      </c>
      <c r="N21" s="0" t="n">
        <v>0.766</v>
      </c>
      <c r="O21" s="1" t="n">
        <f aca="false">H21/E21</f>
        <v>18.5</v>
      </c>
    </row>
    <row r="22" customFormat="false" ht="13.5" hidden="false" customHeight="false" outlineLevel="0" collapsed="false">
      <c r="A22" s="0" t="s">
        <v>54</v>
      </c>
      <c r="B22" s="2" t="s">
        <v>16</v>
      </c>
      <c r="C22" s="0" t="n">
        <v>283</v>
      </c>
      <c r="D22" s="0" t="n">
        <v>301</v>
      </c>
      <c r="E22" s="0" t="n">
        <v>19</v>
      </c>
      <c r="F22" s="0" t="s">
        <v>17</v>
      </c>
      <c r="G22" s="1" t="n">
        <v>2.2</v>
      </c>
      <c r="H22" s="0" t="n">
        <v>351</v>
      </c>
      <c r="I22" s="0" t="n">
        <v>79</v>
      </c>
      <c r="J22" s="0" t="n">
        <v>135</v>
      </c>
      <c r="K22" s="0" t="n">
        <v>3962.1</v>
      </c>
      <c r="L22" s="0" t="n">
        <v>6193</v>
      </c>
      <c r="M22" s="0" t="n">
        <v>967</v>
      </c>
      <c r="N22" s="0" t="n">
        <v>0.816</v>
      </c>
      <c r="O22" s="1" t="n">
        <f aca="false">H22/E22</f>
        <v>18.4736842105263</v>
      </c>
    </row>
    <row r="23" customFormat="false" ht="13.5" hidden="false" customHeight="false" outlineLevel="0" collapsed="false">
      <c r="A23" s="0" t="s">
        <v>55</v>
      </c>
      <c r="B23" s="2" t="s">
        <v>56</v>
      </c>
      <c r="C23" s="0" t="n">
        <v>215</v>
      </c>
      <c r="D23" s="0" t="n">
        <v>220</v>
      </c>
      <c r="E23" s="0" t="n">
        <v>6</v>
      </c>
      <c r="F23" s="0" t="s">
        <v>20</v>
      </c>
      <c r="G23" s="1" t="n">
        <v>2.93</v>
      </c>
      <c r="H23" s="0" t="n">
        <v>110</v>
      </c>
      <c r="I23" s="0" t="n">
        <v>34</v>
      </c>
      <c r="J23" s="0" t="n">
        <v>1</v>
      </c>
      <c r="K23" s="0" t="n">
        <v>1278.1</v>
      </c>
      <c r="L23" s="0" t="n">
        <v>1333</v>
      </c>
      <c r="M23" s="0" t="n">
        <v>416</v>
      </c>
      <c r="N23" s="0" t="n">
        <v>0.763</v>
      </c>
      <c r="O23" s="1" t="n">
        <f aca="false">H23/E23</f>
        <v>18.3333333333333</v>
      </c>
    </row>
    <row r="24" customFormat="false" ht="13.5" hidden="false" customHeight="false" outlineLevel="0" collapsed="false">
      <c r="A24" s="0" t="s">
        <v>57</v>
      </c>
      <c r="B24" s="2" t="s">
        <v>58</v>
      </c>
      <c r="C24" s="0" t="n">
        <v>303</v>
      </c>
      <c r="E24" s="0" t="n">
        <v>11</v>
      </c>
      <c r="F24" s="0" t="s">
        <v>20</v>
      </c>
      <c r="G24" s="1" t="n">
        <v>3</v>
      </c>
      <c r="H24" s="0" t="n">
        <v>199</v>
      </c>
      <c r="I24" s="0" t="n">
        <v>101</v>
      </c>
      <c r="J24" s="0" t="n">
        <v>2</v>
      </c>
      <c r="K24" s="0" t="n">
        <v>2863</v>
      </c>
      <c r="L24" s="0" t="n">
        <v>3661</v>
      </c>
      <c r="M24" s="0" t="n">
        <v>955</v>
      </c>
      <c r="N24" s="0" t="n">
        <v>0.663</v>
      </c>
      <c r="O24" s="1" t="n">
        <f aca="false">H24/E24</f>
        <v>18.0909090909091</v>
      </c>
    </row>
    <row r="25" customFormat="false" ht="13.5" hidden="false" customHeight="false" outlineLevel="0" collapsed="false">
      <c r="A25" s="0" t="s">
        <v>59</v>
      </c>
      <c r="B25" s="2" t="s">
        <v>35</v>
      </c>
      <c r="C25" s="0" t="n">
        <v>289</v>
      </c>
      <c r="D25" s="0" t="n">
        <v>299</v>
      </c>
      <c r="E25" s="0" t="n">
        <v>11</v>
      </c>
      <c r="F25" s="0" t="s">
        <v>20</v>
      </c>
      <c r="G25" s="1" t="n">
        <v>2.69</v>
      </c>
      <c r="H25" s="0" t="n">
        <v>197</v>
      </c>
      <c r="I25" s="0" t="n">
        <v>99</v>
      </c>
      <c r="J25" s="0" t="n">
        <v>0</v>
      </c>
      <c r="K25" s="0" t="n">
        <v>2680.1</v>
      </c>
      <c r="L25" s="0" t="n">
        <v>2899</v>
      </c>
      <c r="M25" s="0" t="n">
        <v>801</v>
      </c>
      <c r="N25" s="0" t="n">
        <v>0.665</v>
      </c>
      <c r="O25" s="1" t="n">
        <f aca="false">H25/E25</f>
        <v>17.9090909090909</v>
      </c>
    </row>
    <row r="26" customFormat="false" ht="13.5" hidden="false" customHeight="false" outlineLevel="0" collapsed="false">
      <c r="A26" s="0" t="s">
        <v>60</v>
      </c>
      <c r="B26" s="2" t="s">
        <v>61</v>
      </c>
      <c r="C26" s="0" t="n">
        <v>281</v>
      </c>
      <c r="D26" s="0" t="n">
        <v>288</v>
      </c>
      <c r="E26" s="0" t="n">
        <v>8</v>
      </c>
      <c r="F26" s="0" t="s">
        <v>23</v>
      </c>
      <c r="G26" s="1" t="n">
        <v>2.49</v>
      </c>
      <c r="H26" s="0" t="n">
        <v>143</v>
      </c>
      <c r="I26" s="0" t="n">
        <v>57</v>
      </c>
      <c r="J26" s="0" t="n">
        <v>0</v>
      </c>
      <c r="K26" s="0" t="n">
        <v>1858.1</v>
      </c>
      <c r="L26" s="0" t="n">
        <v>2442</v>
      </c>
      <c r="M26" s="0" t="n">
        <v>515</v>
      </c>
      <c r="N26" s="0" t="n">
        <v>0.715</v>
      </c>
      <c r="O26" s="1" t="n">
        <f aca="false">H26/E26</f>
        <v>17.875</v>
      </c>
    </row>
    <row r="27" customFormat="false" ht="13.5" hidden="false" customHeight="false" outlineLevel="0" collapsed="false">
      <c r="A27" s="0" t="s">
        <v>62</v>
      </c>
      <c r="B27" s="2" t="s">
        <v>63</v>
      </c>
      <c r="C27" s="0" t="n">
        <v>306</v>
      </c>
      <c r="E27" s="0" t="n">
        <v>8</v>
      </c>
      <c r="F27" s="0" t="s">
        <v>20</v>
      </c>
      <c r="G27" s="1" t="n">
        <v>3.11</v>
      </c>
      <c r="H27" s="0" t="n">
        <v>141</v>
      </c>
      <c r="I27" s="0" t="n">
        <v>80</v>
      </c>
      <c r="J27" s="0" t="n">
        <v>0</v>
      </c>
      <c r="K27" s="0" t="n">
        <v>2009.2</v>
      </c>
      <c r="L27" s="0" t="n">
        <v>2295</v>
      </c>
      <c r="M27" s="0" t="n">
        <v>694</v>
      </c>
      <c r="N27" s="0" t="n">
        <v>0.638</v>
      </c>
      <c r="O27" s="1" t="n">
        <f aca="false">H27/E27</f>
        <v>17.625</v>
      </c>
    </row>
    <row r="28" customFormat="false" ht="13.5" hidden="false" customHeight="false" outlineLevel="0" collapsed="false">
      <c r="A28" s="0" t="s">
        <v>64</v>
      </c>
      <c r="B28" s="2" t="s">
        <v>65</v>
      </c>
      <c r="C28" s="0" t="n">
        <v>251</v>
      </c>
      <c r="D28" s="0" t="n">
        <v>257</v>
      </c>
      <c r="E28" s="0" t="n">
        <v>7</v>
      </c>
      <c r="F28" s="0" t="s">
        <v>17</v>
      </c>
      <c r="G28" s="1" t="n">
        <v>3.03</v>
      </c>
      <c r="H28" s="0" t="n">
        <v>123</v>
      </c>
      <c r="I28" s="0" t="n">
        <v>76</v>
      </c>
      <c r="J28" s="0" t="n">
        <v>0</v>
      </c>
      <c r="K28" s="0" t="n">
        <v>2027</v>
      </c>
      <c r="L28" s="0" t="n">
        <v>2619</v>
      </c>
      <c r="M28" s="0" t="n">
        <v>683</v>
      </c>
      <c r="N28" s="0" t="n">
        <v>0.618</v>
      </c>
      <c r="O28" s="1" t="n">
        <f aca="false">H28/E28</f>
        <v>17.5714285714286</v>
      </c>
    </row>
    <row r="29" customFormat="false" ht="13.5" hidden="false" customHeight="false" outlineLevel="0" collapsed="false">
      <c r="A29" s="0" t="s">
        <v>66</v>
      </c>
      <c r="B29" s="2" t="s">
        <v>67</v>
      </c>
      <c r="C29" s="0" t="n">
        <v>227</v>
      </c>
      <c r="D29" s="0" t="n">
        <v>242</v>
      </c>
      <c r="E29" s="0" t="n">
        <v>16</v>
      </c>
      <c r="F29" s="0" t="s">
        <v>23</v>
      </c>
      <c r="G29" s="1" t="n">
        <v>3.22</v>
      </c>
      <c r="H29" s="0" t="n">
        <v>279</v>
      </c>
      <c r="I29" s="0" t="n">
        <v>106</v>
      </c>
      <c r="J29" s="0" t="n">
        <v>3</v>
      </c>
      <c r="K29" s="0" t="n">
        <v>3428.2</v>
      </c>
      <c r="L29" s="0" t="n">
        <v>3385</v>
      </c>
      <c r="M29" s="0" t="n">
        <v>1225</v>
      </c>
      <c r="N29" s="0" t="n">
        <v>0.724</v>
      </c>
      <c r="O29" s="1" t="n">
        <f aca="false">H29/E29</f>
        <v>17.4375</v>
      </c>
    </row>
    <row r="30" customFormat="false" ht="13.5" hidden="false" customHeight="false" outlineLevel="0" collapsed="false">
      <c r="A30" s="0" t="s">
        <v>68</v>
      </c>
      <c r="B30" s="2" t="s">
        <v>16</v>
      </c>
      <c r="C30" s="0" t="n">
        <v>244</v>
      </c>
      <c r="D30" s="0" t="n">
        <v>259</v>
      </c>
      <c r="E30" s="0" t="n">
        <v>16</v>
      </c>
      <c r="F30" s="0" t="s">
        <v>20</v>
      </c>
      <c r="G30" s="1" t="n">
        <v>3.1</v>
      </c>
      <c r="H30" s="0" t="n">
        <v>279</v>
      </c>
      <c r="I30" s="0" t="n">
        <v>77</v>
      </c>
      <c r="J30" s="0" t="n">
        <v>3</v>
      </c>
      <c r="K30" s="0" t="n">
        <v>3170</v>
      </c>
      <c r="L30" s="0" t="n">
        <v>3042</v>
      </c>
      <c r="M30" s="0" t="n">
        <v>1093</v>
      </c>
      <c r="N30" s="0" t="n">
        <v>0.783</v>
      </c>
      <c r="O30" s="1" t="n">
        <f aca="false">H30/E30</f>
        <v>17.4375</v>
      </c>
    </row>
    <row r="31" customFormat="false" ht="13.5" hidden="false" customHeight="false" outlineLevel="0" collapsed="false">
      <c r="A31" s="0" t="s">
        <v>69</v>
      </c>
      <c r="B31" s="2" t="s">
        <v>70</v>
      </c>
      <c r="C31" s="0" t="n">
        <v>162</v>
      </c>
      <c r="D31" s="0" t="n">
        <v>187</v>
      </c>
      <c r="E31" s="0" t="n">
        <v>26</v>
      </c>
      <c r="F31" s="0" t="s">
        <v>23</v>
      </c>
      <c r="G31" s="1" t="n">
        <v>2.78</v>
      </c>
      <c r="H31" s="0" t="n">
        <v>447</v>
      </c>
      <c r="I31" s="0" t="n">
        <v>227</v>
      </c>
      <c r="J31" s="0" t="n">
        <v>0</v>
      </c>
      <c r="K31" s="0" t="n">
        <v>6060.2</v>
      </c>
      <c r="L31" s="0" t="n">
        <v>6035</v>
      </c>
      <c r="M31" s="0" t="n">
        <v>1872</v>
      </c>
      <c r="N31" s="0" t="n">
        <v>0.663</v>
      </c>
      <c r="O31" s="1" t="n">
        <f aca="false">H31/E31</f>
        <v>17.1923076923077</v>
      </c>
    </row>
    <row r="32" customFormat="false" ht="13.5" hidden="false" customHeight="false" outlineLevel="0" collapsed="false">
      <c r="A32" s="0" t="s">
        <v>71</v>
      </c>
      <c r="B32" s="2" t="s">
        <v>72</v>
      </c>
      <c r="C32" s="0" t="n">
        <v>303</v>
      </c>
      <c r="E32" s="0" t="n">
        <v>11</v>
      </c>
      <c r="F32" s="0" t="s">
        <v>20</v>
      </c>
      <c r="G32" s="1" t="n">
        <v>3.03</v>
      </c>
      <c r="H32" s="0" t="n">
        <v>189</v>
      </c>
      <c r="I32" s="0" t="n">
        <v>115</v>
      </c>
      <c r="J32" s="0" t="n">
        <v>0</v>
      </c>
      <c r="K32" s="0" t="n">
        <v>2788</v>
      </c>
      <c r="L32" s="0" t="n">
        <v>3346</v>
      </c>
      <c r="M32" s="0" t="n">
        <v>939</v>
      </c>
      <c r="N32" s="0" t="n">
        <v>0.621</v>
      </c>
      <c r="O32" s="1" t="n">
        <f aca="false">H32/E32</f>
        <v>17.1818181818182</v>
      </c>
    </row>
    <row r="33" customFormat="false" ht="13.5" hidden="false" customHeight="false" outlineLevel="0" collapsed="false">
      <c r="A33" s="0" t="s">
        <v>73</v>
      </c>
      <c r="B33" s="2" t="s">
        <v>16</v>
      </c>
      <c r="C33" s="0" t="n">
        <v>183</v>
      </c>
      <c r="D33" s="0" t="n">
        <v>208</v>
      </c>
      <c r="E33" s="0" t="n">
        <v>26</v>
      </c>
      <c r="F33" s="0" t="s">
        <v>20</v>
      </c>
      <c r="G33" s="1" t="n">
        <v>2.65</v>
      </c>
      <c r="H33" s="0" t="n">
        <v>444</v>
      </c>
      <c r="I33" s="0" t="n">
        <v>112</v>
      </c>
      <c r="J33" s="0" t="n">
        <v>4</v>
      </c>
      <c r="K33" s="0" t="n">
        <v>5191.1</v>
      </c>
      <c r="L33" s="0" t="n">
        <v>7652</v>
      </c>
      <c r="M33" s="0" t="n">
        <v>1529</v>
      </c>
      <c r="N33" s="0" t="n">
        <v>0.798</v>
      </c>
      <c r="O33" s="1" t="n">
        <f aca="false">H33/E33</f>
        <v>17.0769230769231</v>
      </c>
    </row>
    <row r="34" customFormat="false" ht="13.5" hidden="false" customHeight="false" outlineLevel="0" collapsed="false">
      <c r="A34" s="0" t="s">
        <v>74</v>
      </c>
      <c r="B34" s="2" t="s">
        <v>75</v>
      </c>
      <c r="C34" s="0" t="n">
        <v>275</v>
      </c>
      <c r="D34" s="0" t="n">
        <v>297</v>
      </c>
      <c r="E34" s="0" t="n">
        <v>23</v>
      </c>
      <c r="F34" s="0" t="s">
        <v>20</v>
      </c>
      <c r="G34" s="1" t="n">
        <v>2.64</v>
      </c>
      <c r="H34" s="0" t="n">
        <v>391</v>
      </c>
      <c r="I34" s="0" t="n">
        <v>317</v>
      </c>
      <c r="J34" s="0" t="n">
        <v>2</v>
      </c>
      <c r="K34" s="0" t="n">
        <v>6673</v>
      </c>
      <c r="L34" s="0" t="n">
        <v>9350</v>
      </c>
      <c r="M34" s="0" t="n">
        <v>1955</v>
      </c>
      <c r="N34" s="0" t="n">
        <v>0.552</v>
      </c>
      <c r="O34" s="1" t="n">
        <f aca="false">H34/E34</f>
        <v>17</v>
      </c>
    </row>
    <row r="35" customFormat="false" ht="13.5" hidden="false" customHeight="false" outlineLevel="0" collapsed="false">
      <c r="A35" s="0" t="s">
        <v>76</v>
      </c>
      <c r="B35" s="2" t="s">
        <v>16</v>
      </c>
      <c r="C35" s="0" t="n">
        <v>112</v>
      </c>
      <c r="D35" s="0" t="n">
        <v>133</v>
      </c>
      <c r="E35" s="0" t="n">
        <v>22</v>
      </c>
      <c r="F35" s="0" t="s">
        <v>42</v>
      </c>
      <c r="G35" s="1" t="n">
        <v>3.28</v>
      </c>
      <c r="H35" s="0" t="n">
        <v>374</v>
      </c>
      <c r="I35" s="0" t="n">
        <v>187</v>
      </c>
      <c r="J35" s="0" t="n">
        <v>0</v>
      </c>
      <c r="K35" s="0" t="n">
        <v>4879</v>
      </c>
      <c r="L35" s="0" t="n">
        <v>5687</v>
      </c>
      <c r="M35" s="0" t="n">
        <v>1776</v>
      </c>
      <c r="N35" s="0" t="n">
        <v>0.666</v>
      </c>
      <c r="O35" s="1" t="n">
        <f aca="false">H35/E35</f>
        <v>17</v>
      </c>
    </row>
    <row r="36" customFormat="false" ht="13.5" hidden="false" customHeight="false" outlineLevel="0" collapsed="false">
      <c r="A36" s="0" t="s">
        <v>77</v>
      </c>
      <c r="B36" s="2" t="s">
        <v>78</v>
      </c>
      <c r="C36" s="0" t="n">
        <v>151</v>
      </c>
      <c r="D36" s="0" t="n">
        <v>158</v>
      </c>
      <c r="E36" s="0" t="n">
        <v>8</v>
      </c>
      <c r="F36" s="0" t="s">
        <v>23</v>
      </c>
      <c r="G36" s="1" t="n">
        <v>2.88</v>
      </c>
      <c r="H36" s="0" t="n">
        <v>136</v>
      </c>
      <c r="I36" s="0" t="n">
        <v>61</v>
      </c>
      <c r="J36" s="0" t="n">
        <v>0</v>
      </c>
      <c r="K36" s="0" t="n">
        <v>1877.1</v>
      </c>
      <c r="L36" s="0" t="n">
        <v>1721</v>
      </c>
      <c r="M36" s="0" t="n">
        <v>600</v>
      </c>
      <c r="N36" s="0" t="n">
        <v>0.69</v>
      </c>
      <c r="O36" s="1" t="n">
        <f aca="false">H36/E36</f>
        <v>17</v>
      </c>
    </row>
    <row r="37" customFormat="false" ht="13.5" hidden="false" customHeight="false" outlineLevel="0" collapsed="false">
      <c r="A37" s="0" t="s">
        <v>79</v>
      </c>
      <c r="B37" s="2" t="s">
        <v>80</v>
      </c>
      <c r="C37" s="0" t="n">
        <v>276</v>
      </c>
      <c r="D37" s="0" t="n">
        <v>296</v>
      </c>
      <c r="E37" s="0" t="n">
        <v>21</v>
      </c>
      <c r="F37" s="0" t="s">
        <v>23</v>
      </c>
      <c r="G37" s="1" t="n">
        <v>2.96</v>
      </c>
      <c r="H37" s="0" t="n">
        <v>356</v>
      </c>
      <c r="I37" s="0" t="n">
        <v>190</v>
      </c>
      <c r="J37" s="0" t="n">
        <v>0</v>
      </c>
      <c r="K37" s="0" t="n">
        <v>5283.2</v>
      </c>
      <c r="L37" s="0" t="n">
        <v>7006</v>
      </c>
      <c r="M37" s="0" t="n">
        <v>1735</v>
      </c>
      <c r="N37" s="0" t="n">
        <v>0.652</v>
      </c>
      <c r="O37" s="1" t="n">
        <f aca="false">H37/E37</f>
        <v>16.952380952381</v>
      </c>
    </row>
    <row r="38" customFormat="false" ht="13.5" hidden="false" customHeight="false" outlineLevel="0" collapsed="false">
      <c r="A38" s="0" t="s">
        <v>81</v>
      </c>
      <c r="B38" s="2" t="s">
        <v>82</v>
      </c>
      <c r="C38" s="0" t="n">
        <v>214</v>
      </c>
      <c r="D38" s="0" t="n">
        <v>228</v>
      </c>
      <c r="E38" s="0" t="n">
        <v>15</v>
      </c>
      <c r="F38" s="0" t="s">
        <v>20</v>
      </c>
      <c r="G38" s="1" t="n">
        <v>3.78</v>
      </c>
      <c r="H38" s="0" t="n">
        <v>254</v>
      </c>
      <c r="I38" s="0" t="n">
        <v>164</v>
      </c>
      <c r="J38" s="0" t="n">
        <v>1</v>
      </c>
      <c r="K38" s="0" t="n">
        <v>3958</v>
      </c>
      <c r="L38" s="0" t="n">
        <v>4794</v>
      </c>
      <c r="M38" s="0" t="n">
        <v>1664</v>
      </c>
      <c r="N38" s="0" t="n">
        <v>0.607</v>
      </c>
      <c r="O38" s="1" t="n">
        <f aca="false">H38/E38</f>
        <v>16.9333333333333</v>
      </c>
    </row>
    <row r="39" customFormat="false" ht="13.5" hidden="false" customHeight="false" outlineLevel="0" collapsed="false">
      <c r="A39" s="0" t="s">
        <v>83</v>
      </c>
      <c r="B39" s="2" t="s">
        <v>30</v>
      </c>
      <c r="C39" s="0" t="n">
        <v>301</v>
      </c>
      <c r="E39" s="0" t="n">
        <v>13</v>
      </c>
      <c r="F39" s="0" t="s">
        <v>23</v>
      </c>
      <c r="G39" s="1" t="n">
        <v>2.82</v>
      </c>
      <c r="H39" s="0" t="n">
        <v>220</v>
      </c>
      <c r="I39" s="0" t="n">
        <v>122</v>
      </c>
      <c r="J39" s="0" t="n">
        <v>6</v>
      </c>
      <c r="K39" s="0" t="n">
        <v>3218.2</v>
      </c>
      <c r="L39" s="0" t="n">
        <v>3903</v>
      </c>
      <c r="M39" s="0" t="n">
        <v>1008</v>
      </c>
      <c r="N39" s="0" t="n">
        <v>0.643</v>
      </c>
      <c r="O39" s="1" t="n">
        <f aca="false">H39/E39</f>
        <v>16.9230769230769</v>
      </c>
    </row>
    <row r="40" customFormat="false" ht="13.5" hidden="false" customHeight="false" outlineLevel="0" collapsed="false">
      <c r="A40" s="0" t="s">
        <v>84</v>
      </c>
      <c r="B40" s="2" t="s">
        <v>85</v>
      </c>
      <c r="C40" s="0" t="n">
        <v>271</v>
      </c>
      <c r="D40" s="0" t="n">
        <v>278</v>
      </c>
      <c r="E40" s="0" t="n">
        <v>8</v>
      </c>
      <c r="F40" s="0" t="s">
        <v>20</v>
      </c>
      <c r="G40" s="1" t="n">
        <v>3.05</v>
      </c>
      <c r="H40" s="0" t="n">
        <v>135</v>
      </c>
      <c r="I40" s="0" t="n">
        <v>45</v>
      </c>
      <c r="J40" s="0" t="n">
        <v>1</v>
      </c>
      <c r="K40" s="0" t="n">
        <v>1678</v>
      </c>
      <c r="L40" s="0" t="n">
        <v>2034</v>
      </c>
      <c r="M40" s="0" t="n">
        <v>569</v>
      </c>
      <c r="N40" s="0" t="n">
        <v>0.75</v>
      </c>
      <c r="O40" s="1" t="n">
        <f aca="false">H40/E40</f>
        <v>16.875</v>
      </c>
    </row>
    <row r="41" customFormat="false" ht="13.5" hidden="false" customHeight="false" outlineLevel="0" collapsed="false">
      <c r="A41" s="0" t="s">
        <v>86</v>
      </c>
      <c r="B41" s="2" t="s">
        <v>87</v>
      </c>
      <c r="C41" s="0" t="n">
        <v>223</v>
      </c>
      <c r="D41" s="0" t="n">
        <v>245</v>
      </c>
      <c r="E41" s="0" t="n">
        <v>23</v>
      </c>
      <c r="F41" s="0" t="s">
        <v>20</v>
      </c>
      <c r="G41" s="1" t="n">
        <v>3.46</v>
      </c>
      <c r="H41" s="0" t="n">
        <v>388</v>
      </c>
      <c r="I41" s="0" t="n">
        <v>266</v>
      </c>
      <c r="J41" s="0" t="n">
        <v>4</v>
      </c>
      <c r="K41" s="0" t="n">
        <v>5917.2</v>
      </c>
      <c r="L41" s="0" t="n">
        <v>5792</v>
      </c>
      <c r="M41" s="0" t="n">
        <v>2273</v>
      </c>
      <c r="N41" s="0" t="n">
        <v>0.593</v>
      </c>
      <c r="O41" s="1" t="n">
        <f aca="false">H41/E41</f>
        <v>16.8695652173913</v>
      </c>
    </row>
    <row r="42" customFormat="false" ht="13.5" hidden="false" customHeight="false" outlineLevel="0" collapsed="false">
      <c r="A42" s="0" t="s">
        <v>88</v>
      </c>
      <c r="B42" s="2" t="s">
        <v>89</v>
      </c>
      <c r="C42" s="0" t="n">
        <v>177</v>
      </c>
      <c r="D42" s="0" t="n">
        <v>196</v>
      </c>
      <c r="E42" s="0" t="n">
        <v>20</v>
      </c>
      <c r="F42" s="0" t="s">
        <v>20</v>
      </c>
      <c r="G42" s="1" t="n">
        <v>2.7</v>
      </c>
      <c r="H42" s="0" t="n">
        <v>337</v>
      </c>
      <c r="I42" s="0" t="n">
        <v>156</v>
      </c>
      <c r="J42" s="0" t="n">
        <v>3</v>
      </c>
      <c r="K42" s="0" t="n">
        <v>4877</v>
      </c>
      <c r="L42" s="0" t="n">
        <v>5354</v>
      </c>
      <c r="M42" s="0" t="n">
        <v>1463</v>
      </c>
      <c r="N42" s="0" t="n">
        <v>0.683</v>
      </c>
      <c r="O42" s="1" t="n">
        <f aca="false">H42/E42</f>
        <v>16.85</v>
      </c>
    </row>
    <row r="43" customFormat="false" ht="13.5" hidden="false" customHeight="false" outlineLevel="0" collapsed="false">
      <c r="A43" s="0" t="s">
        <v>90</v>
      </c>
      <c r="B43" s="2" t="s">
        <v>91</v>
      </c>
      <c r="C43" s="0" t="n">
        <v>266</v>
      </c>
      <c r="D43" s="0" t="n">
        <v>290</v>
      </c>
      <c r="E43" s="0" t="n">
        <v>25</v>
      </c>
      <c r="F43" s="0" t="s">
        <v>23</v>
      </c>
      <c r="G43" s="1" t="n">
        <v>2.7</v>
      </c>
      <c r="H43" s="0" t="n">
        <v>420</v>
      </c>
      <c r="I43" s="0" t="n">
        <v>179</v>
      </c>
      <c r="J43" s="0" t="n">
        <v>5</v>
      </c>
      <c r="K43" s="0" t="n">
        <v>5738.2</v>
      </c>
      <c r="L43" s="0" t="n">
        <v>7677</v>
      </c>
      <c r="M43" s="0" t="n">
        <v>1720</v>
      </c>
      <c r="N43" s="0" t="n">
        <v>0.701</v>
      </c>
      <c r="O43" s="1" t="n">
        <f aca="false">H43/E43</f>
        <v>16.8</v>
      </c>
    </row>
    <row r="44" customFormat="false" ht="13.5" hidden="false" customHeight="false" outlineLevel="0" collapsed="false">
      <c r="A44" s="0" t="s">
        <v>92</v>
      </c>
      <c r="B44" s="2" t="s">
        <v>93</v>
      </c>
      <c r="C44" s="0" t="n">
        <v>1</v>
      </c>
      <c r="D44" s="0" t="n">
        <v>18</v>
      </c>
      <c r="E44" s="0" t="n">
        <v>18</v>
      </c>
      <c r="F44" s="0" t="s">
        <v>42</v>
      </c>
      <c r="G44" s="1" t="n">
        <v>2.9</v>
      </c>
      <c r="H44" s="0" t="n">
        <v>301</v>
      </c>
      <c r="I44" s="0" t="n">
        <v>171</v>
      </c>
      <c r="J44" s="0" t="n">
        <v>0</v>
      </c>
      <c r="K44" s="0" t="n">
        <v>4416.1</v>
      </c>
      <c r="L44" s="0" t="n">
        <v>4241</v>
      </c>
      <c r="M44" s="0" t="n">
        <v>1421</v>
      </c>
      <c r="N44" s="0" t="n">
        <v>0.637</v>
      </c>
      <c r="O44" s="1" t="n">
        <f aca="false">H44/E44</f>
        <v>16.7222222222222</v>
      </c>
    </row>
    <row r="45" customFormat="false" ht="13.5" hidden="false" customHeight="false" outlineLevel="0" collapsed="false">
      <c r="A45" s="0" t="s">
        <v>94</v>
      </c>
      <c r="B45" s="2" t="s">
        <v>52</v>
      </c>
      <c r="C45" s="0" t="n">
        <v>200</v>
      </c>
      <c r="D45" s="0" t="n">
        <v>217</v>
      </c>
      <c r="E45" s="0" t="n">
        <v>18</v>
      </c>
      <c r="F45" s="0" t="s">
        <v>23</v>
      </c>
      <c r="G45" s="1" t="n">
        <v>3.14</v>
      </c>
      <c r="H45" s="0" t="n">
        <v>301</v>
      </c>
      <c r="I45" s="0" t="n">
        <v>122</v>
      </c>
      <c r="J45" s="0" t="n">
        <v>3</v>
      </c>
      <c r="K45" s="0" t="n">
        <v>3888.2</v>
      </c>
      <c r="L45" s="0" t="n">
        <v>4881</v>
      </c>
      <c r="M45" s="0" t="n">
        <v>1355</v>
      </c>
      <c r="N45" s="0" t="n">
        <v>0.711</v>
      </c>
      <c r="O45" s="1" t="n">
        <f aca="false">H45/E45</f>
        <v>16.7222222222222</v>
      </c>
    </row>
    <row r="46" customFormat="false" ht="13.5" hidden="false" customHeight="false" outlineLevel="0" collapsed="false">
      <c r="A46" s="0" t="s">
        <v>95</v>
      </c>
      <c r="B46" s="2" t="s">
        <v>87</v>
      </c>
      <c r="C46" s="0" t="n">
        <v>307</v>
      </c>
      <c r="E46" s="0" t="n">
        <v>7</v>
      </c>
      <c r="F46" s="0" t="s">
        <v>17</v>
      </c>
      <c r="G46" s="1" t="n">
        <v>3.02</v>
      </c>
      <c r="H46" s="0" t="n">
        <v>117</v>
      </c>
      <c r="I46" s="0" t="n">
        <v>46</v>
      </c>
      <c r="J46" s="0" t="n">
        <v>0</v>
      </c>
      <c r="K46" s="0" t="n">
        <v>1632.2</v>
      </c>
      <c r="L46" s="0" t="n">
        <v>1932</v>
      </c>
      <c r="M46" s="0" t="n">
        <v>547</v>
      </c>
      <c r="N46" s="0" t="n">
        <v>0.717</v>
      </c>
      <c r="O46" s="1" t="n">
        <f aca="false">H46/E46</f>
        <v>16.7142857142857</v>
      </c>
    </row>
    <row r="47" customFormat="false" ht="13.5" hidden="false" customHeight="false" outlineLevel="0" collapsed="false">
      <c r="A47" s="0" t="s">
        <v>96</v>
      </c>
      <c r="B47" s="2" t="s">
        <v>19</v>
      </c>
      <c r="C47" s="0" t="n">
        <v>192</v>
      </c>
      <c r="D47" s="0" t="n">
        <v>197</v>
      </c>
      <c r="E47" s="0" t="n">
        <v>6</v>
      </c>
      <c r="F47" s="0" t="s">
        <v>97</v>
      </c>
      <c r="G47" s="1" t="n">
        <v>2.71</v>
      </c>
      <c r="H47" s="0" t="n">
        <v>100</v>
      </c>
      <c r="I47" s="0" t="n">
        <v>47</v>
      </c>
      <c r="J47" s="0" t="n">
        <v>1</v>
      </c>
      <c r="K47" s="0" t="n">
        <v>1349.1</v>
      </c>
      <c r="L47" s="0" t="n">
        <v>1501</v>
      </c>
      <c r="M47" s="0" t="n">
        <v>406</v>
      </c>
      <c r="N47" s="0" t="n">
        <v>0.68</v>
      </c>
      <c r="O47" s="1" t="n">
        <f aca="false">H47/E47</f>
        <v>16.6666666666667</v>
      </c>
    </row>
    <row r="48" customFormat="false" ht="13.5" hidden="false" customHeight="false" outlineLevel="0" collapsed="false">
      <c r="A48" s="0" t="s">
        <v>98</v>
      </c>
      <c r="B48" s="2" t="s">
        <v>99</v>
      </c>
      <c r="C48" s="0" t="n">
        <v>308</v>
      </c>
      <c r="E48" s="0" t="n">
        <v>6</v>
      </c>
      <c r="F48" s="0" t="s">
        <v>23</v>
      </c>
      <c r="G48" s="1" t="n">
        <v>3.11</v>
      </c>
      <c r="H48" s="0" t="n">
        <v>100</v>
      </c>
      <c r="I48" s="0" t="n">
        <v>48</v>
      </c>
      <c r="J48" s="0" t="n">
        <v>3</v>
      </c>
      <c r="K48" s="0" t="n">
        <v>1325.2</v>
      </c>
      <c r="L48" s="0" t="n">
        <v>965</v>
      </c>
      <c r="M48" s="0" t="n">
        <v>458</v>
      </c>
      <c r="N48" s="0" t="n">
        <v>0.675</v>
      </c>
      <c r="O48" s="1" t="n">
        <f aca="false">H48/E48</f>
        <v>16.6666666666667</v>
      </c>
    </row>
    <row r="49" customFormat="false" ht="13.5" hidden="false" customHeight="false" outlineLevel="0" collapsed="false">
      <c r="A49" s="0" t="s">
        <v>100</v>
      </c>
      <c r="B49" s="2" t="s">
        <v>101</v>
      </c>
      <c r="C49" s="0" t="n">
        <v>298</v>
      </c>
      <c r="E49" s="0" t="n">
        <v>16</v>
      </c>
      <c r="F49" s="0" t="s">
        <v>20</v>
      </c>
      <c r="G49" s="1" t="n">
        <v>3.52</v>
      </c>
      <c r="H49" s="0" t="n">
        <v>266</v>
      </c>
      <c r="I49" s="0" t="n">
        <v>215</v>
      </c>
      <c r="J49" s="0" t="n">
        <v>1</v>
      </c>
      <c r="K49" s="0" t="n">
        <v>4164.2</v>
      </c>
      <c r="L49" s="0" t="n">
        <v>4289</v>
      </c>
      <c r="M49" s="0" t="n">
        <v>1630</v>
      </c>
      <c r="N49" s="0" t="n">
        <v>0.553</v>
      </c>
      <c r="O49" s="1" t="n">
        <f aca="false">H49/E49</f>
        <v>16.625</v>
      </c>
    </row>
    <row r="50" customFormat="false" ht="13.5" hidden="false" customHeight="false" outlineLevel="0" collapsed="false">
      <c r="A50" s="0" t="s">
        <v>102</v>
      </c>
      <c r="B50" s="2" t="s">
        <v>103</v>
      </c>
      <c r="C50" s="0" t="n">
        <v>125</v>
      </c>
      <c r="D50" s="0" t="n">
        <v>131</v>
      </c>
      <c r="E50" s="0" t="n">
        <v>7</v>
      </c>
      <c r="F50" s="0" t="s">
        <v>44</v>
      </c>
      <c r="G50" s="1" t="n">
        <v>2.53</v>
      </c>
      <c r="H50" s="0" t="n">
        <v>116</v>
      </c>
      <c r="I50" s="0" t="n">
        <v>38</v>
      </c>
      <c r="J50" s="0" t="n">
        <v>0</v>
      </c>
      <c r="K50" s="0" t="n">
        <v>1370.2</v>
      </c>
      <c r="L50" s="0" t="n">
        <v>1571</v>
      </c>
      <c r="M50" s="0" t="n">
        <v>386</v>
      </c>
      <c r="N50" s="0" t="n">
        <v>0.753</v>
      </c>
      <c r="O50" s="1" t="n">
        <f aca="false">H50/E50</f>
        <v>16.5714285714286</v>
      </c>
    </row>
    <row r="51" customFormat="false" ht="13.5" hidden="false" customHeight="false" outlineLevel="0" collapsed="false">
      <c r="A51" s="0" t="s">
        <v>104</v>
      </c>
      <c r="B51" s="2" t="s">
        <v>105</v>
      </c>
      <c r="C51" s="0" t="n">
        <v>216</v>
      </c>
      <c r="D51" s="0" t="n">
        <v>238</v>
      </c>
      <c r="E51" s="0" t="n">
        <v>23</v>
      </c>
      <c r="F51" s="0" t="s">
        <v>23</v>
      </c>
      <c r="G51" s="1" t="n">
        <v>3.39</v>
      </c>
      <c r="H51" s="0" t="n">
        <v>379</v>
      </c>
      <c r="I51" s="0" t="n">
        <v>364</v>
      </c>
      <c r="J51" s="0" t="n">
        <v>0</v>
      </c>
      <c r="K51" s="0" t="n">
        <v>6326.1</v>
      </c>
      <c r="L51" s="0" t="n">
        <v>7713</v>
      </c>
      <c r="M51" s="0" t="n">
        <v>2380</v>
      </c>
      <c r="N51" s="0" t="n">
        <v>0.51</v>
      </c>
      <c r="O51" s="1" t="n">
        <f aca="false">H51/E51</f>
        <v>16.4782608695652</v>
      </c>
    </row>
    <row r="52" customFormat="false" ht="13.5" hidden="false" customHeight="false" outlineLevel="0" collapsed="false">
      <c r="A52" s="0" t="s">
        <v>106</v>
      </c>
      <c r="B52" s="2" t="s">
        <v>107</v>
      </c>
      <c r="C52" s="0" t="n">
        <v>182</v>
      </c>
      <c r="D52" s="0" t="n">
        <v>199</v>
      </c>
      <c r="E52" s="0" t="n">
        <v>18</v>
      </c>
      <c r="F52" s="0" t="s">
        <v>20</v>
      </c>
      <c r="G52" s="1" t="n">
        <v>2.48</v>
      </c>
      <c r="H52" s="0" t="n">
        <v>296</v>
      </c>
      <c r="I52" s="0" t="n">
        <v>143</v>
      </c>
      <c r="J52" s="0" t="n">
        <v>41</v>
      </c>
      <c r="K52" s="0" t="n">
        <v>4283.2</v>
      </c>
      <c r="L52" s="0" t="n">
        <v>5940</v>
      </c>
      <c r="M52" s="0" t="n">
        <v>1179</v>
      </c>
      <c r="N52" s="0" t="n">
        <v>0.674</v>
      </c>
      <c r="O52" s="1" t="n">
        <f aca="false">H52/E52</f>
        <v>16.4444444444444</v>
      </c>
    </row>
    <row r="53" customFormat="false" ht="13.5" hidden="false" customHeight="false" outlineLevel="0" collapsed="false">
      <c r="A53" s="0" t="s">
        <v>108</v>
      </c>
      <c r="B53" s="2" t="s">
        <v>16</v>
      </c>
      <c r="C53" s="0" t="n">
        <v>250</v>
      </c>
      <c r="D53" s="0" t="n">
        <v>267</v>
      </c>
      <c r="E53" s="0" t="n">
        <v>18</v>
      </c>
      <c r="F53" s="0" t="s">
        <v>17</v>
      </c>
      <c r="G53" s="1" t="n">
        <v>2.85</v>
      </c>
      <c r="H53" s="0" t="n">
        <v>296</v>
      </c>
      <c r="I53" s="0" t="n">
        <v>112</v>
      </c>
      <c r="J53" s="0" t="n">
        <v>13</v>
      </c>
      <c r="K53" s="0" t="n">
        <v>3753.1</v>
      </c>
      <c r="L53" s="0" t="n">
        <v>4826</v>
      </c>
      <c r="M53" s="0" t="n">
        <v>1188</v>
      </c>
      <c r="N53" s="0" t="n">
        <v>0.725</v>
      </c>
      <c r="O53" s="1" t="n">
        <f aca="false">H53/E53</f>
        <v>16.4444444444444</v>
      </c>
    </row>
    <row r="54" customFormat="false" ht="13.5" hidden="false" customHeight="false" outlineLevel="0" collapsed="false">
      <c r="A54" s="0" t="s">
        <v>109</v>
      </c>
      <c r="B54" s="2" t="s">
        <v>110</v>
      </c>
      <c r="C54" s="0" t="n">
        <v>307</v>
      </c>
      <c r="E54" s="0" t="n">
        <v>7</v>
      </c>
      <c r="F54" s="0" t="s">
        <v>23</v>
      </c>
      <c r="G54" s="1" t="n">
        <v>2.64</v>
      </c>
      <c r="H54" s="0" t="n">
        <v>115</v>
      </c>
      <c r="I54" s="0" t="n">
        <v>48</v>
      </c>
      <c r="J54" s="0" t="n">
        <v>0</v>
      </c>
      <c r="K54" s="0" t="n">
        <v>1550.2</v>
      </c>
      <c r="L54" s="0" t="n">
        <v>1811</v>
      </c>
      <c r="M54" s="0" t="n">
        <v>455</v>
      </c>
      <c r="N54" s="0" t="n">
        <v>0.705</v>
      </c>
      <c r="O54" s="1" t="n">
        <f aca="false">H54/E54</f>
        <v>16.4285714285714</v>
      </c>
    </row>
    <row r="55" customFormat="false" ht="13.5" hidden="false" customHeight="false" outlineLevel="0" collapsed="false">
      <c r="A55" s="0" t="s">
        <v>111</v>
      </c>
      <c r="B55" s="2" t="s">
        <v>112</v>
      </c>
      <c r="C55" s="0" t="n">
        <v>240</v>
      </c>
      <c r="D55" s="0" t="n">
        <v>254</v>
      </c>
      <c r="E55" s="0" t="n">
        <v>15</v>
      </c>
      <c r="F55" s="0" t="s">
        <v>20</v>
      </c>
      <c r="G55" s="1" t="n">
        <v>3.27</v>
      </c>
      <c r="H55" s="0" t="n">
        <v>246</v>
      </c>
      <c r="I55" s="0" t="n">
        <v>109</v>
      </c>
      <c r="J55" s="0" t="n">
        <v>2</v>
      </c>
      <c r="K55" s="0" t="n">
        <v>3370.1</v>
      </c>
      <c r="L55" s="0" t="n">
        <v>2994</v>
      </c>
      <c r="M55" s="0" t="n">
        <v>1226</v>
      </c>
      <c r="N55" s="0" t="n">
        <v>0.692</v>
      </c>
      <c r="O55" s="1" t="n">
        <f aca="false">H55/E55</f>
        <v>16.4</v>
      </c>
    </row>
    <row r="56" customFormat="false" ht="13.5" hidden="false" customHeight="false" outlineLevel="0" collapsed="false">
      <c r="A56" s="0" t="s">
        <v>113</v>
      </c>
      <c r="B56" s="2" t="s">
        <v>114</v>
      </c>
      <c r="C56" s="0" t="n">
        <v>228</v>
      </c>
      <c r="D56" s="0" t="n">
        <v>249</v>
      </c>
      <c r="E56" s="0" t="n">
        <v>22</v>
      </c>
      <c r="F56" s="0" t="s">
        <v>20</v>
      </c>
      <c r="G56" s="1" t="n">
        <v>3.12</v>
      </c>
      <c r="H56" s="0" t="n">
        <v>360</v>
      </c>
      <c r="I56" s="0" t="n">
        <v>182</v>
      </c>
      <c r="J56" s="0" t="n">
        <v>3</v>
      </c>
      <c r="K56" s="0" t="n">
        <v>5317.2</v>
      </c>
      <c r="L56" s="0" t="n">
        <v>5471</v>
      </c>
      <c r="M56" s="0" t="n">
        <v>1843</v>
      </c>
      <c r="N56" s="0" t="n">
        <v>0.664</v>
      </c>
      <c r="O56" s="1" t="n">
        <f aca="false">H56/E56</f>
        <v>16.3636363636364</v>
      </c>
    </row>
    <row r="57" customFormat="false" ht="13.5" hidden="false" customHeight="false" outlineLevel="0" collapsed="false">
      <c r="A57" s="0" t="s">
        <v>115</v>
      </c>
      <c r="B57" s="2" t="s">
        <v>87</v>
      </c>
      <c r="C57" s="0" t="n">
        <v>303</v>
      </c>
      <c r="E57" s="0" t="n">
        <v>11</v>
      </c>
      <c r="F57" s="0" t="s">
        <v>17</v>
      </c>
      <c r="G57" s="1" t="n">
        <v>3.01</v>
      </c>
      <c r="H57" s="0" t="n">
        <v>180</v>
      </c>
      <c r="I57" s="0" t="n">
        <v>92</v>
      </c>
      <c r="J57" s="0" t="n">
        <v>2</v>
      </c>
      <c r="K57" s="0" t="n">
        <v>2625.2</v>
      </c>
      <c r="L57" s="0" t="n">
        <v>3369</v>
      </c>
      <c r="M57" s="0" t="n">
        <v>877</v>
      </c>
      <c r="N57" s="0" t="n">
        <v>0.661</v>
      </c>
      <c r="O57" s="1" t="n">
        <f aca="false">H57/E57</f>
        <v>16.3636363636364</v>
      </c>
    </row>
    <row r="58" customFormat="false" ht="13.5" hidden="false" customHeight="false" outlineLevel="0" collapsed="false">
      <c r="A58" s="0" t="s">
        <v>116</v>
      </c>
      <c r="B58" s="2" t="s">
        <v>117</v>
      </c>
      <c r="C58" s="0" t="n">
        <v>34</v>
      </c>
      <c r="D58" s="0" t="n">
        <v>50</v>
      </c>
      <c r="E58" s="0" t="n">
        <v>17</v>
      </c>
      <c r="F58" s="0" t="s">
        <v>44</v>
      </c>
      <c r="G58" s="1" t="n">
        <v>2.6</v>
      </c>
      <c r="H58" s="0" t="n">
        <v>278</v>
      </c>
      <c r="I58" s="0" t="n">
        <v>193</v>
      </c>
      <c r="J58" s="0" t="n">
        <v>0</v>
      </c>
      <c r="K58" s="0" t="n">
        <v>4198.1</v>
      </c>
      <c r="L58" s="0" t="n">
        <v>4231</v>
      </c>
      <c r="M58" s="0" t="n">
        <v>1214</v>
      </c>
      <c r="N58" s="0" t="n">
        <v>0.59</v>
      </c>
      <c r="O58" s="1" t="n">
        <f aca="false">H58/E58</f>
        <v>16.3529411764706</v>
      </c>
    </row>
    <row r="59" customFormat="false" ht="13.5" hidden="false" customHeight="false" outlineLevel="0" collapsed="false">
      <c r="A59" s="0" t="s">
        <v>118</v>
      </c>
      <c r="B59" s="2" t="s">
        <v>119</v>
      </c>
      <c r="C59" s="0" t="n">
        <v>202</v>
      </c>
      <c r="D59" s="0" t="n">
        <v>220</v>
      </c>
      <c r="E59" s="0" t="n">
        <v>19</v>
      </c>
      <c r="F59" s="0" t="s">
        <v>17</v>
      </c>
      <c r="G59" s="1" t="n">
        <v>3.38</v>
      </c>
      <c r="H59" s="0" t="n">
        <v>310</v>
      </c>
      <c r="I59" s="0" t="n">
        <v>162</v>
      </c>
      <c r="J59" s="0" t="n">
        <v>5</v>
      </c>
      <c r="K59" s="0" t="n">
        <v>4304.1</v>
      </c>
      <c r="L59" s="0" t="n">
        <v>4182</v>
      </c>
      <c r="M59" s="0" t="n">
        <v>1617</v>
      </c>
      <c r="N59" s="0" t="n">
        <v>0.656</v>
      </c>
      <c r="O59" s="1" t="n">
        <f aca="false">H59/E59</f>
        <v>16.3157894736842</v>
      </c>
    </row>
    <row r="60" customFormat="false" ht="13.5" hidden="false" customHeight="false" outlineLevel="0" collapsed="false">
      <c r="A60" s="0" t="s">
        <v>120</v>
      </c>
      <c r="B60" s="2" t="s">
        <v>121</v>
      </c>
      <c r="C60" s="0" t="n">
        <v>219</v>
      </c>
      <c r="D60" s="0" t="n">
        <v>232</v>
      </c>
      <c r="E60" s="0" t="n">
        <v>14</v>
      </c>
      <c r="F60" s="0" t="s">
        <v>23</v>
      </c>
      <c r="G60" s="1" t="n">
        <v>2.76</v>
      </c>
      <c r="H60" s="0" t="n">
        <v>228</v>
      </c>
      <c r="I60" s="0" t="n">
        <v>124</v>
      </c>
      <c r="J60" s="0" t="n">
        <v>2</v>
      </c>
      <c r="K60" s="0" t="n">
        <v>3330</v>
      </c>
      <c r="L60" s="0" t="n">
        <v>4009</v>
      </c>
      <c r="M60" s="0" t="n">
        <v>1020</v>
      </c>
      <c r="N60" s="0" t="n">
        <v>0.647</v>
      </c>
      <c r="O60" s="1" t="n">
        <f aca="false">H60/E60</f>
        <v>16.2857142857143</v>
      </c>
    </row>
    <row r="61" customFormat="false" ht="13.5" hidden="false" customHeight="false" outlineLevel="0" collapsed="false">
      <c r="A61" s="0" t="s">
        <v>122</v>
      </c>
      <c r="B61" s="2" t="s">
        <v>123</v>
      </c>
      <c r="C61" s="0" t="n">
        <v>170</v>
      </c>
      <c r="D61" s="0" t="n">
        <v>176</v>
      </c>
      <c r="E61" s="0" t="n">
        <v>7</v>
      </c>
      <c r="F61" s="0" t="s">
        <v>23</v>
      </c>
      <c r="G61" s="1" t="n">
        <v>2.62</v>
      </c>
      <c r="H61" s="0" t="n">
        <v>114</v>
      </c>
      <c r="I61" s="0" t="n">
        <v>63</v>
      </c>
      <c r="J61" s="0" t="n">
        <v>0</v>
      </c>
      <c r="K61" s="0" t="n">
        <v>1587</v>
      </c>
      <c r="L61" s="0" t="n">
        <v>1500</v>
      </c>
      <c r="M61" s="0" t="n">
        <v>462</v>
      </c>
      <c r="N61" s="0" t="n">
        <v>0.644</v>
      </c>
      <c r="O61" s="1" t="n">
        <f aca="false">H61/E61</f>
        <v>16.2857142857143</v>
      </c>
    </row>
    <row r="62" customFormat="false" ht="13.5" hidden="false" customHeight="false" outlineLevel="0" collapsed="false">
      <c r="A62" s="0" t="s">
        <v>124</v>
      </c>
      <c r="B62" s="2" t="s">
        <v>125</v>
      </c>
      <c r="C62" s="0" t="n">
        <v>4</v>
      </c>
      <c r="D62" s="0" t="n">
        <v>18</v>
      </c>
      <c r="E62" s="0" t="n">
        <v>15</v>
      </c>
      <c r="F62" s="0" t="s">
        <v>42</v>
      </c>
      <c r="G62" s="1" t="n">
        <v>4.02</v>
      </c>
      <c r="H62" s="0" t="n">
        <v>244</v>
      </c>
      <c r="I62" s="0" t="n">
        <v>198</v>
      </c>
      <c r="J62" s="0" t="n">
        <v>0</v>
      </c>
      <c r="K62" s="0" t="n">
        <v>3779</v>
      </c>
      <c r="L62" s="0" t="n">
        <v>2956</v>
      </c>
      <c r="M62" s="0" t="n">
        <v>1688</v>
      </c>
      <c r="N62" s="0" t="n">
        <v>0.552</v>
      </c>
      <c r="O62" s="1" t="n">
        <f aca="false">H62/E62</f>
        <v>16.2666666666667</v>
      </c>
    </row>
    <row r="63" customFormat="false" ht="13.5" hidden="false" customHeight="false" outlineLevel="0" collapsed="false">
      <c r="A63" s="0" t="s">
        <v>126</v>
      </c>
      <c r="B63" s="2" t="s">
        <v>127</v>
      </c>
      <c r="C63" s="0" t="n">
        <v>27</v>
      </c>
      <c r="D63" s="0" t="n">
        <v>45</v>
      </c>
      <c r="E63" s="0" t="n">
        <v>19</v>
      </c>
      <c r="F63" s="0" t="s">
        <v>42</v>
      </c>
      <c r="G63" s="1" t="n">
        <v>2.64</v>
      </c>
      <c r="H63" s="0" t="n">
        <v>309</v>
      </c>
      <c r="I63" s="0" t="n">
        <v>194</v>
      </c>
      <c r="J63" s="0" t="n">
        <v>0</v>
      </c>
      <c r="K63" s="0" t="n">
        <v>4652.1</v>
      </c>
      <c r="L63" s="0" t="n">
        <v>4619</v>
      </c>
      <c r="M63" s="0" t="n">
        <v>1364</v>
      </c>
      <c r="N63" s="0" t="n">
        <v>0.614</v>
      </c>
      <c r="O63" s="1" t="n">
        <f aca="false">H63/E63</f>
        <v>16.2631578947368</v>
      </c>
    </row>
    <row r="64" customFormat="false" ht="13.5" hidden="false" customHeight="false" outlineLevel="0" collapsed="false">
      <c r="A64" s="0" t="s">
        <v>128</v>
      </c>
      <c r="B64" s="2" t="s">
        <v>129</v>
      </c>
      <c r="C64" s="0" t="n">
        <v>9</v>
      </c>
      <c r="D64" s="0" t="n">
        <v>28</v>
      </c>
      <c r="E64" s="0" t="n">
        <v>20</v>
      </c>
      <c r="F64" s="0" t="s">
        <v>130</v>
      </c>
      <c r="G64" s="1" t="n">
        <v>2.81</v>
      </c>
      <c r="H64" s="0" t="n">
        <v>324</v>
      </c>
      <c r="I64" s="0" t="n">
        <v>258</v>
      </c>
      <c r="J64" s="0" t="n">
        <v>0</v>
      </c>
      <c r="K64" s="0" t="n">
        <v>5120.1</v>
      </c>
      <c r="L64" s="0" t="n">
        <v>4288</v>
      </c>
      <c r="M64" s="0" t="n">
        <v>1597</v>
      </c>
      <c r="N64" s="0" t="n">
        <v>0.556</v>
      </c>
      <c r="O64" s="1" t="n">
        <f aca="false">H64/E64</f>
        <v>16.2</v>
      </c>
    </row>
    <row r="65" customFormat="false" ht="13.5" hidden="false" customHeight="false" outlineLevel="0" collapsed="false">
      <c r="A65" s="0" t="s">
        <v>131</v>
      </c>
      <c r="B65" s="2" t="s">
        <v>16</v>
      </c>
      <c r="C65" s="0" t="n">
        <v>279</v>
      </c>
      <c r="D65" s="0" t="n">
        <v>289</v>
      </c>
      <c r="E65" s="0" t="n">
        <v>11</v>
      </c>
      <c r="F65" s="0" t="s">
        <v>20</v>
      </c>
      <c r="G65" s="1" t="n">
        <v>2.91</v>
      </c>
      <c r="H65" s="0" t="n">
        <v>177</v>
      </c>
      <c r="I65" s="0" t="n">
        <v>49</v>
      </c>
      <c r="J65" s="0" t="n">
        <v>3</v>
      </c>
      <c r="K65" s="0" t="n">
        <v>2172.1</v>
      </c>
      <c r="L65" s="0" t="n">
        <v>2868</v>
      </c>
      <c r="M65" s="0" t="n">
        <v>703</v>
      </c>
      <c r="N65" s="0" t="n">
        <v>0.783</v>
      </c>
      <c r="O65" s="1" t="n">
        <f aca="false">H65/E65</f>
        <v>16.0909090909091</v>
      </c>
    </row>
    <row r="66" customFormat="false" ht="13.5" hidden="false" customHeight="false" outlineLevel="0" collapsed="false">
      <c r="A66" s="0" t="s">
        <v>132</v>
      </c>
      <c r="B66" s="2" t="s">
        <v>133</v>
      </c>
      <c r="C66" s="0" t="n">
        <v>213</v>
      </c>
      <c r="D66" s="0" t="n">
        <v>226</v>
      </c>
      <c r="E66" s="0" t="n">
        <v>14</v>
      </c>
      <c r="F66" s="0" t="s">
        <v>20</v>
      </c>
      <c r="G66" s="1" t="n">
        <v>3.15</v>
      </c>
      <c r="H66" s="0" t="n">
        <v>225</v>
      </c>
      <c r="I66" s="0" t="n">
        <v>126</v>
      </c>
      <c r="J66" s="0" t="n">
        <v>0</v>
      </c>
      <c r="K66" s="0" t="n">
        <v>3364.2</v>
      </c>
      <c r="L66" s="0" t="n">
        <v>4010</v>
      </c>
      <c r="M66" s="0" t="n">
        <v>1176</v>
      </c>
      <c r="N66" s="0" t="n">
        <v>0.641</v>
      </c>
      <c r="O66" s="1" t="n">
        <f aca="false">H66/E66</f>
        <v>16.0714285714286</v>
      </c>
    </row>
    <row r="67" customFormat="false" ht="13.5" hidden="false" customHeight="false" outlineLevel="0" collapsed="false">
      <c r="A67" s="0" t="s">
        <v>134</v>
      </c>
      <c r="B67" s="2" t="s">
        <v>16</v>
      </c>
      <c r="C67" s="0" t="n">
        <v>24</v>
      </c>
      <c r="D67" s="0" t="n">
        <v>43</v>
      </c>
      <c r="E67" s="0" t="n">
        <v>20</v>
      </c>
      <c r="F67" s="0" t="s">
        <v>42</v>
      </c>
      <c r="G67" s="1" t="n">
        <v>3.09</v>
      </c>
      <c r="H67" s="0" t="n">
        <v>321</v>
      </c>
      <c r="I67" s="0" t="n">
        <v>164</v>
      </c>
      <c r="J67" s="0" t="n">
        <v>0</v>
      </c>
      <c r="K67" s="0" t="n">
        <v>4258.2</v>
      </c>
      <c r="L67" s="0" t="n">
        <v>3854</v>
      </c>
      <c r="M67" s="0" t="n">
        <v>1460</v>
      </c>
      <c r="N67" s="0" t="n">
        <v>0.661</v>
      </c>
      <c r="O67" s="1" t="n">
        <f aca="false">H67/E67</f>
        <v>16.05</v>
      </c>
    </row>
    <row r="68" customFormat="false" ht="13.5" hidden="false" customHeight="false" outlineLevel="0" collapsed="false">
      <c r="A68" s="0" t="s">
        <v>135</v>
      </c>
      <c r="B68" s="2" t="s">
        <v>58</v>
      </c>
      <c r="C68" s="0" t="n">
        <v>289</v>
      </c>
      <c r="D68" s="0" t="n">
        <v>303</v>
      </c>
      <c r="E68" s="0" t="n">
        <v>15</v>
      </c>
      <c r="F68" s="0" t="s">
        <v>20</v>
      </c>
      <c r="G68" s="1" t="n">
        <v>2.91</v>
      </c>
      <c r="H68" s="0" t="n">
        <v>240</v>
      </c>
      <c r="I68" s="0" t="n">
        <v>118</v>
      </c>
      <c r="J68" s="0" t="n">
        <v>7</v>
      </c>
      <c r="K68" s="0" t="n">
        <v>3209.2</v>
      </c>
      <c r="L68" s="0" t="n">
        <v>2944</v>
      </c>
      <c r="M68" s="0" t="n">
        <v>1038</v>
      </c>
      <c r="N68" s="0" t="n">
        <v>0.67</v>
      </c>
      <c r="O68" s="1" t="n">
        <f aca="false">H68/E68</f>
        <v>16</v>
      </c>
    </row>
    <row r="69" customFormat="false" ht="13.5" hidden="false" customHeight="false" outlineLevel="0" collapsed="false">
      <c r="A69" s="0" t="s">
        <v>136</v>
      </c>
      <c r="B69" s="2" t="s">
        <v>137</v>
      </c>
      <c r="C69" s="0" t="n">
        <v>80</v>
      </c>
      <c r="D69" s="0" t="n">
        <v>92</v>
      </c>
      <c r="E69" s="0" t="n">
        <v>13</v>
      </c>
      <c r="F69" s="0" t="s">
        <v>42</v>
      </c>
      <c r="G69" s="1" t="n">
        <v>2.98</v>
      </c>
      <c r="H69" s="0" t="n">
        <v>208</v>
      </c>
      <c r="I69" s="0" t="n">
        <v>108</v>
      </c>
      <c r="J69" s="0" t="n">
        <v>0</v>
      </c>
      <c r="K69" s="0" t="n">
        <v>2782.1</v>
      </c>
      <c r="L69" s="0" t="n">
        <v>2675</v>
      </c>
      <c r="M69" s="0" t="n">
        <v>921</v>
      </c>
      <c r="N69" s="0" t="n">
        <v>0.658</v>
      </c>
      <c r="O69" s="1" t="n">
        <f aca="false">H69/E69</f>
        <v>16</v>
      </c>
    </row>
    <row r="70" customFormat="false" ht="13.5" hidden="false" customHeight="false" outlineLevel="0" collapsed="false">
      <c r="A70" s="0" t="s">
        <v>138</v>
      </c>
      <c r="B70" s="2" t="s">
        <v>87</v>
      </c>
      <c r="C70" s="0" t="n">
        <v>267</v>
      </c>
      <c r="D70" s="0" t="n">
        <v>279</v>
      </c>
      <c r="E70" s="0" t="n">
        <v>13</v>
      </c>
      <c r="F70" s="0" t="s">
        <v>17</v>
      </c>
      <c r="G70" s="1" t="n">
        <v>2.97</v>
      </c>
      <c r="H70" s="0" t="n">
        <v>208</v>
      </c>
      <c r="I70" s="0" t="n">
        <v>106</v>
      </c>
      <c r="J70" s="0" t="n">
        <v>11</v>
      </c>
      <c r="K70" s="0" t="n">
        <v>2921.2</v>
      </c>
      <c r="L70" s="0" t="n">
        <v>3265</v>
      </c>
      <c r="M70" s="0" t="n">
        <v>965</v>
      </c>
      <c r="N70" s="0" t="n">
        <v>0.662</v>
      </c>
      <c r="O70" s="1" t="n">
        <f aca="false">H70/E70</f>
        <v>16</v>
      </c>
    </row>
    <row r="71" customFormat="false" ht="13.5" hidden="false" customHeight="false" outlineLevel="0" collapsed="false">
      <c r="A71" s="0" t="s">
        <v>139</v>
      </c>
      <c r="B71" s="2" t="s">
        <v>140</v>
      </c>
      <c r="C71" s="0" t="n">
        <v>253</v>
      </c>
      <c r="D71" s="0" t="n">
        <v>262</v>
      </c>
      <c r="E71" s="0" t="n">
        <v>10</v>
      </c>
      <c r="F71" s="0" t="s">
        <v>20</v>
      </c>
      <c r="G71" s="1" t="n">
        <v>2.62</v>
      </c>
      <c r="H71" s="0" t="n">
        <v>160</v>
      </c>
      <c r="I71" s="0" t="n">
        <v>73</v>
      </c>
      <c r="J71" s="0" t="n">
        <v>0</v>
      </c>
      <c r="K71" s="0" t="n">
        <v>2204.2</v>
      </c>
      <c r="L71" s="0" t="n">
        <v>2434</v>
      </c>
      <c r="M71" s="0" t="n">
        <v>641</v>
      </c>
      <c r="N71" s="0" t="n">
        <v>0.686</v>
      </c>
      <c r="O71" s="1" t="n">
        <f aca="false">H71/E71</f>
        <v>16</v>
      </c>
    </row>
    <row r="72" customFormat="false" ht="13.5" hidden="false" customHeight="false" outlineLevel="0" collapsed="false">
      <c r="A72" s="0" t="s">
        <v>141</v>
      </c>
      <c r="B72" s="2" t="s">
        <v>58</v>
      </c>
      <c r="C72" s="0" t="n">
        <v>292</v>
      </c>
      <c r="D72" s="0" t="n">
        <v>301</v>
      </c>
      <c r="E72" s="0" t="n">
        <v>10</v>
      </c>
      <c r="F72" s="0" t="s">
        <v>20</v>
      </c>
      <c r="G72" s="1" t="n">
        <v>3.33</v>
      </c>
      <c r="H72" s="0" t="n">
        <v>160</v>
      </c>
      <c r="I72" s="0" t="n">
        <v>91</v>
      </c>
      <c r="J72" s="0" t="n">
        <v>6</v>
      </c>
      <c r="K72" s="0" t="n">
        <v>2251.2</v>
      </c>
      <c r="L72" s="0" t="n">
        <v>2468</v>
      </c>
      <c r="M72" s="0" t="n">
        <v>834</v>
      </c>
      <c r="N72" s="0" t="n">
        <v>0.637</v>
      </c>
      <c r="O72" s="1" t="n">
        <f aca="false">H72/E72</f>
        <v>16</v>
      </c>
    </row>
    <row r="73" customFormat="false" ht="13.5" hidden="false" customHeight="false" outlineLevel="0" collapsed="false">
      <c r="A73" s="0" t="s">
        <v>142</v>
      </c>
      <c r="B73" s="2" t="s">
        <v>107</v>
      </c>
      <c r="C73" s="0" t="n">
        <v>248</v>
      </c>
      <c r="D73" s="0" t="n">
        <v>254</v>
      </c>
      <c r="E73" s="0" t="n">
        <v>7</v>
      </c>
      <c r="F73" s="0" t="s">
        <v>20</v>
      </c>
      <c r="G73" s="1" t="n">
        <v>3.76</v>
      </c>
      <c r="H73" s="0" t="n">
        <v>112</v>
      </c>
      <c r="I73" s="0" t="n">
        <v>69</v>
      </c>
      <c r="J73" s="0" t="n">
        <v>2</v>
      </c>
      <c r="K73" s="0" t="n">
        <v>1660.1</v>
      </c>
      <c r="L73" s="0" t="n">
        <v>1854</v>
      </c>
      <c r="M73" s="0" t="n">
        <v>694</v>
      </c>
      <c r="N73" s="0" t="n">
        <v>0.618</v>
      </c>
      <c r="O73" s="1" t="n">
        <f aca="false">H73/E73</f>
        <v>16</v>
      </c>
    </row>
    <row r="74" customFormat="false" ht="13.5" hidden="false" customHeight="false" outlineLevel="0" collapsed="false">
      <c r="A74" s="0" t="s">
        <v>143</v>
      </c>
      <c r="B74" s="2" t="s">
        <v>114</v>
      </c>
      <c r="C74" s="0" t="n">
        <v>258</v>
      </c>
      <c r="D74" s="0" t="n">
        <v>274</v>
      </c>
      <c r="E74" s="0" t="n">
        <v>17</v>
      </c>
      <c r="F74" s="0" t="s">
        <v>20</v>
      </c>
      <c r="G74" s="1" t="n">
        <v>3.02</v>
      </c>
      <c r="H74" s="0" t="n">
        <v>271</v>
      </c>
      <c r="I74" s="0" t="n">
        <v>125</v>
      </c>
      <c r="J74" s="0" t="n">
        <v>0</v>
      </c>
      <c r="K74" s="0" t="n">
        <v>3936</v>
      </c>
      <c r="L74" s="0" t="n">
        <v>4335</v>
      </c>
      <c r="M74" s="0" t="n">
        <v>1319</v>
      </c>
      <c r="N74" s="0" t="n">
        <v>0.684</v>
      </c>
      <c r="O74" s="1" t="n">
        <f aca="false">H74/E74</f>
        <v>15.9411764705882</v>
      </c>
    </row>
    <row r="75" customFormat="false" ht="13.5" hidden="false" customHeight="false" outlineLevel="0" collapsed="false">
      <c r="A75" s="0" t="s">
        <v>144</v>
      </c>
      <c r="B75" s="2" t="s">
        <v>145</v>
      </c>
      <c r="C75" s="0" t="n">
        <v>213</v>
      </c>
      <c r="D75" s="0" t="n">
        <v>232</v>
      </c>
      <c r="E75" s="0" t="n">
        <v>20</v>
      </c>
      <c r="F75" s="0" t="s">
        <v>20</v>
      </c>
      <c r="G75" s="1" t="n">
        <v>2.81</v>
      </c>
      <c r="H75" s="0" t="n">
        <v>318</v>
      </c>
      <c r="I75" s="0" t="n">
        <v>139</v>
      </c>
      <c r="J75" s="0" t="n">
        <v>38</v>
      </c>
      <c r="K75" s="0" t="n">
        <v>4210</v>
      </c>
      <c r="L75" s="0" t="n">
        <v>5068</v>
      </c>
      <c r="M75" s="0" t="n">
        <v>1313</v>
      </c>
      <c r="N75" s="0" t="n">
        <v>0.695</v>
      </c>
      <c r="O75" s="1" t="n">
        <f aca="false">H75/E75</f>
        <v>15.9</v>
      </c>
    </row>
    <row r="76" customFormat="false" ht="13.5" hidden="false" customHeight="false" outlineLevel="0" collapsed="false">
      <c r="A76" s="0" t="s">
        <v>146</v>
      </c>
      <c r="B76" s="2" t="s">
        <v>147</v>
      </c>
      <c r="C76" s="0" t="n">
        <v>174</v>
      </c>
      <c r="D76" s="0" t="n">
        <v>183</v>
      </c>
      <c r="E76" s="0" t="n">
        <v>10</v>
      </c>
      <c r="F76" s="0" t="s">
        <v>20</v>
      </c>
      <c r="G76" s="1" t="n">
        <v>3.33</v>
      </c>
      <c r="H76" s="0" t="n">
        <v>159</v>
      </c>
      <c r="I76" s="0" t="n">
        <v>89</v>
      </c>
      <c r="J76" s="0" t="n">
        <v>3</v>
      </c>
      <c r="K76" s="0" t="n">
        <v>2307.2</v>
      </c>
      <c r="L76" s="0" t="n">
        <v>2737</v>
      </c>
      <c r="M76" s="0" t="n">
        <v>854</v>
      </c>
      <c r="N76" s="0" t="n">
        <v>0.641</v>
      </c>
      <c r="O76" s="1" t="n">
        <f aca="false">H76/E76</f>
        <v>15.9</v>
      </c>
    </row>
    <row r="77" customFormat="false" ht="13.5" hidden="false" customHeight="false" outlineLevel="0" collapsed="false">
      <c r="A77" s="0" t="s">
        <v>148</v>
      </c>
      <c r="B77" s="2" t="s">
        <v>91</v>
      </c>
      <c r="C77" s="0" t="n">
        <v>171</v>
      </c>
      <c r="D77" s="0" t="n">
        <v>178</v>
      </c>
      <c r="E77" s="0" t="n">
        <v>8</v>
      </c>
      <c r="F77" s="0" t="s">
        <v>17</v>
      </c>
      <c r="G77" s="1" t="n">
        <v>2.71</v>
      </c>
      <c r="H77" s="0" t="n">
        <v>127</v>
      </c>
      <c r="I77" s="0" t="n">
        <v>61</v>
      </c>
      <c r="J77" s="0" t="n">
        <v>13</v>
      </c>
      <c r="K77" s="0" t="n">
        <v>1635.1</v>
      </c>
      <c r="L77" s="0" t="n">
        <v>2036</v>
      </c>
      <c r="M77" s="0" t="n">
        <v>493</v>
      </c>
      <c r="N77" s="0" t="n">
        <v>0.675</v>
      </c>
      <c r="O77" s="1" t="n">
        <f aca="false">H77/E77</f>
        <v>15.875</v>
      </c>
    </row>
    <row r="78" customFormat="false" ht="13.5" hidden="false" customHeight="false" outlineLevel="0" collapsed="false">
      <c r="A78" s="0" t="s">
        <v>149</v>
      </c>
      <c r="B78" s="2" t="s">
        <v>150</v>
      </c>
      <c r="C78" s="0" t="n">
        <v>235</v>
      </c>
      <c r="D78" s="0" t="n">
        <v>249</v>
      </c>
      <c r="E78" s="0" t="n">
        <v>15</v>
      </c>
      <c r="F78" s="0" t="s">
        <v>20</v>
      </c>
      <c r="G78" s="1" t="n">
        <v>2.89</v>
      </c>
      <c r="H78" s="0" t="n">
        <v>238</v>
      </c>
      <c r="I78" s="0" t="n">
        <v>123</v>
      </c>
      <c r="J78" s="0" t="n">
        <v>1</v>
      </c>
      <c r="K78" s="0" t="n">
        <v>3620</v>
      </c>
      <c r="L78" s="0" t="n">
        <v>4315</v>
      </c>
      <c r="M78" s="0" t="n">
        <v>1162</v>
      </c>
      <c r="N78" s="0" t="n">
        <v>0.659</v>
      </c>
      <c r="O78" s="1" t="n">
        <f aca="false">H78/E78</f>
        <v>15.8666666666667</v>
      </c>
    </row>
    <row r="79" customFormat="false" ht="13.5" hidden="false" customHeight="false" outlineLevel="0" collapsed="false">
      <c r="A79" s="0" t="s">
        <v>151</v>
      </c>
      <c r="B79" s="2" t="s">
        <v>67</v>
      </c>
      <c r="C79" s="0" t="n">
        <v>253</v>
      </c>
      <c r="D79" s="0" t="n">
        <v>274</v>
      </c>
      <c r="E79" s="0" t="n">
        <v>22</v>
      </c>
      <c r="F79" s="0" t="s">
        <v>97</v>
      </c>
      <c r="G79" s="1" t="n">
        <v>2.92</v>
      </c>
      <c r="H79" s="0" t="n">
        <v>349</v>
      </c>
      <c r="I79" s="0" t="n">
        <v>170</v>
      </c>
      <c r="J79" s="0" t="n">
        <v>4</v>
      </c>
      <c r="K79" s="0" t="n">
        <v>4797</v>
      </c>
      <c r="L79" s="0" t="n">
        <v>5548</v>
      </c>
      <c r="M79" s="0" t="n">
        <v>1557</v>
      </c>
      <c r="N79" s="0" t="n">
        <v>0.672</v>
      </c>
      <c r="O79" s="1" t="n">
        <f aca="false">H79/E79</f>
        <v>15.8636363636364</v>
      </c>
    </row>
    <row r="80" customFormat="false" ht="13.5" hidden="false" customHeight="false" outlineLevel="0" collapsed="false">
      <c r="A80" s="0" t="s">
        <v>152</v>
      </c>
      <c r="B80" s="2" t="s">
        <v>153</v>
      </c>
      <c r="C80" s="0" t="n">
        <v>266</v>
      </c>
      <c r="D80" s="0" t="n">
        <v>272</v>
      </c>
      <c r="E80" s="0" t="n">
        <v>7</v>
      </c>
      <c r="F80" s="0" t="s">
        <v>20</v>
      </c>
      <c r="G80" s="1" t="n">
        <v>2.91</v>
      </c>
      <c r="H80" s="0" t="n">
        <v>111</v>
      </c>
      <c r="I80" s="0" t="n">
        <v>59</v>
      </c>
      <c r="J80" s="0" t="n">
        <v>0</v>
      </c>
      <c r="K80" s="0" t="n">
        <v>1572.2</v>
      </c>
      <c r="L80" s="0" t="n">
        <v>1935</v>
      </c>
      <c r="M80" s="0" t="n">
        <v>509</v>
      </c>
      <c r="N80" s="0" t="n">
        <v>0.652</v>
      </c>
      <c r="O80" s="1" t="n">
        <f aca="false">H80/E80</f>
        <v>15.8571428571429</v>
      </c>
    </row>
    <row r="81" customFormat="false" ht="13.5" hidden="false" customHeight="false" outlineLevel="0" collapsed="false">
      <c r="A81" s="0" t="s">
        <v>154</v>
      </c>
      <c r="B81" s="2" t="s">
        <v>155</v>
      </c>
      <c r="C81" s="0" t="n">
        <v>280</v>
      </c>
      <c r="D81" s="0" t="n">
        <v>299</v>
      </c>
      <c r="E81" s="0" t="n">
        <v>20</v>
      </c>
      <c r="F81" s="0" t="s">
        <v>20</v>
      </c>
      <c r="G81" s="1" t="n">
        <v>3.09</v>
      </c>
      <c r="H81" s="0" t="n">
        <v>317</v>
      </c>
      <c r="I81" s="0" t="n">
        <v>260</v>
      </c>
      <c r="J81" s="0" t="n">
        <v>3</v>
      </c>
      <c r="K81" s="0" t="n">
        <v>5229.1</v>
      </c>
      <c r="L81" s="0" t="n">
        <v>6383</v>
      </c>
      <c r="M81" s="0" t="n">
        <v>1798</v>
      </c>
      <c r="N81" s="0" t="n">
        <v>0.549</v>
      </c>
      <c r="O81" s="1" t="n">
        <f aca="false">H81/E81</f>
        <v>15.85</v>
      </c>
    </row>
    <row r="82" customFormat="false" ht="13.5" hidden="false" customHeight="false" outlineLevel="0" collapsed="false">
      <c r="A82" s="0" t="s">
        <v>156</v>
      </c>
      <c r="B82" s="2" t="s">
        <v>157</v>
      </c>
      <c r="C82" s="0" t="n">
        <v>293</v>
      </c>
      <c r="D82" s="0" t="n">
        <v>308</v>
      </c>
      <c r="E82" s="0" t="n">
        <v>16</v>
      </c>
      <c r="F82" s="0" t="s">
        <v>20</v>
      </c>
      <c r="G82" s="1" t="n">
        <v>2.76</v>
      </c>
      <c r="H82" s="0" t="n">
        <v>252</v>
      </c>
      <c r="I82" s="0" t="n">
        <v>151</v>
      </c>
      <c r="J82" s="0" t="n">
        <v>0</v>
      </c>
      <c r="K82" s="0" t="n">
        <v>3846</v>
      </c>
      <c r="L82" s="0" t="n">
        <v>5396</v>
      </c>
      <c r="M82" s="0" t="n">
        <v>1180</v>
      </c>
      <c r="N82" s="0" t="n">
        <v>0.625</v>
      </c>
      <c r="O82" s="1" t="n">
        <f aca="false">H82/E82</f>
        <v>15.75</v>
      </c>
    </row>
    <row r="83" customFormat="false" ht="13.5" hidden="false" customHeight="false" outlineLevel="0" collapsed="false">
      <c r="A83" s="0" t="s">
        <v>158</v>
      </c>
      <c r="B83" s="2" t="s">
        <v>30</v>
      </c>
      <c r="C83" s="0" t="n">
        <v>225</v>
      </c>
      <c r="D83" s="0" t="n">
        <v>244</v>
      </c>
      <c r="E83" s="0" t="n">
        <v>20</v>
      </c>
      <c r="F83" s="0" t="s">
        <v>20</v>
      </c>
      <c r="G83" s="1" t="n">
        <v>3.09</v>
      </c>
      <c r="H83" s="0" t="n">
        <v>314</v>
      </c>
      <c r="I83" s="0" t="n">
        <v>179</v>
      </c>
      <c r="J83" s="0" t="n">
        <v>15</v>
      </c>
      <c r="K83" s="0" t="n">
        <v>4637.1</v>
      </c>
      <c r="L83" s="0" t="n">
        <v>6123</v>
      </c>
      <c r="M83" s="0" t="n">
        <v>1591</v>
      </c>
      <c r="N83" s="0" t="n">
        <v>0.636</v>
      </c>
      <c r="O83" s="1" t="n">
        <f aca="false">H83/E83</f>
        <v>15.7</v>
      </c>
    </row>
    <row r="84" customFormat="false" ht="13.5" hidden="false" customHeight="false" outlineLevel="0" collapsed="false">
      <c r="A84" s="0" t="s">
        <v>159</v>
      </c>
      <c r="B84" s="2" t="s">
        <v>160</v>
      </c>
      <c r="C84" s="0" t="n">
        <v>243</v>
      </c>
      <c r="D84" s="0" t="n">
        <v>260</v>
      </c>
      <c r="E84" s="0" t="n">
        <v>18</v>
      </c>
      <c r="F84" s="0" t="s">
        <v>20</v>
      </c>
      <c r="G84" s="1" t="n">
        <v>2.84</v>
      </c>
      <c r="H84" s="0" t="n">
        <v>282</v>
      </c>
      <c r="I84" s="0" t="n">
        <v>122</v>
      </c>
      <c r="J84" s="0" t="n">
        <v>1</v>
      </c>
      <c r="K84" s="0" t="n">
        <v>3772</v>
      </c>
      <c r="L84" s="0" t="n">
        <v>4597</v>
      </c>
      <c r="M84" s="0" t="n">
        <v>1192</v>
      </c>
      <c r="N84" s="0" t="n">
        <v>0.698</v>
      </c>
      <c r="O84" s="1" t="n">
        <f aca="false">H84/E84</f>
        <v>15.6666666666667</v>
      </c>
    </row>
    <row r="85" customFormat="false" ht="13.5" hidden="false" customHeight="false" outlineLevel="0" collapsed="false">
      <c r="A85" s="0" t="s">
        <v>161</v>
      </c>
      <c r="B85" s="2" t="s">
        <v>162</v>
      </c>
      <c r="C85" s="0" t="n">
        <v>289</v>
      </c>
      <c r="D85" s="0" t="n">
        <v>306</v>
      </c>
      <c r="E85" s="0" t="n">
        <v>18</v>
      </c>
      <c r="F85" s="0" t="s">
        <v>23</v>
      </c>
      <c r="G85" s="1" t="n">
        <v>3.68</v>
      </c>
      <c r="H85" s="0" t="n">
        <v>282</v>
      </c>
      <c r="I85" s="0" t="n">
        <v>192</v>
      </c>
      <c r="J85" s="0" t="n">
        <v>4</v>
      </c>
      <c r="K85" s="0" t="n">
        <v>4299</v>
      </c>
      <c r="L85" s="0" t="n">
        <v>4890</v>
      </c>
      <c r="M85" s="0" t="n">
        <v>1760</v>
      </c>
      <c r="N85" s="0" t="n">
        <v>0.594</v>
      </c>
      <c r="O85" s="1" t="n">
        <f aca="false">H85/E85</f>
        <v>15.6666666666667</v>
      </c>
    </row>
    <row r="86" customFormat="false" ht="13.5" hidden="false" customHeight="false" outlineLevel="0" collapsed="false">
      <c r="A86" s="0" t="s">
        <v>163</v>
      </c>
      <c r="B86" s="2" t="s">
        <v>19</v>
      </c>
      <c r="C86" s="0" t="n">
        <v>280</v>
      </c>
      <c r="D86" s="0" t="n">
        <v>302</v>
      </c>
      <c r="E86" s="0" t="n">
        <v>23</v>
      </c>
      <c r="F86" s="0" t="s">
        <v>23</v>
      </c>
      <c r="G86" s="1" t="n">
        <v>2.33</v>
      </c>
      <c r="H86" s="0" t="n">
        <v>360</v>
      </c>
      <c r="I86" s="0" t="n">
        <v>158</v>
      </c>
      <c r="J86" s="0" t="n">
        <v>6</v>
      </c>
      <c r="K86" s="0" t="n">
        <v>4931.2</v>
      </c>
      <c r="L86" s="0" t="n">
        <v>6337</v>
      </c>
      <c r="M86" s="0" t="n">
        <v>1275</v>
      </c>
      <c r="N86" s="0" t="n">
        <v>0.694</v>
      </c>
      <c r="O86" s="1" t="n">
        <f aca="false">H86/E86</f>
        <v>15.6521739130435</v>
      </c>
    </row>
    <row r="87" customFormat="false" ht="13.5" hidden="false" customHeight="false" outlineLevel="0" collapsed="false">
      <c r="A87" s="0" t="s">
        <v>164</v>
      </c>
      <c r="B87" s="2" t="s">
        <v>165</v>
      </c>
      <c r="C87" s="0" t="n">
        <v>223</v>
      </c>
      <c r="D87" s="0" t="n">
        <v>242</v>
      </c>
      <c r="E87" s="0" t="n">
        <v>20</v>
      </c>
      <c r="F87" s="0" t="s">
        <v>20</v>
      </c>
      <c r="G87" s="1" t="n">
        <v>3.82</v>
      </c>
      <c r="H87" s="0" t="n">
        <v>313</v>
      </c>
      <c r="I87" s="0" t="n">
        <v>169</v>
      </c>
      <c r="J87" s="0" t="n">
        <v>0</v>
      </c>
      <c r="K87" s="0" t="n">
        <v>4486.1</v>
      </c>
      <c r="L87" s="0" t="n">
        <v>5581</v>
      </c>
      <c r="M87" s="0" t="n">
        <v>1905</v>
      </c>
      <c r="N87" s="0" t="n">
        <v>0.649</v>
      </c>
      <c r="O87" s="1" t="n">
        <f aca="false">H87/E87</f>
        <v>15.65</v>
      </c>
    </row>
    <row r="88" customFormat="false" ht="13.5" hidden="false" customHeight="false" outlineLevel="0" collapsed="false">
      <c r="A88" s="0" t="s">
        <v>166</v>
      </c>
      <c r="B88" s="2" t="s">
        <v>145</v>
      </c>
      <c r="C88" s="0" t="n">
        <v>115</v>
      </c>
      <c r="D88" s="0" t="n">
        <v>128</v>
      </c>
      <c r="E88" s="0" t="n">
        <v>14</v>
      </c>
      <c r="F88" s="0" t="s">
        <v>42</v>
      </c>
      <c r="G88" s="1" t="n">
        <v>2.31</v>
      </c>
      <c r="H88" s="0" t="n">
        <v>219</v>
      </c>
      <c r="I88" s="0" t="n">
        <v>90</v>
      </c>
      <c r="J88" s="0" t="n">
        <v>0</v>
      </c>
      <c r="K88" s="0" t="n">
        <v>2802</v>
      </c>
      <c r="L88" s="0" t="n">
        <v>3294</v>
      </c>
      <c r="M88" s="0" t="n">
        <v>720</v>
      </c>
      <c r="N88" s="0" t="n">
        <v>0.708</v>
      </c>
      <c r="O88" s="1" t="n">
        <f aca="false">H88/E88</f>
        <v>15.6428571428571</v>
      </c>
    </row>
    <row r="89" customFormat="false" ht="13.5" hidden="false" customHeight="false" outlineLevel="0" collapsed="false">
      <c r="A89" s="0" t="s">
        <v>167</v>
      </c>
      <c r="B89" s="0" t="e">
        <f aca="false">-#NAME?</f>
        <v>#NAME?</v>
      </c>
      <c r="C89" s="0" t="n">
        <v>207</v>
      </c>
      <c r="D89" s="0" t="n">
        <v>214</v>
      </c>
      <c r="E89" s="0" t="n">
        <v>8</v>
      </c>
      <c r="F89" s="0" t="s">
        <v>23</v>
      </c>
      <c r="G89" s="1" t="n">
        <v>3.57</v>
      </c>
      <c r="H89" s="0" t="n">
        <v>125</v>
      </c>
      <c r="I89" s="0" t="n">
        <v>54</v>
      </c>
      <c r="J89" s="0" t="n">
        <v>0</v>
      </c>
      <c r="K89" s="0" t="n">
        <v>1876.2</v>
      </c>
      <c r="L89" s="0" t="n">
        <v>2243</v>
      </c>
      <c r="M89" s="0" t="n">
        <v>745</v>
      </c>
      <c r="N89" s="0" t="n">
        <v>0.698</v>
      </c>
      <c r="O89" s="1" t="n">
        <f aca="false">H89/E89</f>
        <v>15.625</v>
      </c>
    </row>
    <row r="90" customFormat="false" ht="13.5" hidden="false" customHeight="false" outlineLevel="0" collapsed="false">
      <c r="A90" s="0" t="s">
        <v>168</v>
      </c>
      <c r="B90" s="2" t="s">
        <v>169</v>
      </c>
      <c r="C90" s="0" t="n">
        <v>287</v>
      </c>
      <c r="D90" s="0" t="n">
        <v>307</v>
      </c>
      <c r="E90" s="0" t="n">
        <v>21</v>
      </c>
      <c r="F90" s="0" t="s">
        <v>23</v>
      </c>
      <c r="G90" s="1" t="n">
        <v>2.86</v>
      </c>
      <c r="H90" s="0" t="n">
        <v>328</v>
      </c>
      <c r="I90" s="0" t="n">
        <v>167</v>
      </c>
      <c r="J90" s="0" t="n">
        <v>1</v>
      </c>
      <c r="K90" s="0" t="n">
        <v>4608.2</v>
      </c>
      <c r="L90" s="0" t="n">
        <v>4496</v>
      </c>
      <c r="M90" s="0" t="n">
        <v>1466</v>
      </c>
      <c r="N90" s="0" t="n">
        <v>0.662</v>
      </c>
      <c r="O90" s="1" t="n">
        <f aca="false">H90/E90</f>
        <v>15.6190476190476</v>
      </c>
    </row>
    <row r="91" customFormat="false" ht="13.5" hidden="false" customHeight="false" outlineLevel="0" collapsed="false">
      <c r="A91" s="0" t="s">
        <v>170</v>
      </c>
      <c r="B91" s="2" t="s">
        <v>82</v>
      </c>
      <c r="C91" s="0" t="n">
        <v>186</v>
      </c>
      <c r="D91" s="0" t="n">
        <v>211</v>
      </c>
      <c r="E91" s="0" t="n">
        <v>26</v>
      </c>
      <c r="F91" s="0" t="s">
        <v>20</v>
      </c>
      <c r="G91" s="1" t="n">
        <v>3.3</v>
      </c>
      <c r="H91" s="0" t="n">
        <v>406</v>
      </c>
      <c r="I91" s="0" t="n">
        <v>238</v>
      </c>
      <c r="J91" s="0" t="n">
        <v>7</v>
      </c>
      <c r="K91" s="0" t="n">
        <v>6138</v>
      </c>
      <c r="L91" s="0" t="n">
        <v>8058</v>
      </c>
      <c r="M91" s="0" t="n">
        <v>2253</v>
      </c>
      <c r="N91" s="0" t="n">
        <v>0.63</v>
      </c>
      <c r="O91" s="1" t="n">
        <f aca="false">H91/E91</f>
        <v>15.6153846153846</v>
      </c>
    </row>
    <row r="92" customFormat="false" ht="13.5" hidden="false" customHeight="false" outlineLevel="0" collapsed="false">
      <c r="A92" s="0" t="s">
        <v>171</v>
      </c>
      <c r="B92" s="2" t="s">
        <v>137</v>
      </c>
      <c r="C92" s="0" t="n">
        <v>147</v>
      </c>
      <c r="D92" s="0" t="n">
        <v>170</v>
      </c>
      <c r="E92" s="0" t="n">
        <v>24</v>
      </c>
      <c r="F92" s="0" t="s">
        <v>42</v>
      </c>
      <c r="G92" s="1" t="n">
        <v>2.88</v>
      </c>
      <c r="H92" s="0" t="n">
        <v>374</v>
      </c>
      <c r="I92" s="0" t="n">
        <v>234</v>
      </c>
      <c r="J92" s="0" t="n">
        <v>0</v>
      </c>
      <c r="K92" s="0" t="n">
        <v>5808</v>
      </c>
      <c r="L92" s="0" t="n">
        <v>5951</v>
      </c>
      <c r="M92" s="0" t="n">
        <v>1858</v>
      </c>
      <c r="N92" s="0" t="n">
        <v>0.615</v>
      </c>
      <c r="O92" s="1" t="n">
        <f aca="false">H92/E92</f>
        <v>15.5833333333333</v>
      </c>
    </row>
    <row r="93" customFormat="false" ht="13.5" hidden="false" customHeight="false" outlineLevel="0" collapsed="false">
      <c r="A93" s="0" t="s">
        <v>172</v>
      </c>
      <c r="B93" s="2" t="s">
        <v>137</v>
      </c>
      <c r="C93" s="0" t="n">
        <v>209</v>
      </c>
      <c r="D93" s="0" t="n">
        <v>226</v>
      </c>
      <c r="E93" s="0" t="n">
        <v>18</v>
      </c>
      <c r="F93" s="0" t="s">
        <v>20</v>
      </c>
      <c r="G93" s="1" t="n">
        <v>3.28</v>
      </c>
      <c r="H93" s="0" t="n">
        <v>280</v>
      </c>
      <c r="I93" s="0" t="n">
        <v>154</v>
      </c>
      <c r="J93" s="0" t="n">
        <v>4</v>
      </c>
      <c r="K93" s="0" t="n">
        <v>4157.2</v>
      </c>
      <c r="L93" s="0" t="n">
        <v>5059</v>
      </c>
      <c r="M93" s="0" t="n">
        <v>1514</v>
      </c>
      <c r="N93" s="0" t="n">
        <v>0.645</v>
      </c>
      <c r="O93" s="1" t="n">
        <f aca="false">H93/E93</f>
        <v>15.5555555555556</v>
      </c>
    </row>
    <row r="94" customFormat="false" ht="13.5" hidden="false" customHeight="false" outlineLevel="0" collapsed="false">
      <c r="A94" s="0" t="s">
        <v>173</v>
      </c>
      <c r="B94" s="2" t="s">
        <v>174</v>
      </c>
      <c r="C94" s="0" t="n">
        <v>39</v>
      </c>
      <c r="D94" s="0" t="n">
        <v>47</v>
      </c>
      <c r="E94" s="0" t="n">
        <v>9</v>
      </c>
      <c r="F94" s="0" t="s">
        <v>42</v>
      </c>
      <c r="G94" s="1" t="n">
        <v>2.88</v>
      </c>
      <c r="H94" s="0" t="n">
        <v>140</v>
      </c>
      <c r="I94" s="0" t="n">
        <v>74</v>
      </c>
      <c r="J94" s="0" t="n">
        <v>0</v>
      </c>
      <c r="K94" s="0" t="n">
        <v>1945.1</v>
      </c>
      <c r="L94" s="0" t="n">
        <v>1662</v>
      </c>
      <c r="M94" s="0" t="n">
        <v>622</v>
      </c>
      <c r="N94" s="0" t="n">
        <v>0.654</v>
      </c>
      <c r="O94" s="1" t="n">
        <f aca="false">H94/E94</f>
        <v>15.5555555555556</v>
      </c>
    </row>
    <row r="95" customFormat="false" ht="13.5" hidden="false" customHeight="false" outlineLevel="0" collapsed="false">
      <c r="A95" s="0" t="s">
        <v>175</v>
      </c>
      <c r="B95" s="2" t="s">
        <v>16</v>
      </c>
      <c r="C95" s="0" t="n">
        <v>224</v>
      </c>
      <c r="D95" s="0" t="n">
        <v>236</v>
      </c>
      <c r="E95" s="0" t="n">
        <v>13</v>
      </c>
      <c r="F95" s="0" t="s">
        <v>20</v>
      </c>
      <c r="G95" s="1" t="n">
        <v>2.88</v>
      </c>
      <c r="H95" s="0" t="n">
        <v>202</v>
      </c>
      <c r="I95" s="0" t="n">
        <v>55</v>
      </c>
      <c r="J95" s="0" t="n">
        <v>38</v>
      </c>
      <c r="K95" s="0" t="n">
        <v>2332.2</v>
      </c>
      <c r="L95" s="0" t="n">
        <v>2707</v>
      </c>
      <c r="M95" s="0" t="n">
        <v>747</v>
      </c>
      <c r="N95" s="0" t="n">
        <v>0.785</v>
      </c>
      <c r="O95" s="1" t="n">
        <f aca="false">H95/E95</f>
        <v>15.5384615384615</v>
      </c>
    </row>
    <row r="96" customFormat="false" ht="13.5" hidden="false" customHeight="false" outlineLevel="0" collapsed="false">
      <c r="A96" s="0" t="s">
        <v>176</v>
      </c>
      <c r="B96" s="2" t="s">
        <v>177</v>
      </c>
      <c r="C96" s="0" t="n">
        <v>161</v>
      </c>
      <c r="D96" s="0" t="n">
        <v>183</v>
      </c>
      <c r="E96" s="0" t="n">
        <v>23</v>
      </c>
      <c r="F96" s="0" t="s">
        <v>23</v>
      </c>
      <c r="G96" s="1" t="n">
        <v>2.95</v>
      </c>
      <c r="H96" s="0" t="n">
        <v>355</v>
      </c>
      <c r="I96" s="0" t="n">
        <v>280</v>
      </c>
      <c r="J96" s="0" t="n">
        <v>101</v>
      </c>
      <c r="K96" s="0" t="n">
        <v>5684.2</v>
      </c>
      <c r="L96" s="0" t="n">
        <v>5489</v>
      </c>
      <c r="M96" s="0" t="n">
        <v>1864</v>
      </c>
      <c r="N96" s="0" t="n">
        <v>0.559</v>
      </c>
      <c r="O96" s="1" t="n">
        <f aca="false">H96/E96</f>
        <v>15.4347826086957</v>
      </c>
    </row>
    <row r="97" customFormat="false" ht="13.5" hidden="false" customHeight="false" outlineLevel="0" collapsed="false">
      <c r="A97" s="0" t="s">
        <v>178</v>
      </c>
      <c r="B97" s="2" t="s">
        <v>179</v>
      </c>
      <c r="C97" s="0" t="n">
        <v>306</v>
      </c>
      <c r="D97" s="0" t="n">
        <v>312</v>
      </c>
      <c r="E97" s="0" t="n">
        <v>7</v>
      </c>
      <c r="F97" s="0" t="s">
        <v>23</v>
      </c>
      <c r="G97" s="1" t="n">
        <v>3.15</v>
      </c>
      <c r="H97" s="0" t="n">
        <v>108</v>
      </c>
      <c r="I97" s="0" t="n">
        <v>83</v>
      </c>
      <c r="J97" s="0" t="n">
        <v>0</v>
      </c>
      <c r="K97" s="0" t="n">
        <v>1736</v>
      </c>
      <c r="L97" s="0" t="n">
        <v>1637</v>
      </c>
      <c r="M97" s="0" t="n">
        <v>608</v>
      </c>
      <c r="N97" s="0" t="n">
        <v>0.565</v>
      </c>
      <c r="O97" s="1" t="n">
        <f aca="false">H97/E97</f>
        <v>15.4285714285714</v>
      </c>
    </row>
    <row r="98" customFormat="false" ht="13.5" hidden="false" customHeight="false" outlineLevel="0" collapsed="false">
      <c r="A98" s="0" t="s">
        <v>180</v>
      </c>
      <c r="B98" s="2" t="s">
        <v>181</v>
      </c>
      <c r="C98" s="0" t="n">
        <v>116</v>
      </c>
      <c r="D98" s="0" t="n">
        <v>134</v>
      </c>
      <c r="E98" s="0" t="n">
        <v>19</v>
      </c>
      <c r="F98" s="0" t="s">
        <v>42</v>
      </c>
      <c r="G98" s="1" t="n">
        <v>3.46</v>
      </c>
      <c r="H98" s="0" t="n">
        <v>293</v>
      </c>
      <c r="I98" s="0" t="n">
        <v>182</v>
      </c>
      <c r="J98" s="0" t="n">
        <v>0</v>
      </c>
      <c r="K98" s="0" t="n">
        <v>4329.2</v>
      </c>
      <c r="L98" s="0" t="n">
        <v>4245</v>
      </c>
      <c r="M98" s="0" t="n">
        <v>1664</v>
      </c>
      <c r="N98" s="0" t="n">
        <v>0.616</v>
      </c>
      <c r="O98" s="1" t="n">
        <f aca="false">H98/E98</f>
        <v>15.4210526315789</v>
      </c>
    </row>
    <row r="99" customFormat="false" ht="13.5" hidden="false" customHeight="false" outlineLevel="0" collapsed="false">
      <c r="A99" s="0" t="s">
        <v>182</v>
      </c>
      <c r="B99" s="2" t="s">
        <v>89</v>
      </c>
      <c r="C99" s="0" t="n">
        <v>177</v>
      </c>
      <c r="D99" s="0" t="n">
        <v>188</v>
      </c>
      <c r="E99" s="0" t="n">
        <v>12</v>
      </c>
      <c r="F99" s="0" t="s">
        <v>20</v>
      </c>
      <c r="G99" s="1" t="n">
        <v>3.28</v>
      </c>
      <c r="H99" s="0" t="n">
        <v>184</v>
      </c>
      <c r="I99" s="0" t="n">
        <v>103</v>
      </c>
      <c r="J99" s="0" t="n">
        <v>2</v>
      </c>
      <c r="K99" s="0" t="n">
        <v>2538.1</v>
      </c>
      <c r="L99" s="0" t="n">
        <v>2044</v>
      </c>
      <c r="M99" s="0" t="n">
        <v>924</v>
      </c>
      <c r="N99" s="0" t="n">
        <v>0.641</v>
      </c>
      <c r="O99" s="1" t="n">
        <f aca="false">H99/E99</f>
        <v>15.3333333333333</v>
      </c>
    </row>
    <row r="100" customFormat="false" ht="13.5" hidden="false" customHeight="false" outlineLevel="0" collapsed="false">
      <c r="A100" s="0" t="s">
        <v>183</v>
      </c>
      <c r="B100" s="2" t="s">
        <v>184</v>
      </c>
      <c r="C100" s="0" t="n">
        <v>302</v>
      </c>
      <c r="E100" s="0" t="n">
        <v>12</v>
      </c>
      <c r="F100" s="0" t="s">
        <v>20</v>
      </c>
      <c r="G100" s="1" t="n">
        <v>2.32</v>
      </c>
      <c r="H100" s="0" t="n">
        <v>184</v>
      </c>
      <c r="I100" s="0" t="n">
        <v>88</v>
      </c>
      <c r="J100" s="0" t="n">
        <v>0</v>
      </c>
      <c r="K100" s="0" t="n">
        <v>2519</v>
      </c>
      <c r="L100" s="0" t="n">
        <v>2909</v>
      </c>
      <c r="M100" s="0" t="n">
        <v>648</v>
      </c>
      <c r="N100" s="0" t="n">
        <v>0.676</v>
      </c>
      <c r="O100" s="1" t="n">
        <f aca="false">H100/E100</f>
        <v>15.3333333333333</v>
      </c>
    </row>
    <row r="101" customFormat="false" ht="13.5" hidden="false" customHeight="false" outlineLevel="0" collapsed="false">
      <c r="A101" s="0" t="s">
        <v>185</v>
      </c>
      <c r="B101" s="2" t="s">
        <v>186</v>
      </c>
      <c r="C101" s="0" t="n">
        <v>254</v>
      </c>
      <c r="D101" s="0" t="n">
        <v>272</v>
      </c>
      <c r="E101" s="0" t="n">
        <v>19</v>
      </c>
      <c r="F101" s="0" t="s">
        <v>20</v>
      </c>
      <c r="G101" s="1" t="n">
        <v>3.13</v>
      </c>
      <c r="H101" s="0" t="n">
        <v>291</v>
      </c>
      <c r="I101" s="0" t="n">
        <v>215</v>
      </c>
      <c r="J101" s="0" t="n">
        <v>0</v>
      </c>
      <c r="K101" s="0" t="n">
        <v>4623.1</v>
      </c>
      <c r="L101" s="0" t="n">
        <v>5420</v>
      </c>
      <c r="M101" s="0" t="n">
        <v>1610</v>
      </c>
      <c r="N101" s="0" t="n">
        <v>0.575</v>
      </c>
      <c r="O101" s="1" t="n">
        <f aca="false">H101/E101</f>
        <v>15.3157894736842</v>
      </c>
    </row>
    <row r="102" customFormat="false" ht="13.5" hidden="false" customHeight="false" outlineLevel="0" collapsed="false">
      <c r="A102" s="0" t="s">
        <v>187</v>
      </c>
      <c r="B102" s="2" t="s">
        <v>188</v>
      </c>
      <c r="C102" s="0" t="n">
        <v>194</v>
      </c>
      <c r="D102" s="0" t="n">
        <v>210</v>
      </c>
      <c r="E102" s="0" t="n">
        <v>17</v>
      </c>
      <c r="F102" s="0" t="s">
        <v>20</v>
      </c>
      <c r="G102" s="1" t="n">
        <v>3.03</v>
      </c>
      <c r="H102" s="0" t="n">
        <v>260</v>
      </c>
      <c r="I102" s="0" t="n">
        <v>136</v>
      </c>
      <c r="J102" s="0" t="n">
        <v>1</v>
      </c>
      <c r="K102" s="0" t="n">
        <v>4067.2</v>
      </c>
      <c r="L102" s="0" t="n">
        <v>4633</v>
      </c>
      <c r="M102" s="0" t="n">
        <v>1369</v>
      </c>
      <c r="N102" s="0" t="n">
        <v>0.656</v>
      </c>
      <c r="O102" s="1" t="n">
        <f aca="false">H102/E102</f>
        <v>15.2941176470588</v>
      </c>
    </row>
    <row r="103" customFormat="false" ht="13.5" hidden="false" customHeight="false" outlineLevel="0" collapsed="false">
      <c r="A103" s="0" t="s">
        <v>189</v>
      </c>
      <c r="B103" s="2" t="s">
        <v>89</v>
      </c>
      <c r="C103" s="0" t="n">
        <v>177</v>
      </c>
      <c r="D103" s="0" t="n">
        <v>190</v>
      </c>
      <c r="E103" s="0" t="n">
        <v>14</v>
      </c>
      <c r="F103" s="0" t="s">
        <v>23</v>
      </c>
      <c r="G103" s="1" t="n">
        <v>3.63</v>
      </c>
      <c r="H103" s="0" t="n">
        <v>214</v>
      </c>
      <c r="I103" s="0" t="n">
        <v>129</v>
      </c>
      <c r="J103" s="0" t="n">
        <v>1</v>
      </c>
      <c r="K103" s="0" t="n">
        <v>2982.1</v>
      </c>
      <c r="L103" s="0" t="n">
        <v>2529</v>
      </c>
      <c r="M103" s="0" t="n">
        <v>1202</v>
      </c>
      <c r="N103" s="0" t="n">
        <v>0.623</v>
      </c>
      <c r="O103" s="1" t="n">
        <f aca="false">H103/E103</f>
        <v>15.2857142857143</v>
      </c>
    </row>
    <row r="104" customFormat="false" ht="13.5" hidden="false" customHeight="false" outlineLevel="0" collapsed="false">
      <c r="A104" s="0" t="s">
        <v>190</v>
      </c>
      <c r="B104" s="2" t="s">
        <v>191</v>
      </c>
      <c r="C104" s="0" t="n">
        <v>66</v>
      </c>
      <c r="D104" s="0" t="n">
        <v>72</v>
      </c>
      <c r="E104" s="0" t="n">
        <v>7</v>
      </c>
      <c r="F104" s="0" t="s">
        <v>42</v>
      </c>
      <c r="G104" s="1" t="n">
        <v>2.97</v>
      </c>
      <c r="H104" s="0" t="n">
        <v>107</v>
      </c>
      <c r="I104" s="0" t="n">
        <v>72</v>
      </c>
      <c r="J104" s="0" t="n">
        <v>0</v>
      </c>
      <c r="K104" s="0" t="n">
        <v>1656.1</v>
      </c>
      <c r="L104" s="0" t="n">
        <v>1246</v>
      </c>
      <c r="M104" s="0" t="n">
        <v>546</v>
      </c>
      <c r="N104" s="0" t="n">
        <v>0.597</v>
      </c>
      <c r="O104" s="1" t="n">
        <f aca="false">H104/E104</f>
        <v>15.2857142857143</v>
      </c>
    </row>
    <row r="105" customFormat="false" ht="13.5" hidden="false" customHeight="false" outlineLevel="0" collapsed="false">
      <c r="A105" s="0" t="s">
        <v>192</v>
      </c>
      <c r="B105" s="2" t="s">
        <v>87</v>
      </c>
      <c r="C105" s="0" t="n">
        <v>301</v>
      </c>
      <c r="D105" s="0" t="n">
        <v>307</v>
      </c>
      <c r="E105" s="0" t="n">
        <v>7</v>
      </c>
      <c r="F105" s="0" t="s">
        <v>97</v>
      </c>
      <c r="G105" s="1" t="n">
        <v>3.05</v>
      </c>
      <c r="H105" s="0" t="n">
        <v>107</v>
      </c>
      <c r="I105" s="0" t="n">
        <v>43</v>
      </c>
      <c r="J105" s="0" t="n">
        <v>6</v>
      </c>
      <c r="K105" s="0" t="n">
        <v>1433.1</v>
      </c>
      <c r="L105" s="0" t="n">
        <v>1826</v>
      </c>
      <c r="M105" s="0" t="n">
        <v>485</v>
      </c>
      <c r="N105" s="0" t="n">
        <v>0.713</v>
      </c>
      <c r="O105" s="1" t="n">
        <f aca="false">H105/E105</f>
        <v>15.2857142857143</v>
      </c>
    </row>
    <row r="106" customFormat="false" ht="13.5" hidden="false" customHeight="false" outlineLevel="0" collapsed="false">
      <c r="A106" s="0" t="s">
        <v>193</v>
      </c>
      <c r="B106" s="2" t="s">
        <v>87</v>
      </c>
      <c r="C106" s="0" t="n">
        <v>265</v>
      </c>
      <c r="D106" s="0" t="n">
        <v>275</v>
      </c>
      <c r="E106" s="0" t="n">
        <v>11</v>
      </c>
      <c r="F106" s="0" t="s">
        <v>20</v>
      </c>
      <c r="G106" s="1" t="n">
        <v>3.01</v>
      </c>
      <c r="H106" s="0" t="n">
        <v>168</v>
      </c>
      <c r="I106" s="0" t="n">
        <v>65</v>
      </c>
      <c r="J106" s="0" t="n">
        <v>3</v>
      </c>
      <c r="K106" s="0" t="n">
        <v>2275.2</v>
      </c>
      <c r="L106" s="0" t="n">
        <v>2908</v>
      </c>
      <c r="M106" s="0" t="n">
        <v>760</v>
      </c>
      <c r="N106" s="0" t="n">
        <v>0.721</v>
      </c>
      <c r="O106" s="1" t="n">
        <f aca="false">H106/E106</f>
        <v>15.2727272727273</v>
      </c>
    </row>
    <row r="107" customFormat="false" ht="13.5" hidden="false" customHeight="false" outlineLevel="0" collapsed="false">
      <c r="A107" s="0" t="s">
        <v>194</v>
      </c>
      <c r="B107" s="2" t="s">
        <v>87</v>
      </c>
      <c r="C107" s="0" t="n">
        <v>207</v>
      </c>
      <c r="D107" s="0" t="n">
        <v>221</v>
      </c>
      <c r="E107" s="0" t="n">
        <v>15</v>
      </c>
      <c r="F107" s="0" t="s">
        <v>23</v>
      </c>
      <c r="G107" s="1" t="n">
        <v>2.95</v>
      </c>
      <c r="H107" s="0" t="n">
        <v>229</v>
      </c>
      <c r="I107" s="0" t="n">
        <v>162</v>
      </c>
      <c r="J107" s="0" t="n">
        <v>1</v>
      </c>
      <c r="K107" s="0" t="n">
        <v>3755</v>
      </c>
      <c r="L107" s="0" t="n">
        <v>4694</v>
      </c>
      <c r="M107" s="0" t="n">
        <v>1232</v>
      </c>
      <c r="N107" s="0" t="n">
        <v>0.585</v>
      </c>
      <c r="O107" s="1" t="n">
        <f aca="false">H107/E107</f>
        <v>15.2666666666667</v>
      </c>
    </row>
    <row r="108" customFormat="false" ht="13.5" hidden="false" customHeight="false" outlineLevel="0" collapsed="false">
      <c r="A108" s="0" t="s">
        <v>195</v>
      </c>
      <c r="B108" s="2" t="s">
        <v>117</v>
      </c>
      <c r="C108" s="0" t="n">
        <v>33</v>
      </c>
      <c r="D108" s="0" t="n">
        <v>48</v>
      </c>
      <c r="E108" s="0" t="n">
        <v>16</v>
      </c>
      <c r="F108" s="0" t="s">
        <v>44</v>
      </c>
      <c r="G108" s="1" t="n">
        <v>2.88</v>
      </c>
      <c r="H108" s="0" t="n">
        <v>244</v>
      </c>
      <c r="I108" s="0" t="n">
        <v>138</v>
      </c>
      <c r="J108" s="0" t="n">
        <v>0</v>
      </c>
      <c r="K108" s="0" t="n">
        <v>3499.2</v>
      </c>
      <c r="L108" s="0" t="n">
        <v>2228</v>
      </c>
      <c r="M108" s="0" t="n">
        <v>1118</v>
      </c>
      <c r="N108" s="0" t="n">
        <v>0.638</v>
      </c>
      <c r="O108" s="1" t="n">
        <f aca="false">H108/E108</f>
        <v>15.25</v>
      </c>
    </row>
    <row r="109" customFormat="false" ht="13.5" hidden="false" customHeight="false" outlineLevel="0" collapsed="false">
      <c r="A109" s="0" t="s">
        <v>196</v>
      </c>
      <c r="B109" s="2" t="s">
        <v>16</v>
      </c>
      <c r="C109" s="0" t="n">
        <v>133</v>
      </c>
      <c r="D109" s="0" t="n">
        <v>148</v>
      </c>
      <c r="E109" s="0" t="n">
        <v>16</v>
      </c>
      <c r="F109" s="0" t="s">
        <v>197</v>
      </c>
      <c r="G109" s="1" t="n">
        <v>2.79</v>
      </c>
      <c r="H109" s="0" t="n">
        <v>244</v>
      </c>
      <c r="I109" s="0" t="n">
        <v>57</v>
      </c>
      <c r="J109" s="0" t="n">
        <v>12</v>
      </c>
      <c r="K109" s="0" t="n">
        <v>2655.2</v>
      </c>
      <c r="L109" s="0" t="n">
        <v>2794</v>
      </c>
      <c r="M109" s="0" t="n">
        <v>824</v>
      </c>
      <c r="N109" s="0" t="n">
        <v>0.81</v>
      </c>
      <c r="O109" s="1" t="n">
        <f aca="false">H109/E109</f>
        <v>15.25</v>
      </c>
    </row>
    <row r="110" customFormat="false" ht="13.5" hidden="false" customHeight="false" outlineLevel="0" collapsed="false">
      <c r="A110" s="0" t="s">
        <v>198</v>
      </c>
      <c r="B110" s="2" t="s">
        <v>199</v>
      </c>
      <c r="C110" s="0" t="n">
        <v>228</v>
      </c>
      <c r="D110" s="0" t="n">
        <v>245</v>
      </c>
      <c r="E110" s="0" t="n">
        <v>18</v>
      </c>
      <c r="F110" s="0" t="s">
        <v>20</v>
      </c>
      <c r="G110" s="1" t="n">
        <v>3.22</v>
      </c>
      <c r="H110" s="0" t="n">
        <v>274</v>
      </c>
      <c r="I110" s="0" t="n">
        <v>232</v>
      </c>
      <c r="J110" s="0" t="n">
        <v>0</v>
      </c>
      <c r="K110" s="0" t="n">
        <v>4571</v>
      </c>
      <c r="L110" s="0" t="n">
        <v>5397</v>
      </c>
      <c r="M110" s="0" t="n">
        <v>1636</v>
      </c>
      <c r="N110" s="0" t="n">
        <v>0.541</v>
      </c>
      <c r="O110" s="1" t="n">
        <f aca="false">H110/E110</f>
        <v>15.2222222222222</v>
      </c>
    </row>
    <row r="111" customFormat="false" ht="13.5" hidden="false" customHeight="false" outlineLevel="0" collapsed="false">
      <c r="A111" s="0" t="s">
        <v>200</v>
      </c>
      <c r="B111" s="2" t="s">
        <v>48</v>
      </c>
      <c r="C111" s="0" t="n">
        <v>305</v>
      </c>
      <c r="E111" s="0" t="n">
        <v>9</v>
      </c>
      <c r="F111" s="0" t="s">
        <v>20</v>
      </c>
      <c r="G111" s="1" t="n">
        <v>3.62</v>
      </c>
      <c r="H111" s="0" t="n">
        <v>137</v>
      </c>
      <c r="I111" s="0" t="n">
        <v>74</v>
      </c>
      <c r="J111" s="0" t="n">
        <v>1</v>
      </c>
      <c r="K111" s="0" t="n">
        <v>2003</v>
      </c>
      <c r="L111" s="0" t="n">
        <v>2167</v>
      </c>
      <c r="M111" s="0" t="n">
        <v>805</v>
      </c>
      <c r="N111" s="0" t="n">
        <v>0.649</v>
      </c>
      <c r="O111" s="1" t="n">
        <f aca="false">H111/E111</f>
        <v>15.2222222222222</v>
      </c>
    </row>
    <row r="112" customFormat="false" ht="13.5" hidden="false" customHeight="false" outlineLevel="0" collapsed="false">
      <c r="A112" s="0" t="s">
        <v>201</v>
      </c>
      <c r="B112" s="2" t="s">
        <v>169</v>
      </c>
      <c r="C112" s="0" t="n">
        <v>246</v>
      </c>
      <c r="D112" s="0" t="n">
        <v>265</v>
      </c>
      <c r="E112" s="0" t="n">
        <v>20</v>
      </c>
      <c r="F112" s="0" t="s">
        <v>20</v>
      </c>
      <c r="G112" s="1" t="n">
        <v>3.46</v>
      </c>
      <c r="H112" s="0" t="n">
        <v>303</v>
      </c>
      <c r="I112" s="0" t="n">
        <v>231</v>
      </c>
      <c r="J112" s="0" t="n">
        <v>5</v>
      </c>
      <c r="K112" s="0" t="n">
        <v>4793.2</v>
      </c>
      <c r="L112" s="0" t="n">
        <v>4676</v>
      </c>
      <c r="M112" s="0" t="n">
        <v>1842</v>
      </c>
      <c r="N112" s="0" t="n">
        <v>0.567</v>
      </c>
      <c r="O112" s="1" t="n">
        <f aca="false">H112/E112</f>
        <v>15.15</v>
      </c>
    </row>
    <row r="113" customFormat="false" ht="13.5" hidden="false" customHeight="false" outlineLevel="0" collapsed="false">
      <c r="A113" s="0" t="s">
        <v>202</v>
      </c>
      <c r="B113" s="2" t="s">
        <v>203</v>
      </c>
      <c r="C113" s="0" t="n">
        <v>279</v>
      </c>
      <c r="D113" s="0" t="n">
        <v>298</v>
      </c>
      <c r="E113" s="0" t="n">
        <v>20</v>
      </c>
      <c r="F113" s="0" t="s">
        <v>20</v>
      </c>
      <c r="G113" s="1" t="n">
        <v>2.77</v>
      </c>
      <c r="H113" s="0" t="n">
        <v>303</v>
      </c>
      <c r="I113" s="0" t="n">
        <v>139</v>
      </c>
      <c r="J113" s="0" t="n">
        <v>1</v>
      </c>
      <c r="K113" s="0" t="n">
        <v>4206.1</v>
      </c>
      <c r="L113" s="0" t="n">
        <v>5703</v>
      </c>
      <c r="M113" s="0" t="n">
        <v>1295</v>
      </c>
      <c r="N113" s="0" t="n">
        <v>0.685</v>
      </c>
      <c r="O113" s="1" t="n">
        <f aca="false">H113/E113</f>
        <v>15.15</v>
      </c>
    </row>
    <row r="114" customFormat="false" ht="13.5" hidden="false" customHeight="false" outlineLevel="0" collapsed="false">
      <c r="A114" s="0" t="s">
        <v>204</v>
      </c>
      <c r="B114" s="2" t="s">
        <v>205</v>
      </c>
      <c r="C114" s="0" t="n">
        <v>293</v>
      </c>
      <c r="D114" s="0" t="n">
        <v>312</v>
      </c>
      <c r="E114" s="0" t="n">
        <v>20</v>
      </c>
      <c r="F114" s="0" t="s">
        <v>20</v>
      </c>
      <c r="G114" s="1" t="n">
        <v>3.08</v>
      </c>
      <c r="H114" s="0" t="n">
        <v>303</v>
      </c>
      <c r="I114" s="0" t="n">
        <v>108</v>
      </c>
      <c r="J114" s="0" t="n">
        <v>17</v>
      </c>
      <c r="K114" s="0" t="n">
        <v>3844</v>
      </c>
      <c r="L114" s="0" t="n">
        <v>3909</v>
      </c>
      <c r="M114" s="0" t="n">
        <v>1316</v>
      </c>
      <c r="N114" s="0" t="n">
        <v>0.737</v>
      </c>
      <c r="O114" s="1" t="n">
        <f aca="false">H114/E114</f>
        <v>15.15</v>
      </c>
    </row>
    <row r="115" customFormat="false" ht="13.5" hidden="false" customHeight="false" outlineLevel="0" collapsed="false">
      <c r="A115" s="0" t="s">
        <v>206</v>
      </c>
      <c r="B115" s="2" t="s">
        <v>207</v>
      </c>
      <c r="C115" s="0" t="n">
        <v>203</v>
      </c>
      <c r="D115" s="0" t="n">
        <v>209</v>
      </c>
      <c r="E115" s="0" t="n">
        <v>7</v>
      </c>
      <c r="F115" s="0" t="s">
        <v>23</v>
      </c>
      <c r="G115" s="1" t="n">
        <v>3.36</v>
      </c>
      <c r="H115" s="0" t="n">
        <v>106</v>
      </c>
      <c r="I115" s="0" t="n">
        <v>67</v>
      </c>
      <c r="J115" s="0" t="n">
        <v>0</v>
      </c>
      <c r="K115" s="0" t="n">
        <v>1522.1</v>
      </c>
      <c r="L115" s="0" t="n">
        <v>1252</v>
      </c>
      <c r="M115" s="0" t="n">
        <v>569</v>
      </c>
      <c r="N115" s="0" t="n">
        <v>0.612</v>
      </c>
      <c r="O115" s="1" t="n">
        <f aca="false">H115/E115</f>
        <v>15.1428571428571</v>
      </c>
    </row>
    <row r="116" customFormat="false" ht="13.5" hidden="false" customHeight="false" outlineLevel="0" collapsed="false">
      <c r="A116" s="0" t="s">
        <v>208</v>
      </c>
      <c r="B116" s="2" t="s">
        <v>209</v>
      </c>
      <c r="C116" s="0" t="n">
        <v>219</v>
      </c>
      <c r="D116" s="0" t="n">
        <v>225</v>
      </c>
      <c r="E116" s="0" t="n">
        <v>7</v>
      </c>
      <c r="F116" s="0" t="s">
        <v>23</v>
      </c>
      <c r="G116" s="1" t="n">
        <v>2.46</v>
      </c>
      <c r="H116" s="0" t="n">
        <v>106</v>
      </c>
      <c r="I116" s="0" t="n">
        <v>43</v>
      </c>
      <c r="J116" s="0" t="n">
        <v>0</v>
      </c>
      <c r="K116" s="0" t="n">
        <v>1371.1</v>
      </c>
      <c r="L116" s="0" t="n">
        <v>1839</v>
      </c>
      <c r="M116" s="0" t="n">
        <v>375</v>
      </c>
      <c r="N116" s="0" t="n">
        <v>0.711</v>
      </c>
      <c r="O116" s="1" t="n">
        <f aca="false">H116/E116</f>
        <v>15.1428571428571</v>
      </c>
    </row>
    <row r="117" customFormat="false" ht="13.5" hidden="false" customHeight="false" outlineLevel="0" collapsed="false">
      <c r="A117" s="0" t="s">
        <v>210</v>
      </c>
      <c r="B117" s="2" t="s">
        <v>207</v>
      </c>
      <c r="C117" s="0" t="n">
        <v>244</v>
      </c>
      <c r="D117" s="0" t="n">
        <v>250</v>
      </c>
      <c r="E117" s="0" t="n">
        <v>7</v>
      </c>
      <c r="F117" s="0" t="s">
        <v>40</v>
      </c>
      <c r="G117" s="1" t="n">
        <v>3.12</v>
      </c>
      <c r="H117" s="0" t="n">
        <v>106</v>
      </c>
      <c r="I117" s="0" t="n">
        <v>51</v>
      </c>
      <c r="J117" s="0" t="n">
        <v>0</v>
      </c>
      <c r="K117" s="0" t="n">
        <v>1359</v>
      </c>
      <c r="L117" s="0" t="n">
        <v>1563</v>
      </c>
      <c r="M117" s="0" t="n">
        <v>472</v>
      </c>
      <c r="N117" s="0" t="n">
        <v>0.675</v>
      </c>
      <c r="O117" s="1" t="n">
        <f aca="false">H117/E117</f>
        <v>15.1428571428571</v>
      </c>
    </row>
    <row r="118" customFormat="false" ht="13.5" hidden="false" customHeight="false" outlineLevel="0" collapsed="false">
      <c r="A118" s="0" t="s">
        <v>211</v>
      </c>
      <c r="B118" s="2" t="s">
        <v>203</v>
      </c>
      <c r="C118" s="0" t="n">
        <v>154</v>
      </c>
      <c r="D118" s="0" t="n">
        <v>171</v>
      </c>
      <c r="E118" s="0" t="n">
        <v>18</v>
      </c>
      <c r="F118" s="0" t="s">
        <v>23</v>
      </c>
      <c r="G118" s="1" t="n">
        <v>3.01</v>
      </c>
      <c r="H118" s="0" t="n">
        <v>272</v>
      </c>
      <c r="I118" s="0" t="n">
        <v>147</v>
      </c>
      <c r="J118" s="0" t="n">
        <v>4</v>
      </c>
      <c r="K118" s="0" t="n">
        <v>3976.2</v>
      </c>
      <c r="L118" s="0" t="n">
        <v>4308</v>
      </c>
      <c r="M118" s="0" t="n">
        <v>1330</v>
      </c>
      <c r="N118" s="0" t="n">
        <v>0.649</v>
      </c>
      <c r="O118" s="1" t="n">
        <f aca="false">H118/E118</f>
        <v>15.1111111111111</v>
      </c>
    </row>
    <row r="119" customFormat="false" ht="13.5" hidden="false" customHeight="false" outlineLevel="0" collapsed="false">
      <c r="A119" s="0" t="s">
        <v>212</v>
      </c>
      <c r="B119" s="2" t="s">
        <v>30</v>
      </c>
      <c r="C119" s="0" t="n">
        <v>268</v>
      </c>
      <c r="D119" s="0" t="n">
        <v>282</v>
      </c>
      <c r="E119" s="0" t="n">
        <v>15</v>
      </c>
      <c r="F119" s="0" t="s">
        <v>20</v>
      </c>
      <c r="G119" s="1" t="n">
        <v>3.64</v>
      </c>
      <c r="H119" s="0" t="n">
        <v>226</v>
      </c>
      <c r="I119" s="0" t="n">
        <v>162</v>
      </c>
      <c r="J119" s="0" t="n">
        <v>2</v>
      </c>
      <c r="K119" s="0" t="n">
        <v>3581</v>
      </c>
      <c r="L119" s="0" t="n">
        <v>3712</v>
      </c>
      <c r="M119" s="0" t="n">
        <v>1450</v>
      </c>
      <c r="N119" s="0" t="n">
        <v>0.582</v>
      </c>
      <c r="O119" s="1" t="n">
        <f aca="false">H119/E119</f>
        <v>15.0666666666667</v>
      </c>
    </row>
    <row r="120" customFormat="false" ht="13.5" hidden="false" customHeight="false" outlineLevel="0" collapsed="false">
      <c r="A120" s="0" t="s">
        <v>213</v>
      </c>
      <c r="B120" s="2" t="s">
        <v>48</v>
      </c>
      <c r="C120" s="0" t="n">
        <v>281</v>
      </c>
      <c r="D120" s="0" t="n">
        <v>297</v>
      </c>
      <c r="E120" s="0" t="n">
        <v>17</v>
      </c>
      <c r="F120" s="0" t="s">
        <v>17</v>
      </c>
      <c r="G120" s="1" t="n">
        <v>3.22</v>
      </c>
      <c r="H120" s="0" t="n">
        <v>256</v>
      </c>
      <c r="I120" s="0" t="n">
        <v>104</v>
      </c>
      <c r="J120" s="0" t="n">
        <v>2</v>
      </c>
      <c r="K120" s="0" t="n">
        <v>3496.1</v>
      </c>
      <c r="L120" s="0" t="n">
        <v>3796</v>
      </c>
      <c r="M120" s="0" t="n">
        <v>1251</v>
      </c>
      <c r="N120" s="0" t="n">
        <v>0.711</v>
      </c>
      <c r="O120" s="1" t="n">
        <f aca="false">H120/E120</f>
        <v>15.0588235294118</v>
      </c>
    </row>
    <row r="121" customFormat="false" ht="13.5" hidden="false" customHeight="false" outlineLevel="0" collapsed="false">
      <c r="A121" s="0" t="s">
        <v>214</v>
      </c>
      <c r="B121" s="2" t="s">
        <v>215</v>
      </c>
      <c r="C121" s="0" t="n">
        <v>6</v>
      </c>
      <c r="D121" s="0" t="n">
        <v>24</v>
      </c>
      <c r="E121" s="0" t="n">
        <v>19</v>
      </c>
      <c r="F121" s="0" t="s">
        <v>42</v>
      </c>
      <c r="G121" s="1" t="n">
        <v>3.13</v>
      </c>
      <c r="H121" s="0" t="n">
        <v>285</v>
      </c>
      <c r="I121" s="0" t="n">
        <v>193</v>
      </c>
      <c r="J121" s="0" t="n">
        <v>0</v>
      </c>
      <c r="K121" s="0" t="n">
        <v>4209.1</v>
      </c>
      <c r="L121" s="0" t="n">
        <v>3366</v>
      </c>
      <c r="M121" s="0" t="n">
        <v>1465</v>
      </c>
      <c r="N121" s="0" t="n">
        <v>0.596</v>
      </c>
      <c r="O121" s="1" t="n">
        <f aca="false">H121/E121</f>
        <v>15</v>
      </c>
    </row>
    <row r="122" customFormat="false" ht="13.5" hidden="false" customHeight="false" outlineLevel="0" collapsed="false">
      <c r="A122" s="0" t="s">
        <v>216</v>
      </c>
      <c r="B122" s="2" t="s">
        <v>217</v>
      </c>
      <c r="C122" s="0" t="n">
        <v>224</v>
      </c>
      <c r="D122" s="0" t="n">
        <v>241</v>
      </c>
      <c r="E122" s="0" t="n">
        <v>18</v>
      </c>
      <c r="F122" s="0" t="s">
        <v>20</v>
      </c>
      <c r="G122" s="1" t="n">
        <v>2.91</v>
      </c>
      <c r="H122" s="0" t="n">
        <v>270</v>
      </c>
      <c r="I122" s="0" t="n">
        <v>116</v>
      </c>
      <c r="J122" s="0" t="n">
        <v>2</v>
      </c>
      <c r="K122" s="0" t="n">
        <v>3425</v>
      </c>
      <c r="L122" s="0" t="n">
        <v>3980</v>
      </c>
      <c r="M122" s="0" t="n">
        <v>1109</v>
      </c>
      <c r="N122" s="0" t="n">
        <v>0.699</v>
      </c>
      <c r="O122" s="1" t="n">
        <f aca="false">H122/E122</f>
        <v>15</v>
      </c>
    </row>
    <row r="123" customFormat="false" ht="13.5" hidden="false" customHeight="false" outlineLevel="0" collapsed="false">
      <c r="A123" s="0" t="s">
        <v>218</v>
      </c>
      <c r="B123" s="2" t="s">
        <v>30</v>
      </c>
      <c r="C123" s="0" t="n">
        <v>277</v>
      </c>
      <c r="D123" s="0" t="n">
        <v>289</v>
      </c>
      <c r="E123" s="0" t="n">
        <v>13</v>
      </c>
      <c r="F123" s="0" t="s">
        <v>23</v>
      </c>
      <c r="G123" s="1" t="n">
        <v>3.73</v>
      </c>
      <c r="H123" s="0" t="n">
        <v>195</v>
      </c>
      <c r="I123" s="0" t="n">
        <v>117</v>
      </c>
      <c r="J123" s="0" t="n">
        <v>4</v>
      </c>
      <c r="K123" s="0" t="n">
        <v>2646</v>
      </c>
      <c r="L123" s="0" t="n">
        <v>2576</v>
      </c>
      <c r="M123" s="0" t="n">
        <v>1097</v>
      </c>
      <c r="N123" s="0" t="n">
        <v>0.625</v>
      </c>
      <c r="O123" s="1" t="n">
        <f aca="false">H123/E123</f>
        <v>15</v>
      </c>
    </row>
    <row r="124" customFormat="false" ht="13.5" hidden="false" customHeight="false" outlineLevel="0" collapsed="false">
      <c r="A124" s="0" t="s">
        <v>219</v>
      </c>
      <c r="B124" s="2" t="s">
        <v>82</v>
      </c>
      <c r="C124" s="0" t="n">
        <v>201</v>
      </c>
      <c r="D124" s="0" t="n">
        <v>212</v>
      </c>
      <c r="E124" s="0" t="n">
        <v>12</v>
      </c>
      <c r="F124" s="0" t="s">
        <v>20</v>
      </c>
      <c r="G124" s="1" t="n">
        <v>3.72</v>
      </c>
      <c r="H124" s="0" t="n">
        <v>180</v>
      </c>
      <c r="I124" s="0" t="n">
        <v>99</v>
      </c>
      <c r="J124" s="0" t="n">
        <v>0</v>
      </c>
      <c r="K124" s="0" t="n">
        <v>2583</v>
      </c>
      <c r="L124" s="0" t="n">
        <v>2915</v>
      </c>
      <c r="M124" s="0" t="n">
        <v>1069</v>
      </c>
      <c r="N124" s="0" t="n">
        <v>0.645</v>
      </c>
      <c r="O124" s="1" t="n">
        <f aca="false">H124/E124</f>
        <v>15</v>
      </c>
    </row>
    <row r="125" customFormat="false" ht="13.5" hidden="false" customHeight="false" outlineLevel="0" collapsed="false">
      <c r="A125" s="0" t="s">
        <v>220</v>
      </c>
      <c r="B125" s="2" t="s">
        <v>221</v>
      </c>
      <c r="C125" s="0" t="n">
        <v>304</v>
      </c>
      <c r="D125" s="0" t="n">
        <v>312</v>
      </c>
      <c r="E125" s="0" t="n">
        <v>9</v>
      </c>
      <c r="F125" s="0" t="s">
        <v>20</v>
      </c>
      <c r="G125" s="1" t="n">
        <v>2.8</v>
      </c>
      <c r="H125" s="0" t="n">
        <v>135</v>
      </c>
      <c r="I125" s="0" t="n">
        <v>73</v>
      </c>
      <c r="J125" s="0" t="n">
        <v>0</v>
      </c>
      <c r="K125" s="0" t="n">
        <v>1986.1</v>
      </c>
      <c r="L125" s="0" t="n">
        <v>2317</v>
      </c>
      <c r="M125" s="0" t="n">
        <v>618</v>
      </c>
      <c r="N125" s="0" t="n">
        <v>0.649</v>
      </c>
      <c r="O125" s="1" t="n">
        <f aca="false">H125/E125</f>
        <v>15</v>
      </c>
    </row>
    <row r="126" customFormat="false" ht="13.5" hidden="false" customHeight="false" outlineLevel="0" collapsed="false">
      <c r="A126" s="0" t="s">
        <v>222</v>
      </c>
      <c r="B126" s="2" t="s">
        <v>61</v>
      </c>
      <c r="C126" s="0" t="n">
        <v>223</v>
      </c>
      <c r="D126" s="0" t="n">
        <v>230</v>
      </c>
      <c r="E126" s="0" t="n">
        <v>8</v>
      </c>
      <c r="F126" s="0" t="s">
        <v>20</v>
      </c>
      <c r="G126" s="1" t="n">
        <v>3.01</v>
      </c>
      <c r="H126" s="0" t="n">
        <v>120</v>
      </c>
      <c r="I126" s="0" t="n">
        <v>84</v>
      </c>
      <c r="J126" s="0" t="n">
        <v>3</v>
      </c>
      <c r="K126" s="0" t="n">
        <v>1937.2</v>
      </c>
      <c r="L126" s="0" t="n">
        <v>2502</v>
      </c>
      <c r="M126" s="0" t="n">
        <v>649</v>
      </c>
      <c r="N126" s="0" t="n">
        <v>0.588</v>
      </c>
      <c r="O126" s="1" t="n">
        <f aca="false">H126/E126</f>
        <v>15</v>
      </c>
    </row>
    <row r="127" customFormat="false" ht="13.5" hidden="false" customHeight="false" outlineLevel="0" collapsed="false">
      <c r="A127" s="0" t="s">
        <v>223</v>
      </c>
      <c r="B127" s="2" t="s">
        <v>224</v>
      </c>
      <c r="C127" s="0" t="n">
        <v>191</v>
      </c>
      <c r="D127" s="0" t="n">
        <v>197</v>
      </c>
      <c r="E127" s="0" t="n">
        <v>7</v>
      </c>
      <c r="F127" s="0" t="s">
        <v>20</v>
      </c>
      <c r="G127" s="1" t="n">
        <v>2.94</v>
      </c>
      <c r="H127" s="0" t="n">
        <v>105</v>
      </c>
      <c r="I127" s="0" t="n">
        <v>68</v>
      </c>
      <c r="J127" s="0" t="n">
        <v>1</v>
      </c>
      <c r="K127" s="0" t="n">
        <v>1650.1</v>
      </c>
      <c r="L127" s="0" t="n">
        <v>1793</v>
      </c>
      <c r="M127" s="0" t="n">
        <v>540</v>
      </c>
      <c r="N127" s="0" t="n">
        <v>0.606</v>
      </c>
      <c r="O127" s="1" t="n">
        <f aca="false">H127/E127</f>
        <v>15</v>
      </c>
    </row>
    <row r="128" customFormat="false" ht="13.5" hidden="false" customHeight="false" outlineLevel="0" collapsed="false">
      <c r="A128" s="0" t="s">
        <v>225</v>
      </c>
      <c r="B128" s="2" t="s">
        <v>99</v>
      </c>
      <c r="C128" s="0" t="n">
        <v>224</v>
      </c>
      <c r="D128" s="0" t="n">
        <v>230</v>
      </c>
      <c r="E128" s="0" t="n">
        <v>7</v>
      </c>
      <c r="F128" s="0" t="s">
        <v>20</v>
      </c>
      <c r="G128" s="1" t="n">
        <v>3.59</v>
      </c>
      <c r="H128" s="0" t="n">
        <v>105</v>
      </c>
      <c r="I128" s="0" t="n">
        <v>61</v>
      </c>
      <c r="J128" s="0" t="n">
        <v>0</v>
      </c>
      <c r="K128" s="0" t="n">
        <v>1425.1</v>
      </c>
      <c r="L128" s="0" t="n">
        <v>1730</v>
      </c>
      <c r="M128" s="0" t="n">
        <v>569</v>
      </c>
      <c r="N128" s="0" t="n">
        <v>0.632</v>
      </c>
      <c r="O128" s="1" t="n">
        <f aca="false">H128/E128</f>
        <v>15</v>
      </c>
    </row>
    <row r="129" customFormat="false" ht="13.5" hidden="false" customHeight="false" outlineLevel="0" collapsed="false">
      <c r="A129" s="0" t="s">
        <v>226</v>
      </c>
      <c r="B129" s="2" t="s">
        <v>52</v>
      </c>
      <c r="C129" s="0" t="n">
        <v>268</v>
      </c>
      <c r="D129" s="0" t="n">
        <v>274</v>
      </c>
      <c r="E129" s="0" t="n">
        <v>7</v>
      </c>
      <c r="F129" s="0" t="s">
        <v>17</v>
      </c>
      <c r="G129" s="1" t="n">
        <v>3.1</v>
      </c>
      <c r="H129" s="0" t="n">
        <v>105</v>
      </c>
      <c r="I129" s="0" t="n">
        <v>38</v>
      </c>
      <c r="J129" s="0" t="n">
        <v>1</v>
      </c>
      <c r="K129" s="0" t="n">
        <v>1305</v>
      </c>
      <c r="L129" s="0" t="n">
        <v>1474</v>
      </c>
      <c r="M129" s="0" t="n">
        <v>450</v>
      </c>
      <c r="N129" s="0" t="n">
        <v>0.734</v>
      </c>
      <c r="O129" s="1" t="n">
        <f aca="false">H129/E129</f>
        <v>15</v>
      </c>
    </row>
    <row r="130" customFormat="false" ht="13.5" hidden="false" customHeight="false" outlineLevel="0" collapsed="false">
      <c r="A130" s="0" t="s">
        <v>227</v>
      </c>
      <c r="B130" s="2" t="s">
        <v>228</v>
      </c>
      <c r="C130" s="0" t="n">
        <v>307</v>
      </c>
      <c r="E130" s="0" t="n">
        <v>7</v>
      </c>
      <c r="F130" s="0" t="s">
        <v>23</v>
      </c>
      <c r="G130" s="1" t="n">
        <v>2.97</v>
      </c>
      <c r="H130" s="0" t="n">
        <v>105</v>
      </c>
      <c r="I130" s="0" t="n">
        <v>68</v>
      </c>
      <c r="J130" s="0" t="n">
        <v>0</v>
      </c>
      <c r="K130" s="0" t="n">
        <v>1678.2</v>
      </c>
      <c r="L130" s="0" t="n">
        <v>2077</v>
      </c>
      <c r="M130" s="0" t="n">
        <v>554</v>
      </c>
      <c r="N130" s="0" t="n">
        <v>0.606</v>
      </c>
      <c r="O130" s="1" t="n">
        <f aca="false">H130/E130</f>
        <v>15</v>
      </c>
    </row>
    <row r="131" customFormat="false" ht="13.5" hidden="false" customHeight="false" outlineLevel="0" collapsed="false">
      <c r="A131" s="0" t="s">
        <v>229</v>
      </c>
      <c r="B131" s="2" t="s">
        <v>16</v>
      </c>
      <c r="C131" s="0" t="n">
        <v>230</v>
      </c>
      <c r="D131" s="0" t="n">
        <v>254</v>
      </c>
      <c r="E131" s="0" t="n">
        <v>25</v>
      </c>
      <c r="F131" s="0" t="s">
        <v>23</v>
      </c>
      <c r="G131" s="1" t="n">
        <v>2.56</v>
      </c>
      <c r="H131" s="0" t="n">
        <v>374</v>
      </c>
      <c r="I131" s="0" t="n">
        <v>84</v>
      </c>
      <c r="J131" s="0" t="n">
        <v>3</v>
      </c>
      <c r="K131" s="0" t="n">
        <v>4474.2</v>
      </c>
      <c r="L131" s="0" t="n">
        <v>6237</v>
      </c>
      <c r="M131" s="0" t="n">
        <v>1274</v>
      </c>
      <c r="N131" s="0" t="n">
        <v>0.816</v>
      </c>
      <c r="O131" s="1" t="n">
        <f aca="false">H131/E131</f>
        <v>14.96</v>
      </c>
    </row>
    <row r="132" customFormat="false" ht="13.5" hidden="false" customHeight="false" outlineLevel="0" collapsed="false">
      <c r="A132" s="0" t="s">
        <v>230</v>
      </c>
      <c r="B132" s="2" t="s">
        <v>30</v>
      </c>
      <c r="C132" s="0" t="n">
        <v>280</v>
      </c>
      <c r="D132" s="0" t="n">
        <v>297</v>
      </c>
      <c r="E132" s="0" t="n">
        <v>18</v>
      </c>
      <c r="F132" s="0" t="s">
        <v>20</v>
      </c>
      <c r="G132" s="1" t="n">
        <v>3.38</v>
      </c>
      <c r="H132" s="0" t="n">
        <v>269</v>
      </c>
      <c r="I132" s="0" t="n">
        <v>151</v>
      </c>
      <c r="J132" s="0" t="n">
        <v>7</v>
      </c>
      <c r="K132" s="0" t="n">
        <v>4294.1</v>
      </c>
      <c r="L132" s="0" t="n">
        <v>4975</v>
      </c>
      <c r="M132" s="0" t="n">
        <v>1615</v>
      </c>
      <c r="N132" s="0" t="n">
        <v>0.64</v>
      </c>
      <c r="O132" s="1" t="n">
        <f aca="false">H132/E132</f>
        <v>14.9444444444444</v>
      </c>
    </row>
    <row r="133" customFormat="false" ht="13.5" hidden="false" customHeight="false" outlineLevel="0" collapsed="false">
      <c r="A133" s="0" t="s">
        <v>231</v>
      </c>
      <c r="B133" s="2" t="s">
        <v>114</v>
      </c>
      <c r="C133" s="0" t="n">
        <v>287</v>
      </c>
      <c r="D133" s="0" t="n">
        <v>310</v>
      </c>
      <c r="E133" s="0" t="n">
        <v>24</v>
      </c>
      <c r="F133" s="0" t="s">
        <v>232</v>
      </c>
      <c r="G133" s="1" t="n">
        <v>2.94</v>
      </c>
      <c r="H133" s="0" t="n">
        <v>358</v>
      </c>
      <c r="I133" s="0" t="n">
        <v>167</v>
      </c>
      <c r="J133" s="0" t="n">
        <v>3</v>
      </c>
      <c r="K133" s="0" t="n">
        <v>4852</v>
      </c>
      <c r="L133" s="0" t="n">
        <v>5443</v>
      </c>
      <c r="M133" s="0" t="n">
        <v>1584</v>
      </c>
      <c r="N133" s="0" t="n">
        <v>0.681</v>
      </c>
      <c r="O133" s="1" t="n">
        <f aca="false">H133/E133</f>
        <v>14.9166666666667</v>
      </c>
    </row>
    <row r="134" customFormat="false" ht="13.5" hidden="false" customHeight="false" outlineLevel="0" collapsed="false">
      <c r="A134" s="0" t="s">
        <v>233</v>
      </c>
      <c r="B134" s="2" t="s">
        <v>234</v>
      </c>
      <c r="C134" s="0" t="n">
        <v>276</v>
      </c>
      <c r="D134" s="0" t="n">
        <v>295</v>
      </c>
      <c r="E134" s="0" t="n">
        <v>20</v>
      </c>
      <c r="F134" s="0" t="s">
        <v>23</v>
      </c>
      <c r="G134" s="1" t="n">
        <v>3.08</v>
      </c>
      <c r="H134" s="0" t="n">
        <v>298</v>
      </c>
      <c r="I134" s="0" t="n">
        <v>131</v>
      </c>
      <c r="J134" s="0" t="n">
        <v>5</v>
      </c>
      <c r="K134" s="0" t="n">
        <v>4109</v>
      </c>
      <c r="L134" s="0" t="n">
        <v>4553</v>
      </c>
      <c r="M134" s="0" t="n">
        <v>1407</v>
      </c>
      <c r="N134" s="0" t="n">
        <v>0.694</v>
      </c>
      <c r="O134" s="1" t="n">
        <f aca="false">H134/E134</f>
        <v>14.9</v>
      </c>
    </row>
    <row r="135" customFormat="false" ht="13.5" hidden="false" customHeight="false" outlineLevel="0" collapsed="false">
      <c r="A135" s="0" t="s">
        <v>235</v>
      </c>
      <c r="B135" s="2" t="s">
        <v>236</v>
      </c>
      <c r="C135" s="0" t="n">
        <v>167</v>
      </c>
      <c r="D135" s="0" t="n">
        <v>176</v>
      </c>
      <c r="E135" s="0" t="n">
        <v>10</v>
      </c>
      <c r="F135" s="0" t="s">
        <v>97</v>
      </c>
      <c r="G135" s="1" t="n">
        <v>3.03</v>
      </c>
      <c r="H135" s="0" t="n">
        <v>149</v>
      </c>
      <c r="I135" s="0" t="n">
        <v>107</v>
      </c>
      <c r="J135" s="0" t="n">
        <v>4</v>
      </c>
      <c r="K135" s="0" t="n">
        <v>2356</v>
      </c>
      <c r="L135" s="0" t="n">
        <v>2226</v>
      </c>
      <c r="M135" s="0" t="n">
        <v>794</v>
      </c>
      <c r="N135" s="0" t="n">
        <v>0.582</v>
      </c>
      <c r="O135" s="1" t="n">
        <f aca="false">H135/E135</f>
        <v>14.9</v>
      </c>
    </row>
    <row r="136" customFormat="false" ht="13.5" hidden="false" customHeight="false" outlineLevel="0" collapsed="false">
      <c r="A136" s="0" t="s">
        <v>237</v>
      </c>
      <c r="B136" s="2" t="s">
        <v>238</v>
      </c>
      <c r="C136" s="0" t="n">
        <v>194</v>
      </c>
      <c r="D136" s="0" t="n">
        <v>212</v>
      </c>
      <c r="E136" s="0" t="n">
        <v>19</v>
      </c>
      <c r="F136" s="0" t="s">
        <v>20</v>
      </c>
      <c r="G136" s="1" t="n">
        <v>2.49</v>
      </c>
      <c r="H136" s="0" t="n">
        <v>283</v>
      </c>
      <c r="I136" s="0" t="n">
        <v>169</v>
      </c>
      <c r="J136" s="0" t="n">
        <v>0</v>
      </c>
      <c r="K136" s="0" t="n">
        <v>4315</v>
      </c>
      <c r="L136" s="0" t="n">
        <v>5612</v>
      </c>
      <c r="M136" s="0" t="n">
        <v>1194</v>
      </c>
      <c r="N136" s="0" t="n">
        <v>0.626</v>
      </c>
      <c r="O136" s="1" t="n">
        <f aca="false">H136/E136</f>
        <v>14.8947368421053</v>
      </c>
    </row>
    <row r="137" customFormat="false" ht="13.5" hidden="false" customHeight="false" outlineLevel="0" collapsed="false">
      <c r="A137" s="0" t="s">
        <v>239</v>
      </c>
      <c r="B137" s="2" t="s">
        <v>240</v>
      </c>
      <c r="C137" s="0" t="n">
        <v>68</v>
      </c>
      <c r="D137" s="0" t="n">
        <v>76</v>
      </c>
      <c r="E137" s="0" t="n">
        <v>9</v>
      </c>
      <c r="F137" s="0" t="s">
        <v>42</v>
      </c>
      <c r="G137" s="1" t="n">
        <v>3.33</v>
      </c>
      <c r="H137" s="0" t="n">
        <v>134</v>
      </c>
      <c r="I137" s="0" t="n">
        <v>92</v>
      </c>
      <c r="J137" s="0" t="n">
        <v>0</v>
      </c>
      <c r="K137" s="0" t="n">
        <v>1886.2</v>
      </c>
      <c r="L137" s="0" t="n">
        <v>1634</v>
      </c>
      <c r="M137" s="0" t="n">
        <v>698</v>
      </c>
      <c r="N137" s="0" t="n">
        <v>0.592</v>
      </c>
      <c r="O137" s="1" t="n">
        <f aca="false">H137/E137</f>
        <v>14.8888888888889</v>
      </c>
    </row>
    <row r="138" customFormat="false" ht="13.5" hidden="false" customHeight="false" outlineLevel="0" collapsed="false">
      <c r="A138" s="0" t="s">
        <v>241</v>
      </c>
      <c r="B138" s="2" t="s">
        <v>58</v>
      </c>
      <c r="C138" s="0" t="n">
        <v>281</v>
      </c>
      <c r="D138" s="0" t="n">
        <v>289</v>
      </c>
      <c r="E138" s="0" t="n">
        <v>9</v>
      </c>
      <c r="F138" s="0" t="s">
        <v>20</v>
      </c>
      <c r="G138" s="1" t="n">
        <v>3.34</v>
      </c>
      <c r="H138" s="0" t="n">
        <v>134</v>
      </c>
      <c r="I138" s="0" t="n">
        <v>86</v>
      </c>
      <c r="J138" s="0" t="n">
        <v>1</v>
      </c>
      <c r="K138" s="0" t="n">
        <v>2099.1</v>
      </c>
      <c r="L138" s="0" t="n">
        <v>2218</v>
      </c>
      <c r="M138" s="0" t="n">
        <v>780</v>
      </c>
      <c r="N138" s="0" t="n">
        <v>0.609</v>
      </c>
      <c r="O138" s="1" t="n">
        <f aca="false">H138/E138</f>
        <v>14.8888888888889</v>
      </c>
    </row>
    <row r="139" customFormat="false" ht="13.5" hidden="false" customHeight="false" outlineLevel="0" collapsed="false">
      <c r="A139" s="0" t="s">
        <v>242</v>
      </c>
      <c r="B139" s="2" t="s">
        <v>110</v>
      </c>
      <c r="C139" s="0" t="n">
        <v>263</v>
      </c>
      <c r="D139" s="0" t="n">
        <v>273</v>
      </c>
      <c r="E139" s="0" t="n">
        <v>11</v>
      </c>
      <c r="F139" s="0" t="s">
        <v>20</v>
      </c>
      <c r="G139" s="1" t="n">
        <v>3.86</v>
      </c>
      <c r="H139" s="0" t="n">
        <v>163</v>
      </c>
      <c r="I139" s="0" t="n">
        <v>126</v>
      </c>
      <c r="J139" s="0" t="n">
        <v>6</v>
      </c>
      <c r="K139" s="0" t="n">
        <v>2642</v>
      </c>
      <c r="L139" s="0" t="n">
        <v>3655</v>
      </c>
      <c r="M139" s="0" t="n">
        <v>1135</v>
      </c>
      <c r="N139" s="0" t="n">
        <v>0.564</v>
      </c>
      <c r="O139" s="1" t="n">
        <f aca="false">H139/E139</f>
        <v>14.8181818181818</v>
      </c>
    </row>
    <row r="140" customFormat="false" ht="13.5" hidden="false" customHeight="false" outlineLevel="0" collapsed="false">
      <c r="A140" s="0" t="s">
        <v>243</v>
      </c>
      <c r="B140" s="2" t="s">
        <v>244</v>
      </c>
      <c r="C140" s="0" t="n">
        <v>279</v>
      </c>
      <c r="D140" s="0" t="n">
        <v>305</v>
      </c>
      <c r="E140" s="0" t="n">
        <v>27</v>
      </c>
      <c r="F140" s="0" t="s">
        <v>20</v>
      </c>
      <c r="G140" s="1" t="n">
        <v>3.53</v>
      </c>
      <c r="H140" s="0" t="n">
        <v>400</v>
      </c>
      <c r="I140" s="0" t="n">
        <v>288</v>
      </c>
      <c r="J140" s="0" t="n">
        <v>6</v>
      </c>
      <c r="K140" s="0" t="n">
        <v>6341.2</v>
      </c>
      <c r="L140" s="0" t="n">
        <v>7013</v>
      </c>
      <c r="M140" s="0" t="n">
        <v>2488</v>
      </c>
      <c r="N140" s="0" t="n">
        <v>0.581</v>
      </c>
      <c r="O140" s="1" t="n">
        <f aca="false">H140/E140</f>
        <v>14.8148148148148</v>
      </c>
    </row>
    <row r="141" customFormat="false" ht="13.5" hidden="false" customHeight="false" outlineLevel="0" collapsed="false">
      <c r="A141" s="0" t="s">
        <v>245</v>
      </c>
      <c r="B141" s="2" t="s">
        <v>246</v>
      </c>
      <c r="C141" s="0" t="n">
        <v>219</v>
      </c>
      <c r="D141" s="0" t="n">
        <v>234</v>
      </c>
      <c r="E141" s="0" t="n">
        <v>16</v>
      </c>
      <c r="F141" s="0" t="s">
        <v>20</v>
      </c>
      <c r="G141" s="1" t="n">
        <v>3.32</v>
      </c>
      <c r="H141" s="0" t="n">
        <v>237</v>
      </c>
      <c r="I141" s="0" t="n">
        <v>133</v>
      </c>
      <c r="J141" s="0" t="n">
        <v>2</v>
      </c>
      <c r="K141" s="0" t="n">
        <v>3506</v>
      </c>
      <c r="L141" s="0" t="n">
        <v>4033</v>
      </c>
      <c r="M141" s="0" t="n">
        <v>1295</v>
      </c>
      <c r="N141" s="0" t="n">
        <v>0.64</v>
      </c>
      <c r="O141" s="1" t="n">
        <f aca="false">H141/E141</f>
        <v>14.8125</v>
      </c>
    </row>
    <row r="142" customFormat="false" ht="13.5" hidden="false" customHeight="false" outlineLevel="0" collapsed="false">
      <c r="A142" s="0" t="s">
        <v>247</v>
      </c>
      <c r="B142" s="2" t="s">
        <v>248</v>
      </c>
      <c r="C142" s="0" t="n">
        <v>291</v>
      </c>
      <c r="D142" s="0" t="n">
        <v>311</v>
      </c>
      <c r="E142" s="0" t="n">
        <v>21</v>
      </c>
      <c r="F142" s="0" t="s">
        <v>20</v>
      </c>
      <c r="G142" s="1" t="n">
        <v>3.17</v>
      </c>
      <c r="H142" s="0" t="n">
        <v>311</v>
      </c>
      <c r="I142" s="0" t="n">
        <v>224</v>
      </c>
      <c r="J142" s="0" t="n">
        <v>5</v>
      </c>
      <c r="K142" s="0" t="n">
        <v>5267</v>
      </c>
      <c r="L142" s="0" t="n">
        <v>6277</v>
      </c>
      <c r="M142" s="0" t="n">
        <v>1858</v>
      </c>
      <c r="N142" s="0" t="n">
        <v>0.581</v>
      </c>
      <c r="O142" s="1" t="n">
        <f aca="false">H142/E142</f>
        <v>14.8095238095238</v>
      </c>
    </row>
    <row r="143" customFormat="false" ht="13.5" hidden="false" customHeight="false" outlineLevel="0" collapsed="false">
      <c r="A143" s="0" t="s">
        <v>249</v>
      </c>
      <c r="B143" s="2" t="s">
        <v>16</v>
      </c>
      <c r="C143" s="0" t="n">
        <v>6</v>
      </c>
      <c r="D143" s="0" t="n">
        <v>30</v>
      </c>
      <c r="E143" s="0" t="n">
        <v>25</v>
      </c>
      <c r="F143" s="0" t="s">
        <v>42</v>
      </c>
      <c r="G143" s="1" t="n">
        <v>2.94</v>
      </c>
      <c r="H143" s="0" t="n">
        <v>370</v>
      </c>
      <c r="I143" s="0" t="n">
        <v>171</v>
      </c>
      <c r="J143" s="0" t="n">
        <v>0</v>
      </c>
      <c r="K143" s="0" t="n">
        <v>4867</v>
      </c>
      <c r="L143" s="0" t="n">
        <v>4794</v>
      </c>
      <c r="M143" s="0" t="n">
        <v>1590</v>
      </c>
      <c r="N143" s="0" t="n">
        <v>0.683</v>
      </c>
      <c r="O143" s="1" t="n">
        <f aca="false">H143/E143</f>
        <v>14.8</v>
      </c>
    </row>
    <row r="144" customFormat="false" ht="13.5" hidden="false" customHeight="false" outlineLevel="0" collapsed="false">
      <c r="A144" s="0" t="s">
        <v>250</v>
      </c>
      <c r="B144" s="2" t="s">
        <v>251</v>
      </c>
      <c r="C144" s="0" t="n">
        <v>173</v>
      </c>
      <c r="D144" s="0" t="n">
        <v>182</v>
      </c>
      <c r="E144" s="0" t="n">
        <v>10</v>
      </c>
      <c r="F144" s="0" t="s">
        <v>20</v>
      </c>
      <c r="G144" s="1" t="n">
        <v>2.98</v>
      </c>
      <c r="H144" s="0" t="n">
        <v>148</v>
      </c>
      <c r="I144" s="0" t="n">
        <v>59</v>
      </c>
      <c r="J144" s="0" t="n">
        <v>28</v>
      </c>
      <c r="K144" s="0" t="n">
        <v>2064.1</v>
      </c>
      <c r="L144" s="0" t="n">
        <v>2340</v>
      </c>
      <c r="M144" s="0" t="n">
        <v>684</v>
      </c>
      <c r="N144" s="0" t="n">
        <v>0.714</v>
      </c>
      <c r="O144" s="1" t="n">
        <f aca="false">H144/E144</f>
        <v>14.8</v>
      </c>
    </row>
    <row r="145" customFormat="false" ht="13.5" hidden="false" customHeight="false" outlineLevel="0" collapsed="false">
      <c r="A145" s="0" t="s">
        <v>252</v>
      </c>
      <c r="B145" s="2" t="s">
        <v>253</v>
      </c>
      <c r="C145" s="0" t="n">
        <v>252</v>
      </c>
      <c r="D145" s="0" t="n">
        <v>264</v>
      </c>
      <c r="E145" s="0" t="n">
        <v>13</v>
      </c>
      <c r="F145" s="0" t="s">
        <v>20</v>
      </c>
      <c r="G145" s="1" t="n">
        <v>3.26</v>
      </c>
      <c r="H145" s="0" t="n">
        <v>192</v>
      </c>
      <c r="I145" s="0" t="n">
        <v>72</v>
      </c>
      <c r="J145" s="0" t="n">
        <v>1</v>
      </c>
      <c r="K145" s="0" t="n">
        <v>2517</v>
      </c>
      <c r="L145" s="0" t="n">
        <v>2634</v>
      </c>
      <c r="M145" s="0" t="n">
        <v>912</v>
      </c>
      <c r="N145" s="0" t="n">
        <v>0.727</v>
      </c>
      <c r="O145" s="1" t="n">
        <f aca="false">H145/E145</f>
        <v>14.7692307692308</v>
      </c>
    </row>
    <row r="146" customFormat="false" ht="13.5" hidden="false" customHeight="false" outlineLevel="0" collapsed="false">
      <c r="A146" s="0" t="s">
        <v>254</v>
      </c>
      <c r="B146" s="2" t="s">
        <v>117</v>
      </c>
      <c r="C146" s="0" t="n">
        <v>269</v>
      </c>
      <c r="D146" s="0" t="n">
        <v>292</v>
      </c>
      <c r="E146" s="0" t="n">
        <v>24</v>
      </c>
      <c r="F146" s="0" t="s">
        <v>17</v>
      </c>
      <c r="G146" s="1" t="n">
        <v>3.09</v>
      </c>
      <c r="H146" s="0" t="n">
        <v>354</v>
      </c>
      <c r="I146" s="0" t="n">
        <v>210</v>
      </c>
      <c r="J146" s="0" t="n">
        <v>0</v>
      </c>
      <c r="K146" s="0" t="n">
        <v>5069</v>
      </c>
      <c r="L146" s="0" t="n">
        <v>7000</v>
      </c>
      <c r="M146" s="0" t="n">
        <v>1741</v>
      </c>
      <c r="N146" s="0" t="n">
        <v>0.627</v>
      </c>
      <c r="O146" s="1" t="n">
        <f aca="false">H146/E146</f>
        <v>14.75</v>
      </c>
    </row>
    <row r="147" customFormat="false" ht="13.5" hidden="false" customHeight="false" outlineLevel="0" collapsed="false">
      <c r="A147" s="0" t="s">
        <v>255</v>
      </c>
      <c r="B147" s="2" t="s">
        <v>256</v>
      </c>
      <c r="C147" s="0" t="n">
        <v>236</v>
      </c>
      <c r="D147" s="0" t="n">
        <v>243</v>
      </c>
      <c r="E147" s="0" t="n">
        <v>8</v>
      </c>
      <c r="F147" s="0" t="s">
        <v>20</v>
      </c>
      <c r="G147" s="1" t="n">
        <v>3.12</v>
      </c>
      <c r="H147" s="0" t="n">
        <v>118</v>
      </c>
      <c r="I147" s="0" t="n">
        <v>55</v>
      </c>
      <c r="J147" s="0" t="n">
        <v>0</v>
      </c>
      <c r="K147" s="0" t="n">
        <v>1713.2</v>
      </c>
      <c r="L147" s="0" t="n">
        <v>1846</v>
      </c>
      <c r="M147" s="0" t="n">
        <v>595</v>
      </c>
      <c r="N147" s="0" t="n">
        <v>0.682</v>
      </c>
      <c r="O147" s="1" t="n">
        <f aca="false">H147/E147</f>
        <v>14.75</v>
      </c>
    </row>
    <row r="148" customFormat="false" ht="13.5" hidden="false" customHeight="false" outlineLevel="0" collapsed="false">
      <c r="A148" s="0" t="s">
        <v>257</v>
      </c>
      <c r="B148" s="2" t="s">
        <v>258</v>
      </c>
      <c r="C148" s="0" t="n">
        <v>135</v>
      </c>
      <c r="D148" s="0" t="n">
        <v>157</v>
      </c>
      <c r="E148" s="0" t="n">
        <v>23</v>
      </c>
      <c r="F148" s="0" t="s">
        <v>42</v>
      </c>
      <c r="G148" s="1" t="n">
        <v>2.64</v>
      </c>
      <c r="H148" s="0" t="n">
        <v>339</v>
      </c>
      <c r="I148" s="0" t="n">
        <v>166</v>
      </c>
      <c r="J148" s="0" t="n">
        <v>2</v>
      </c>
      <c r="K148" s="0" t="n">
        <v>4833.2</v>
      </c>
      <c r="L148" s="0" t="n">
        <v>4969</v>
      </c>
      <c r="M148" s="0" t="n">
        <v>1419</v>
      </c>
      <c r="N148" s="0" t="n">
        <v>0.671</v>
      </c>
      <c r="O148" s="1" t="n">
        <f aca="false">H148/E148</f>
        <v>14.7391304347826</v>
      </c>
    </row>
    <row r="149" customFormat="false" ht="13.5" hidden="false" customHeight="false" outlineLevel="0" collapsed="false">
      <c r="A149" s="0" t="s">
        <v>259</v>
      </c>
      <c r="B149" s="2" t="s">
        <v>217</v>
      </c>
      <c r="C149" s="0" t="n">
        <v>155</v>
      </c>
      <c r="D149" s="0" t="n">
        <v>161</v>
      </c>
      <c r="E149" s="0" t="n">
        <v>7</v>
      </c>
      <c r="F149" s="0" t="s">
        <v>20</v>
      </c>
      <c r="G149" s="1" t="n">
        <v>3.83</v>
      </c>
      <c r="H149" s="0" t="n">
        <v>103</v>
      </c>
      <c r="I149" s="0" t="n">
        <v>90</v>
      </c>
      <c r="J149" s="0" t="n">
        <v>1</v>
      </c>
      <c r="K149" s="0" t="n">
        <v>1670.1</v>
      </c>
      <c r="L149" s="0" t="n">
        <v>1459</v>
      </c>
      <c r="M149" s="0" t="n">
        <v>710</v>
      </c>
      <c r="N149" s="0" t="n">
        <v>0.533</v>
      </c>
      <c r="O149" s="1" t="n">
        <f aca="false">H149/E149</f>
        <v>14.7142857142857</v>
      </c>
    </row>
    <row r="150" customFormat="false" ht="13.5" hidden="false" customHeight="false" outlineLevel="0" collapsed="false">
      <c r="A150" s="0" t="s">
        <v>260</v>
      </c>
      <c r="B150" s="2" t="s">
        <v>16</v>
      </c>
      <c r="C150" s="0" t="n">
        <v>241</v>
      </c>
      <c r="D150" s="0" t="n">
        <v>257</v>
      </c>
      <c r="E150" s="0" t="n">
        <v>17</v>
      </c>
      <c r="F150" s="0" t="s">
        <v>20</v>
      </c>
      <c r="G150" s="1" t="n">
        <v>3.11</v>
      </c>
      <c r="H150" s="0" t="n">
        <v>250</v>
      </c>
      <c r="I150" s="0" t="n">
        <v>58</v>
      </c>
      <c r="J150" s="0" t="n">
        <v>1</v>
      </c>
      <c r="K150" s="0" t="n">
        <v>2928.2</v>
      </c>
      <c r="L150" s="0" t="n">
        <v>4078</v>
      </c>
      <c r="M150" s="0" t="n">
        <v>1011</v>
      </c>
      <c r="N150" s="0" t="n">
        <v>0.811</v>
      </c>
      <c r="O150" s="1" t="n">
        <f aca="false">H150/E150</f>
        <v>14.7058823529412</v>
      </c>
    </row>
    <row r="151" customFormat="false" ht="13.5" hidden="false" customHeight="false" outlineLevel="0" collapsed="false">
      <c r="A151" s="0" t="s">
        <v>261</v>
      </c>
      <c r="B151" s="2" t="s">
        <v>137</v>
      </c>
      <c r="C151" s="0" t="n">
        <v>221</v>
      </c>
      <c r="D151" s="0" t="n">
        <v>230</v>
      </c>
      <c r="E151" s="0" t="n">
        <v>10</v>
      </c>
      <c r="F151" s="0" t="s">
        <v>20</v>
      </c>
      <c r="G151" s="1" t="n">
        <v>3.22</v>
      </c>
      <c r="H151" s="0" t="n">
        <v>147</v>
      </c>
      <c r="I151" s="0" t="n">
        <v>94</v>
      </c>
      <c r="J151" s="0" t="n">
        <v>1</v>
      </c>
      <c r="K151" s="0" t="n">
        <v>2251.1</v>
      </c>
      <c r="L151" s="0" t="n">
        <v>2547</v>
      </c>
      <c r="M151" s="0" t="n">
        <v>805</v>
      </c>
      <c r="N151" s="0" t="n">
        <v>0.609</v>
      </c>
      <c r="O151" s="1" t="n">
        <f aca="false">H151/E151</f>
        <v>14.7</v>
      </c>
    </row>
    <row r="152" customFormat="false" ht="13.5" hidden="false" customHeight="false" outlineLevel="0" collapsed="false">
      <c r="A152" s="0" t="s">
        <v>262</v>
      </c>
      <c r="B152" s="2" t="s">
        <v>72</v>
      </c>
      <c r="C152" s="0" t="n">
        <v>283</v>
      </c>
      <c r="D152" s="0" t="n">
        <v>305</v>
      </c>
      <c r="E152" s="0" t="n">
        <v>23</v>
      </c>
      <c r="F152" s="0" t="s">
        <v>23</v>
      </c>
      <c r="G152" s="1" t="n">
        <v>2.88</v>
      </c>
      <c r="H152" s="0" t="n">
        <v>338</v>
      </c>
      <c r="I152" s="0" t="n">
        <v>165</v>
      </c>
      <c r="J152" s="0" t="n">
        <v>4</v>
      </c>
      <c r="K152" s="0" t="n">
        <v>4887</v>
      </c>
      <c r="L152" s="0" t="n">
        <v>7028</v>
      </c>
      <c r="M152" s="0" t="n">
        <v>1563</v>
      </c>
      <c r="N152" s="0" t="n">
        <v>0.671</v>
      </c>
      <c r="O152" s="1" t="n">
        <f aca="false">H152/E152</f>
        <v>14.695652173913</v>
      </c>
    </row>
    <row r="153" customFormat="false" ht="13.5" hidden="false" customHeight="false" outlineLevel="0" collapsed="false">
      <c r="A153" s="0" t="s">
        <v>263</v>
      </c>
      <c r="B153" s="2" t="s">
        <v>48</v>
      </c>
      <c r="C153" s="0" t="n">
        <v>166</v>
      </c>
      <c r="D153" s="0" t="n">
        <v>187</v>
      </c>
      <c r="E153" s="0" t="n">
        <v>22</v>
      </c>
      <c r="F153" s="0" t="s">
        <v>20</v>
      </c>
      <c r="G153" s="1" t="n">
        <v>3.09</v>
      </c>
      <c r="H153" s="0" t="n">
        <v>323</v>
      </c>
      <c r="I153" s="0" t="n">
        <v>151</v>
      </c>
      <c r="J153" s="0" t="n">
        <v>46</v>
      </c>
      <c r="K153" s="0" t="n">
        <v>4230.2</v>
      </c>
      <c r="L153" s="0" t="n">
        <v>4471</v>
      </c>
      <c r="M153" s="0" t="n">
        <v>1454</v>
      </c>
      <c r="N153" s="0" t="n">
        <v>0.681</v>
      </c>
      <c r="O153" s="1" t="n">
        <f aca="false">H153/E153</f>
        <v>14.6818181818182</v>
      </c>
    </row>
    <row r="154" customFormat="false" ht="13.5" hidden="false" customHeight="false" outlineLevel="0" collapsed="false">
      <c r="A154" s="0" t="s">
        <v>264</v>
      </c>
      <c r="B154" s="2" t="s">
        <v>78</v>
      </c>
      <c r="C154" s="0" t="n">
        <v>216</v>
      </c>
      <c r="D154" s="0" t="n">
        <v>239</v>
      </c>
      <c r="E154" s="0" t="n">
        <v>24</v>
      </c>
      <c r="F154" s="0" t="s">
        <v>17</v>
      </c>
      <c r="G154" s="1" t="n">
        <v>3.56</v>
      </c>
      <c r="H154" s="0" t="n">
        <v>352</v>
      </c>
      <c r="I154" s="0" t="n">
        <v>238</v>
      </c>
      <c r="J154" s="0" t="n">
        <v>17</v>
      </c>
      <c r="K154" s="0" t="n">
        <v>5287.1</v>
      </c>
      <c r="L154" s="0" t="n">
        <v>5949</v>
      </c>
      <c r="M154" s="0" t="n">
        <v>2089</v>
      </c>
      <c r="N154" s="0" t="n">
        <v>0.596</v>
      </c>
      <c r="O154" s="1" t="n">
        <f aca="false">H154/E154</f>
        <v>14.6666666666667</v>
      </c>
    </row>
    <row r="155" customFormat="false" ht="13.5" hidden="false" customHeight="false" outlineLevel="0" collapsed="false">
      <c r="A155" s="0" t="s">
        <v>265</v>
      </c>
      <c r="B155" s="2" t="s">
        <v>266</v>
      </c>
      <c r="C155" s="0" t="n">
        <v>238</v>
      </c>
      <c r="D155" s="0" t="n">
        <v>255</v>
      </c>
      <c r="E155" s="0" t="n">
        <v>18</v>
      </c>
      <c r="F155" s="0" t="s">
        <v>23</v>
      </c>
      <c r="G155" s="1" t="n">
        <v>3.09</v>
      </c>
      <c r="H155" s="0" t="n">
        <v>264</v>
      </c>
      <c r="I155" s="0" t="n">
        <v>256</v>
      </c>
      <c r="J155" s="0" t="n">
        <v>0</v>
      </c>
      <c r="K155" s="0" t="n">
        <v>4660</v>
      </c>
      <c r="L155" s="0" t="n">
        <v>5192</v>
      </c>
      <c r="M155" s="0" t="n">
        <v>1598</v>
      </c>
      <c r="N155" s="0" t="n">
        <v>0.507</v>
      </c>
      <c r="O155" s="1" t="n">
        <f aca="false">H155/E155</f>
        <v>14.6666666666667</v>
      </c>
    </row>
    <row r="156" customFormat="false" ht="13.5" hidden="false" customHeight="false" outlineLevel="0" collapsed="false">
      <c r="A156" s="0" t="s">
        <v>267</v>
      </c>
      <c r="B156" s="2" t="s">
        <v>205</v>
      </c>
      <c r="C156" s="0" t="n">
        <v>278</v>
      </c>
      <c r="D156" s="0" t="n">
        <v>292</v>
      </c>
      <c r="E156" s="0" t="n">
        <v>15</v>
      </c>
      <c r="F156" s="0" t="s">
        <v>20</v>
      </c>
      <c r="G156" s="1" t="n">
        <v>3.16</v>
      </c>
      <c r="H156" s="0" t="n">
        <v>220</v>
      </c>
      <c r="I156" s="0" t="n">
        <v>112</v>
      </c>
      <c r="J156" s="0" t="n">
        <v>30</v>
      </c>
      <c r="K156" s="0" t="n">
        <v>3160.1</v>
      </c>
      <c r="L156" s="0" t="n">
        <v>3717</v>
      </c>
      <c r="M156" s="0" t="n">
        <v>1110</v>
      </c>
      <c r="N156" s="0" t="n">
        <v>0.662</v>
      </c>
      <c r="O156" s="1" t="n">
        <f aca="false">H156/E156</f>
        <v>14.6666666666667</v>
      </c>
    </row>
    <row r="157" customFormat="false" ht="13.5" hidden="false" customHeight="false" outlineLevel="0" collapsed="false">
      <c r="A157" s="0" t="s">
        <v>268</v>
      </c>
      <c r="B157" s="2" t="s">
        <v>209</v>
      </c>
      <c r="C157" s="0" t="n">
        <v>294</v>
      </c>
      <c r="D157" s="0" t="n">
        <v>308</v>
      </c>
      <c r="E157" s="0" t="n">
        <v>15</v>
      </c>
      <c r="F157" s="0" t="s">
        <v>17</v>
      </c>
      <c r="G157" s="1" t="n">
        <v>3.04</v>
      </c>
      <c r="H157" s="0" t="n">
        <v>220</v>
      </c>
      <c r="I157" s="0" t="n">
        <v>166</v>
      </c>
      <c r="J157" s="0" t="n">
        <v>1</v>
      </c>
      <c r="K157" s="0" t="n">
        <v>3612</v>
      </c>
      <c r="L157" s="0" t="n">
        <v>4772</v>
      </c>
      <c r="M157" s="0" t="n">
        <v>1219</v>
      </c>
      <c r="N157" s="0" t="n">
        <v>0.569</v>
      </c>
      <c r="O157" s="1" t="n">
        <f aca="false">H157/E157</f>
        <v>14.6666666666667</v>
      </c>
    </row>
    <row r="158" customFormat="false" ht="13.5" hidden="false" customHeight="false" outlineLevel="0" collapsed="false">
      <c r="A158" s="0" t="s">
        <v>269</v>
      </c>
      <c r="B158" s="2" t="s">
        <v>65</v>
      </c>
      <c r="C158" s="0" t="n">
        <v>211</v>
      </c>
      <c r="D158" s="0" t="n">
        <v>229</v>
      </c>
      <c r="E158" s="0" t="n">
        <v>19</v>
      </c>
      <c r="F158" s="0" t="s">
        <v>23</v>
      </c>
      <c r="G158" s="1" t="n">
        <v>3.09</v>
      </c>
      <c r="H158" s="0" t="n">
        <v>278</v>
      </c>
      <c r="I158" s="0" t="n">
        <v>106</v>
      </c>
      <c r="J158" s="0" t="n">
        <v>3</v>
      </c>
      <c r="K158" s="0" t="n">
        <v>3518.2</v>
      </c>
      <c r="L158" s="0" t="n">
        <v>3788</v>
      </c>
      <c r="M158" s="0" t="n">
        <v>1208</v>
      </c>
      <c r="N158" s="0" t="n">
        <v>0.723</v>
      </c>
      <c r="O158" s="1" t="n">
        <f aca="false">H158/E158</f>
        <v>14.6315789473684</v>
      </c>
    </row>
    <row r="159" customFormat="false" ht="13.5" hidden="false" customHeight="false" outlineLevel="0" collapsed="false">
      <c r="A159" s="0" t="s">
        <v>270</v>
      </c>
      <c r="B159" s="2" t="s">
        <v>46</v>
      </c>
      <c r="C159" s="0" t="n">
        <v>291</v>
      </c>
      <c r="D159" s="0" t="n">
        <v>309</v>
      </c>
      <c r="E159" s="0" t="n">
        <v>19</v>
      </c>
      <c r="F159" s="0" t="s">
        <v>40</v>
      </c>
      <c r="G159" s="1" t="n">
        <v>2.82</v>
      </c>
      <c r="H159" s="0" t="n">
        <v>278</v>
      </c>
      <c r="I159" s="0" t="n">
        <v>135</v>
      </c>
      <c r="J159" s="0" t="n">
        <v>27</v>
      </c>
      <c r="K159" s="0" t="n">
        <v>3767.1</v>
      </c>
      <c r="L159" s="0" t="n">
        <v>4737</v>
      </c>
      <c r="M159" s="0" t="n">
        <v>1180</v>
      </c>
      <c r="N159" s="0" t="n">
        <v>0.673</v>
      </c>
      <c r="O159" s="1" t="n">
        <f aca="false">H159/E159</f>
        <v>14.6315789473684</v>
      </c>
    </row>
    <row r="160" customFormat="false" ht="13.5" hidden="false" customHeight="false" outlineLevel="0" collapsed="false">
      <c r="A160" s="0" t="s">
        <v>271</v>
      </c>
      <c r="B160" s="2" t="s">
        <v>272</v>
      </c>
      <c r="C160" s="0" t="n">
        <v>155</v>
      </c>
      <c r="D160" s="0" t="n">
        <v>162</v>
      </c>
      <c r="E160" s="0" t="n">
        <v>8</v>
      </c>
      <c r="F160" s="0" t="s">
        <v>20</v>
      </c>
      <c r="G160" s="1" t="n">
        <v>2.75</v>
      </c>
      <c r="H160" s="0" t="n">
        <v>117</v>
      </c>
      <c r="I160" s="0" t="n">
        <v>66</v>
      </c>
      <c r="J160" s="0" t="n">
        <v>0</v>
      </c>
      <c r="K160" s="0" t="n">
        <v>1792.1</v>
      </c>
      <c r="L160" s="0" t="n">
        <v>1772</v>
      </c>
      <c r="M160" s="0" t="n">
        <v>548</v>
      </c>
      <c r="N160" s="0" t="n">
        <v>0.639</v>
      </c>
      <c r="O160" s="1" t="n">
        <f aca="false">H160/E160</f>
        <v>14.625</v>
      </c>
    </row>
    <row r="161" customFormat="false" ht="13.5" hidden="false" customHeight="false" outlineLevel="0" collapsed="false">
      <c r="A161" s="0" t="s">
        <v>273</v>
      </c>
      <c r="B161" s="2" t="s">
        <v>121</v>
      </c>
      <c r="C161" s="0" t="n">
        <v>210</v>
      </c>
      <c r="D161" s="0" t="n">
        <v>217</v>
      </c>
      <c r="E161" s="0" t="n">
        <v>8</v>
      </c>
      <c r="F161" s="0" t="s">
        <v>20</v>
      </c>
      <c r="G161" s="1" t="n">
        <v>2.3</v>
      </c>
      <c r="H161" s="0" t="n">
        <v>117</v>
      </c>
      <c r="I161" s="0" t="n">
        <v>36</v>
      </c>
      <c r="J161" s="0" t="n">
        <v>85</v>
      </c>
      <c r="K161" s="0" t="n">
        <v>1393.1</v>
      </c>
      <c r="L161" s="0" t="n">
        <v>1969</v>
      </c>
      <c r="M161" s="0" t="n">
        <v>356</v>
      </c>
      <c r="N161" s="0" t="n">
        <v>0.764</v>
      </c>
      <c r="O161" s="1" t="n">
        <f aca="false">H161/E161</f>
        <v>14.625</v>
      </c>
    </row>
    <row r="162" customFormat="false" ht="13.5" hidden="false" customHeight="false" outlineLevel="0" collapsed="false">
      <c r="A162" s="0" t="s">
        <v>274</v>
      </c>
      <c r="B162" s="2" t="s">
        <v>275</v>
      </c>
      <c r="C162" s="0" t="n">
        <v>260</v>
      </c>
      <c r="D162" s="0" t="n">
        <v>267</v>
      </c>
      <c r="E162" s="0" t="n">
        <v>8</v>
      </c>
      <c r="F162" s="0" t="s">
        <v>20</v>
      </c>
      <c r="G162" s="1" t="n">
        <v>3.22</v>
      </c>
      <c r="H162" s="0" t="n">
        <v>117</v>
      </c>
      <c r="I162" s="0" t="n">
        <v>68</v>
      </c>
      <c r="J162" s="0" t="n">
        <v>0</v>
      </c>
      <c r="K162" s="0" t="n">
        <v>1631.1</v>
      </c>
      <c r="L162" s="0" t="n">
        <v>1805</v>
      </c>
      <c r="M162" s="0" t="n">
        <v>584</v>
      </c>
      <c r="N162" s="0" t="n">
        <v>0.632</v>
      </c>
      <c r="O162" s="1" t="n">
        <f aca="false">H162/E162</f>
        <v>14.625</v>
      </c>
    </row>
    <row r="163" customFormat="false" ht="13.5" hidden="false" customHeight="false" outlineLevel="0" collapsed="false">
      <c r="A163" s="0" t="s">
        <v>276</v>
      </c>
      <c r="B163" s="2" t="s">
        <v>22</v>
      </c>
      <c r="C163" s="0" t="n">
        <v>250</v>
      </c>
      <c r="D163" s="0" t="n">
        <v>270</v>
      </c>
      <c r="E163" s="0" t="n">
        <v>21</v>
      </c>
      <c r="F163" s="0" t="s">
        <v>20</v>
      </c>
      <c r="G163" s="1" t="n">
        <v>3.54</v>
      </c>
      <c r="H163" s="0" t="n">
        <v>307</v>
      </c>
      <c r="I163" s="0" t="n">
        <v>266</v>
      </c>
      <c r="J163" s="0" t="n">
        <v>86</v>
      </c>
      <c r="K163" s="0" t="n">
        <v>5225.1</v>
      </c>
      <c r="L163" s="0" t="n">
        <v>6084</v>
      </c>
      <c r="M163" s="0" t="n">
        <v>2055</v>
      </c>
      <c r="N163" s="0" t="n">
        <v>0.535</v>
      </c>
      <c r="O163" s="1" t="n">
        <f aca="false">H163/E163</f>
        <v>14.6190476190476</v>
      </c>
    </row>
    <row r="164" customFormat="false" ht="13.5" hidden="false" customHeight="false" outlineLevel="0" collapsed="false">
      <c r="A164" s="0" t="s">
        <v>277</v>
      </c>
      <c r="B164" s="2" t="s">
        <v>137</v>
      </c>
      <c r="C164" s="0" t="n">
        <v>189</v>
      </c>
      <c r="D164" s="0" t="n">
        <v>210</v>
      </c>
      <c r="E164" s="0" t="n">
        <v>22</v>
      </c>
      <c r="F164" s="0" t="s">
        <v>232</v>
      </c>
      <c r="G164" s="1" t="n">
        <v>2.49</v>
      </c>
      <c r="H164" s="0" t="n">
        <v>321</v>
      </c>
      <c r="I164" s="0" t="n">
        <v>147</v>
      </c>
      <c r="J164" s="0" t="n">
        <v>4</v>
      </c>
      <c r="K164" s="0" t="n">
        <v>4701</v>
      </c>
      <c r="L164" s="0" t="n">
        <v>6013</v>
      </c>
      <c r="M164" s="0" t="n">
        <v>1302</v>
      </c>
      <c r="N164" s="0" t="n">
        <v>0.685</v>
      </c>
      <c r="O164" s="1" t="n">
        <f aca="false">H164/E164</f>
        <v>14.5909090909091</v>
      </c>
    </row>
    <row r="165" customFormat="false" ht="13.5" hidden="false" customHeight="false" outlineLevel="0" collapsed="false">
      <c r="A165" s="0" t="s">
        <v>278</v>
      </c>
      <c r="B165" s="2" t="s">
        <v>209</v>
      </c>
      <c r="C165" s="0" t="n">
        <v>180</v>
      </c>
      <c r="D165" s="0" t="n">
        <v>200</v>
      </c>
      <c r="E165" s="0" t="n">
        <v>21</v>
      </c>
      <c r="F165" s="0" t="s">
        <v>17</v>
      </c>
      <c r="G165" s="1" t="n">
        <v>3.35</v>
      </c>
      <c r="H165" s="0" t="n">
        <v>306</v>
      </c>
      <c r="I165" s="0" t="n">
        <v>195</v>
      </c>
      <c r="J165" s="0" t="n">
        <v>20</v>
      </c>
      <c r="K165" s="0" t="n">
        <v>4265.2</v>
      </c>
      <c r="L165" s="0" t="n">
        <v>3103</v>
      </c>
      <c r="M165" s="0" t="n">
        <v>1586</v>
      </c>
      <c r="N165" s="0" t="n">
        <v>0.61</v>
      </c>
      <c r="O165" s="1" t="n">
        <f aca="false">H165/E165</f>
        <v>14.5714285714286</v>
      </c>
    </row>
    <row r="166" customFormat="false" ht="13.5" hidden="false" customHeight="false" outlineLevel="0" collapsed="false">
      <c r="A166" s="0" t="s">
        <v>279</v>
      </c>
      <c r="B166" s="2" t="s">
        <v>280</v>
      </c>
      <c r="C166" s="0" t="n">
        <v>270</v>
      </c>
      <c r="D166" s="0" t="n">
        <v>276</v>
      </c>
      <c r="E166" s="0" t="n">
        <v>7</v>
      </c>
      <c r="F166" s="0" t="s">
        <v>23</v>
      </c>
      <c r="G166" s="1" t="n">
        <v>3.02</v>
      </c>
      <c r="H166" s="0" t="n">
        <v>102</v>
      </c>
      <c r="I166" s="0" t="n">
        <v>54</v>
      </c>
      <c r="J166" s="0" t="n">
        <v>0</v>
      </c>
      <c r="K166" s="0" t="n">
        <v>1417.2</v>
      </c>
      <c r="L166" s="0" t="n">
        <v>1612</v>
      </c>
      <c r="M166" s="0" t="n">
        <v>476</v>
      </c>
      <c r="N166" s="0" t="n">
        <v>0.653</v>
      </c>
      <c r="O166" s="1" t="n">
        <f aca="false">H166/E166</f>
        <v>14.5714285714286</v>
      </c>
    </row>
    <row r="167" customFormat="false" ht="13.5" hidden="false" customHeight="false" outlineLevel="0" collapsed="false">
      <c r="A167" s="0" t="s">
        <v>281</v>
      </c>
      <c r="B167" s="2" t="s">
        <v>181</v>
      </c>
      <c r="C167" s="0" t="n">
        <v>51</v>
      </c>
      <c r="D167" s="0" t="n">
        <v>73</v>
      </c>
      <c r="E167" s="0" t="n">
        <v>23</v>
      </c>
      <c r="F167" s="0" t="s">
        <v>42</v>
      </c>
      <c r="G167" s="1" t="n">
        <v>3.13</v>
      </c>
      <c r="H167" s="0" t="n">
        <v>335</v>
      </c>
      <c r="I167" s="0" t="n">
        <v>188</v>
      </c>
      <c r="J167" s="0" t="n">
        <v>14</v>
      </c>
      <c r="K167" s="0" t="n">
        <v>4514.1</v>
      </c>
      <c r="L167" s="0" t="n">
        <v>4304</v>
      </c>
      <c r="M167" s="0" t="n">
        <v>1569</v>
      </c>
      <c r="N167" s="0" t="n">
        <v>0.64</v>
      </c>
      <c r="O167" s="1" t="n">
        <f aca="false">H167/E167</f>
        <v>14.5652173913043</v>
      </c>
    </row>
    <row r="168" customFormat="false" ht="13.5" hidden="false" customHeight="false" outlineLevel="0" collapsed="false">
      <c r="A168" s="0" t="s">
        <v>282</v>
      </c>
      <c r="B168" s="2" t="s">
        <v>160</v>
      </c>
      <c r="C168" s="0" t="n">
        <v>278</v>
      </c>
      <c r="D168" s="0" t="n">
        <v>297</v>
      </c>
      <c r="E168" s="0" t="n">
        <v>20</v>
      </c>
      <c r="F168" s="0" t="s">
        <v>20</v>
      </c>
      <c r="G168" s="1" t="n">
        <v>2.62</v>
      </c>
      <c r="H168" s="0" t="n">
        <v>291</v>
      </c>
      <c r="I168" s="0" t="n">
        <v>194</v>
      </c>
      <c r="J168" s="0" t="n">
        <v>32</v>
      </c>
      <c r="K168" s="0" t="n">
        <v>4735.2</v>
      </c>
      <c r="L168" s="0" t="n">
        <v>7235</v>
      </c>
      <c r="M168" s="0" t="n">
        <v>1379</v>
      </c>
      <c r="N168" s="0" t="n">
        <v>0.6</v>
      </c>
      <c r="O168" s="1" t="n">
        <f aca="false">H168/E168</f>
        <v>14.55</v>
      </c>
    </row>
    <row r="169" customFormat="false" ht="13.5" hidden="false" customHeight="false" outlineLevel="0" collapsed="false">
      <c r="A169" s="0" t="s">
        <v>283</v>
      </c>
      <c r="B169" s="2" t="s">
        <v>58</v>
      </c>
      <c r="C169" s="0" t="n">
        <v>133</v>
      </c>
      <c r="D169" s="0" t="n">
        <v>145</v>
      </c>
      <c r="E169" s="0" t="n">
        <v>13</v>
      </c>
      <c r="F169" s="0" t="s">
        <v>42</v>
      </c>
      <c r="G169" s="1" t="n">
        <v>3.2</v>
      </c>
      <c r="H169" s="0" t="n">
        <v>189</v>
      </c>
      <c r="I169" s="0" t="n">
        <v>109</v>
      </c>
      <c r="J169" s="0" t="n">
        <v>0</v>
      </c>
      <c r="K169" s="0" t="n">
        <v>2720.1</v>
      </c>
      <c r="L169" s="0" t="n">
        <v>2972</v>
      </c>
      <c r="M169" s="0" t="n">
        <v>968</v>
      </c>
      <c r="N169" s="0" t="n">
        <v>0.634</v>
      </c>
      <c r="O169" s="1" t="n">
        <f aca="false">H169/E169</f>
        <v>14.5384615384615</v>
      </c>
    </row>
    <row r="170" customFormat="false" ht="13.5" hidden="false" customHeight="false" outlineLevel="0" collapsed="false">
      <c r="A170" s="0" t="s">
        <v>284</v>
      </c>
      <c r="B170" s="2" t="s">
        <v>217</v>
      </c>
      <c r="C170" s="0" t="n">
        <v>197</v>
      </c>
      <c r="D170" s="0" t="n">
        <v>213</v>
      </c>
      <c r="E170" s="0" t="n">
        <v>17</v>
      </c>
      <c r="F170" s="0" t="s">
        <v>23</v>
      </c>
      <c r="G170" s="1" t="n">
        <v>2.75</v>
      </c>
      <c r="H170" s="0" t="n">
        <v>247</v>
      </c>
      <c r="I170" s="0" t="n">
        <v>114</v>
      </c>
      <c r="J170" s="0" t="n">
        <v>4</v>
      </c>
      <c r="K170" s="0" t="n">
        <v>3410.1</v>
      </c>
      <c r="L170" s="0" t="n">
        <v>4000</v>
      </c>
      <c r="M170" s="0" t="n">
        <v>1043</v>
      </c>
      <c r="N170" s="0" t="n">
        <v>0.684</v>
      </c>
      <c r="O170" s="1" t="n">
        <f aca="false">H170/E170</f>
        <v>14.5294117647059</v>
      </c>
    </row>
    <row r="171" customFormat="false" ht="13.5" hidden="false" customHeight="false" outlineLevel="0" collapsed="false">
      <c r="A171" s="0" t="s">
        <v>285</v>
      </c>
      <c r="B171" s="2" t="s">
        <v>205</v>
      </c>
      <c r="C171" s="0" t="n">
        <v>177</v>
      </c>
      <c r="D171" s="0" t="n">
        <v>195</v>
      </c>
      <c r="E171" s="0" t="n">
        <v>19</v>
      </c>
      <c r="F171" s="0" t="s">
        <v>20</v>
      </c>
      <c r="G171" s="1" t="n">
        <v>3.98</v>
      </c>
      <c r="H171" s="0" t="n">
        <v>276</v>
      </c>
      <c r="I171" s="0" t="n">
        <v>129</v>
      </c>
      <c r="J171" s="0" t="n">
        <v>22</v>
      </c>
      <c r="K171" s="0" t="n">
        <v>3910.1</v>
      </c>
      <c r="L171" s="0" t="n">
        <v>3783</v>
      </c>
      <c r="M171" s="0" t="n">
        <v>1730</v>
      </c>
      <c r="N171" s="0" t="n">
        <v>0.681</v>
      </c>
      <c r="O171" s="1" t="n">
        <f aca="false">H171/E171</f>
        <v>14.5263157894737</v>
      </c>
    </row>
    <row r="172" customFormat="false" ht="13.5" hidden="false" customHeight="false" outlineLevel="0" collapsed="false">
      <c r="A172" s="0" t="s">
        <v>286</v>
      </c>
      <c r="B172" s="2" t="s">
        <v>48</v>
      </c>
      <c r="C172" s="0" t="n">
        <v>175</v>
      </c>
      <c r="D172" s="0" t="n">
        <v>194</v>
      </c>
      <c r="E172" s="0" t="n">
        <v>20</v>
      </c>
      <c r="F172" s="0" t="s">
        <v>40</v>
      </c>
      <c r="G172" s="1" t="n">
        <v>3.76</v>
      </c>
      <c r="H172" s="0" t="n">
        <v>290</v>
      </c>
      <c r="I172" s="0" t="n">
        <v>171</v>
      </c>
      <c r="J172" s="0" t="n">
        <v>4</v>
      </c>
      <c r="K172" s="0" t="n">
        <v>4197.2</v>
      </c>
      <c r="L172" s="0" t="n">
        <v>3236</v>
      </c>
      <c r="M172" s="0" t="n">
        <v>1756</v>
      </c>
      <c r="N172" s="0" t="n">
        <v>0.629</v>
      </c>
      <c r="O172" s="1" t="n">
        <f aca="false">H172/E172</f>
        <v>14.5</v>
      </c>
    </row>
    <row r="173" customFormat="false" ht="13.5" hidden="false" customHeight="false" outlineLevel="0" collapsed="false">
      <c r="A173" s="0" t="s">
        <v>287</v>
      </c>
      <c r="B173" s="2" t="s">
        <v>205</v>
      </c>
      <c r="C173" s="0" t="n">
        <v>195</v>
      </c>
      <c r="D173" s="0" t="n">
        <v>210</v>
      </c>
      <c r="E173" s="0" t="n">
        <v>16</v>
      </c>
      <c r="F173" s="0" t="s">
        <v>20</v>
      </c>
      <c r="G173" s="1" t="n">
        <v>3.07</v>
      </c>
      <c r="H173" s="0" t="n">
        <v>232</v>
      </c>
      <c r="I173" s="0" t="n">
        <v>80</v>
      </c>
      <c r="J173" s="0" t="n">
        <v>3</v>
      </c>
      <c r="K173" s="0" t="n">
        <v>2807.1</v>
      </c>
      <c r="L173" s="0" t="n">
        <v>2918</v>
      </c>
      <c r="M173" s="0" t="n">
        <v>959</v>
      </c>
      <c r="N173" s="0" t="n">
        <v>0.743</v>
      </c>
      <c r="O173" s="1" t="n">
        <f aca="false">H173/E173</f>
        <v>14.5</v>
      </c>
    </row>
    <row r="174" customFormat="false" ht="13.5" hidden="false" customHeight="false" outlineLevel="0" collapsed="false">
      <c r="A174" s="0" t="s">
        <v>288</v>
      </c>
      <c r="B174" s="2" t="s">
        <v>289</v>
      </c>
      <c r="C174" s="0" t="n">
        <v>124</v>
      </c>
      <c r="D174" s="0" t="n">
        <v>131</v>
      </c>
      <c r="E174" s="0" t="n">
        <v>8</v>
      </c>
      <c r="F174" s="0" t="s">
        <v>42</v>
      </c>
      <c r="G174" s="1" t="n">
        <v>4.31</v>
      </c>
      <c r="H174" s="0" t="n">
        <v>116</v>
      </c>
      <c r="I174" s="0" t="n">
        <v>93</v>
      </c>
      <c r="J174" s="0" t="n">
        <v>0</v>
      </c>
      <c r="K174" s="0" t="n">
        <v>1719</v>
      </c>
      <c r="L174" s="0" t="n">
        <v>1206</v>
      </c>
      <c r="M174" s="0" t="n">
        <v>823</v>
      </c>
      <c r="N174" s="0" t="n">
        <v>0.555</v>
      </c>
      <c r="O174" s="1" t="n">
        <f aca="false">H174/E174</f>
        <v>14.5</v>
      </c>
    </row>
    <row r="175" customFormat="false" ht="13.5" hidden="false" customHeight="false" outlineLevel="0" collapsed="false">
      <c r="A175" s="0" t="s">
        <v>290</v>
      </c>
      <c r="B175" s="2" t="s">
        <v>291</v>
      </c>
      <c r="C175" s="0" t="n">
        <v>227</v>
      </c>
      <c r="D175" s="0" t="n">
        <v>234</v>
      </c>
      <c r="E175" s="0" t="n">
        <v>8</v>
      </c>
      <c r="F175" s="0" t="s">
        <v>20</v>
      </c>
      <c r="G175" s="1" t="n">
        <v>3.46</v>
      </c>
      <c r="H175" s="0" t="n">
        <v>116</v>
      </c>
      <c r="I175" s="0" t="n">
        <v>64</v>
      </c>
      <c r="J175" s="0" t="n">
        <v>2</v>
      </c>
      <c r="K175" s="0" t="n">
        <v>1644</v>
      </c>
      <c r="L175" s="0" t="n">
        <v>1932</v>
      </c>
      <c r="M175" s="0" t="n">
        <v>632</v>
      </c>
      <c r="N175" s="0" t="n">
        <v>0.644</v>
      </c>
      <c r="O175" s="1" t="n">
        <f aca="false">H175/E175</f>
        <v>14.5</v>
      </c>
    </row>
    <row r="176" customFormat="false" ht="13.5" hidden="false" customHeight="false" outlineLevel="0" collapsed="false">
      <c r="A176" s="0" t="s">
        <v>292</v>
      </c>
      <c r="B176" s="2" t="s">
        <v>203</v>
      </c>
      <c r="C176" s="0" t="n">
        <v>260</v>
      </c>
      <c r="D176" s="0" t="n">
        <v>267</v>
      </c>
      <c r="E176" s="0" t="n">
        <v>8</v>
      </c>
      <c r="F176" s="0" t="s">
        <v>20</v>
      </c>
      <c r="G176" s="1" t="n">
        <v>2.94</v>
      </c>
      <c r="H176" s="0" t="n">
        <v>116</v>
      </c>
      <c r="I176" s="0" t="n">
        <v>38</v>
      </c>
      <c r="J176" s="0" t="n">
        <v>3</v>
      </c>
      <c r="K176" s="0" t="n">
        <v>1455</v>
      </c>
      <c r="L176" s="0" t="n">
        <v>1565</v>
      </c>
      <c r="M176" s="0" t="n">
        <v>476</v>
      </c>
      <c r="N176" s="0" t="n">
        <v>0.753</v>
      </c>
      <c r="O176" s="1" t="n">
        <f aca="false">H176/E176</f>
        <v>14.5</v>
      </c>
    </row>
    <row r="177" customFormat="false" ht="13.5" hidden="false" customHeight="false" outlineLevel="0" collapsed="false">
      <c r="A177" s="0" t="s">
        <v>293</v>
      </c>
      <c r="B177" s="2" t="s">
        <v>56</v>
      </c>
      <c r="C177" s="0" t="n">
        <v>207</v>
      </c>
      <c r="D177" s="0" t="n">
        <v>231</v>
      </c>
      <c r="E177" s="0" t="n">
        <v>25</v>
      </c>
      <c r="F177" s="0" t="s">
        <v>17</v>
      </c>
      <c r="G177" s="1" t="n">
        <v>3.04</v>
      </c>
      <c r="H177" s="0" t="n">
        <v>362</v>
      </c>
      <c r="I177" s="0" t="n">
        <v>192</v>
      </c>
      <c r="J177" s="0" t="n">
        <v>167</v>
      </c>
      <c r="K177" s="0" t="n">
        <v>4764.2</v>
      </c>
      <c r="L177" s="0" t="n">
        <v>5828</v>
      </c>
      <c r="M177" s="0" t="n">
        <v>1609</v>
      </c>
      <c r="N177" s="0" t="n">
        <v>0.653</v>
      </c>
      <c r="O177" s="1" t="n">
        <f aca="false">H177/E177</f>
        <v>14.48</v>
      </c>
    </row>
    <row r="178" customFormat="false" ht="13.5" hidden="false" customHeight="false" outlineLevel="0" collapsed="false">
      <c r="A178" s="0" t="s">
        <v>294</v>
      </c>
      <c r="B178" s="2" t="s">
        <v>46</v>
      </c>
      <c r="C178" s="0" t="n">
        <v>250</v>
      </c>
      <c r="D178" s="0" t="n">
        <v>268</v>
      </c>
      <c r="E178" s="0" t="n">
        <v>19</v>
      </c>
      <c r="F178" s="0" t="s">
        <v>20</v>
      </c>
      <c r="G178" s="1" t="n">
        <v>3.5</v>
      </c>
      <c r="H178" s="0" t="n">
        <v>275</v>
      </c>
      <c r="I178" s="0" t="n">
        <v>170</v>
      </c>
      <c r="J178" s="0" t="n">
        <v>4</v>
      </c>
      <c r="K178" s="0" t="n">
        <v>4015.1</v>
      </c>
      <c r="L178" s="0" t="n">
        <v>4927</v>
      </c>
      <c r="M178" s="0" t="n">
        <v>1561</v>
      </c>
      <c r="N178" s="0" t="n">
        <v>0.617</v>
      </c>
      <c r="O178" s="1" t="n">
        <f aca="false">H178/E178</f>
        <v>14.4736842105263</v>
      </c>
    </row>
    <row r="179" customFormat="false" ht="13.5" hidden="false" customHeight="false" outlineLevel="0" collapsed="false">
      <c r="A179" s="0" t="s">
        <v>295</v>
      </c>
      <c r="B179" s="2" t="s">
        <v>296</v>
      </c>
      <c r="C179" s="0" t="n">
        <v>125</v>
      </c>
      <c r="D179" s="0" t="n">
        <v>137</v>
      </c>
      <c r="E179" s="0" t="n">
        <v>13</v>
      </c>
      <c r="F179" s="0" t="s">
        <v>42</v>
      </c>
      <c r="G179" s="1" t="n">
        <v>3.06</v>
      </c>
      <c r="H179" s="0" t="n">
        <v>188</v>
      </c>
      <c r="I179" s="0" t="n">
        <v>168</v>
      </c>
      <c r="J179" s="0" t="n">
        <v>0</v>
      </c>
      <c r="K179" s="0" t="n">
        <v>2950.2</v>
      </c>
      <c r="L179" s="0" t="n">
        <v>2944</v>
      </c>
      <c r="M179" s="0" t="n">
        <v>1004</v>
      </c>
      <c r="N179" s="0" t="n">
        <v>0.528</v>
      </c>
      <c r="O179" s="1" t="n">
        <f aca="false">H179/E179</f>
        <v>14.4615384615385</v>
      </c>
    </row>
    <row r="180" customFormat="false" ht="13.5" hidden="false" customHeight="false" outlineLevel="0" collapsed="false">
      <c r="A180" s="0" t="s">
        <v>297</v>
      </c>
      <c r="B180" s="2" t="s">
        <v>209</v>
      </c>
      <c r="C180" s="0" t="n">
        <v>230</v>
      </c>
      <c r="D180" s="0" t="n">
        <v>242</v>
      </c>
      <c r="E180" s="0" t="n">
        <v>13</v>
      </c>
      <c r="F180" s="0" t="s">
        <v>17</v>
      </c>
      <c r="G180" s="1" t="n">
        <v>2.99</v>
      </c>
      <c r="H180" s="0" t="n">
        <v>188</v>
      </c>
      <c r="I180" s="0" t="n">
        <v>95</v>
      </c>
      <c r="J180" s="0" t="n">
        <v>4</v>
      </c>
      <c r="K180" s="0" t="n">
        <v>2800.1</v>
      </c>
      <c r="L180" s="0" t="n">
        <v>3663</v>
      </c>
      <c r="M180" s="0" t="n">
        <v>931</v>
      </c>
      <c r="N180" s="0" t="n">
        <v>0.664</v>
      </c>
      <c r="O180" s="1" t="n">
        <f aca="false">H180/E180</f>
        <v>14.4615384615385</v>
      </c>
    </row>
    <row r="181" customFormat="false" ht="13.5" hidden="false" customHeight="false" outlineLevel="0" collapsed="false">
      <c r="A181" s="0" t="s">
        <v>298</v>
      </c>
      <c r="B181" s="2" t="s">
        <v>188</v>
      </c>
      <c r="C181" s="0" t="n">
        <v>218</v>
      </c>
      <c r="D181" s="0" t="n">
        <v>224</v>
      </c>
      <c r="E181" s="0" t="n">
        <v>7</v>
      </c>
      <c r="F181" s="0" t="s">
        <v>20</v>
      </c>
      <c r="G181" s="1" t="n">
        <v>3.85</v>
      </c>
      <c r="H181" s="0" t="n">
        <v>101</v>
      </c>
      <c r="I181" s="0" t="n">
        <v>70</v>
      </c>
      <c r="J181" s="0" t="n">
        <v>1</v>
      </c>
      <c r="K181" s="0" t="n">
        <v>1593.2</v>
      </c>
      <c r="L181" s="0" t="n">
        <v>1324</v>
      </c>
      <c r="M181" s="0" t="n">
        <v>682</v>
      </c>
      <c r="N181" s="0" t="n">
        <v>0.59</v>
      </c>
      <c r="O181" s="1" t="n">
        <f aca="false">H181/E181</f>
        <v>14.4285714285714</v>
      </c>
    </row>
    <row r="182" customFormat="false" ht="13.5" hidden="false" customHeight="false" outlineLevel="0" collapsed="false">
      <c r="A182" s="0" t="s">
        <v>299</v>
      </c>
      <c r="B182" s="2" t="s">
        <v>162</v>
      </c>
      <c r="C182" s="0" t="n">
        <v>227</v>
      </c>
      <c r="D182" s="0" t="n">
        <v>233</v>
      </c>
      <c r="E182" s="0" t="n">
        <v>7</v>
      </c>
      <c r="F182" s="0" t="s">
        <v>20</v>
      </c>
      <c r="G182" s="1" t="n">
        <v>3.7</v>
      </c>
      <c r="H182" s="0" t="n">
        <v>101</v>
      </c>
      <c r="I182" s="0" t="n">
        <v>69</v>
      </c>
      <c r="J182" s="0" t="n">
        <v>0</v>
      </c>
      <c r="K182" s="0" t="n">
        <v>1491.2</v>
      </c>
      <c r="L182" s="0" t="n">
        <v>1762</v>
      </c>
      <c r="M182" s="0" t="n">
        <v>613</v>
      </c>
      <c r="N182" s="0" t="n">
        <v>0.594</v>
      </c>
      <c r="O182" s="1" t="n">
        <f aca="false">H182/E182</f>
        <v>14.4285714285714</v>
      </c>
    </row>
    <row r="183" customFormat="false" ht="13.5" hidden="false" customHeight="false" outlineLevel="0" collapsed="false">
      <c r="A183" s="0" t="s">
        <v>300</v>
      </c>
      <c r="B183" s="2" t="s">
        <v>246</v>
      </c>
      <c r="C183" s="0" t="n">
        <v>209</v>
      </c>
      <c r="D183" s="0" t="n">
        <v>230</v>
      </c>
      <c r="E183" s="0" t="n">
        <v>22</v>
      </c>
      <c r="F183" s="0" t="s">
        <v>23</v>
      </c>
      <c r="G183" s="1" t="n">
        <v>3.3</v>
      </c>
      <c r="H183" s="0" t="n">
        <v>317</v>
      </c>
      <c r="I183" s="0" t="n">
        <v>200</v>
      </c>
      <c r="J183" s="0" t="n">
        <v>4</v>
      </c>
      <c r="K183" s="0" t="n">
        <v>4927.2</v>
      </c>
      <c r="L183" s="0" t="n">
        <v>5772</v>
      </c>
      <c r="M183" s="0" t="n">
        <v>1805</v>
      </c>
      <c r="N183" s="0" t="n">
        <v>0.613</v>
      </c>
      <c r="O183" s="1" t="n">
        <f aca="false">H183/E183</f>
        <v>14.4090909090909</v>
      </c>
    </row>
    <row r="184" customFormat="false" ht="13.5" hidden="false" customHeight="false" outlineLevel="0" collapsed="false">
      <c r="A184" s="0" t="s">
        <v>301</v>
      </c>
      <c r="B184" s="2" t="s">
        <v>302</v>
      </c>
      <c r="C184" s="0" t="n">
        <v>304</v>
      </c>
      <c r="E184" s="0" t="n">
        <v>10</v>
      </c>
      <c r="F184" s="0" t="s">
        <v>23</v>
      </c>
      <c r="G184" s="1" t="n">
        <v>2.8</v>
      </c>
      <c r="H184" s="0" t="n">
        <v>144</v>
      </c>
      <c r="I184" s="0" t="n">
        <v>118</v>
      </c>
      <c r="J184" s="0" t="n">
        <v>0</v>
      </c>
      <c r="K184" s="0" t="n">
        <v>2671.1</v>
      </c>
      <c r="L184" s="0" t="n">
        <v>3203</v>
      </c>
      <c r="M184" s="0" t="n">
        <v>831</v>
      </c>
      <c r="N184" s="0" t="n">
        <v>0.549</v>
      </c>
      <c r="O184" s="1" t="n">
        <f aca="false">H184/E184</f>
        <v>14.4</v>
      </c>
    </row>
    <row r="185" customFormat="false" ht="13.5" hidden="false" customHeight="false" outlineLevel="0" collapsed="false">
      <c r="A185" s="0" t="s">
        <v>303</v>
      </c>
      <c r="B185" s="2" t="s">
        <v>258</v>
      </c>
      <c r="C185" s="0" t="n">
        <v>103</v>
      </c>
      <c r="D185" s="0" t="n">
        <v>123</v>
      </c>
      <c r="E185" s="0" t="n">
        <v>21</v>
      </c>
      <c r="F185" s="0" t="s">
        <v>42</v>
      </c>
      <c r="G185" s="1" t="n">
        <v>2.91</v>
      </c>
      <c r="H185" s="0" t="n">
        <v>302</v>
      </c>
      <c r="I185" s="0" t="n">
        <v>215</v>
      </c>
      <c r="J185" s="0" t="n">
        <v>57</v>
      </c>
      <c r="K185" s="0" t="n">
        <v>4581.1</v>
      </c>
      <c r="L185" s="0" t="n">
        <v>3979</v>
      </c>
      <c r="M185" s="0" t="n">
        <v>1483</v>
      </c>
      <c r="N185" s="0" t="n">
        <v>0.584</v>
      </c>
      <c r="O185" s="1" t="n">
        <f aca="false">H185/E185</f>
        <v>14.3809523809524</v>
      </c>
    </row>
    <row r="186" customFormat="false" ht="13.5" hidden="false" customHeight="false" outlineLevel="0" collapsed="false">
      <c r="A186" s="0" t="s">
        <v>304</v>
      </c>
      <c r="B186" s="2" t="s">
        <v>67</v>
      </c>
      <c r="C186" s="0" t="n">
        <v>220</v>
      </c>
      <c r="D186" s="0" t="n">
        <v>240</v>
      </c>
      <c r="E186" s="0" t="n">
        <v>21</v>
      </c>
      <c r="F186" s="0" t="s">
        <v>17</v>
      </c>
      <c r="G186" s="1" t="n">
        <v>2.85</v>
      </c>
      <c r="H186" s="0" t="n">
        <v>302</v>
      </c>
      <c r="I186" s="0" t="n">
        <v>99</v>
      </c>
      <c r="J186" s="0" t="n">
        <v>2</v>
      </c>
      <c r="K186" s="0" t="n">
        <v>3987.1</v>
      </c>
      <c r="L186" s="0" t="n">
        <v>4859</v>
      </c>
      <c r="M186" s="0" t="n">
        <v>1264</v>
      </c>
      <c r="N186" s="0" t="n">
        <v>0.753</v>
      </c>
      <c r="O186" s="1" t="n">
        <f aca="false">H186/E186</f>
        <v>14.3809523809524</v>
      </c>
    </row>
    <row r="187" customFormat="false" ht="13.5" hidden="false" customHeight="false" outlineLevel="0" collapsed="false">
      <c r="A187" s="0" t="s">
        <v>305</v>
      </c>
      <c r="B187" s="2" t="s">
        <v>58</v>
      </c>
      <c r="C187" s="0" t="n">
        <v>153</v>
      </c>
      <c r="D187" s="0" t="n">
        <v>176</v>
      </c>
      <c r="E187" s="0" t="n">
        <v>24</v>
      </c>
      <c r="F187" s="0" t="s">
        <v>20</v>
      </c>
      <c r="G187" s="1" t="n">
        <v>3.17</v>
      </c>
      <c r="H187" s="0" t="n">
        <v>345</v>
      </c>
      <c r="I187" s="0" t="n">
        <v>240</v>
      </c>
      <c r="J187" s="0" t="n">
        <v>1</v>
      </c>
      <c r="K187" s="0" t="n">
        <v>5402.2</v>
      </c>
      <c r="L187" s="0" t="n">
        <v>6225</v>
      </c>
      <c r="M187" s="0" t="n">
        <v>1905</v>
      </c>
      <c r="N187" s="0" t="n">
        <v>0.589</v>
      </c>
      <c r="O187" s="1" t="n">
        <f aca="false">H187/E187</f>
        <v>14.375</v>
      </c>
    </row>
    <row r="188" customFormat="false" ht="13.5" hidden="false" customHeight="false" outlineLevel="0" collapsed="false">
      <c r="A188" s="0" t="s">
        <v>306</v>
      </c>
      <c r="B188" s="2" t="s">
        <v>30</v>
      </c>
      <c r="C188" s="0" t="n">
        <v>211</v>
      </c>
      <c r="D188" s="0" t="n">
        <v>226</v>
      </c>
      <c r="E188" s="0" t="n">
        <v>16</v>
      </c>
      <c r="F188" s="0" t="s">
        <v>20</v>
      </c>
      <c r="G188" s="1" t="n">
        <v>3.95</v>
      </c>
      <c r="H188" s="0" t="n">
        <v>230</v>
      </c>
      <c r="I188" s="0" t="n">
        <v>163</v>
      </c>
      <c r="J188" s="0" t="n">
        <v>0</v>
      </c>
      <c r="K188" s="0" t="n">
        <v>3476.2</v>
      </c>
      <c r="L188" s="0" t="n">
        <v>3207</v>
      </c>
      <c r="M188" s="0" t="n">
        <v>1524</v>
      </c>
      <c r="N188" s="0" t="n">
        <v>0.585</v>
      </c>
      <c r="O188" s="1" t="n">
        <f aca="false">H188/E188</f>
        <v>14.375</v>
      </c>
    </row>
    <row r="189" customFormat="false" ht="13.5" hidden="false" customHeight="false" outlineLevel="0" collapsed="false">
      <c r="A189" s="0" t="s">
        <v>307</v>
      </c>
      <c r="B189" s="2" t="s">
        <v>56</v>
      </c>
      <c r="C189" s="0" t="n">
        <v>247</v>
      </c>
      <c r="D189" s="0" t="n">
        <v>254</v>
      </c>
      <c r="E189" s="0" t="n">
        <v>8</v>
      </c>
      <c r="F189" s="0" t="s">
        <v>20</v>
      </c>
      <c r="G189" s="1" t="n">
        <v>3.43</v>
      </c>
      <c r="H189" s="0" t="n">
        <v>115</v>
      </c>
      <c r="I189" s="0" t="n">
        <v>77</v>
      </c>
      <c r="J189" s="0" t="n">
        <v>1</v>
      </c>
      <c r="K189" s="0" t="n">
        <v>1652.1</v>
      </c>
      <c r="L189" s="0" t="n">
        <v>1722</v>
      </c>
      <c r="M189" s="0" t="n">
        <v>630</v>
      </c>
      <c r="N189" s="0" t="n">
        <v>0.598</v>
      </c>
      <c r="O189" s="1" t="n">
        <f aca="false">H189/E189</f>
        <v>14.375</v>
      </c>
    </row>
    <row r="190" customFormat="false" ht="13.5" hidden="false" customHeight="false" outlineLevel="0" collapsed="false">
      <c r="A190" s="0" t="s">
        <v>308</v>
      </c>
      <c r="B190" s="2" t="s">
        <v>309</v>
      </c>
      <c r="C190" s="0" t="n">
        <v>253</v>
      </c>
      <c r="D190" s="0" t="n">
        <v>271</v>
      </c>
      <c r="E190" s="0" t="n">
        <v>19</v>
      </c>
      <c r="F190" s="0" t="s">
        <v>20</v>
      </c>
      <c r="G190" s="1" t="n">
        <v>2.88</v>
      </c>
      <c r="H190" s="0" t="n">
        <v>273</v>
      </c>
      <c r="I190" s="0" t="n">
        <v>149</v>
      </c>
      <c r="J190" s="0" t="n">
        <v>99</v>
      </c>
      <c r="K190" s="0" t="n">
        <v>3760.1</v>
      </c>
      <c r="L190" s="0" t="n">
        <v>4416</v>
      </c>
      <c r="M190" s="0" t="n">
        <v>1205</v>
      </c>
      <c r="N190" s="0" t="n">
        <v>0.646</v>
      </c>
      <c r="O190" s="1" t="n">
        <f aca="false">H190/E190</f>
        <v>14.3684210526316</v>
      </c>
    </row>
    <row r="191" customFormat="false" ht="13.5" hidden="false" customHeight="false" outlineLevel="0" collapsed="false">
      <c r="A191" s="0" t="s">
        <v>310</v>
      </c>
      <c r="B191" s="2" t="s">
        <v>311</v>
      </c>
      <c r="C191" s="0" t="n">
        <v>68</v>
      </c>
      <c r="D191" s="0" t="n">
        <v>81</v>
      </c>
      <c r="E191" s="0" t="n">
        <v>14</v>
      </c>
      <c r="F191" s="0" t="s">
        <v>42</v>
      </c>
      <c r="G191" s="1" t="n">
        <v>2.82</v>
      </c>
      <c r="H191" s="0" t="n">
        <v>201</v>
      </c>
      <c r="I191" s="0" t="n">
        <v>152</v>
      </c>
      <c r="J191" s="0" t="n">
        <v>0</v>
      </c>
      <c r="K191" s="0" t="n">
        <v>3228</v>
      </c>
      <c r="L191" s="0" t="n">
        <v>3814</v>
      </c>
      <c r="M191" s="0" t="n">
        <v>1011</v>
      </c>
      <c r="N191" s="0" t="n">
        <v>0.569</v>
      </c>
      <c r="O191" s="1" t="n">
        <f aca="false">H191/E191</f>
        <v>14.3571428571429</v>
      </c>
    </row>
    <row r="192" customFormat="false" ht="13.5" hidden="false" customHeight="false" outlineLevel="0" collapsed="false">
      <c r="A192" s="0" t="s">
        <v>312</v>
      </c>
      <c r="B192" s="2" t="s">
        <v>313</v>
      </c>
      <c r="C192" s="0" t="n">
        <v>196</v>
      </c>
      <c r="D192" s="0" t="n">
        <v>213</v>
      </c>
      <c r="E192" s="0" t="n">
        <v>18</v>
      </c>
      <c r="F192" s="0" t="s">
        <v>20</v>
      </c>
      <c r="G192" s="1" t="n">
        <v>2.49</v>
      </c>
      <c r="H192" s="0" t="n">
        <v>258</v>
      </c>
      <c r="I192" s="0" t="n">
        <v>101</v>
      </c>
      <c r="J192" s="0" t="n">
        <v>0</v>
      </c>
      <c r="K192" s="0" t="n">
        <v>3442.2</v>
      </c>
      <c r="L192" s="0" t="n">
        <v>3676</v>
      </c>
      <c r="M192" s="0" t="n">
        <v>954</v>
      </c>
      <c r="N192" s="0" t="n">
        <v>0.718</v>
      </c>
      <c r="O192" s="1" t="n">
        <f aca="false">H192/E192</f>
        <v>14.3333333333333</v>
      </c>
    </row>
    <row r="193" customFormat="false" ht="13.5" hidden="false" customHeight="false" outlineLevel="0" collapsed="false">
      <c r="A193" s="0" t="s">
        <v>314</v>
      </c>
      <c r="B193" s="2" t="s">
        <v>35</v>
      </c>
      <c r="C193" s="0" t="n">
        <v>208</v>
      </c>
      <c r="D193" s="0" t="n">
        <v>216</v>
      </c>
      <c r="E193" s="0" t="n">
        <v>9</v>
      </c>
      <c r="F193" s="0" t="s">
        <v>20</v>
      </c>
      <c r="G193" s="1" t="n">
        <v>3.46</v>
      </c>
      <c r="H193" s="0" t="n">
        <v>129</v>
      </c>
      <c r="I193" s="0" t="n">
        <v>68</v>
      </c>
      <c r="J193" s="0" t="n">
        <v>1</v>
      </c>
      <c r="K193" s="0" t="n">
        <v>1805.1</v>
      </c>
      <c r="L193" s="0" t="n">
        <v>1940</v>
      </c>
      <c r="M193" s="0" t="n">
        <v>694</v>
      </c>
      <c r="N193" s="0" t="n">
        <v>0.654</v>
      </c>
      <c r="O193" s="1" t="n">
        <f aca="false">H193/E193</f>
        <v>14.3333333333333</v>
      </c>
    </row>
    <row r="194" customFormat="false" ht="13.5" hidden="false" customHeight="false" outlineLevel="0" collapsed="false">
      <c r="A194" s="0" t="s">
        <v>315</v>
      </c>
      <c r="B194" s="2" t="s">
        <v>107</v>
      </c>
      <c r="C194" s="0" t="n">
        <v>196</v>
      </c>
      <c r="D194" s="0" t="n">
        <v>211</v>
      </c>
      <c r="E194" s="0" t="n">
        <v>16</v>
      </c>
      <c r="F194" s="0" t="s">
        <v>20</v>
      </c>
      <c r="G194" s="1" t="n">
        <v>3.63</v>
      </c>
      <c r="H194" s="0" t="n">
        <v>229</v>
      </c>
      <c r="I194" s="0" t="n">
        <v>138</v>
      </c>
      <c r="J194" s="0" t="n">
        <v>40</v>
      </c>
      <c r="K194" s="0" t="n">
        <v>3270.1</v>
      </c>
      <c r="L194" s="0" t="n">
        <v>3334</v>
      </c>
      <c r="M194" s="0" t="n">
        <v>1319</v>
      </c>
      <c r="N194" s="0" t="n">
        <v>0.623</v>
      </c>
      <c r="O194" s="1" t="n">
        <f aca="false">H194/E194</f>
        <v>14.3125</v>
      </c>
    </row>
    <row r="195" customFormat="false" ht="13.5" hidden="false" customHeight="false" outlineLevel="0" collapsed="false">
      <c r="A195" s="0" t="s">
        <v>316</v>
      </c>
      <c r="B195" s="2" t="s">
        <v>203</v>
      </c>
      <c r="C195" s="0" t="n">
        <v>10</v>
      </c>
      <c r="D195" s="0" t="n">
        <v>22</v>
      </c>
      <c r="E195" s="0" t="n">
        <v>13</v>
      </c>
      <c r="F195" s="0" t="s">
        <v>42</v>
      </c>
      <c r="G195" s="1" t="n">
        <v>3.08</v>
      </c>
      <c r="H195" s="0" t="n">
        <v>186</v>
      </c>
      <c r="I195" s="0" t="n">
        <v>118</v>
      </c>
      <c r="J195" s="0" t="n">
        <v>44</v>
      </c>
      <c r="K195" s="0" t="n">
        <v>2698</v>
      </c>
      <c r="L195" s="0" t="n">
        <v>1932</v>
      </c>
      <c r="M195" s="0" t="n">
        <v>924</v>
      </c>
      <c r="N195" s="0" t="n">
        <v>0.611</v>
      </c>
      <c r="O195" s="1" t="n">
        <f aca="false">H195/E195</f>
        <v>14.3076923076923</v>
      </c>
    </row>
    <row r="196" customFormat="false" ht="13.5" hidden="false" customHeight="false" outlineLevel="0" collapsed="false">
      <c r="A196" s="0" t="s">
        <v>317</v>
      </c>
      <c r="B196" s="2" t="s">
        <v>78</v>
      </c>
      <c r="C196" s="0" t="n">
        <v>101</v>
      </c>
      <c r="D196" s="0" t="n">
        <v>123</v>
      </c>
      <c r="E196" s="0" t="n">
        <v>23</v>
      </c>
      <c r="F196" s="0" t="s">
        <v>42</v>
      </c>
      <c r="G196" s="1" t="n">
        <v>3.4</v>
      </c>
      <c r="H196" s="0" t="n">
        <v>329</v>
      </c>
      <c r="I196" s="0" t="n">
        <v>236</v>
      </c>
      <c r="J196" s="0" t="n">
        <v>1</v>
      </c>
      <c r="K196" s="0" t="n">
        <v>4837.1</v>
      </c>
      <c r="L196" s="0" t="n">
        <v>4658</v>
      </c>
      <c r="M196" s="0" t="n">
        <v>1826</v>
      </c>
      <c r="N196" s="0" t="n">
        <v>0.582</v>
      </c>
      <c r="O196" s="1" t="n">
        <f aca="false">H196/E196</f>
        <v>14.304347826087</v>
      </c>
    </row>
    <row r="197" customFormat="false" ht="13.5" hidden="false" customHeight="false" outlineLevel="0" collapsed="false">
      <c r="A197" s="0" t="s">
        <v>318</v>
      </c>
      <c r="B197" s="2" t="s">
        <v>319</v>
      </c>
      <c r="C197" s="0" t="n">
        <v>177</v>
      </c>
      <c r="D197" s="0" t="n">
        <v>186</v>
      </c>
      <c r="E197" s="0" t="n">
        <v>10</v>
      </c>
      <c r="F197" s="0" t="s">
        <v>23</v>
      </c>
      <c r="G197" s="1" t="n">
        <v>2.85</v>
      </c>
      <c r="H197" s="0" t="n">
        <v>143</v>
      </c>
      <c r="I197" s="0" t="n">
        <v>107</v>
      </c>
      <c r="J197" s="0" t="n">
        <v>1</v>
      </c>
      <c r="K197" s="0" t="n">
        <v>2258</v>
      </c>
      <c r="L197" s="0" t="n">
        <v>2775</v>
      </c>
      <c r="M197" s="0" t="n">
        <v>715</v>
      </c>
      <c r="N197" s="0" t="n">
        <v>0.572</v>
      </c>
      <c r="O197" s="1" t="n">
        <f aca="false">H197/E197</f>
        <v>14.3</v>
      </c>
    </row>
    <row r="198" customFormat="false" ht="13.5" hidden="false" customHeight="false" outlineLevel="0" collapsed="false">
      <c r="A198" s="0" t="s">
        <v>320</v>
      </c>
      <c r="B198" s="2" t="s">
        <v>110</v>
      </c>
      <c r="C198" s="0" t="n">
        <v>218</v>
      </c>
      <c r="D198" s="0" t="n">
        <v>238</v>
      </c>
      <c r="E198" s="0" t="n">
        <v>21</v>
      </c>
      <c r="F198" s="0" t="s">
        <v>97</v>
      </c>
      <c r="G198" s="1" t="n">
        <v>3.2</v>
      </c>
      <c r="H198" s="0" t="n">
        <v>300</v>
      </c>
      <c r="I198" s="0" t="n">
        <v>147</v>
      </c>
      <c r="J198" s="0" t="n">
        <v>5</v>
      </c>
      <c r="K198" s="0" t="n">
        <v>4248.1</v>
      </c>
      <c r="L198" s="0" t="n">
        <v>5219</v>
      </c>
      <c r="M198" s="0" t="n">
        <v>1511</v>
      </c>
      <c r="N198" s="0" t="n">
        <v>0.671</v>
      </c>
      <c r="O198" s="1" t="n">
        <f aca="false">H198/E198</f>
        <v>14.2857142857143</v>
      </c>
    </row>
    <row r="199" customFormat="false" ht="13.5" hidden="false" customHeight="false" outlineLevel="0" collapsed="false">
      <c r="A199" s="0" t="s">
        <v>321</v>
      </c>
      <c r="B199" s="2" t="s">
        <v>322</v>
      </c>
      <c r="C199" s="0" t="n">
        <v>257</v>
      </c>
      <c r="D199" s="0" t="n">
        <v>274</v>
      </c>
      <c r="E199" s="0" t="n">
        <v>18</v>
      </c>
      <c r="F199" s="0" t="s">
        <v>23</v>
      </c>
      <c r="G199" s="1" t="n">
        <v>3.17</v>
      </c>
      <c r="H199" s="0" t="n">
        <v>257</v>
      </c>
      <c r="I199" s="0" t="n">
        <v>135</v>
      </c>
      <c r="J199" s="0" t="n">
        <v>2</v>
      </c>
      <c r="K199" s="0" t="n">
        <v>3738.2</v>
      </c>
      <c r="L199" s="0" t="n">
        <v>4161</v>
      </c>
      <c r="M199" s="0" t="n">
        <v>1318</v>
      </c>
      <c r="N199" s="0" t="n">
        <v>0.655</v>
      </c>
      <c r="O199" s="1" t="n">
        <f aca="false">H199/E199</f>
        <v>14.2777777777778</v>
      </c>
    </row>
    <row r="200" customFormat="false" ht="13.5" hidden="false" customHeight="false" outlineLevel="0" collapsed="false">
      <c r="A200" s="0" t="s">
        <v>323</v>
      </c>
      <c r="B200" s="2" t="s">
        <v>324</v>
      </c>
      <c r="C200" s="0" t="n">
        <v>11</v>
      </c>
      <c r="D200" s="0" t="n">
        <v>21</v>
      </c>
      <c r="E200" s="0" t="n">
        <v>11</v>
      </c>
      <c r="F200" s="0" t="s">
        <v>42</v>
      </c>
      <c r="G200" s="1" t="n">
        <v>2.59</v>
      </c>
      <c r="H200" s="0" t="n">
        <v>157</v>
      </c>
      <c r="I200" s="0" t="n">
        <v>94</v>
      </c>
      <c r="J200" s="0" t="n">
        <v>0</v>
      </c>
      <c r="K200" s="0" t="n">
        <v>2400</v>
      </c>
      <c r="L200" s="0" t="n">
        <v>2501</v>
      </c>
      <c r="M200" s="0" t="n">
        <v>690</v>
      </c>
      <c r="N200" s="0" t="n">
        <v>0.625</v>
      </c>
      <c r="O200" s="1" t="n">
        <f aca="false">H200/E200</f>
        <v>14.2727272727273</v>
      </c>
    </row>
    <row r="201" customFormat="false" ht="13.5" hidden="false" customHeight="false" outlineLevel="0" collapsed="false">
      <c r="A201" s="0" t="s">
        <v>325</v>
      </c>
      <c r="B201" s="2" t="s">
        <v>16</v>
      </c>
      <c r="C201" s="0" t="n">
        <v>128</v>
      </c>
      <c r="D201" s="0" t="n">
        <v>146</v>
      </c>
      <c r="E201" s="0" t="n">
        <v>19</v>
      </c>
      <c r="F201" s="0" t="s">
        <v>42</v>
      </c>
      <c r="G201" s="1" t="n">
        <v>3.3</v>
      </c>
      <c r="H201" s="0" t="n">
        <v>271</v>
      </c>
      <c r="I201" s="0" t="n">
        <v>107</v>
      </c>
      <c r="J201" s="0" t="n">
        <v>1</v>
      </c>
      <c r="K201" s="0" t="n">
        <v>3388.2</v>
      </c>
      <c r="L201" s="0" t="n">
        <v>3604</v>
      </c>
      <c r="M201" s="0" t="n">
        <v>1242</v>
      </c>
      <c r="N201" s="0" t="n">
        <v>0.716</v>
      </c>
      <c r="O201" s="1" t="n">
        <f aca="false">H201/E201</f>
        <v>14.2631578947368</v>
      </c>
    </row>
    <row r="202" customFormat="false" ht="13.5" hidden="false" customHeight="false" outlineLevel="0" collapsed="false">
      <c r="A202" s="0" t="s">
        <v>326</v>
      </c>
      <c r="B202" s="2" t="s">
        <v>251</v>
      </c>
      <c r="C202" s="0" t="n">
        <v>231</v>
      </c>
      <c r="D202" s="0" t="n">
        <v>249</v>
      </c>
      <c r="E202" s="0" t="n">
        <v>19</v>
      </c>
      <c r="F202" s="0" t="s">
        <v>17</v>
      </c>
      <c r="G202" s="1" t="n">
        <v>2.98</v>
      </c>
      <c r="H202" s="0" t="n">
        <v>271</v>
      </c>
      <c r="I202" s="0" t="n">
        <v>168</v>
      </c>
      <c r="J202" s="0" t="n">
        <v>7</v>
      </c>
      <c r="K202" s="0" t="n">
        <v>4144.1</v>
      </c>
      <c r="L202" s="0" t="n">
        <v>5155</v>
      </c>
      <c r="M202" s="0" t="n">
        <v>1372</v>
      </c>
      <c r="N202" s="0" t="n">
        <v>0.617</v>
      </c>
      <c r="O202" s="1" t="n">
        <f aca="false">H202/E202</f>
        <v>14.2631578947368</v>
      </c>
    </row>
    <row r="203" customFormat="false" ht="13.5" hidden="false" customHeight="false" outlineLevel="0" collapsed="false">
      <c r="A203" s="0" t="s">
        <v>327</v>
      </c>
      <c r="B203" s="2" t="s">
        <v>328</v>
      </c>
      <c r="C203" s="0" t="n">
        <v>228</v>
      </c>
      <c r="D203" s="0" t="n">
        <v>247</v>
      </c>
      <c r="E203" s="0" t="n">
        <v>20</v>
      </c>
      <c r="F203" s="0" t="s">
        <v>20</v>
      </c>
      <c r="G203" s="1" t="n">
        <v>3.14</v>
      </c>
      <c r="H203" s="0" t="n">
        <v>285</v>
      </c>
      <c r="I203" s="0" t="n">
        <v>206</v>
      </c>
      <c r="J203" s="0" t="n">
        <v>1</v>
      </c>
      <c r="K203" s="0" t="n">
        <v>4350</v>
      </c>
      <c r="L203" s="0" t="n">
        <v>5292</v>
      </c>
      <c r="M203" s="0" t="n">
        <v>1516</v>
      </c>
      <c r="N203" s="0" t="n">
        <v>0.58</v>
      </c>
      <c r="O203" s="1" t="n">
        <f aca="false">H203/E203</f>
        <v>14.25</v>
      </c>
    </row>
    <row r="204" customFormat="false" ht="13.5" hidden="false" customHeight="false" outlineLevel="0" collapsed="false">
      <c r="A204" s="0" t="s">
        <v>329</v>
      </c>
      <c r="B204" s="2" t="s">
        <v>16</v>
      </c>
      <c r="C204" s="0" t="n">
        <v>188</v>
      </c>
      <c r="D204" s="0" t="n">
        <v>203</v>
      </c>
      <c r="E204" s="0" t="n">
        <v>16</v>
      </c>
      <c r="F204" s="0" t="s">
        <v>23</v>
      </c>
      <c r="G204" s="1" t="n">
        <v>3.18</v>
      </c>
      <c r="H204" s="0" t="n">
        <v>228</v>
      </c>
      <c r="I204" s="0" t="n">
        <v>88</v>
      </c>
      <c r="J204" s="0" t="n">
        <v>5</v>
      </c>
      <c r="K204" s="0" t="n">
        <v>2852.1</v>
      </c>
      <c r="L204" s="0" t="n">
        <v>2001</v>
      </c>
      <c r="M204" s="0" t="n">
        <v>1008</v>
      </c>
      <c r="N204" s="0" t="n">
        <v>0.721</v>
      </c>
      <c r="O204" s="1" t="n">
        <f aca="false">H204/E204</f>
        <v>14.25</v>
      </c>
    </row>
    <row r="205" customFormat="false" ht="13.5" hidden="false" customHeight="false" outlineLevel="0" collapsed="false">
      <c r="A205" s="0" t="s">
        <v>330</v>
      </c>
      <c r="B205" s="2" t="s">
        <v>331</v>
      </c>
      <c r="C205" s="0" t="n">
        <v>190</v>
      </c>
      <c r="D205" s="0" t="n">
        <v>205</v>
      </c>
      <c r="E205" s="0" t="n">
        <v>16</v>
      </c>
      <c r="F205" s="0" t="s">
        <v>23</v>
      </c>
      <c r="G205" s="1" t="n">
        <v>2.32</v>
      </c>
      <c r="H205" s="0" t="n">
        <v>228</v>
      </c>
      <c r="I205" s="0" t="n">
        <v>125</v>
      </c>
      <c r="J205" s="0" t="n">
        <v>78</v>
      </c>
      <c r="K205" s="0" t="n">
        <v>3372.2</v>
      </c>
      <c r="L205" s="0" t="n">
        <v>4968</v>
      </c>
      <c r="M205" s="0" t="n">
        <v>870</v>
      </c>
      <c r="N205" s="0" t="n">
        <v>0.645</v>
      </c>
      <c r="O205" s="1" t="n">
        <f aca="false">H205/E205</f>
        <v>14.25</v>
      </c>
    </row>
    <row r="206" customFormat="false" ht="13.5" hidden="false" customHeight="false" outlineLevel="0" collapsed="false">
      <c r="A206" s="0" t="s">
        <v>332</v>
      </c>
      <c r="B206" s="2" t="s">
        <v>61</v>
      </c>
      <c r="C206" s="0" t="n">
        <v>273</v>
      </c>
      <c r="D206" s="0" t="n">
        <v>288</v>
      </c>
      <c r="E206" s="0" t="n">
        <v>16</v>
      </c>
      <c r="F206" s="0" t="s">
        <v>23</v>
      </c>
      <c r="G206" s="1" t="n">
        <v>3.03</v>
      </c>
      <c r="H206" s="0" t="n">
        <v>228</v>
      </c>
      <c r="I206" s="0" t="n">
        <v>107</v>
      </c>
      <c r="J206" s="0" t="n">
        <v>6</v>
      </c>
      <c r="K206" s="0" t="n">
        <v>3034</v>
      </c>
      <c r="L206" s="0" t="n">
        <v>3541</v>
      </c>
      <c r="M206" s="0" t="n">
        <v>1023</v>
      </c>
      <c r="N206" s="0" t="n">
        <v>0.68</v>
      </c>
      <c r="O206" s="1" t="n">
        <f aca="false">H206/E206</f>
        <v>14.25</v>
      </c>
    </row>
    <row r="207" customFormat="false" ht="13.5" hidden="false" customHeight="false" outlineLevel="0" collapsed="false">
      <c r="A207" s="0" t="s">
        <v>333</v>
      </c>
      <c r="B207" s="2" t="s">
        <v>52</v>
      </c>
      <c r="C207" s="0" t="n">
        <v>176</v>
      </c>
      <c r="D207" s="0" t="n">
        <v>183</v>
      </c>
      <c r="E207" s="0" t="n">
        <v>8</v>
      </c>
      <c r="F207" s="0" t="s">
        <v>20</v>
      </c>
      <c r="G207" s="1" t="n">
        <v>3.75</v>
      </c>
      <c r="H207" s="0" t="n">
        <v>114</v>
      </c>
      <c r="I207" s="0" t="n">
        <v>72</v>
      </c>
      <c r="J207" s="0" t="n">
        <v>2</v>
      </c>
      <c r="K207" s="0" t="n">
        <v>1577.2</v>
      </c>
      <c r="L207" s="0" t="n">
        <v>1574</v>
      </c>
      <c r="M207" s="0" t="n">
        <v>658</v>
      </c>
      <c r="N207" s="0" t="n">
        <v>0.612</v>
      </c>
      <c r="O207" s="1" t="n">
        <f aca="false">H207/E207</f>
        <v>14.25</v>
      </c>
    </row>
    <row r="208" customFormat="false" ht="13.5" hidden="false" customHeight="false" outlineLevel="0" collapsed="false">
      <c r="A208" s="0" t="s">
        <v>334</v>
      </c>
      <c r="B208" s="2" t="s">
        <v>52</v>
      </c>
      <c r="C208" s="0" t="n">
        <v>250</v>
      </c>
      <c r="D208" s="0" t="n">
        <v>257</v>
      </c>
      <c r="E208" s="0" t="n">
        <v>8</v>
      </c>
      <c r="F208" s="0" t="s">
        <v>20</v>
      </c>
      <c r="G208" s="1" t="n">
        <v>3.43</v>
      </c>
      <c r="H208" s="0" t="n">
        <v>114</v>
      </c>
      <c r="I208" s="0" t="n">
        <v>68</v>
      </c>
      <c r="J208" s="0" t="n">
        <v>1</v>
      </c>
      <c r="K208" s="0" t="n">
        <v>1628.1</v>
      </c>
      <c r="L208" s="0" t="n">
        <v>1564</v>
      </c>
      <c r="M208" s="0" t="n">
        <v>621</v>
      </c>
      <c r="N208" s="0" t="n">
        <v>0.626</v>
      </c>
      <c r="O208" s="1" t="n">
        <f aca="false">H208/E208</f>
        <v>14.25</v>
      </c>
    </row>
    <row r="209" customFormat="false" ht="13.5" hidden="false" customHeight="false" outlineLevel="0" collapsed="false">
      <c r="A209" s="0" t="s">
        <v>335</v>
      </c>
      <c r="B209" s="2" t="s">
        <v>162</v>
      </c>
      <c r="C209" s="0" t="n">
        <v>306</v>
      </c>
      <c r="E209" s="0" t="n">
        <v>8</v>
      </c>
      <c r="F209" s="0" t="s">
        <v>20</v>
      </c>
      <c r="G209" s="1" t="n">
        <v>2.64</v>
      </c>
      <c r="H209" s="0" t="n">
        <v>114</v>
      </c>
      <c r="I209" s="0" t="n">
        <v>42</v>
      </c>
      <c r="J209" s="0" t="n">
        <v>1</v>
      </c>
      <c r="K209" s="0" t="n">
        <v>1500.1</v>
      </c>
      <c r="L209" s="0" t="n">
        <v>1635</v>
      </c>
      <c r="M209" s="0" t="n">
        <v>440</v>
      </c>
      <c r="N209" s="0" t="n">
        <v>0.73</v>
      </c>
      <c r="O209" s="1" t="n">
        <f aca="false">H209/E209</f>
        <v>14.25</v>
      </c>
    </row>
    <row r="210" customFormat="false" ht="13.5" hidden="false" customHeight="false" outlineLevel="0" collapsed="false">
      <c r="A210" s="0" t="s">
        <v>336</v>
      </c>
      <c r="B210" s="2" t="s">
        <v>337</v>
      </c>
      <c r="C210" s="0" t="n">
        <v>192</v>
      </c>
      <c r="D210" s="0" t="n">
        <v>200</v>
      </c>
      <c r="E210" s="0" t="n">
        <v>9</v>
      </c>
      <c r="F210" s="0" t="s">
        <v>20</v>
      </c>
      <c r="G210" s="1" t="n">
        <v>3.36</v>
      </c>
      <c r="H210" s="0" t="n">
        <v>128</v>
      </c>
      <c r="I210" s="0" t="n">
        <v>80</v>
      </c>
      <c r="J210" s="0" t="n">
        <v>0</v>
      </c>
      <c r="K210" s="0" t="n">
        <v>1909</v>
      </c>
      <c r="L210" s="0" t="n">
        <v>1854</v>
      </c>
      <c r="M210" s="0" t="n">
        <v>713</v>
      </c>
      <c r="N210" s="0" t="n">
        <v>0.615</v>
      </c>
      <c r="O210" s="1" t="n">
        <f aca="false">H210/E210</f>
        <v>14.2222222222222</v>
      </c>
    </row>
    <row r="211" customFormat="false" ht="13.5" hidden="false" customHeight="false" outlineLevel="0" collapsed="false">
      <c r="A211" s="0" t="s">
        <v>338</v>
      </c>
      <c r="B211" s="2" t="s">
        <v>48</v>
      </c>
      <c r="C211" s="0" t="n">
        <v>199</v>
      </c>
      <c r="D211" s="0" t="n">
        <v>217</v>
      </c>
      <c r="E211" s="0" t="n">
        <v>19</v>
      </c>
      <c r="F211" s="0" t="s">
        <v>20</v>
      </c>
      <c r="G211" s="1" t="n">
        <v>3.4</v>
      </c>
      <c r="H211" s="0" t="n">
        <v>270</v>
      </c>
      <c r="I211" s="0" t="n">
        <v>136</v>
      </c>
      <c r="J211" s="0" t="n">
        <v>1</v>
      </c>
      <c r="K211" s="0" t="n">
        <v>3841</v>
      </c>
      <c r="L211" s="0" t="n">
        <v>4260</v>
      </c>
      <c r="M211" s="0" t="n">
        <v>1450</v>
      </c>
      <c r="N211" s="0" t="n">
        <v>0.665</v>
      </c>
      <c r="O211" s="1" t="n">
        <f aca="false">H211/E211</f>
        <v>14.2105263157895</v>
      </c>
    </row>
    <row r="212" customFormat="false" ht="13.5" hidden="false" customHeight="false" outlineLevel="0" collapsed="false">
      <c r="A212" s="0" t="s">
        <v>339</v>
      </c>
      <c r="B212" s="2" t="s">
        <v>209</v>
      </c>
      <c r="C212" s="0" t="n">
        <v>199</v>
      </c>
      <c r="D212" s="0" t="n">
        <v>214</v>
      </c>
      <c r="E212" s="0" t="n">
        <v>16</v>
      </c>
      <c r="F212" s="0" t="s">
        <v>20</v>
      </c>
      <c r="G212" s="1" t="n">
        <v>3.54</v>
      </c>
      <c r="H212" s="0" t="n">
        <v>227</v>
      </c>
      <c r="I212" s="0" t="n">
        <v>169</v>
      </c>
      <c r="J212" s="0" t="n">
        <v>67</v>
      </c>
      <c r="K212" s="0" t="n">
        <v>3658.2</v>
      </c>
      <c r="L212" s="0" t="n">
        <v>3859</v>
      </c>
      <c r="M212" s="0" t="n">
        <v>1440</v>
      </c>
      <c r="N212" s="0" t="n">
        <v>0.573</v>
      </c>
      <c r="O212" s="1" t="n">
        <f aca="false">H212/E212</f>
        <v>14.1875</v>
      </c>
    </row>
    <row r="213" customFormat="false" ht="13.5" hidden="false" customHeight="false" outlineLevel="0" collapsed="false">
      <c r="A213" s="0" t="s">
        <v>340</v>
      </c>
      <c r="B213" s="2" t="s">
        <v>58</v>
      </c>
      <c r="C213" s="0" t="n">
        <v>126</v>
      </c>
      <c r="D213" s="0" t="n">
        <v>152</v>
      </c>
      <c r="E213" s="0" t="n">
        <v>27</v>
      </c>
      <c r="F213" s="0" t="s">
        <v>42</v>
      </c>
      <c r="G213" s="1" t="n">
        <v>2.78</v>
      </c>
      <c r="H213" s="0" t="n">
        <v>383</v>
      </c>
      <c r="I213" s="0" t="n">
        <v>131</v>
      </c>
      <c r="J213" s="0" t="n">
        <v>0</v>
      </c>
      <c r="K213" s="0" t="n">
        <v>4669</v>
      </c>
      <c r="L213" s="0" t="n">
        <v>5168</v>
      </c>
      <c r="M213" s="0" t="n">
        <v>1443</v>
      </c>
      <c r="N213" s="0" t="n">
        <v>0.745</v>
      </c>
      <c r="O213" s="1" t="n">
        <f aca="false">H213/E213</f>
        <v>14.1851851851852</v>
      </c>
    </row>
    <row r="214" customFormat="false" ht="13.5" hidden="false" customHeight="false" outlineLevel="0" collapsed="false">
      <c r="A214" s="0" t="s">
        <v>341</v>
      </c>
      <c r="B214" s="2" t="s">
        <v>342</v>
      </c>
      <c r="C214" s="0" t="n">
        <v>302</v>
      </c>
      <c r="E214" s="0" t="n">
        <v>12</v>
      </c>
      <c r="F214" s="0" t="s">
        <v>20</v>
      </c>
      <c r="G214" s="1" t="n">
        <v>3.77</v>
      </c>
      <c r="H214" s="0" t="n">
        <v>170</v>
      </c>
      <c r="I214" s="0" t="n">
        <v>153</v>
      </c>
      <c r="J214" s="0" t="n">
        <v>3</v>
      </c>
      <c r="K214" s="0" t="n">
        <v>2879.1</v>
      </c>
      <c r="L214" s="0" t="n">
        <v>2999</v>
      </c>
      <c r="M214" s="0" t="n">
        <v>1205</v>
      </c>
      <c r="N214" s="0" t="n">
        <v>0.526</v>
      </c>
      <c r="O214" s="1" t="n">
        <f aca="false">H214/E214</f>
        <v>14.1666666666667</v>
      </c>
    </row>
    <row r="215" customFormat="false" ht="13.5" hidden="false" customHeight="false" outlineLevel="0" collapsed="false">
      <c r="A215" s="0" t="s">
        <v>343</v>
      </c>
      <c r="B215" s="2" t="s">
        <v>99</v>
      </c>
      <c r="C215" s="0" t="n">
        <v>302</v>
      </c>
      <c r="E215" s="0" t="n">
        <v>12</v>
      </c>
      <c r="F215" s="0" t="s">
        <v>23</v>
      </c>
      <c r="G215" s="1" t="n">
        <v>3.22</v>
      </c>
      <c r="H215" s="0" t="n">
        <v>170</v>
      </c>
      <c r="I215" s="0" t="n">
        <v>89</v>
      </c>
      <c r="J215" s="0" t="n">
        <v>6</v>
      </c>
      <c r="K215" s="0" t="n">
        <v>2305.2</v>
      </c>
      <c r="L215" s="0" t="n">
        <v>1709</v>
      </c>
      <c r="M215" s="0" t="n">
        <v>824</v>
      </c>
      <c r="N215" s="0" t="n">
        <v>0.656</v>
      </c>
      <c r="O215" s="1" t="n">
        <f aca="false">H215/E215</f>
        <v>14.1666666666667</v>
      </c>
    </row>
    <row r="216" customFormat="false" ht="13.5" hidden="false" customHeight="false" outlineLevel="0" collapsed="false">
      <c r="A216" s="0" t="s">
        <v>344</v>
      </c>
      <c r="B216" s="2" t="s">
        <v>16</v>
      </c>
      <c r="C216" s="0" t="n">
        <v>225</v>
      </c>
      <c r="D216" s="0" t="n">
        <v>243</v>
      </c>
      <c r="E216" s="0" t="n">
        <v>19</v>
      </c>
      <c r="F216" s="0" t="s">
        <v>17</v>
      </c>
      <c r="G216" s="1" t="n">
        <v>3.54</v>
      </c>
      <c r="H216" s="0" t="n">
        <v>269</v>
      </c>
      <c r="I216" s="0" t="n">
        <v>90</v>
      </c>
      <c r="J216" s="0" t="n">
        <v>0</v>
      </c>
      <c r="K216" s="0" t="n">
        <v>3263</v>
      </c>
      <c r="L216" s="0" t="n">
        <v>3547</v>
      </c>
      <c r="M216" s="0" t="n">
        <v>1285</v>
      </c>
      <c r="N216" s="0" t="n">
        <v>0.749</v>
      </c>
      <c r="O216" s="1" t="n">
        <f aca="false">H216/E216</f>
        <v>14.1578947368421</v>
      </c>
    </row>
    <row r="217" customFormat="false" ht="13.5" hidden="false" customHeight="false" outlineLevel="0" collapsed="false">
      <c r="A217" s="0" t="s">
        <v>345</v>
      </c>
      <c r="B217" s="2" t="s">
        <v>58</v>
      </c>
      <c r="C217" s="0" t="n">
        <v>122</v>
      </c>
      <c r="D217" s="0" t="n">
        <v>141</v>
      </c>
      <c r="E217" s="0" t="n">
        <v>20</v>
      </c>
      <c r="F217" s="0" t="s">
        <v>44</v>
      </c>
      <c r="G217" s="1" t="n">
        <v>3.98</v>
      </c>
      <c r="H217" s="0" t="n">
        <v>283</v>
      </c>
      <c r="I217" s="0" t="n">
        <v>205</v>
      </c>
      <c r="J217" s="0" t="n">
        <v>1</v>
      </c>
      <c r="K217" s="0" t="n">
        <v>4224.1</v>
      </c>
      <c r="L217" s="0" t="n">
        <v>4308</v>
      </c>
      <c r="M217" s="0" t="n">
        <v>1868</v>
      </c>
      <c r="N217" s="0" t="n">
        <v>0.579</v>
      </c>
      <c r="O217" s="1" t="n">
        <f aca="false">H217/E217</f>
        <v>14.15</v>
      </c>
    </row>
    <row r="218" customFormat="false" ht="13.5" hidden="false" customHeight="false" outlineLevel="0" collapsed="false">
      <c r="A218" s="0" t="s">
        <v>346</v>
      </c>
      <c r="B218" s="2" t="s">
        <v>72</v>
      </c>
      <c r="C218" s="0" t="n">
        <v>227</v>
      </c>
      <c r="D218" s="0" t="n">
        <v>246</v>
      </c>
      <c r="E218" s="0" t="n">
        <v>20</v>
      </c>
      <c r="F218" s="0" t="s">
        <v>17</v>
      </c>
      <c r="G218" s="1" t="n">
        <v>3.36</v>
      </c>
      <c r="H218" s="0" t="n">
        <v>283</v>
      </c>
      <c r="I218" s="0" t="n">
        <v>155</v>
      </c>
      <c r="J218" s="0" t="n">
        <v>3</v>
      </c>
      <c r="K218" s="0" t="n">
        <v>4212</v>
      </c>
      <c r="L218" s="0" t="n">
        <v>4781</v>
      </c>
      <c r="M218" s="0" t="n">
        <v>1573</v>
      </c>
      <c r="N218" s="0" t="n">
        <v>0.646</v>
      </c>
      <c r="O218" s="1" t="n">
        <f aca="false">H218/E218</f>
        <v>14.15</v>
      </c>
    </row>
    <row r="219" customFormat="false" ht="13.5" hidden="false" customHeight="false" outlineLevel="0" collapsed="false">
      <c r="A219" s="0" t="s">
        <v>347</v>
      </c>
      <c r="B219" s="2" t="s">
        <v>145</v>
      </c>
      <c r="C219" s="0" t="n">
        <v>48</v>
      </c>
      <c r="D219" s="0" t="n">
        <v>69</v>
      </c>
      <c r="E219" s="0" t="n">
        <v>22</v>
      </c>
      <c r="F219" s="0" t="s">
        <v>42</v>
      </c>
      <c r="G219" s="1" t="n">
        <v>2.85</v>
      </c>
      <c r="H219" s="0" t="n">
        <v>311</v>
      </c>
      <c r="I219" s="0" t="n">
        <v>193</v>
      </c>
      <c r="J219" s="0" t="n">
        <v>2</v>
      </c>
      <c r="K219" s="0" t="n">
        <v>4484.1</v>
      </c>
      <c r="L219" s="0" t="n">
        <v>4165</v>
      </c>
      <c r="M219" s="0" t="n">
        <v>1420</v>
      </c>
      <c r="N219" s="0" t="n">
        <v>0.617</v>
      </c>
      <c r="O219" s="1" t="n">
        <f aca="false">H219/E219</f>
        <v>14.1363636363636</v>
      </c>
    </row>
    <row r="220" customFormat="false" ht="13.5" hidden="false" customHeight="false" outlineLevel="0" collapsed="false">
      <c r="A220" s="0" t="s">
        <v>348</v>
      </c>
      <c r="B220" s="2" t="s">
        <v>16</v>
      </c>
      <c r="C220" s="0" t="n">
        <v>164</v>
      </c>
      <c r="D220" s="0" t="n">
        <v>178</v>
      </c>
      <c r="E220" s="0" t="n">
        <v>15</v>
      </c>
      <c r="F220" s="0" t="s">
        <v>17</v>
      </c>
      <c r="G220" s="1" t="n">
        <v>3.1</v>
      </c>
      <c r="H220" s="0" t="n">
        <v>212</v>
      </c>
      <c r="I220" s="0" t="n">
        <v>71</v>
      </c>
      <c r="J220" s="0" t="n">
        <v>9</v>
      </c>
      <c r="K220" s="0" t="n">
        <v>2736.1</v>
      </c>
      <c r="L220" s="0" t="n">
        <v>2963</v>
      </c>
      <c r="M220" s="0" t="n">
        <v>943</v>
      </c>
      <c r="N220" s="0" t="n">
        <v>0.749</v>
      </c>
      <c r="O220" s="1" t="n">
        <f aca="false">H220/E220</f>
        <v>14.1333333333333</v>
      </c>
    </row>
    <row r="221" customFormat="false" ht="13.5" hidden="false" customHeight="false" outlineLevel="0" collapsed="false">
      <c r="A221" s="0" t="s">
        <v>349</v>
      </c>
      <c r="B221" s="2" t="s">
        <v>16</v>
      </c>
      <c r="C221" s="0" t="n">
        <v>154</v>
      </c>
      <c r="D221" s="0" t="n">
        <v>161</v>
      </c>
      <c r="E221" s="0" t="n">
        <v>8</v>
      </c>
      <c r="F221" s="0" t="s">
        <v>20</v>
      </c>
      <c r="G221" s="1" t="n">
        <v>3.74</v>
      </c>
      <c r="H221" s="0" t="n">
        <v>113</v>
      </c>
      <c r="I221" s="0" t="n">
        <v>91</v>
      </c>
      <c r="J221" s="0" t="n">
        <v>3</v>
      </c>
      <c r="K221" s="0" t="n">
        <v>1907.1</v>
      </c>
      <c r="L221" s="0" t="n">
        <v>1526</v>
      </c>
      <c r="M221" s="0" t="n">
        <v>792</v>
      </c>
      <c r="N221" s="0" t="n">
        <v>0.553</v>
      </c>
      <c r="O221" s="1" t="n">
        <f aca="false">H221/E221</f>
        <v>14.125</v>
      </c>
    </row>
    <row r="222" customFormat="false" ht="13.5" hidden="false" customHeight="false" outlineLevel="0" collapsed="false">
      <c r="A222" s="0" t="s">
        <v>350</v>
      </c>
      <c r="B222" s="2" t="s">
        <v>52</v>
      </c>
      <c r="C222" s="0" t="n">
        <v>218</v>
      </c>
      <c r="D222" s="0" t="n">
        <v>236</v>
      </c>
      <c r="E222" s="0" t="n">
        <v>19</v>
      </c>
      <c r="F222" s="0" t="s">
        <v>20</v>
      </c>
      <c r="G222" s="1" t="n">
        <v>2.96</v>
      </c>
      <c r="H222" s="0" t="n">
        <v>268</v>
      </c>
      <c r="I222" s="0" t="n">
        <v>77</v>
      </c>
      <c r="J222" s="0" t="n">
        <v>7</v>
      </c>
      <c r="K222" s="0" t="n">
        <v>3349.2</v>
      </c>
      <c r="L222" s="0" t="n">
        <v>3665</v>
      </c>
      <c r="M222" s="0" t="n">
        <v>1101</v>
      </c>
      <c r="N222" s="0" t="n">
        <v>0.776</v>
      </c>
      <c r="O222" s="1" t="n">
        <f aca="false">H222/E222</f>
        <v>14.1052631578947</v>
      </c>
    </row>
    <row r="223" customFormat="false" ht="13.5" hidden="false" customHeight="false" outlineLevel="0" collapsed="false">
      <c r="A223" s="0" t="s">
        <v>351</v>
      </c>
      <c r="B223" s="2" t="s">
        <v>112</v>
      </c>
      <c r="C223" s="0" t="n">
        <v>233</v>
      </c>
      <c r="D223" s="0" t="n">
        <v>251</v>
      </c>
      <c r="E223" s="0" t="n">
        <v>19</v>
      </c>
      <c r="F223" s="0" t="s">
        <v>20</v>
      </c>
      <c r="G223" s="1" t="n">
        <v>3.38</v>
      </c>
      <c r="H223" s="0" t="n">
        <v>268</v>
      </c>
      <c r="I223" s="0" t="n">
        <v>144</v>
      </c>
      <c r="J223" s="0" t="n">
        <v>1</v>
      </c>
      <c r="K223" s="0" t="n">
        <v>3845.1</v>
      </c>
      <c r="L223" s="0" t="n">
        <v>3516</v>
      </c>
      <c r="M223" s="0" t="n">
        <v>1444</v>
      </c>
      <c r="N223" s="0" t="n">
        <v>0.65</v>
      </c>
      <c r="O223" s="1" t="n">
        <f aca="false">H223/E223</f>
        <v>14.1052631578947</v>
      </c>
    </row>
    <row r="224" customFormat="false" ht="13.5" hidden="false" customHeight="false" outlineLevel="0" collapsed="false">
      <c r="A224" s="0" t="s">
        <v>352</v>
      </c>
      <c r="B224" s="2" t="s">
        <v>35</v>
      </c>
      <c r="C224" s="0" t="n">
        <v>174</v>
      </c>
      <c r="D224" s="0" t="n">
        <v>193</v>
      </c>
      <c r="E224" s="0" t="n">
        <v>20</v>
      </c>
      <c r="F224" s="0" t="s">
        <v>20</v>
      </c>
      <c r="G224" s="1" t="n">
        <v>3.79</v>
      </c>
      <c r="H224" s="0" t="n">
        <v>282</v>
      </c>
      <c r="I224" s="0" t="n">
        <v>155</v>
      </c>
      <c r="J224" s="0" t="n">
        <v>23</v>
      </c>
      <c r="K224" s="0" t="n">
        <v>3981.1</v>
      </c>
      <c r="L224" s="0" t="n">
        <v>4590</v>
      </c>
      <c r="M224" s="0" t="n">
        <v>1676</v>
      </c>
      <c r="N224" s="0" t="n">
        <v>0.645</v>
      </c>
      <c r="O224" s="1" t="n">
        <f aca="false">H224/E224</f>
        <v>14.1</v>
      </c>
    </row>
    <row r="225" customFormat="false" ht="13.5" hidden="false" customHeight="false" outlineLevel="0" collapsed="false">
      <c r="A225" s="0" t="s">
        <v>353</v>
      </c>
      <c r="B225" s="2" t="s">
        <v>65</v>
      </c>
      <c r="C225" s="0" t="n">
        <v>209</v>
      </c>
      <c r="D225" s="0" t="n">
        <v>228</v>
      </c>
      <c r="E225" s="0" t="n">
        <v>20</v>
      </c>
      <c r="F225" s="0" t="s">
        <v>17</v>
      </c>
      <c r="G225" s="1" t="n">
        <v>3.23</v>
      </c>
      <c r="H225" s="0" t="n">
        <v>282</v>
      </c>
      <c r="I225" s="0" t="n">
        <v>107</v>
      </c>
      <c r="J225" s="0" t="n">
        <v>2</v>
      </c>
      <c r="K225" s="0" t="n">
        <v>3575</v>
      </c>
      <c r="L225" s="0" t="n">
        <v>3853</v>
      </c>
      <c r="M225" s="0" t="n">
        <v>1284</v>
      </c>
      <c r="N225" s="0" t="n">
        <v>0.724</v>
      </c>
      <c r="O225" s="1" t="n">
        <f aca="false">H225/E225</f>
        <v>14.1</v>
      </c>
    </row>
    <row r="226" customFormat="false" ht="13.5" hidden="false" customHeight="false" outlineLevel="0" collapsed="false">
      <c r="A226" s="0" t="s">
        <v>354</v>
      </c>
      <c r="B226" s="2" t="s">
        <v>355</v>
      </c>
      <c r="C226" s="0" t="n">
        <v>286</v>
      </c>
      <c r="D226" s="0" t="n">
        <v>295</v>
      </c>
      <c r="E226" s="0" t="n">
        <v>10</v>
      </c>
      <c r="F226" s="0" t="s">
        <v>23</v>
      </c>
      <c r="G226" s="1" t="n">
        <v>3.56</v>
      </c>
      <c r="H226" s="0" t="n">
        <v>141</v>
      </c>
      <c r="I226" s="0" t="n">
        <v>138</v>
      </c>
      <c r="J226" s="0" t="n">
        <v>0</v>
      </c>
      <c r="K226" s="0" t="n">
        <v>2408</v>
      </c>
      <c r="L226" s="0" t="n">
        <v>2335</v>
      </c>
      <c r="M226" s="0" t="n">
        <v>953</v>
      </c>
      <c r="N226" s="0" t="n">
        <v>0.505</v>
      </c>
      <c r="O226" s="1" t="n">
        <f aca="false">H226/E226</f>
        <v>14.1</v>
      </c>
    </row>
    <row r="227" customFormat="false" ht="13.5" hidden="false" customHeight="false" outlineLevel="0" collapsed="false">
      <c r="A227" s="0" t="s">
        <v>356</v>
      </c>
      <c r="B227" s="2" t="s">
        <v>357</v>
      </c>
      <c r="C227" s="0" t="n">
        <v>172</v>
      </c>
      <c r="D227" s="0" t="n">
        <v>192</v>
      </c>
      <c r="E227" s="0" t="n">
        <v>21</v>
      </c>
      <c r="F227" s="0" t="s">
        <v>20</v>
      </c>
      <c r="G227" s="1" t="n">
        <v>3.07</v>
      </c>
      <c r="H227" s="0" t="n">
        <v>296</v>
      </c>
      <c r="I227" s="0" t="n">
        <v>279</v>
      </c>
      <c r="J227" s="0" t="n">
        <v>0</v>
      </c>
      <c r="K227" s="0" t="n">
        <v>5485</v>
      </c>
      <c r="L227" s="0" t="n">
        <v>5517</v>
      </c>
      <c r="M227" s="0" t="n">
        <v>1874</v>
      </c>
      <c r="N227" s="0" t="n">
        <v>0.514</v>
      </c>
      <c r="O227" s="1" t="n">
        <f aca="false">H227/E227</f>
        <v>14.0952380952381</v>
      </c>
    </row>
    <row r="228" customFormat="false" ht="13.5" hidden="false" customHeight="false" outlineLevel="0" collapsed="false">
      <c r="A228" s="0" t="s">
        <v>358</v>
      </c>
      <c r="B228" s="2" t="s">
        <v>359</v>
      </c>
      <c r="C228" s="0" t="n">
        <v>179</v>
      </c>
      <c r="D228" s="0" t="n">
        <v>193</v>
      </c>
      <c r="E228" s="0" t="n">
        <v>15</v>
      </c>
      <c r="F228" s="0" t="s">
        <v>20</v>
      </c>
      <c r="G228" s="1" t="n">
        <v>2.68</v>
      </c>
      <c r="H228" s="0" t="n">
        <v>211</v>
      </c>
      <c r="I228" s="0" t="n">
        <v>130</v>
      </c>
      <c r="J228" s="0" t="n">
        <v>42</v>
      </c>
      <c r="K228" s="0" t="n">
        <v>3206</v>
      </c>
      <c r="L228" s="0" t="n">
        <v>3475</v>
      </c>
      <c r="M228" s="0" t="n">
        <v>955</v>
      </c>
      <c r="N228" s="0" t="n">
        <v>0.618</v>
      </c>
      <c r="O228" s="1" t="n">
        <f aca="false">H228/E228</f>
        <v>14.0666666666667</v>
      </c>
    </row>
    <row r="229" customFormat="false" ht="13.5" hidden="false" customHeight="false" outlineLevel="0" collapsed="false">
      <c r="A229" s="0" t="s">
        <v>360</v>
      </c>
      <c r="B229" s="2" t="s">
        <v>361</v>
      </c>
      <c r="C229" s="0" t="n">
        <v>156</v>
      </c>
      <c r="D229" s="0" t="n">
        <v>171</v>
      </c>
      <c r="E229" s="0" t="n">
        <v>16</v>
      </c>
      <c r="F229" s="0" t="s">
        <v>20</v>
      </c>
      <c r="G229" s="1" t="n">
        <v>2.96</v>
      </c>
      <c r="H229" s="0" t="n">
        <v>225</v>
      </c>
      <c r="I229" s="0" t="n">
        <v>138</v>
      </c>
      <c r="J229" s="0" t="n">
        <v>2</v>
      </c>
      <c r="K229" s="0" t="n">
        <v>3305.2</v>
      </c>
      <c r="L229" s="0" t="n">
        <v>3521</v>
      </c>
      <c r="M229" s="0" t="n">
        <v>1086</v>
      </c>
      <c r="N229" s="0" t="n">
        <v>0.619</v>
      </c>
      <c r="O229" s="1" t="n">
        <f aca="false">H229/E229</f>
        <v>14.0625</v>
      </c>
    </row>
    <row r="230" customFormat="false" ht="13.5" hidden="false" customHeight="false" outlineLevel="0" collapsed="false">
      <c r="A230" s="0" t="s">
        <v>362</v>
      </c>
      <c r="B230" s="2" t="s">
        <v>117</v>
      </c>
      <c r="C230" s="0" t="n">
        <v>235</v>
      </c>
      <c r="D230" s="0" t="n">
        <v>251</v>
      </c>
      <c r="E230" s="0" t="n">
        <v>17</v>
      </c>
      <c r="F230" s="0" t="s">
        <v>20</v>
      </c>
      <c r="G230" s="1" t="n">
        <v>3.81</v>
      </c>
      <c r="H230" s="0" t="n">
        <v>239</v>
      </c>
      <c r="I230" s="0" t="n">
        <v>151</v>
      </c>
      <c r="J230" s="0" t="n">
        <v>50</v>
      </c>
      <c r="K230" s="0" t="n">
        <v>3452</v>
      </c>
      <c r="L230" s="0" t="n">
        <v>3389</v>
      </c>
      <c r="M230" s="0" t="n">
        <v>1461</v>
      </c>
      <c r="N230" s="0" t="n">
        <v>0.612</v>
      </c>
      <c r="O230" s="1" t="n">
        <f aca="false">H230/E230</f>
        <v>14.0588235294118</v>
      </c>
    </row>
    <row r="231" customFormat="false" ht="13.5" hidden="false" customHeight="false" outlineLevel="0" collapsed="false">
      <c r="A231" s="0" t="s">
        <v>363</v>
      </c>
      <c r="B231" s="2" t="s">
        <v>72</v>
      </c>
      <c r="C231" s="0" t="n">
        <v>268</v>
      </c>
      <c r="D231" s="0" t="n">
        <v>285</v>
      </c>
      <c r="E231" s="0" t="n">
        <v>18</v>
      </c>
      <c r="F231" s="0" t="s">
        <v>17</v>
      </c>
      <c r="G231" s="1" t="n">
        <v>3.13</v>
      </c>
      <c r="H231" s="0" t="n">
        <v>253</v>
      </c>
      <c r="I231" s="0" t="n">
        <v>144</v>
      </c>
      <c r="J231" s="0" t="n">
        <v>0</v>
      </c>
      <c r="K231" s="0" t="n">
        <v>3730.2</v>
      </c>
      <c r="L231" s="0" t="n">
        <v>4633</v>
      </c>
      <c r="M231" s="0" t="n">
        <v>1297</v>
      </c>
      <c r="N231" s="0" t="n">
        <v>0.637</v>
      </c>
      <c r="O231" s="1" t="n">
        <f aca="false">H231/E231</f>
        <v>14.0555555555556</v>
      </c>
    </row>
    <row r="232" customFormat="false" ht="13.5" hidden="false" customHeight="false" outlineLevel="0" collapsed="false">
      <c r="A232" s="0" t="s">
        <v>364</v>
      </c>
      <c r="B232" s="2" t="s">
        <v>58</v>
      </c>
      <c r="C232" s="0" t="n">
        <v>125</v>
      </c>
      <c r="D232" s="0" t="n">
        <v>146</v>
      </c>
      <c r="E232" s="0" t="n">
        <v>22</v>
      </c>
      <c r="F232" s="0" t="s">
        <v>42</v>
      </c>
      <c r="G232" s="1" t="n">
        <v>3.9</v>
      </c>
      <c r="H232" s="0" t="n">
        <v>308</v>
      </c>
      <c r="I232" s="0" t="n">
        <v>163</v>
      </c>
      <c r="J232" s="0" t="n">
        <v>0</v>
      </c>
      <c r="K232" s="0" t="n">
        <v>4156.1</v>
      </c>
      <c r="L232" s="0" t="n">
        <v>3670</v>
      </c>
      <c r="M232" s="0" t="n">
        <v>1800</v>
      </c>
      <c r="N232" s="0" t="n">
        <v>0.653</v>
      </c>
      <c r="O232" s="1" t="n">
        <f aca="false">H232/E232</f>
        <v>14</v>
      </c>
    </row>
    <row r="233" customFormat="false" ht="13.5" hidden="false" customHeight="false" outlineLevel="0" collapsed="false">
      <c r="A233" s="0" t="s">
        <v>365</v>
      </c>
      <c r="B233" s="2" t="s">
        <v>366</v>
      </c>
      <c r="C233" s="0" t="n">
        <v>288</v>
      </c>
      <c r="D233" s="0" t="n">
        <v>305</v>
      </c>
      <c r="E233" s="0" t="n">
        <v>18</v>
      </c>
      <c r="F233" s="0" t="s">
        <v>20</v>
      </c>
      <c r="G233" s="1" t="n">
        <v>2.86</v>
      </c>
      <c r="H233" s="0" t="n">
        <v>252</v>
      </c>
      <c r="I233" s="0" t="n">
        <v>130</v>
      </c>
      <c r="J233" s="0" t="n">
        <v>3</v>
      </c>
      <c r="K233" s="0" t="n">
        <v>3550.2</v>
      </c>
      <c r="L233" s="0" t="n">
        <v>4776</v>
      </c>
      <c r="M233" s="0" t="n">
        <v>1128</v>
      </c>
      <c r="N233" s="0" t="n">
        <v>0.659</v>
      </c>
      <c r="O233" s="1" t="n">
        <f aca="false">H233/E233</f>
        <v>14</v>
      </c>
    </row>
    <row r="234" customFormat="false" ht="13.5" hidden="false" customHeight="false" outlineLevel="0" collapsed="false">
      <c r="A234" s="0" t="s">
        <v>367</v>
      </c>
      <c r="B234" s="2" t="s">
        <v>16</v>
      </c>
      <c r="C234" s="0" t="n">
        <v>298</v>
      </c>
      <c r="E234" s="0" t="n">
        <v>16</v>
      </c>
      <c r="F234" s="0" t="s">
        <v>20</v>
      </c>
      <c r="G234" s="1" t="n">
        <v>2.71</v>
      </c>
      <c r="H234" s="0" t="n">
        <v>224</v>
      </c>
      <c r="I234" s="0" t="n">
        <v>73</v>
      </c>
      <c r="J234" s="0" t="n">
        <v>21</v>
      </c>
      <c r="K234" s="0" t="n">
        <v>2817.1</v>
      </c>
      <c r="L234" s="0" t="n">
        <v>3918</v>
      </c>
      <c r="M234" s="0" t="n">
        <v>847</v>
      </c>
      <c r="N234" s="0" t="n">
        <v>0.754</v>
      </c>
      <c r="O234" s="1" t="n">
        <f aca="false">H234/E234</f>
        <v>14</v>
      </c>
    </row>
    <row r="235" customFormat="false" ht="13.5" hidden="false" customHeight="false" outlineLevel="0" collapsed="false">
      <c r="A235" s="0" t="s">
        <v>368</v>
      </c>
      <c r="B235" s="2" t="s">
        <v>275</v>
      </c>
      <c r="C235" s="0" t="n">
        <v>247</v>
      </c>
      <c r="D235" s="0" t="n">
        <v>254</v>
      </c>
      <c r="E235" s="0" t="n">
        <v>8</v>
      </c>
      <c r="F235" s="0" t="s">
        <v>20</v>
      </c>
      <c r="G235" s="1" t="n">
        <v>3.3</v>
      </c>
      <c r="H235" s="0" t="n">
        <v>112</v>
      </c>
      <c r="I235" s="0" t="n">
        <v>58</v>
      </c>
      <c r="J235" s="0" t="n">
        <v>0</v>
      </c>
      <c r="K235" s="0" t="n">
        <v>1580.1</v>
      </c>
      <c r="L235" s="0" t="n">
        <v>1659</v>
      </c>
      <c r="M235" s="0" t="n">
        <v>580</v>
      </c>
      <c r="N235" s="0" t="n">
        <v>0.658</v>
      </c>
      <c r="O235" s="1" t="n">
        <f aca="false">H235/E235</f>
        <v>14</v>
      </c>
    </row>
    <row r="236" customFormat="false" ht="13.5" hidden="false" customHeight="false" outlineLevel="0" collapsed="false">
      <c r="A236" s="0" t="s">
        <v>369</v>
      </c>
      <c r="B236" s="2" t="s">
        <v>78</v>
      </c>
      <c r="C236" s="0" t="n">
        <v>139</v>
      </c>
      <c r="D236" s="0" t="n">
        <v>159</v>
      </c>
      <c r="E236" s="0" t="n">
        <v>21</v>
      </c>
      <c r="F236" s="0" t="s">
        <v>42</v>
      </c>
      <c r="G236" s="1" t="n">
        <v>2.72</v>
      </c>
      <c r="H236" s="0" t="n">
        <v>293</v>
      </c>
      <c r="I236" s="0" t="n">
        <v>177</v>
      </c>
      <c r="J236" s="0" t="n">
        <v>0</v>
      </c>
      <c r="K236" s="0" t="n">
        <v>4243</v>
      </c>
      <c r="L236" s="0" t="n">
        <v>3988</v>
      </c>
      <c r="M236" s="0" t="n">
        <v>1281</v>
      </c>
      <c r="N236" s="0" t="n">
        <v>0.623</v>
      </c>
      <c r="O236" s="1" t="n">
        <f aca="false">H236/E236</f>
        <v>13.952380952381</v>
      </c>
    </row>
    <row r="237" customFormat="false" ht="13.5" hidden="false" customHeight="false" outlineLevel="0" collapsed="false">
      <c r="A237" s="0" t="s">
        <v>370</v>
      </c>
      <c r="B237" s="2" t="s">
        <v>302</v>
      </c>
      <c r="C237" s="0" t="n">
        <v>227</v>
      </c>
      <c r="D237" s="0" t="n">
        <v>247</v>
      </c>
      <c r="E237" s="0" t="n">
        <v>21</v>
      </c>
      <c r="F237" s="0" t="s">
        <v>23</v>
      </c>
      <c r="G237" s="1" t="n">
        <v>3.49</v>
      </c>
      <c r="H237" s="0" t="n">
        <v>293</v>
      </c>
      <c r="I237" s="0" t="n">
        <v>232</v>
      </c>
      <c r="J237" s="0" t="n">
        <v>0</v>
      </c>
      <c r="K237" s="0" t="n">
        <v>4838.2</v>
      </c>
      <c r="L237" s="0" t="n">
        <v>4694</v>
      </c>
      <c r="M237" s="0" t="n">
        <v>1876</v>
      </c>
      <c r="N237" s="0" t="n">
        <v>0.558</v>
      </c>
      <c r="O237" s="1" t="n">
        <f aca="false">H237/E237</f>
        <v>13.952380952381</v>
      </c>
    </row>
    <row r="238" customFormat="false" ht="13.5" hidden="false" customHeight="false" outlineLevel="0" collapsed="false">
      <c r="A238" s="0" t="s">
        <v>371</v>
      </c>
      <c r="B238" s="2" t="s">
        <v>372</v>
      </c>
      <c r="C238" s="0" t="n">
        <v>266</v>
      </c>
      <c r="D238" s="0" t="n">
        <v>286</v>
      </c>
      <c r="E238" s="0" t="n">
        <v>21</v>
      </c>
      <c r="F238" s="0" t="s">
        <v>20</v>
      </c>
      <c r="G238" s="1" t="n">
        <v>2.88</v>
      </c>
      <c r="H238" s="0" t="n">
        <v>293</v>
      </c>
      <c r="I238" s="0" t="n">
        <v>195</v>
      </c>
      <c r="J238" s="0" t="n">
        <v>3</v>
      </c>
      <c r="K238" s="0" t="n">
        <v>4361</v>
      </c>
      <c r="L238" s="0" t="n">
        <v>5616</v>
      </c>
      <c r="M238" s="0" t="n">
        <v>1396</v>
      </c>
      <c r="N238" s="0" t="n">
        <v>0.6</v>
      </c>
      <c r="O238" s="1" t="n">
        <f aca="false">H238/E238</f>
        <v>13.952380952381</v>
      </c>
    </row>
    <row r="239" customFormat="false" ht="13.5" hidden="false" customHeight="false" outlineLevel="0" collapsed="false">
      <c r="A239" s="0" t="s">
        <v>373</v>
      </c>
      <c r="B239" s="2" t="s">
        <v>112</v>
      </c>
      <c r="C239" s="0" t="n">
        <v>247</v>
      </c>
      <c r="D239" s="0" t="n">
        <v>265</v>
      </c>
      <c r="E239" s="0" t="n">
        <v>19</v>
      </c>
      <c r="F239" s="0" t="s">
        <v>20</v>
      </c>
      <c r="G239" s="1" t="n">
        <v>3.09</v>
      </c>
      <c r="H239" s="0" t="n">
        <v>265</v>
      </c>
      <c r="I239" s="0" t="n">
        <v>115</v>
      </c>
      <c r="J239" s="0" t="n">
        <v>47</v>
      </c>
      <c r="K239" s="0" t="n">
        <v>3348</v>
      </c>
      <c r="L239" s="0" t="n">
        <v>4337</v>
      </c>
      <c r="M239" s="0" t="n">
        <v>1150</v>
      </c>
      <c r="N239" s="0" t="n">
        <v>0.697</v>
      </c>
      <c r="O239" s="1" t="n">
        <f aca="false">H239/E239</f>
        <v>13.9473684210526</v>
      </c>
    </row>
    <row r="240" customFormat="false" ht="13.5" hidden="false" customHeight="false" outlineLevel="0" collapsed="false">
      <c r="A240" s="0" t="s">
        <v>374</v>
      </c>
      <c r="B240" s="2" t="s">
        <v>162</v>
      </c>
      <c r="C240" s="0" t="n">
        <v>210</v>
      </c>
      <c r="D240" s="0" t="n">
        <v>227</v>
      </c>
      <c r="E240" s="0" t="n">
        <v>18</v>
      </c>
      <c r="F240" s="0" t="s">
        <v>23</v>
      </c>
      <c r="G240" s="1" t="n">
        <v>3.56</v>
      </c>
      <c r="H240" s="0" t="n">
        <v>251</v>
      </c>
      <c r="I240" s="0" t="n">
        <v>153</v>
      </c>
      <c r="J240" s="0" t="n">
        <v>4</v>
      </c>
      <c r="K240" s="0" t="n">
        <v>3582.1</v>
      </c>
      <c r="L240" s="0" t="n">
        <v>3777</v>
      </c>
      <c r="M240" s="0" t="n">
        <v>1417</v>
      </c>
      <c r="N240" s="0" t="n">
        <v>0.621</v>
      </c>
      <c r="O240" s="1" t="n">
        <f aca="false">H240/E240</f>
        <v>13.9444444444444</v>
      </c>
    </row>
    <row r="241" customFormat="false" ht="13.5" hidden="false" customHeight="false" outlineLevel="0" collapsed="false">
      <c r="A241" s="0" t="s">
        <v>375</v>
      </c>
      <c r="B241" s="2" t="s">
        <v>376</v>
      </c>
      <c r="C241" s="0" t="n">
        <v>160</v>
      </c>
      <c r="D241" s="0" t="n">
        <v>171</v>
      </c>
      <c r="E241" s="0" t="n">
        <v>12</v>
      </c>
      <c r="F241" s="0" t="s">
        <v>20</v>
      </c>
      <c r="G241" s="1" t="n">
        <v>3.15</v>
      </c>
      <c r="H241" s="0" t="n">
        <v>167</v>
      </c>
      <c r="I241" s="0" t="n">
        <v>172</v>
      </c>
      <c r="J241" s="0" t="n">
        <v>1</v>
      </c>
      <c r="K241" s="0" t="n">
        <v>3032</v>
      </c>
      <c r="L241" s="0" t="n">
        <v>2265</v>
      </c>
      <c r="M241" s="0" t="n">
        <v>1061</v>
      </c>
      <c r="N241" s="0" t="n">
        <v>0.492</v>
      </c>
      <c r="O241" s="1" t="n">
        <f aca="false">H241/E241</f>
        <v>13.9166666666667</v>
      </c>
    </row>
    <row r="242" customFormat="false" ht="13.5" hidden="false" customHeight="false" outlineLevel="0" collapsed="false">
      <c r="A242" s="0" t="s">
        <v>377</v>
      </c>
      <c r="B242" s="2" t="s">
        <v>112</v>
      </c>
      <c r="C242" s="0" t="n">
        <v>196</v>
      </c>
      <c r="D242" s="0" t="n">
        <v>215</v>
      </c>
      <c r="E242" s="0" t="n">
        <v>20</v>
      </c>
      <c r="F242" s="0" t="s">
        <v>40</v>
      </c>
      <c r="G242" s="1" t="n">
        <v>3.13</v>
      </c>
      <c r="H242" s="0" t="n">
        <v>278</v>
      </c>
      <c r="I242" s="0" t="n">
        <v>115</v>
      </c>
      <c r="J242" s="0" t="n">
        <v>8</v>
      </c>
      <c r="K242" s="0" t="n">
        <v>3744</v>
      </c>
      <c r="L242" s="0" t="n">
        <v>3984</v>
      </c>
      <c r="M242" s="0" t="n">
        <v>1301</v>
      </c>
      <c r="N242" s="0" t="n">
        <v>0.707</v>
      </c>
      <c r="O242" s="1" t="n">
        <f aca="false">H242/E242</f>
        <v>13.9</v>
      </c>
    </row>
    <row r="243" customFormat="false" ht="13.5" hidden="false" customHeight="false" outlineLevel="0" collapsed="false">
      <c r="A243" s="0" t="s">
        <v>378</v>
      </c>
      <c r="B243" s="2" t="s">
        <v>162</v>
      </c>
      <c r="C243" s="0" t="n">
        <v>238</v>
      </c>
      <c r="D243" s="0" t="n">
        <v>257</v>
      </c>
      <c r="E243" s="0" t="n">
        <v>20</v>
      </c>
      <c r="F243" s="0" t="s">
        <v>20</v>
      </c>
      <c r="G243" s="1" t="n">
        <v>3.44</v>
      </c>
      <c r="H243" s="0" t="n">
        <v>278</v>
      </c>
      <c r="I243" s="0" t="n">
        <v>196</v>
      </c>
      <c r="J243" s="0" t="n">
        <v>2</v>
      </c>
      <c r="K243" s="0" t="n">
        <v>4338.1</v>
      </c>
      <c r="L243" s="0" t="n">
        <v>5202</v>
      </c>
      <c r="M243" s="0" t="n">
        <v>1660</v>
      </c>
      <c r="N243" s="0" t="n">
        <v>0.586</v>
      </c>
      <c r="O243" s="1" t="n">
        <f aca="false">H243/E243</f>
        <v>13.9</v>
      </c>
    </row>
    <row r="244" customFormat="false" ht="13.5" hidden="false" customHeight="false" outlineLevel="0" collapsed="false">
      <c r="A244" s="0" t="s">
        <v>379</v>
      </c>
      <c r="B244" s="2" t="s">
        <v>105</v>
      </c>
      <c r="C244" s="0" t="n">
        <v>241</v>
      </c>
      <c r="D244" s="0" t="n">
        <v>272</v>
      </c>
      <c r="E244" s="0" t="n">
        <v>32</v>
      </c>
      <c r="F244" s="0" t="s">
        <v>23</v>
      </c>
      <c r="G244" s="1" t="n">
        <v>2.94</v>
      </c>
      <c r="H244" s="0" t="n">
        <v>444</v>
      </c>
      <c r="I244" s="0" t="n">
        <v>399</v>
      </c>
      <c r="J244" s="0" t="n">
        <v>0</v>
      </c>
      <c r="K244" s="0" t="n">
        <v>7871.1</v>
      </c>
      <c r="L244" s="0" t="n">
        <v>11104</v>
      </c>
      <c r="M244" s="0" t="n">
        <v>2570</v>
      </c>
      <c r="N244" s="0" t="n">
        <v>0.526</v>
      </c>
      <c r="O244" s="1" t="n">
        <f aca="false">H244/E244</f>
        <v>13.875</v>
      </c>
    </row>
    <row r="245" customFormat="false" ht="13.5" hidden="false" customHeight="false" outlineLevel="0" collapsed="false">
      <c r="A245" s="0" t="s">
        <v>380</v>
      </c>
      <c r="B245" s="2" t="s">
        <v>16</v>
      </c>
      <c r="C245" s="0" t="n">
        <v>73</v>
      </c>
      <c r="D245" s="0" t="n">
        <v>88</v>
      </c>
      <c r="E245" s="0" t="n">
        <v>16</v>
      </c>
      <c r="F245" s="0" t="s">
        <v>44</v>
      </c>
      <c r="G245" s="1" t="n">
        <v>3.49</v>
      </c>
      <c r="H245" s="0" t="n">
        <v>222</v>
      </c>
      <c r="I245" s="0" t="n">
        <v>137</v>
      </c>
      <c r="J245" s="0" t="n">
        <v>0</v>
      </c>
      <c r="K245" s="0" t="n">
        <v>3053</v>
      </c>
      <c r="L245" s="0" t="n">
        <v>3220</v>
      </c>
      <c r="M245" s="0" t="n">
        <v>1184</v>
      </c>
      <c r="N245" s="0" t="n">
        <v>0.618</v>
      </c>
      <c r="O245" s="1" t="n">
        <f aca="false">H245/E245</f>
        <v>13.875</v>
      </c>
    </row>
    <row r="246" customFormat="false" ht="13.5" hidden="false" customHeight="false" outlineLevel="0" collapsed="false">
      <c r="A246" s="0" t="s">
        <v>381</v>
      </c>
      <c r="B246" s="2" t="s">
        <v>33</v>
      </c>
      <c r="C246" s="0" t="n">
        <v>166</v>
      </c>
      <c r="D246" s="0" t="n">
        <v>180</v>
      </c>
      <c r="E246" s="0" t="n">
        <v>15</v>
      </c>
      <c r="F246" s="0" t="s">
        <v>20</v>
      </c>
      <c r="G246" s="1" t="n">
        <v>3.52</v>
      </c>
      <c r="H246" s="0" t="n">
        <v>208</v>
      </c>
      <c r="I246" s="0" t="n">
        <v>96</v>
      </c>
      <c r="J246" s="0" t="n">
        <v>37</v>
      </c>
      <c r="K246" s="0" t="n">
        <v>2725</v>
      </c>
      <c r="L246" s="0" t="n">
        <v>2416</v>
      </c>
      <c r="M246" s="0" t="n">
        <v>1067</v>
      </c>
      <c r="N246" s="0" t="n">
        <v>0.684</v>
      </c>
      <c r="O246" s="1" t="n">
        <f aca="false">H246/E246</f>
        <v>13.8666666666667</v>
      </c>
    </row>
    <row r="247" customFormat="false" ht="13.5" hidden="false" customHeight="false" outlineLevel="0" collapsed="false">
      <c r="A247" s="0" t="s">
        <v>382</v>
      </c>
      <c r="B247" s="2" t="s">
        <v>215</v>
      </c>
      <c r="C247" s="0" t="n">
        <v>18</v>
      </c>
      <c r="D247" s="0" t="n">
        <v>38</v>
      </c>
      <c r="E247" s="0" t="n">
        <v>21</v>
      </c>
      <c r="F247" s="0" t="s">
        <v>44</v>
      </c>
      <c r="G247" s="1" t="n">
        <v>3.64</v>
      </c>
      <c r="H247" s="0" t="n">
        <v>291</v>
      </c>
      <c r="I247" s="0" t="n">
        <v>289</v>
      </c>
      <c r="J247" s="0" t="n">
        <v>0</v>
      </c>
      <c r="K247" s="0" t="n">
        <v>4893.1</v>
      </c>
      <c r="L247" s="0" t="n">
        <v>4230</v>
      </c>
      <c r="M247" s="0" t="n">
        <v>1981</v>
      </c>
      <c r="N247" s="0" t="n">
        <v>0.501</v>
      </c>
      <c r="O247" s="1" t="n">
        <f aca="false">H247/E247</f>
        <v>13.8571428571429</v>
      </c>
    </row>
    <row r="248" customFormat="false" ht="13.5" hidden="false" customHeight="false" outlineLevel="0" collapsed="false">
      <c r="A248" s="0" t="s">
        <v>383</v>
      </c>
      <c r="B248" s="2" t="s">
        <v>384</v>
      </c>
      <c r="C248" s="0" t="n">
        <v>156</v>
      </c>
      <c r="D248" s="0" t="n">
        <v>168</v>
      </c>
      <c r="E248" s="0" t="n">
        <v>13</v>
      </c>
      <c r="F248" s="0" t="s">
        <v>232</v>
      </c>
      <c r="G248" s="1" t="n">
        <v>3.62</v>
      </c>
      <c r="H248" s="0" t="n">
        <v>180</v>
      </c>
      <c r="I248" s="0" t="n">
        <v>128</v>
      </c>
      <c r="J248" s="0" t="n">
        <v>1</v>
      </c>
      <c r="K248" s="0" t="n">
        <v>2886.1</v>
      </c>
      <c r="L248" s="0" t="n">
        <v>1958</v>
      </c>
      <c r="M248" s="0" t="n">
        <v>1160</v>
      </c>
      <c r="N248" s="0" t="n">
        <v>0.584</v>
      </c>
      <c r="O248" s="1" t="n">
        <f aca="false">H248/E248</f>
        <v>13.8461538461538</v>
      </c>
    </row>
    <row r="249" customFormat="false" ht="13.5" hidden="false" customHeight="false" outlineLevel="0" collapsed="false">
      <c r="A249" s="0" t="s">
        <v>385</v>
      </c>
      <c r="B249" s="2" t="s">
        <v>302</v>
      </c>
      <c r="C249" s="0" t="n">
        <v>302</v>
      </c>
      <c r="E249" s="0" t="n">
        <v>12</v>
      </c>
      <c r="F249" s="0" t="s">
        <v>23</v>
      </c>
      <c r="G249" s="1" t="n">
        <v>3.22</v>
      </c>
      <c r="H249" s="0" t="n">
        <v>166</v>
      </c>
      <c r="I249" s="0" t="n">
        <v>141</v>
      </c>
      <c r="J249" s="0" t="n">
        <v>1</v>
      </c>
      <c r="K249" s="0" t="n">
        <v>2943.2</v>
      </c>
      <c r="L249" s="0" t="n">
        <v>3340</v>
      </c>
      <c r="M249" s="0" t="n">
        <v>1054</v>
      </c>
      <c r="N249" s="0" t="n">
        <v>0.54</v>
      </c>
      <c r="O249" s="1" t="n">
        <f aca="false">H249/E249</f>
        <v>13.8333333333333</v>
      </c>
    </row>
    <row r="250" customFormat="false" ht="13.5" hidden="false" customHeight="false" outlineLevel="0" collapsed="false">
      <c r="A250" s="0" t="s">
        <v>386</v>
      </c>
      <c r="B250" s="2" t="s">
        <v>387</v>
      </c>
      <c r="C250" s="0" t="n">
        <v>215</v>
      </c>
      <c r="D250" s="0" t="n">
        <v>241</v>
      </c>
      <c r="E250" s="0" t="n">
        <v>27</v>
      </c>
      <c r="F250" s="0" t="s">
        <v>20</v>
      </c>
      <c r="G250" s="1" t="n">
        <v>3.11</v>
      </c>
      <c r="H250" s="0" t="n">
        <v>373</v>
      </c>
      <c r="I250" s="0" t="n">
        <v>202</v>
      </c>
      <c r="J250" s="0" t="n">
        <v>0</v>
      </c>
      <c r="K250" s="0" t="n">
        <v>5364.2</v>
      </c>
      <c r="L250" s="0" t="n">
        <v>7102</v>
      </c>
      <c r="M250" s="0" t="n">
        <v>1854</v>
      </c>
      <c r="N250" s="0" t="n">
        <v>0.648</v>
      </c>
      <c r="O250" s="1" t="n">
        <f aca="false">H250/E250</f>
        <v>13.8148148148148</v>
      </c>
    </row>
    <row r="251" customFormat="false" ht="13.5" hidden="false" customHeight="false" outlineLevel="0" collapsed="false">
      <c r="A251" s="0" t="s">
        <v>388</v>
      </c>
      <c r="B251" s="2" t="s">
        <v>16</v>
      </c>
      <c r="C251" s="0" t="n">
        <v>38</v>
      </c>
      <c r="D251" s="0" t="n">
        <v>53</v>
      </c>
      <c r="E251" s="0" t="n">
        <v>16</v>
      </c>
      <c r="F251" s="0" t="s">
        <v>42</v>
      </c>
      <c r="G251" s="1" t="n">
        <v>2.7</v>
      </c>
      <c r="H251" s="0" t="n">
        <v>221</v>
      </c>
      <c r="I251" s="0" t="n">
        <v>100</v>
      </c>
      <c r="J251" s="0" t="n">
        <v>0</v>
      </c>
      <c r="K251" s="0" t="n">
        <v>2960.2</v>
      </c>
      <c r="L251" s="0" t="n">
        <v>3229</v>
      </c>
      <c r="M251" s="0" t="n">
        <v>888</v>
      </c>
      <c r="N251" s="0" t="n">
        <v>0.688</v>
      </c>
      <c r="O251" s="1" t="n">
        <f aca="false">H251/E251</f>
        <v>13.8125</v>
      </c>
    </row>
    <row r="252" customFormat="false" ht="13.5" hidden="false" customHeight="false" outlineLevel="0" collapsed="false">
      <c r="A252" s="0" t="s">
        <v>389</v>
      </c>
      <c r="B252" s="2" t="s">
        <v>390</v>
      </c>
      <c r="C252" s="0" t="n">
        <v>294</v>
      </c>
      <c r="E252" s="0" t="n">
        <v>20</v>
      </c>
      <c r="F252" s="0" t="s">
        <v>17</v>
      </c>
      <c r="G252" s="1" t="n">
        <v>3.11</v>
      </c>
      <c r="H252" s="0" t="n">
        <v>276</v>
      </c>
      <c r="I252" s="0" t="n">
        <v>150</v>
      </c>
      <c r="J252" s="0" t="n">
        <v>1</v>
      </c>
      <c r="K252" s="0" t="n">
        <v>3776.2</v>
      </c>
      <c r="L252" s="0" t="n">
        <v>4518</v>
      </c>
      <c r="M252" s="0" t="n">
        <v>1303</v>
      </c>
      <c r="N252" s="0" t="n">
        <v>0.647</v>
      </c>
      <c r="O252" s="1" t="n">
        <f aca="false">H252/E252</f>
        <v>13.8</v>
      </c>
    </row>
    <row r="253" customFormat="false" ht="13.5" hidden="false" customHeight="false" outlineLevel="0" collapsed="false">
      <c r="A253" s="0" t="s">
        <v>391</v>
      </c>
      <c r="B253" s="2" t="s">
        <v>16</v>
      </c>
      <c r="C253" s="0" t="n">
        <v>154</v>
      </c>
      <c r="D253" s="0" t="n">
        <v>168</v>
      </c>
      <c r="E253" s="0" t="n">
        <v>15</v>
      </c>
      <c r="F253" s="0" t="s">
        <v>20</v>
      </c>
      <c r="G253" s="1" t="n">
        <v>2.93</v>
      </c>
      <c r="H253" s="0" t="n">
        <v>207</v>
      </c>
      <c r="I253" s="0" t="n">
        <v>104</v>
      </c>
      <c r="J253" s="0" t="n">
        <v>0</v>
      </c>
      <c r="K253" s="0" t="n">
        <v>2997</v>
      </c>
      <c r="L253" s="0" t="n">
        <v>2699</v>
      </c>
      <c r="M253" s="0" t="n">
        <v>977</v>
      </c>
      <c r="N253" s="0" t="n">
        <v>0.665</v>
      </c>
      <c r="O253" s="1" t="n">
        <f aca="false">H253/E253</f>
        <v>13.8</v>
      </c>
    </row>
    <row r="254" customFormat="false" ht="13.5" hidden="false" customHeight="false" outlineLevel="0" collapsed="false">
      <c r="A254" s="0" t="s">
        <v>392</v>
      </c>
      <c r="B254" s="2" t="s">
        <v>238</v>
      </c>
      <c r="C254" s="0" t="n">
        <v>179</v>
      </c>
      <c r="D254" s="0" t="n">
        <v>188</v>
      </c>
      <c r="E254" s="0" t="n">
        <v>10</v>
      </c>
      <c r="F254" s="0" t="s">
        <v>20</v>
      </c>
      <c r="G254" s="1" t="n">
        <v>3.23</v>
      </c>
      <c r="H254" s="0" t="n">
        <v>138</v>
      </c>
      <c r="I254" s="0" t="n">
        <v>98</v>
      </c>
      <c r="J254" s="0" t="n">
        <v>22</v>
      </c>
      <c r="K254" s="0" t="n">
        <v>2213.1</v>
      </c>
      <c r="L254" s="0" t="n">
        <v>2495</v>
      </c>
      <c r="M254" s="0" t="n">
        <v>795</v>
      </c>
      <c r="N254" s="0" t="n">
        <v>0.584</v>
      </c>
      <c r="O254" s="1" t="n">
        <f aca="false">H254/E254</f>
        <v>13.8</v>
      </c>
    </row>
    <row r="255" customFormat="false" ht="13.5" hidden="false" customHeight="false" outlineLevel="0" collapsed="false">
      <c r="A255" s="0" t="s">
        <v>393</v>
      </c>
      <c r="B255" s="2" t="s">
        <v>16</v>
      </c>
      <c r="C255" s="0" t="n">
        <v>128</v>
      </c>
      <c r="D255" s="0" t="n">
        <v>149</v>
      </c>
      <c r="E255" s="0" t="n">
        <v>22</v>
      </c>
      <c r="F255" s="0" t="s">
        <v>42</v>
      </c>
      <c r="G255" s="1" t="n">
        <v>2.81</v>
      </c>
      <c r="H255" s="0" t="n">
        <v>303</v>
      </c>
      <c r="I255" s="0" t="n">
        <v>99</v>
      </c>
      <c r="J255" s="0" t="n">
        <v>1</v>
      </c>
      <c r="K255" s="0" t="n">
        <v>3730.1</v>
      </c>
      <c r="L255" s="0" t="n">
        <v>4450</v>
      </c>
      <c r="M255" s="0" t="n">
        <v>1164</v>
      </c>
      <c r="N255" s="0" t="n">
        <v>0.753</v>
      </c>
      <c r="O255" s="1" t="n">
        <f aca="false">H255/E255</f>
        <v>13.7727272727273</v>
      </c>
    </row>
    <row r="256" customFormat="false" ht="13.5" hidden="false" customHeight="false" outlineLevel="0" collapsed="false">
      <c r="A256" s="0" t="s">
        <v>394</v>
      </c>
      <c r="B256" s="2" t="s">
        <v>234</v>
      </c>
      <c r="C256" s="0" t="n">
        <v>256</v>
      </c>
      <c r="D256" s="0" t="n">
        <v>263</v>
      </c>
      <c r="E256" s="0" t="n">
        <v>8</v>
      </c>
      <c r="F256" s="0" t="s">
        <v>20</v>
      </c>
      <c r="G256" s="1" t="n">
        <v>3.71</v>
      </c>
      <c r="H256" s="0" t="n">
        <v>110</v>
      </c>
      <c r="I256" s="0" t="n">
        <v>85</v>
      </c>
      <c r="J256" s="0" t="n">
        <v>1</v>
      </c>
      <c r="K256" s="0" t="n">
        <v>1762.1</v>
      </c>
      <c r="L256" s="0" t="n">
        <v>2181</v>
      </c>
      <c r="M256" s="0" t="n">
        <v>726</v>
      </c>
      <c r="N256" s="0" t="n">
        <v>0.564</v>
      </c>
      <c r="O256" s="1" t="n">
        <f aca="false">H256/E256</f>
        <v>13.75</v>
      </c>
    </row>
    <row r="257" customFormat="false" ht="13.5" hidden="false" customHeight="false" outlineLevel="0" collapsed="false">
      <c r="A257" s="0" t="s">
        <v>395</v>
      </c>
      <c r="B257" s="2" t="s">
        <v>396</v>
      </c>
      <c r="C257" s="0" t="n">
        <v>234</v>
      </c>
      <c r="D257" s="0" t="n">
        <v>244</v>
      </c>
      <c r="E257" s="0" t="n">
        <v>11</v>
      </c>
      <c r="F257" s="0" t="s">
        <v>23</v>
      </c>
      <c r="G257" s="1" t="n">
        <v>3.63</v>
      </c>
      <c r="H257" s="0" t="n">
        <v>151</v>
      </c>
      <c r="I257" s="0" t="n">
        <v>116</v>
      </c>
      <c r="J257" s="0" t="n">
        <v>0</v>
      </c>
      <c r="K257" s="0" t="n">
        <v>2457</v>
      </c>
      <c r="L257" s="0" t="n">
        <v>2501</v>
      </c>
      <c r="M257" s="0" t="n">
        <v>990</v>
      </c>
      <c r="N257" s="0" t="n">
        <v>0.565</v>
      </c>
      <c r="O257" s="1" t="n">
        <f aca="false">H257/E257</f>
        <v>13.7272727272727</v>
      </c>
    </row>
    <row r="258" customFormat="false" ht="13.5" hidden="false" customHeight="false" outlineLevel="0" collapsed="false">
      <c r="A258" s="0" t="s">
        <v>397</v>
      </c>
      <c r="B258" s="2" t="s">
        <v>291</v>
      </c>
      <c r="C258" s="0" t="n">
        <v>215</v>
      </c>
      <c r="D258" s="0" t="n">
        <v>243</v>
      </c>
      <c r="E258" s="0" t="n">
        <v>29</v>
      </c>
      <c r="F258" s="0" t="s">
        <v>23</v>
      </c>
      <c r="G258" s="1" t="n">
        <v>2.73</v>
      </c>
      <c r="H258" s="0" t="n">
        <v>398</v>
      </c>
      <c r="I258" s="0" t="n">
        <v>160</v>
      </c>
      <c r="J258" s="0" t="n">
        <v>189</v>
      </c>
      <c r="K258" s="0" t="n">
        <v>5308.2</v>
      </c>
      <c r="L258" s="0" t="n">
        <v>6902</v>
      </c>
      <c r="M258" s="0" t="n">
        <v>1613</v>
      </c>
      <c r="N258" s="0" t="n">
        <v>0.713</v>
      </c>
      <c r="O258" s="1" t="n">
        <f aca="false">H258/E258</f>
        <v>13.7241379310345</v>
      </c>
    </row>
    <row r="259" customFormat="false" ht="13.5" hidden="false" customHeight="false" outlineLevel="0" collapsed="false">
      <c r="A259" s="0" t="s">
        <v>398</v>
      </c>
      <c r="B259" s="2" t="s">
        <v>203</v>
      </c>
      <c r="C259" s="0" t="n">
        <v>14</v>
      </c>
      <c r="D259" s="0" t="n">
        <v>31</v>
      </c>
      <c r="E259" s="0" t="n">
        <v>18</v>
      </c>
      <c r="F259" s="0" t="s">
        <v>42</v>
      </c>
      <c r="G259" s="1" t="n">
        <v>2.89</v>
      </c>
      <c r="H259" s="0" t="n">
        <v>247</v>
      </c>
      <c r="I259" s="0" t="n">
        <v>170</v>
      </c>
      <c r="J259" s="0" t="n">
        <v>3</v>
      </c>
      <c r="K259" s="0" t="n">
        <v>3900.1</v>
      </c>
      <c r="L259" s="0" t="n">
        <v>3615</v>
      </c>
      <c r="M259" s="0" t="n">
        <v>1253</v>
      </c>
      <c r="N259" s="0" t="n">
        <v>0.592</v>
      </c>
      <c r="O259" s="1" t="n">
        <f aca="false">H259/E259</f>
        <v>13.7222222222222</v>
      </c>
    </row>
    <row r="260" customFormat="false" ht="13.5" hidden="false" customHeight="false" outlineLevel="0" collapsed="false">
      <c r="A260" s="0" t="s">
        <v>399</v>
      </c>
      <c r="B260" s="2" t="s">
        <v>155</v>
      </c>
      <c r="C260" s="0" t="n">
        <v>295</v>
      </c>
      <c r="D260" s="0" t="n">
        <v>311</v>
      </c>
      <c r="E260" s="0" t="n">
        <v>17</v>
      </c>
      <c r="F260" s="0" t="s">
        <v>20</v>
      </c>
      <c r="G260" s="1" t="n">
        <v>3</v>
      </c>
      <c r="H260" s="0" t="n">
        <v>233</v>
      </c>
      <c r="I260" s="0" t="n">
        <v>149</v>
      </c>
      <c r="J260" s="0" t="n">
        <v>3</v>
      </c>
      <c r="K260" s="0" t="n">
        <v>3667</v>
      </c>
      <c r="L260" s="0" t="n">
        <v>3637</v>
      </c>
      <c r="M260" s="0" t="n">
        <v>1221</v>
      </c>
      <c r="N260" s="0" t="n">
        <v>0.609</v>
      </c>
      <c r="O260" s="1" t="n">
        <f aca="false">H260/E260</f>
        <v>13.7058823529412</v>
      </c>
    </row>
    <row r="261" customFormat="false" ht="13.5" hidden="false" customHeight="false" outlineLevel="0" collapsed="false">
      <c r="A261" s="0" t="s">
        <v>400</v>
      </c>
      <c r="B261" s="2" t="s">
        <v>401</v>
      </c>
      <c r="C261" s="0" t="n">
        <v>171</v>
      </c>
      <c r="D261" s="0" t="n">
        <v>190</v>
      </c>
      <c r="E261" s="0" t="n">
        <v>20</v>
      </c>
      <c r="F261" s="0" t="s">
        <v>20</v>
      </c>
      <c r="G261" s="1" t="n">
        <v>3.03</v>
      </c>
      <c r="H261" s="0" t="n">
        <v>274</v>
      </c>
      <c r="I261" s="0" t="n">
        <v>155</v>
      </c>
      <c r="J261" s="0" t="n">
        <v>0</v>
      </c>
      <c r="K261" s="0" t="n">
        <v>4109.2</v>
      </c>
      <c r="L261" s="0" t="n">
        <v>4756</v>
      </c>
      <c r="M261" s="0" t="n">
        <v>1384</v>
      </c>
      <c r="N261" s="0" t="n">
        <v>0.638</v>
      </c>
      <c r="O261" s="1" t="n">
        <f aca="false">H261/E261</f>
        <v>13.7</v>
      </c>
    </row>
    <row r="262" customFormat="false" ht="13.5" hidden="false" customHeight="false" outlineLevel="0" collapsed="false">
      <c r="A262" s="0" t="s">
        <v>402</v>
      </c>
      <c r="B262" s="2" t="s">
        <v>16</v>
      </c>
      <c r="C262" s="0" t="n">
        <v>89</v>
      </c>
      <c r="D262" s="0" t="n">
        <v>111</v>
      </c>
      <c r="E262" s="0" t="n">
        <v>23</v>
      </c>
      <c r="F262" s="0" t="s">
        <v>42</v>
      </c>
      <c r="G262" s="1" t="n">
        <v>4.03</v>
      </c>
      <c r="H262" s="0" t="n">
        <v>315</v>
      </c>
      <c r="I262" s="0" t="n">
        <v>221</v>
      </c>
      <c r="J262" s="0" t="n">
        <v>1</v>
      </c>
      <c r="K262" s="0" t="n">
        <v>4550.2</v>
      </c>
      <c r="L262" s="0" t="n">
        <v>3696</v>
      </c>
      <c r="M262" s="0" t="n">
        <v>2036</v>
      </c>
      <c r="N262" s="0" t="n">
        <v>0.587</v>
      </c>
      <c r="O262" s="1" t="n">
        <f aca="false">H262/E262</f>
        <v>13.695652173913</v>
      </c>
    </row>
    <row r="263" customFormat="false" ht="13.5" hidden="false" customHeight="false" outlineLevel="0" collapsed="false">
      <c r="A263" s="0" t="s">
        <v>403</v>
      </c>
      <c r="B263" s="2" t="s">
        <v>112</v>
      </c>
      <c r="C263" s="0" t="n">
        <v>219</v>
      </c>
      <c r="D263" s="0" t="n">
        <v>234</v>
      </c>
      <c r="E263" s="0" t="n">
        <v>16</v>
      </c>
      <c r="F263" s="0" t="s">
        <v>20</v>
      </c>
      <c r="G263" s="1" t="n">
        <v>3.46</v>
      </c>
      <c r="H263" s="0" t="n">
        <v>219</v>
      </c>
      <c r="I263" s="0" t="n">
        <v>152</v>
      </c>
      <c r="J263" s="0" t="n">
        <v>3</v>
      </c>
      <c r="K263" s="0" t="n">
        <v>3524.1</v>
      </c>
      <c r="L263" s="0" t="n">
        <v>3521</v>
      </c>
      <c r="M263" s="0" t="n">
        <v>1354</v>
      </c>
      <c r="N263" s="0" t="n">
        <v>0.59</v>
      </c>
      <c r="O263" s="1" t="n">
        <f aca="false">H263/E263</f>
        <v>13.6875</v>
      </c>
    </row>
    <row r="264" customFormat="false" ht="13.5" hidden="false" customHeight="false" outlineLevel="0" collapsed="false">
      <c r="A264" s="0" t="s">
        <v>404</v>
      </c>
      <c r="B264" s="2" t="s">
        <v>133</v>
      </c>
      <c r="C264" s="0" t="n">
        <v>238</v>
      </c>
      <c r="D264" s="0" t="n">
        <v>256</v>
      </c>
      <c r="E264" s="0" t="n">
        <v>19</v>
      </c>
      <c r="F264" s="0" t="s">
        <v>20</v>
      </c>
      <c r="G264" s="1" t="n">
        <v>3.43</v>
      </c>
      <c r="H264" s="0" t="n">
        <v>260</v>
      </c>
      <c r="I264" s="0" t="n">
        <v>139</v>
      </c>
      <c r="J264" s="0" t="n">
        <v>5</v>
      </c>
      <c r="K264" s="0" t="n">
        <v>3786.2</v>
      </c>
      <c r="L264" s="0" t="n">
        <v>3552</v>
      </c>
      <c r="M264" s="0" t="n">
        <v>1444</v>
      </c>
      <c r="N264" s="0" t="n">
        <v>0.651</v>
      </c>
      <c r="O264" s="1" t="n">
        <f aca="false">H264/E264</f>
        <v>13.6842105263158</v>
      </c>
    </row>
    <row r="265" customFormat="false" ht="13.5" hidden="false" customHeight="false" outlineLevel="0" collapsed="false">
      <c r="A265" s="0" t="s">
        <v>405</v>
      </c>
      <c r="B265" s="2" t="s">
        <v>406</v>
      </c>
      <c r="C265" s="0" t="n">
        <v>259</v>
      </c>
      <c r="D265" s="0" t="n">
        <v>270</v>
      </c>
      <c r="E265" s="0" t="n">
        <v>12</v>
      </c>
      <c r="F265" s="0" t="s">
        <v>23</v>
      </c>
      <c r="G265" s="1" t="n">
        <v>2.99</v>
      </c>
      <c r="H265" s="0" t="n">
        <v>164</v>
      </c>
      <c r="I265" s="0" t="n">
        <v>85</v>
      </c>
      <c r="J265" s="0" t="n">
        <v>1</v>
      </c>
      <c r="K265" s="0" t="n">
        <v>2231.2</v>
      </c>
      <c r="L265" s="0" t="n">
        <v>2587</v>
      </c>
      <c r="M265" s="0" t="n">
        <v>741</v>
      </c>
      <c r="N265" s="0" t="n">
        <v>0.658</v>
      </c>
      <c r="O265" s="1" t="n">
        <f aca="false">H265/E265</f>
        <v>13.6666666666667</v>
      </c>
    </row>
    <row r="266" customFormat="false" ht="13.5" hidden="false" customHeight="false" outlineLevel="0" collapsed="false">
      <c r="A266" s="0" t="s">
        <v>407</v>
      </c>
      <c r="B266" s="2" t="s">
        <v>82</v>
      </c>
      <c r="C266" s="0" t="n">
        <v>211</v>
      </c>
      <c r="D266" s="0" t="n">
        <v>219</v>
      </c>
      <c r="E266" s="0" t="n">
        <v>9</v>
      </c>
      <c r="F266" s="0" t="s">
        <v>20</v>
      </c>
      <c r="G266" s="1" t="n">
        <v>3.46</v>
      </c>
      <c r="H266" s="0" t="n">
        <v>123</v>
      </c>
      <c r="I266" s="0" t="n">
        <v>71</v>
      </c>
      <c r="J266" s="0" t="n">
        <v>42</v>
      </c>
      <c r="K266" s="0" t="n">
        <v>1686.2</v>
      </c>
      <c r="L266" s="0" t="n">
        <v>1887</v>
      </c>
      <c r="M266" s="0" t="n">
        <v>648</v>
      </c>
      <c r="N266" s="0" t="n">
        <v>0.634</v>
      </c>
      <c r="O266" s="1" t="n">
        <f aca="false">H266/E266</f>
        <v>13.6666666666667</v>
      </c>
    </row>
    <row r="267" customFormat="false" ht="13.5" hidden="false" customHeight="false" outlineLevel="0" collapsed="false">
      <c r="A267" s="0" t="s">
        <v>408</v>
      </c>
      <c r="B267" s="2" t="s">
        <v>384</v>
      </c>
      <c r="C267" s="0" t="n">
        <v>228</v>
      </c>
      <c r="D267" s="0" t="n">
        <v>236</v>
      </c>
      <c r="E267" s="0" t="n">
        <v>9</v>
      </c>
      <c r="F267" s="0" t="s">
        <v>23</v>
      </c>
      <c r="G267" s="1" t="n">
        <v>3.49</v>
      </c>
      <c r="H267" s="0" t="n">
        <v>123</v>
      </c>
      <c r="I267" s="0" t="n">
        <v>71</v>
      </c>
      <c r="J267" s="0" t="n">
        <v>0</v>
      </c>
      <c r="K267" s="0" t="n">
        <v>1802</v>
      </c>
      <c r="L267" s="0" t="n">
        <v>2035</v>
      </c>
      <c r="M267" s="0" t="n">
        <v>700</v>
      </c>
      <c r="N267" s="0" t="n">
        <v>0.634</v>
      </c>
      <c r="O267" s="1" t="n">
        <f aca="false">H267/E267</f>
        <v>13.6666666666667</v>
      </c>
    </row>
    <row r="268" customFormat="false" ht="13.5" hidden="false" customHeight="false" outlineLevel="0" collapsed="false">
      <c r="A268" s="0" t="s">
        <v>409</v>
      </c>
      <c r="B268" s="2" t="s">
        <v>410</v>
      </c>
      <c r="C268" s="0" t="n">
        <v>237</v>
      </c>
      <c r="D268" s="0" t="n">
        <v>256</v>
      </c>
      <c r="E268" s="0" t="n">
        <v>20</v>
      </c>
      <c r="F268" s="0" t="s">
        <v>23</v>
      </c>
      <c r="G268" s="1" t="n">
        <v>3.45</v>
      </c>
      <c r="H268" s="0" t="n">
        <v>273</v>
      </c>
      <c r="I268" s="0" t="n">
        <v>243</v>
      </c>
      <c r="J268" s="0" t="n">
        <v>2</v>
      </c>
      <c r="K268" s="0" t="n">
        <v>5036.2</v>
      </c>
      <c r="L268" s="0" t="n">
        <v>6193</v>
      </c>
      <c r="M268" s="0" t="n">
        <v>1929</v>
      </c>
      <c r="N268" s="0" t="n">
        <v>0.529</v>
      </c>
      <c r="O268" s="1" t="n">
        <f aca="false">H268/E268</f>
        <v>13.65</v>
      </c>
    </row>
    <row r="269" customFormat="false" ht="13.5" hidden="false" customHeight="false" outlineLevel="0" collapsed="false">
      <c r="A269" s="0" t="s">
        <v>411</v>
      </c>
      <c r="B269" s="2" t="s">
        <v>169</v>
      </c>
      <c r="C269" s="0" t="n">
        <v>211</v>
      </c>
      <c r="D269" s="0" t="n">
        <v>227</v>
      </c>
      <c r="E269" s="0" t="n">
        <v>17</v>
      </c>
      <c r="F269" s="0" t="s">
        <v>23</v>
      </c>
      <c r="G269" s="1" t="n">
        <v>3.17</v>
      </c>
      <c r="H269" s="0" t="n">
        <v>232</v>
      </c>
      <c r="I269" s="0" t="n">
        <v>114</v>
      </c>
      <c r="J269" s="0" t="n">
        <v>28</v>
      </c>
      <c r="K269" s="0" t="n">
        <v>3178.2</v>
      </c>
      <c r="L269" s="0" t="n">
        <v>2907</v>
      </c>
      <c r="M269" s="0" t="n">
        <v>1119</v>
      </c>
      <c r="N269" s="0" t="n">
        <v>0.67</v>
      </c>
      <c r="O269" s="1" t="n">
        <f aca="false">H269/E269</f>
        <v>13.6470588235294</v>
      </c>
    </row>
    <row r="270" customFormat="false" ht="13.5" hidden="false" customHeight="false" outlineLevel="0" collapsed="false">
      <c r="A270" s="0" t="s">
        <v>412</v>
      </c>
      <c r="B270" s="2" t="s">
        <v>112</v>
      </c>
      <c r="C270" s="0" t="n">
        <v>156</v>
      </c>
      <c r="D270" s="0" t="n">
        <v>169</v>
      </c>
      <c r="E270" s="0" t="n">
        <v>14</v>
      </c>
      <c r="F270" s="0" t="s">
        <v>40</v>
      </c>
      <c r="G270" s="1" t="n">
        <v>3.14</v>
      </c>
      <c r="H270" s="0" t="n">
        <v>191</v>
      </c>
      <c r="I270" s="0" t="n">
        <v>171</v>
      </c>
      <c r="J270" s="0" t="n">
        <v>4</v>
      </c>
      <c r="K270" s="0" t="n">
        <v>3272.2</v>
      </c>
      <c r="L270" s="0" t="n">
        <v>3210</v>
      </c>
      <c r="M270" s="0" t="n">
        <v>1142</v>
      </c>
      <c r="N270" s="0" t="n">
        <v>0.527</v>
      </c>
      <c r="O270" s="1" t="n">
        <f aca="false">H270/E270</f>
        <v>13.6428571428571</v>
      </c>
    </row>
    <row r="271" customFormat="false" ht="13.5" hidden="false" customHeight="false" outlineLevel="0" collapsed="false">
      <c r="A271" s="0" t="s">
        <v>413</v>
      </c>
      <c r="B271" s="2" t="s">
        <v>414</v>
      </c>
      <c r="C271" s="0" t="n">
        <v>273</v>
      </c>
      <c r="D271" s="0" t="n">
        <v>280</v>
      </c>
      <c r="E271" s="0" t="n">
        <v>8</v>
      </c>
      <c r="F271" s="0" t="s">
        <v>23</v>
      </c>
      <c r="G271" s="1" t="n">
        <v>3.78</v>
      </c>
      <c r="H271" s="0" t="n">
        <v>109</v>
      </c>
      <c r="I271" s="0" t="n">
        <v>78</v>
      </c>
      <c r="J271" s="0" t="n">
        <v>1</v>
      </c>
      <c r="K271" s="0" t="n">
        <v>1669.2</v>
      </c>
      <c r="L271" s="0" t="n">
        <v>1770</v>
      </c>
      <c r="M271" s="0" t="n">
        <v>701</v>
      </c>
      <c r="N271" s="0" t="n">
        <v>0.582</v>
      </c>
      <c r="O271" s="1" t="n">
        <f aca="false">H271/E271</f>
        <v>13.625</v>
      </c>
    </row>
    <row r="272" customFormat="false" ht="13.5" hidden="false" customHeight="false" outlineLevel="0" collapsed="false">
      <c r="A272" s="0" t="s">
        <v>415</v>
      </c>
      <c r="B272" s="2" t="s">
        <v>217</v>
      </c>
      <c r="C272" s="0" t="n">
        <v>169</v>
      </c>
      <c r="D272" s="0" t="n">
        <v>188</v>
      </c>
      <c r="E272" s="0" t="n">
        <v>20</v>
      </c>
      <c r="F272" s="0" t="s">
        <v>20</v>
      </c>
      <c r="G272" s="1" t="n">
        <v>3.09</v>
      </c>
      <c r="H272" s="0" t="n">
        <v>272</v>
      </c>
      <c r="I272" s="0" t="n">
        <v>175</v>
      </c>
      <c r="J272" s="0" t="n">
        <v>12</v>
      </c>
      <c r="K272" s="0" t="n">
        <v>4182</v>
      </c>
      <c r="L272" s="0" t="n">
        <v>4100</v>
      </c>
      <c r="M272" s="0" t="n">
        <v>1435</v>
      </c>
      <c r="N272" s="0" t="n">
        <v>0.608</v>
      </c>
      <c r="O272" s="1" t="n">
        <f aca="false">H272/E272</f>
        <v>13.6</v>
      </c>
    </row>
    <row r="273" customFormat="false" ht="13.5" hidden="false" customHeight="false" outlineLevel="0" collapsed="false">
      <c r="A273" s="0" t="s">
        <v>416</v>
      </c>
      <c r="B273" s="2" t="s">
        <v>117</v>
      </c>
      <c r="C273" s="0" t="n">
        <v>212</v>
      </c>
      <c r="D273" s="0" t="n">
        <v>235</v>
      </c>
      <c r="E273" s="0" t="n">
        <v>24</v>
      </c>
      <c r="F273" s="0" t="s">
        <v>40</v>
      </c>
      <c r="G273" s="1" t="n">
        <v>3.03</v>
      </c>
      <c r="H273" s="0" t="n">
        <v>326</v>
      </c>
      <c r="I273" s="0" t="n">
        <v>208</v>
      </c>
      <c r="J273" s="0" t="n">
        <v>53</v>
      </c>
      <c r="K273" s="0" t="n">
        <v>4821.2</v>
      </c>
      <c r="L273" s="0" t="n">
        <v>5389</v>
      </c>
      <c r="M273" s="0" t="n">
        <v>1624</v>
      </c>
      <c r="N273" s="0" t="n">
        <v>0.61</v>
      </c>
      <c r="O273" s="1" t="n">
        <f aca="false">H273/E273</f>
        <v>13.5833333333333</v>
      </c>
    </row>
    <row r="274" customFormat="false" ht="13.5" hidden="false" customHeight="false" outlineLevel="0" collapsed="false">
      <c r="A274" s="0" t="s">
        <v>417</v>
      </c>
      <c r="B274" s="2" t="s">
        <v>181</v>
      </c>
      <c r="C274" s="0" t="n">
        <v>55</v>
      </c>
      <c r="D274" s="0" t="n">
        <v>66</v>
      </c>
      <c r="E274" s="0" t="n">
        <v>12</v>
      </c>
      <c r="F274" s="0" t="s">
        <v>42</v>
      </c>
      <c r="G274" s="1" t="n">
        <v>3.46</v>
      </c>
      <c r="H274" s="0" t="n">
        <v>163</v>
      </c>
      <c r="I274" s="0" t="n">
        <v>113</v>
      </c>
      <c r="J274" s="0" t="n">
        <v>0</v>
      </c>
      <c r="K274" s="0" t="n">
        <v>2407</v>
      </c>
      <c r="L274" s="0" t="n">
        <v>2046</v>
      </c>
      <c r="M274" s="0" t="n">
        <v>925</v>
      </c>
      <c r="N274" s="0" t="n">
        <v>0.59</v>
      </c>
      <c r="O274" s="1" t="n">
        <f aca="false">H274/E274</f>
        <v>13.5833333333333</v>
      </c>
    </row>
    <row r="275" customFormat="false" ht="13.5" hidden="false" customHeight="false" outlineLevel="0" collapsed="false">
      <c r="A275" s="0" t="s">
        <v>418</v>
      </c>
      <c r="B275" s="2" t="s">
        <v>56</v>
      </c>
      <c r="C275" s="0" t="n">
        <v>218</v>
      </c>
      <c r="D275" s="0" t="n">
        <v>229</v>
      </c>
      <c r="E275" s="0" t="n">
        <v>12</v>
      </c>
      <c r="F275" s="0" t="s">
        <v>23</v>
      </c>
      <c r="G275" s="1" t="n">
        <v>3.51</v>
      </c>
      <c r="H275" s="0" t="n">
        <v>163</v>
      </c>
      <c r="I275" s="0" t="n">
        <v>89</v>
      </c>
      <c r="J275" s="0" t="n">
        <v>0</v>
      </c>
      <c r="K275" s="0" t="n">
        <v>2305</v>
      </c>
      <c r="L275" s="0" t="n">
        <v>2051</v>
      </c>
      <c r="M275" s="0" t="n">
        <v>900</v>
      </c>
      <c r="N275" s="0" t="n">
        <v>0.646</v>
      </c>
      <c r="O275" s="1" t="n">
        <f aca="false">H275/E275</f>
        <v>13.5833333333333</v>
      </c>
    </row>
    <row r="276" customFormat="false" ht="13.5" hidden="false" customHeight="false" outlineLevel="0" collapsed="false">
      <c r="A276" s="0" t="s">
        <v>419</v>
      </c>
      <c r="B276" s="2" t="s">
        <v>19</v>
      </c>
      <c r="C276" s="0" t="n">
        <v>267</v>
      </c>
      <c r="D276" s="0" t="n">
        <v>278</v>
      </c>
      <c r="E276" s="0" t="n">
        <v>12</v>
      </c>
      <c r="F276" s="0" t="s">
        <v>17</v>
      </c>
      <c r="G276" s="1" t="n">
        <v>3.29</v>
      </c>
      <c r="H276" s="0" t="n">
        <v>163</v>
      </c>
      <c r="I276" s="0" t="n">
        <v>116</v>
      </c>
      <c r="J276" s="0" t="n">
        <v>0</v>
      </c>
      <c r="K276" s="0" t="n">
        <v>2438</v>
      </c>
      <c r="L276" s="0" t="n">
        <v>2334</v>
      </c>
      <c r="M276" s="0" t="n">
        <v>890</v>
      </c>
      <c r="N276" s="0" t="n">
        <v>0.584</v>
      </c>
      <c r="O276" s="1" t="n">
        <f aca="false">H276/E276</f>
        <v>13.5833333333333</v>
      </c>
    </row>
    <row r="277" customFormat="false" ht="13.5" hidden="false" customHeight="false" outlineLevel="0" collapsed="false">
      <c r="A277" s="0" t="s">
        <v>420</v>
      </c>
      <c r="B277" s="2" t="s">
        <v>328</v>
      </c>
      <c r="C277" s="0" t="n">
        <v>283</v>
      </c>
      <c r="D277" s="0" t="n">
        <v>301</v>
      </c>
      <c r="E277" s="0" t="n">
        <v>19</v>
      </c>
      <c r="F277" s="0" t="s">
        <v>20</v>
      </c>
      <c r="G277" s="1" t="n">
        <v>3.38</v>
      </c>
      <c r="H277" s="0" t="n">
        <v>258</v>
      </c>
      <c r="I277" s="0" t="n">
        <v>264</v>
      </c>
      <c r="J277" s="0" t="n">
        <v>3</v>
      </c>
      <c r="K277" s="0" t="n">
        <v>4545</v>
      </c>
      <c r="L277" s="0" t="n">
        <v>5305</v>
      </c>
      <c r="M277" s="0" t="n">
        <v>1709</v>
      </c>
      <c r="N277" s="0" t="n">
        <v>0.494</v>
      </c>
      <c r="O277" s="1" t="n">
        <f aca="false">H277/E277</f>
        <v>13.5789473684211</v>
      </c>
    </row>
    <row r="278" customFormat="false" ht="13.5" hidden="false" customHeight="false" outlineLevel="0" collapsed="false">
      <c r="A278" s="0" t="s">
        <v>421</v>
      </c>
      <c r="B278" s="2" t="s">
        <v>72</v>
      </c>
      <c r="C278" s="0" t="n">
        <v>297</v>
      </c>
      <c r="D278" s="0" t="n">
        <v>312</v>
      </c>
      <c r="E278" s="0" t="n">
        <v>16</v>
      </c>
      <c r="F278" s="0" t="s">
        <v>20</v>
      </c>
      <c r="G278" s="1" t="n">
        <v>3.42</v>
      </c>
      <c r="H278" s="0" t="n">
        <v>217</v>
      </c>
      <c r="I278" s="0" t="n">
        <v>134</v>
      </c>
      <c r="J278" s="0" t="n">
        <v>1</v>
      </c>
      <c r="K278" s="0" t="n">
        <v>3212.1</v>
      </c>
      <c r="L278" s="0" t="n">
        <v>3463</v>
      </c>
      <c r="M278" s="0" t="n">
        <v>1219</v>
      </c>
      <c r="N278" s="0" t="n">
        <v>0.618</v>
      </c>
      <c r="O278" s="1" t="n">
        <f aca="false">H278/E278</f>
        <v>13.5625</v>
      </c>
    </row>
    <row r="279" customFormat="false" ht="13.5" hidden="false" customHeight="false" outlineLevel="0" collapsed="false">
      <c r="A279" s="0" t="s">
        <v>422</v>
      </c>
      <c r="B279" s="2" t="s">
        <v>16</v>
      </c>
      <c r="C279" s="0" t="n">
        <v>139</v>
      </c>
      <c r="D279" s="0" t="n">
        <v>156</v>
      </c>
      <c r="E279" s="0" t="n">
        <v>18</v>
      </c>
      <c r="F279" s="0" t="s">
        <v>42</v>
      </c>
      <c r="G279" s="1" t="n">
        <v>3.15</v>
      </c>
      <c r="H279" s="0" t="n">
        <v>244</v>
      </c>
      <c r="I279" s="0" t="n">
        <v>120</v>
      </c>
      <c r="J279" s="0" t="n">
        <v>89</v>
      </c>
      <c r="K279" s="0" t="n">
        <v>3236.1</v>
      </c>
      <c r="L279" s="0" t="n">
        <v>2688</v>
      </c>
      <c r="M279" s="0" t="n">
        <v>1132</v>
      </c>
      <c r="N279" s="0" t="n">
        <v>0.67</v>
      </c>
      <c r="O279" s="1" t="n">
        <f aca="false">H279/E279</f>
        <v>13.5555555555556</v>
      </c>
    </row>
    <row r="280" customFormat="false" ht="13.5" hidden="false" customHeight="false" outlineLevel="0" collapsed="false">
      <c r="A280" s="0" t="s">
        <v>423</v>
      </c>
      <c r="B280" s="2" t="s">
        <v>209</v>
      </c>
      <c r="C280" s="0" t="n">
        <v>178</v>
      </c>
      <c r="D280" s="0" t="n">
        <v>195</v>
      </c>
      <c r="E280" s="0" t="n">
        <v>18</v>
      </c>
      <c r="F280" s="0" t="s">
        <v>20</v>
      </c>
      <c r="G280" s="1" t="n">
        <v>3.42</v>
      </c>
      <c r="H280" s="0" t="n">
        <v>244</v>
      </c>
      <c r="I280" s="0" t="n">
        <v>176</v>
      </c>
      <c r="J280" s="0" t="n">
        <v>3</v>
      </c>
      <c r="K280" s="0" t="n">
        <v>3987</v>
      </c>
      <c r="L280" s="0" t="n">
        <v>4484</v>
      </c>
      <c r="M280" s="0" t="n">
        <v>1516</v>
      </c>
      <c r="N280" s="0" t="n">
        <v>0.58</v>
      </c>
      <c r="O280" s="1" t="n">
        <f aca="false">H280/E280</f>
        <v>13.5555555555556</v>
      </c>
    </row>
    <row r="281" customFormat="false" ht="13.5" hidden="false" customHeight="false" outlineLevel="0" collapsed="false">
      <c r="A281" s="0" t="s">
        <v>424</v>
      </c>
      <c r="B281" s="2" t="s">
        <v>221</v>
      </c>
      <c r="C281" s="0" t="n">
        <v>292</v>
      </c>
      <c r="D281" s="0" t="n">
        <v>311</v>
      </c>
      <c r="E281" s="0" t="n">
        <v>20</v>
      </c>
      <c r="F281" s="0" t="s">
        <v>20</v>
      </c>
      <c r="G281" s="1" t="n">
        <v>3.42</v>
      </c>
      <c r="H281" s="0" t="n">
        <v>271</v>
      </c>
      <c r="I281" s="0" t="n">
        <v>145</v>
      </c>
      <c r="J281" s="0" t="n">
        <v>5</v>
      </c>
      <c r="K281" s="0" t="n">
        <v>3870.1</v>
      </c>
      <c r="L281" s="0" t="n">
        <v>4210</v>
      </c>
      <c r="M281" s="0" t="n">
        <v>1472</v>
      </c>
      <c r="N281" s="0" t="n">
        <v>0.651</v>
      </c>
      <c r="O281" s="1" t="n">
        <f aca="false">H281/E281</f>
        <v>13.55</v>
      </c>
    </row>
    <row r="282" customFormat="false" ht="13.5" hidden="false" customHeight="false" outlineLevel="0" collapsed="false">
      <c r="A282" s="0" t="s">
        <v>425</v>
      </c>
      <c r="B282" s="2" t="s">
        <v>117</v>
      </c>
      <c r="C282" s="0" t="n">
        <v>111</v>
      </c>
      <c r="D282" s="0" t="n">
        <v>132</v>
      </c>
      <c r="E282" s="0" t="n">
        <v>22</v>
      </c>
      <c r="F282" s="0" t="s">
        <v>42</v>
      </c>
      <c r="G282" s="1" t="n">
        <v>3.35</v>
      </c>
      <c r="H282" s="0" t="n">
        <v>298</v>
      </c>
      <c r="I282" s="0" t="n">
        <v>200</v>
      </c>
      <c r="J282" s="0" t="n">
        <v>0</v>
      </c>
      <c r="K282" s="0" t="n">
        <v>4477.2</v>
      </c>
      <c r="L282" s="0" t="n">
        <v>4760</v>
      </c>
      <c r="M282" s="0" t="n">
        <v>1667</v>
      </c>
      <c r="N282" s="0" t="n">
        <v>0.598</v>
      </c>
      <c r="O282" s="1" t="n">
        <f aca="false">H282/E282</f>
        <v>13.5454545454545</v>
      </c>
    </row>
    <row r="283" customFormat="false" ht="13.5" hidden="false" customHeight="false" outlineLevel="0" collapsed="false">
      <c r="A283" s="0" t="s">
        <v>426</v>
      </c>
      <c r="B283" s="2" t="s">
        <v>427</v>
      </c>
      <c r="C283" s="0" t="n">
        <v>301</v>
      </c>
      <c r="E283" s="0" t="n">
        <v>13</v>
      </c>
      <c r="F283" s="0" t="s">
        <v>20</v>
      </c>
      <c r="G283" s="1" t="n">
        <v>3.19</v>
      </c>
      <c r="H283" s="0" t="n">
        <v>176</v>
      </c>
      <c r="I283" s="0" t="n">
        <v>129</v>
      </c>
      <c r="J283" s="0" t="n">
        <v>2</v>
      </c>
      <c r="K283" s="0" t="n">
        <v>2786</v>
      </c>
      <c r="L283" s="0" t="n">
        <v>2715</v>
      </c>
      <c r="M283" s="0" t="n">
        <v>987</v>
      </c>
      <c r="N283" s="0" t="n">
        <v>0.577</v>
      </c>
      <c r="O283" s="1" t="n">
        <f aca="false">H283/E283</f>
        <v>13.5384615384615</v>
      </c>
    </row>
    <row r="284" customFormat="false" ht="13.5" hidden="false" customHeight="false" outlineLevel="0" collapsed="false">
      <c r="A284" s="0" t="s">
        <v>428</v>
      </c>
      <c r="B284" s="2" t="s">
        <v>384</v>
      </c>
      <c r="C284" s="0" t="n">
        <v>293</v>
      </c>
      <c r="D284" s="0" t="n">
        <v>311</v>
      </c>
      <c r="E284" s="0" t="n">
        <v>19</v>
      </c>
      <c r="F284" s="0" t="s">
        <v>23</v>
      </c>
      <c r="G284" s="1" t="n">
        <v>3.41</v>
      </c>
      <c r="H284" s="0" t="n">
        <v>257</v>
      </c>
      <c r="I284" s="0" t="n">
        <v>199</v>
      </c>
      <c r="J284" s="0" t="n">
        <v>0</v>
      </c>
      <c r="K284" s="0" t="n">
        <v>4263</v>
      </c>
      <c r="L284" s="0" t="n">
        <v>4242</v>
      </c>
      <c r="M284" s="0" t="n">
        <v>1616</v>
      </c>
      <c r="N284" s="0" t="n">
        <v>0.563</v>
      </c>
      <c r="O284" s="1" t="n">
        <f aca="false">H284/E284</f>
        <v>13.5263157894737</v>
      </c>
    </row>
    <row r="285" customFormat="false" ht="13.5" hidden="false" customHeight="false" outlineLevel="0" collapsed="false">
      <c r="A285" s="0" t="s">
        <v>429</v>
      </c>
      <c r="B285" s="2" t="s">
        <v>16</v>
      </c>
      <c r="C285" s="0" t="n">
        <v>195</v>
      </c>
      <c r="D285" s="0" t="n">
        <v>214</v>
      </c>
      <c r="E285" s="0" t="n">
        <v>20</v>
      </c>
      <c r="F285" s="0" t="s">
        <v>20</v>
      </c>
      <c r="G285" s="1" t="n">
        <v>3.55</v>
      </c>
      <c r="H285" s="0" t="n">
        <v>270</v>
      </c>
      <c r="I285" s="0" t="n">
        <v>118</v>
      </c>
      <c r="J285" s="0" t="n">
        <v>24</v>
      </c>
      <c r="K285" s="0" t="n">
        <v>3336.2</v>
      </c>
      <c r="L285" s="0" t="n">
        <v>2668</v>
      </c>
      <c r="M285" s="0" t="n">
        <v>1315</v>
      </c>
      <c r="N285" s="0" t="n">
        <v>0.695</v>
      </c>
      <c r="O285" s="1" t="n">
        <f aca="false">H285/E285</f>
        <v>13.5</v>
      </c>
    </row>
    <row r="286" customFormat="false" ht="13.5" hidden="false" customHeight="false" outlineLevel="0" collapsed="false">
      <c r="A286" s="0" t="s">
        <v>430</v>
      </c>
      <c r="B286" s="2" t="s">
        <v>50</v>
      </c>
      <c r="C286" s="0" t="n">
        <v>196</v>
      </c>
      <c r="D286" s="0" t="n">
        <v>215</v>
      </c>
      <c r="E286" s="0" t="n">
        <v>20</v>
      </c>
      <c r="F286" s="0" t="s">
        <v>20</v>
      </c>
      <c r="G286" s="1" t="n">
        <v>3.56</v>
      </c>
      <c r="H286" s="0" t="n">
        <v>270</v>
      </c>
      <c r="I286" s="0" t="n">
        <v>229</v>
      </c>
      <c r="J286" s="0" t="n">
        <v>6</v>
      </c>
      <c r="K286" s="0" t="n">
        <v>4445</v>
      </c>
      <c r="L286" s="0" t="n">
        <v>3736</v>
      </c>
      <c r="M286" s="0" t="n">
        <v>1759</v>
      </c>
      <c r="N286" s="0" t="n">
        <v>0.541</v>
      </c>
      <c r="O286" s="1" t="n">
        <f aca="false">H286/E286</f>
        <v>13.5</v>
      </c>
    </row>
    <row r="287" customFormat="false" ht="13.5" hidden="false" customHeight="false" outlineLevel="0" collapsed="false">
      <c r="A287" s="0" t="s">
        <v>431</v>
      </c>
      <c r="B287" s="2" t="s">
        <v>432</v>
      </c>
      <c r="C287" s="0" t="n">
        <v>248</v>
      </c>
      <c r="D287" s="0" t="n">
        <v>267</v>
      </c>
      <c r="E287" s="0" t="n">
        <v>20</v>
      </c>
      <c r="F287" s="0" t="s">
        <v>23</v>
      </c>
      <c r="G287" s="1" t="n">
        <v>3.17</v>
      </c>
      <c r="H287" s="0" t="n">
        <v>270</v>
      </c>
      <c r="I287" s="0" t="n">
        <v>255</v>
      </c>
      <c r="J287" s="0" t="n">
        <v>2</v>
      </c>
      <c r="K287" s="0" t="n">
        <v>5157</v>
      </c>
      <c r="L287" s="0" t="n">
        <v>6273</v>
      </c>
      <c r="M287" s="0" t="n">
        <v>1817</v>
      </c>
      <c r="N287" s="0" t="n">
        <v>0.514</v>
      </c>
      <c r="O287" s="1" t="n">
        <f aca="false">H287/E287</f>
        <v>13.5</v>
      </c>
    </row>
    <row r="288" customFormat="false" ht="13.5" hidden="false" customHeight="false" outlineLevel="0" collapsed="false">
      <c r="A288" s="0" t="s">
        <v>433</v>
      </c>
      <c r="B288" s="2" t="s">
        <v>414</v>
      </c>
      <c r="C288" s="0" t="n">
        <v>201</v>
      </c>
      <c r="D288" s="0" t="n">
        <v>218</v>
      </c>
      <c r="E288" s="0" t="n">
        <v>18</v>
      </c>
      <c r="F288" s="0" t="s">
        <v>17</v>
      </c>
      <c r="G288" s="1" t="n">
        <v>3.24</v>
      </c>
      <c r="H288" s="0" t="n">
        <v>243</v>
      </c>
      <c r="I288" s="0" t="n">
        <v>254</v>
      </c>
      <c r="J288" s="0" t="n">
        <v>0</v>
      </c>
      <c r="K288" s="0" t="n">
        <v>4626.2</v>
      </c>
      <c r="L288" s="0" t="n">
        <v>5137</v>
      </c>
      <c r="M288" s="0" t="n">
        <v>1667</v>
      </c>
      <c r="N288" s="0" t="n">
        <v>0.488</v>
      </c>
      <c r="O288" s="1" t="n">
        <f aca="false">H288/E288</f>
        <v>13.5</v>
      </c>
    </row>
    <row r="289" customFormat="false" ht="13.5" hidden="false" customHeight="false" outlineLevel="0" collapsed="false">
      <c r="A289" s="0" t="s">
        <v>434</v>
      </c>
      <c r="B289" s="2" t="s">
        <v>117</v>
      </c>
      <c r="C289" s="0" t="n">
        <v>265</v>
      </c>
      <c r="D289" s="0" t="n">
        <v>280</v>
      </c>
      <c r="E289" s="0" t="n">
        <v>16</v>
      </c>
      <c r="F289" s="0" t="s">
        <v>40</v>
      </c>
      <c r="G289" s="1" t="n">
        <v>3.12</v>
      </c>
      <c r="H289" s="0" t="n">
        <v>216</v>
      </c>
      <c r="I289" s="0" t="n">
        <v>75</v>
      </c>
      <c r="J289" s="0" t="n">
        <v>4</v>
      </c>
      <c r="K289" s="0" t="n">
        <v>2795.2</v>
      </c>
      <c r="L289" s="0" t="n">
        <v>2965</v>
      </c>
      <c r="M289" s="0" t="n">
        <v>969</v>
      </c>
      <c r="N289" s="0" t="n">
        <v>0.742</v>
      </c>
      <c r="O289" s="1" t="n">
        <f aca="false">H289/E289</f>
        <v>13.5</v>
      </c>
    </row>
    <row r="290" customFormat="false" ht="13.5" hidden="false" customHeight="false" outlineLevel="0" collapsed="false">
      <c r="A290" s="0" t="s">
        <v>435</v>
      </c>
      <c r="B290" s="2" t="s">
        <v>117</v>
      </c>
      <c r="C290" s="0" t="n">
        <v>304</v>
      </c>
      <c r="E290" s="0" t="n">
        <v>10</v>
      </c>
      <c r="F290" s="0" t="s">
        <v>20</v>
      </c>
      <c r="G290" s="1" t="n">
        <v>3.52</v>
      </c>
      <c r="H290" s="0" t="n">
        <v>135</v>
      </c>
      <c r="I290" s="0" t="n">
        <v>69</v>
      </c>
      <c r="J290" s="0" t="n">
        <v>0</v>
      </c>
      <c r="K290" s="0" t="n">
        <v>2006.2</v>
      </c>
      <c r="L290" s="0" t="n">
        <v>2338</v>
      </c>
      <c r="M290" s="0" t="n">
        <v>784</v>
      </c>
      <c r="N290" s="0" t="n">
        <v>0.661</v>
      </c>
      <c r="O290" s="1" t="n">
        <f aca="false">H290/E290</f>
        <v>13.5</v>
      </c>
    </row>
    <row r="291" customFormat="false" ht="13.5" hidden="false" customHeight="false" outlineLevel="0" collapsed="false">
      <c r="A291" s="0" t="s">
        <v>436</v>
      </c>
      <c r="B291" s="2" t="s">
        <v>16</v>
      </c>
      <c r="C291" s="0" t="n">
        <v>193</v>
      </c>
      <c r="D291" s="0" t="n">
        <v>211</v>
      </c>
      <c r="E291" s="0" t="n">
        <v>19</v>
      </c>
      <c r="F291" s="0" t="s">
        <v>23</v>
      </c>
      <c r="G291" s="1" t="n">
        <v>3.31</v>
      </c>
      <c r="H291" s="0" t="n">
        <v>256</v>
      </c>
      <c r="I291" s="0" t="n">
        <v>86</v>
      </c>
      <c r="J291" s="0" t="n">
        <v>8</v>
      </c>
      <c r="K291" s="0" t="n">
        <v>3117.1</v>
      </c>
      <c r="L291" s="0" t="n">
        <v>2594</v>
      </c>
      <c r="M291" s="0" t="n">
        <v>1145</v>
      </c>
      <c r="N291" s="0" t="n">
        <v>0.748</v>
      </c>
      <c r="O291" s="1" t="n">
        <f aca="false">H291/E291</f>
        <v>13.4736842105263</v>
      </c>
    </row>
    <row r="292" customFormat="false" ht="13.5" hidden="false" customHeight="false" outlineLevel="0" collapsed="false">
      <c r="A292" s="0" t="s">
        <v>437</v>
      </c>
      <c r="B292" s="2" t="s">
        <v>160</v>
      </c>
      <c r="C292" s="0" t="n">
        <v>222</v>
      </c>
      <c r="D292" s="0" t="n">
        <v>240</v>
      </c>
      <c r="E292" s="0" t="n">
        <v>19</v>
      </c>
      <c r="F292" s="0" t="s">
        <v>23</v>
      </c>
      <c r="G292" s="1" t="n">
        <v>3.5</v>
      </c>
      <c r="H292" s="0" t="n">
        <v>256</v>
      </c>
      <c r="I292" s="0" t="n">
        <v>229</v>
      </c>
      <c r="J292" s="0" t="n">
        <v>4</v>
      </c>
      <c r="K292" s="0" t="n">
        <v>4131.2</v>
      </c>
      <c r="L292" s="0" t="n">
        <v>4313</v>
      </c>
      <c r="M292" s="0" t="n">
        <v>1608</v>
      </c>
      <c r="N292" s="0" t="n">
        <v>0.527</v>
      </c>
      <c r="O292" s="1" t="n">
        <f aca="false">H292/E292</f>
        <v>13.4736842105263</v>
      </c>
    </row>
    <row r="293" customFormat="false" ht="13.5" hidden="false" customHeight="false" outlineLevel="0" collapsed="false">
      <c r="A293" s="0" t="s">
        <v>438</v>
      </c>
      <c r="B293" s="2" t="s">
        <v>302</v>
      </c>
      <c r="C293" s="0" t="n">
        <v>234</v>
      </c>
      <c r="D293" s="0" t="n">
        <v>252</v>
      </c>
      <c r="E293" s="0" t="n">
        <v>19</v>
      </c>
      <c r="F293" s="0" t="s">
        <v>20</v>
      </c>
      <c r="G293" s="1" t="n">
        <v>3.34</v>
      </c>
      <c r="H293" s="0" t="n">
        <v>256</v>
      </c>
      <c r="I293" s="0" t="n">
        <v>163</v>
      </c>
      <c r="J293" s="0" t="n">
        <v>2</v>
      </c>
      <c r="K293" s="0" t="n">
        <v>3856.1</v>
      </c>
      <c r="L293" s="0" t="n">
        <v>4910</v>
      </c>
      <c r="M293" s="0" t="n">
        <v>1431</v>
      </c>
      <c r="N293" s="0" t="n">
        <v>0.61</v>
      </c>
      <c r="O293" s="1" t="n">
        <f aca="false">H293/E293</f>
        <v>13.4736842105263</v>
      </c>
    </row>
    <row r="294" customFormat="false" ht="13.5" hidden="false" customHeight="false" outlineLevel="0" collapsed="false">
      <c r="A294" s="0" t="s">
        <v>439</v>
      </c>
      <c r="B294" s="2" t="s">
        <v>209</v>
      </c>
      <c r="C294" s="0" t="n">
        <v>154</v>
      </c>
      <c r="D294" s="0" t="n">
        <v>170</v>
      </c>
      <c r="E294" s="0" t="n">
        <v>17</v>
      </c>
      <c r="F294" s="0" t="s">
        <v>20</v>
      </c>
      <c r="G294" s="1" t="n">
        <v>3.23</v>
      </c>
      <c r="H294" s="0" t="n">
        <v>229</v>
      </c>
      <c r="I294" s="0" t="n">
        <v>169</v>
      </c>
      <c r="J294" s="0" t="n">
        <v>6</v>
      </c>
      <c r="K294" s="0" t="n">
        <v>3577.1</v>
      </c>
      <c r="L294" s="0" t="n">
        <v>3740</v>
      </c>
      <c r="M294" s="0" t="n">
        <v>1282</v>
      </c>
      <c r="N294" s="0" t="n">
        <v>0.575</v>
      </c>
      <c r="O294" s="1" t="n">
        <f aca="false">H294/E294</f>
        <v>13.4705882352941</v>
      </c>
    </row>
    <row r="295" customFormat="false" ht="13.5" hidden="false" customHeight="false" outlineLevel="0" collapsed="false">
      <c r="A295" s="0" t="s">
        <v>440</v>
      </c>
      <c r="B295" s="2" t="s">
        <v>169</v>
      </c>
      <c r="C295" s="0" t="n">
        <v>274</v>
      </c>
      <c r="D295" s="0" t="n">
        <v>288</v>
      </c>
      <c r="E295" s="0" t="n">
        <v>15</v>
      </c>
      <c r="F295" s="0" t="s">
        <v>20</v>
      </c>
      <c r="G295" s="1" t="n">
        <v>3.16</v>
      </c>
      <c r="H295" s="0" t="n">
        <v>202</v>
      </c>
      <c r="I295" s="0" t="n">
        <v>143</v>
      </c>
      <c r="J295" s="0" t="n">
        <v>14</v>
      </c>
      <c r="K295" s="0" t="n">
        <v>3199</v>
      </c>
      <c r="L295" s="0" t="n">
        <v>2796</v>
      </c>
      <c r="M295" s="0" t="n">
        <v>1123</v>
      </c>
      <c r="N295" s="0" t="n">
        <v>0.585</v>
      </c>
      <c r="O295" s="1" t="n">
        <f aca="false">H295/E295</f>
        <v>13.4666666666667</v>
      </c>
    </row>
    <row r="296" customFormat="false" ht="13.5" hidden="false" customHeight="false" outlineLevel="0" collapsed="false">
      <c r="A296" s="0" t="s">
        <v>441</v>
      </c>
      <c r="B296" s="2" t="s">
        <v>137</v>
      </c>
      <c r="C296" s="0" t="n">
        <v>102</v>
      </c>
      <c r="D296" s="0" t="n">
        <v>114</v>
      </c>
      <c r="E296" s="0" t="n">
        <v>13</v>
      </c>
      <c r="F296" s="0" t="s">
        <v>42</v>
      </c>
      <c r="G296" s="1" t="n">
        <v>2.9</v>
      </c>
      <c r="H296" s="0" t="n">
        <v>175</v>
      </c>
      <c r="I296" s="0" t="n">
        <v>127</v>
      </c>
      <c r="J296" s="0" t="n">
        <v>1</v>
      </c>
      <c r="K296" s="0" t="n">
        <v>2706</v>
      </c>
      <c r="L296" s="0" t="n">
        <v>2887</v>
      </c>
      <c r="M296" s="0" t="n">
        <v>871</v>
      </c>
      <c r="N296" s="0" t="n">
        <v>0.579</v>
      </c>
      <c r="O296" s="1" t="n">
        <f aca="false">H296/E296</f>
        <v>13.4615384615385</v>
      </c>
    </row>
    <row r="297" customFormat="false" ht="13.5" hidden="false" customHeight="false" outlineLevel="0" collapsed="false">
      <c r="A297" s="0" t="s">
        <v>442</v>
      </c>
      <c r="B297" s="2" t="s">
        <v>443</v>
      </c>
      <c r="C297" s="0" t="n">
        <v>264</v>
      </c>
      <c r="D297" s="0" t="n">
        <v>276</v>
      </c>
      <c r="E297" s="0" t="n">
        <v>13</v>
      </c>
      <c r="F297" s="0" t="s">
        <v>23</v>
      </c>
      <c r="G297" s="1" t="n">
        <v>3.47</v>
      </c>
      <c r="H297" s="0" t="n">
        <v>175</v>
      </c>
      <c r="I297" s="0" t="n">
        <v>122</v>
      </c>
      <c r="J297" s="0" t="n">
        <v>0</v>
      </c>
      <c r="K297" s="0" t="n">
        <v>2660.2</v>
      </c>
      <c r="L297" s="0" t="n">
        <v>2931</v>
      </c>
      <c r="M297" s="0" t="n">
        <v>1026</v>
      </c>
      <c r="N297" s="0" t="n">
        <v>0.589</v>
      </c>
      <c r="O297" s="1" t="n">
        <f aca="false">H297/E297</f>
        <v>13.4615384615385</v>
      </c>
    </row>
    <row r="298" customFormat="false" ht="13.5" hidden="false" customHeight="false" outlineLevel="0" collapsed="false">
      <c r="A298" s="0" t="s">
        <v>444</v>
      </c>
      <c r="B298" s="2" t="s">
        <v>137</v>
      </c>
      <c r="C298" s="0" t="n">
        <v>210</v>
      </c>
      <c r="D298" s="0" t="n">
        <v>229</v>
      </c>
      <c r="E298" s="0" t="n">
        <v>20</v>
      </c>
      <c r="F298" s="0" t="s">
        <v>20</v>
      </c>
      <c r="G298" s="1" t="n">
        <v>3.34</v>
      </c>
      <c r="H298" s="0" t="n">
        <v>269</v>
      </c>
      <c r="I298" s="0" t="n">
        <v>162</v>
      </c>
      <c r="J298" s="0" t="n">
        <v>0</v>
      </c>
      <c r="K298" s="0" t="n">
        <v>4061.1</v>
      </c>
      <c r="L298" s="0" t="n">
        <v>3695</v>
      </c>
      <c r="M298" s="0" t="n">
        <v>1509</v>
      </c>
      <c r="N298" s="0" t="n">
        <v>0.624</v>
      </c>
      <c r="O298" s="1" t="n">
        <f aca="false">H298/E298</f>
        <v>13.45</v>
      </c>
    </row>
    <row r="299" customFormat="false" ht="13.5" hidden="false" customHeight="false" outlineLevel="0" collapsed="false">
      <c r="A299" s="0" t="s">
        <v>445</v>
      </c>
      <c r="B299" s="2" t="s">
        <v>153</v>
      </c>
      <c r="C299" s="0" t="n">
        <v>245</v>
      </c>
      <c r="D299" s="0" t="n">
        <v>264</v>
      </c>
      <c r="E299" s="0" t="n">
        <v>20</v>
      </c>
      <c r="F299" s="0" t="s">
        <v>20</v>
      </c>
      <c r="G299" s="1" t="n">
        <v>3.18</v>
      </c>
      <c r="H299" s="0" t="n">
        <v>269</v>
      </c>
      <c r="I299" s="0" t="n">
        <v>215</v>
      </c>
      <c r="J299" s="0" t="n">
        <v>3</v>
      </c>
      <c r="K299" s="0" t="n">
        <v>4500.1</v>
      </c>
      <c r="L299" s="0" t="n">
        <v>5740</v>
      </c>
      <c r="M299" s="0" t="n">
        <v>1589</v>
      </c>
      <c r="N299" s="0" t="n">
        <v>0.555</v>
      </c>
      <c r="O299" s="1" t="n">
        <f aca="false">H299/E299</f>
        <v>13.45</v>
      </c>
    </row>
    <row r="300" customFormat="false" ht="13.5" hidden="false" customHeight="false" outlineLevel="0" collapsed="false">
      <c r="A300" s="0" t="s">
        <v>446</v>
      </c>
      <c r="B300" s="2" t="s">
        <v>384</v>
      </c>
      <c r="C300" s="0" t="n">
        <v>227</v>
      </c>
      <c r="D300" s="0" t="n">
        <v>235</v>
      </c>
      <c r="E300" s="0" t="n">
        <v>9</v>
      </c>
      <c r="F300" s="0" t="s">
        <v>20</v>
      </c>
      <c r="G300" s="1" t="n">
        <v>3.47</v>
      </c>
      <c r="H300" s="0" t="n">
        <v>121</v>
      </c>
      <c r="I300" s="0" t="n">
        <v>63</v>
      </c>
      <c r="J300" s="0" t="n">
        <v>0</v>
      </c>
      <c r="K300" s="0" t="n">
        <v>1733.2</v>
      </c>
      <c r="L300" s="0" t="n">
        <v>2002</v>
      </c>
      <c r="M300" s="0" t="n">
        <v>669</v>
      </c>
      <c r="N300" s="0" t="n">
        <v>0.657</v>
      </c>
      <c r="O300" s="1" t="n">
        <f aca="false">H300/E300</f>
        <v>13.4444444444444</v>
      </c>
    </row>
    <row r="301" customFormat="false" ht="13.5" hidden="false" customHeight="false" outlineLevel="0" collapsed="false">
      <c r="A301" s="0" t="s">
        <v>447</v>
      </c>
      <c r="B301" s="2" t="s">
        <v>448</v>
      </c>
      <c r="C301" s="0" t="n">
        <v>199</v>
      </c>
      <c r="D301" s="0" t="n">
        <v>219</v>
      </c>
      <c r="E301" s="0" t="n">
        <v>21</v>
      </c>
      <c r="F301" s="0" t="s">
        <v>20</v>
      </c>
      <c r="G301" s="1" t="n">
        <v>3.02</v>
      </c>
      <c r="H301" s="0" t="n">
        <v>282</v>
      </c>
      <c r="I301" s="0" t="n">
        <v>128</v>
      </c>
      <c r="J301" s="0" t="n">
        <v>73</v>
      </c>
      <c r="K301" s="0" t="n">
        <v>3554</v>
      </c>
      <c r="L301" s="0" t="n">
        <v>3867</v>
      </c>
      <c r="M301" s="0" t="n">
        <v>1193</v>
      </c>
      <c r="N301" s="0" t="n">
        <v>0.687</v>
      </c>
      <c r="O301" s="1" t="n">
        <f aca="false">H301/E301</f>
        <v>13.4285714285714</v>
      </c>
    </row>
    <row r="302" customFormat="false" ht="13.5" hidden="false" customHeight="false" outlineLevel="0" collapsed="false">
      <c r="A302" s="0" t="s">
        <v>449</v>
      </c>
      <c r="B302" s="2" t="s">
        <v>162</v>
      </c>
      <c r="C302" s="0" t="n">
        <v>230</v>
      </c>
      <c r="D302" s="0" t="n">
        <v>248</v>
      </c>
      <c r="E302" s="0" t="n">
        <v>19</v>
      </c>
      <c r="F302" s="0" t="s">
        <v>20</v>
      </c>
      <c r="G302" s="1" t="n">
        <v>3.48</v>
      </c>
      <c r="H302" s="0" t="n">
        <v>255</v>
      </c>
      <c r="I302" s="0" t="n">
        <v>116</v>
      </c>
      <c r="J302" s="0" t="n">
        <v>7</v>
      </c>
      <c r="K302" s="0" t="n">
        <v>3274</v>
      </c>
      <c r="L302" s="0" t="n">
        <v>3046</v>
      </c>
      <c r="M302" s="0" t="n">
        <v>1265</v>
      </c>
      <c r="N302" s="0" t="n">
        <v>0.687</v>
      </c>
      <c r="O302" s="1" t="n">
        <f aca="false">H302/E302</f>
        <v>13.4210526315789</v>
      </c>
    </row>
    <row r="303" customFormat="false" ht="13.5" hidden="false" customHeight="false" outlineLevel="0" collapsed="false">
      <c r="A303" s="0" t="s">
        <v>450</v>
      </c>
      <c r="B303" s="2" t="s">
        <v>61</v>
      </c>
      <c r="C303" s="0" t="n">
        <v>266</v>
      </c>
      <c r="D303" s="0" t="n">
        <v>277</v>
      </c>
      <c r="E303" s="0" t="n">
        <v>12</v>
      </c>
      <c r="F303" s="0" t="s">
        <v>20</v>
      </c>
      <c r="G303" s="1" t="n">
        <v>2.89</v>
      </c>
      <c r="H303" s="0" t="n">
        <v>161</v>
      </c>
      <c r="I303" s="0" t="n">
        <v>71</v>
      </c>
      <c r="J303" s="0" t="n">
        <v>38</v>
      </c>
      <c r="K303" s="0" t="n">
        <v>2173.1</v>
      </c>
      <c r="L303" s="0" t="n">
        <v>2641</v>
      </c>
      <c r="M303" s="0" t="n">
        <v>698</v>
      </c>
      <c r="N303" s="0" t="n">
        <v>0.693</v>
      </c>
      <c r="O303" s="1" t="n">
        <f aca="false">H303/E303</f>
        <v>13.4166666666667</v>
      </c>
    </row>
    <row r="304" customFormat="false" ht="13.5" hidden="false" customHeight="false" outlineLevel="0" collapsed="false">
      <c r="A304" s="0" t="s">
        <v>451</v>
      </c>
      <c r="B304" s="2" t="s">
        <v>452</v>
      </c>
      <c r="C304" s="0" t="n">
        <v>176</v>
      </c>
      <c r="D304" s="0" t="n">
        <v>185</v>
      </c>
      <c r="E304" s="0" t="n">
        <v>10</v>
      </c>
      <c r="F304" s="0" t="s">
        <v>20</v>
      </c>
      <c r="G304" s="1" t="n">
        <v>3.62</v>
      </c>
      <c r="H304" s="0" t="n">
        <v>134</v>
      </c>
      <c r="I304" s="0" t="n">
        <v>121</v>
      </c>
      <c r="J304" s="0" t="n">
        <v>0</v>
      </c>
      <c r="K304" s="0" t="n">
        <v>2249.2</v>
      </c>
      <c r="L304" s="0" t="n">
        <v>1834</v>
      </c>
      <c r="M304" s="0" t="n">
        <v>904</v>
      </c>
      <c r="N304" s="0" t="n">
        <v>0.525</v>
      </c>
      <c r="O304" s="1" t="n">
        <f aca="false">H304/E304</f>
        <v>13.4</v>
      </c>
    </row>
    <row r="305" customFormat="false" ht="13.5" hidden="false" customHeight="false" outlineLevel="0" collapsed="false">
      <c r="A305" s="0" t="s">
        <v>453</v>
      </c>
      <c r="B305" s="2" t="s">
        <v>137</v>
      </c>
      <c r="C305" s="0" t="n">
        <v>104</v>
      </c>
      <c r="D305" s="0" t="n">
        <v>129</v>
      </c>
      <c r="E305" s="0" t="n">
        <v>26</v>
      </c>
      <c r="F305" s="0" t="s">
        <v>44</v>
      </c>
      <c r="G305" s="1" t="n">
        <v>2.55</v>
      </c>
      <c r="H305" s="0" t="n">
        <v>348</v>
      </c>
      <c r="I305" s="0" t="n">
        <v>221</v>
      </c>
      <c r="J305" s="0" t="n">
        <v>19</v>
      </c>
      <c r="K305" s="0" t="n">
        <v>5217</v>
      </c>
      <c r="L305" s="0" t="n">
        <v>5948</v>
      </c>
      <c r="M305" s="0" t="n">
        <v>1477</v>
      </c>
      <c r="N305" s="0" t="n">
        <v>0.611</v>
      </c>
      <c r="O305" s="1" t="n">
        <f aca="false">H305/E305</f>
        <v>13.3846153846154</v>
      </c>
    </row>
    <row r="306" customFormat="false" ht="13.5" hidden="false" customHeight="false" outlineLevel="0" collapsed="false">
      <c r="A306" s="0" t="s">
        <v>454</v>
      </c>
      <c r="B306" s="2" t="s">
        <v>455</v>
      </c>
      <c r="C306" s="0" t="n">
        <v>287</v>
      </c>
      <c r="E306" s="0" t="n">
        <v>27</v>
      </c>
      <c r="F306" s="0" t="s">
        <v>20</v>
      </c>
      <c r="G306" s="1" t="n">
        <v>2.54</v>
      </c>
      <c r="H306" s="0" t="n">
        <v>361</v>
      </c>
      <c r="I306" s="0" t="n">
        <v>209</v>
      </c>
      <c r="J306" s="0" t="n">
        <v>45</v>
      </c>
      <c r="K306" s="0" t="n">
        <v>5329</v>
      </c>
      <c r="L306" s="0" t="n">
        <v>6511</v>
      </c>
      <c r="M306" s="0" t="n">
        <v>1505</v>
      </c>
      <c r="N306" s="0" t="n">
        <v>0.633</v>
      </c>
      <c r="O306" s="1" t="n">
        <f aca="false">H306/E306</f>
        <v>13.3703703703704</v>
      </c>
    </row>
    <row r="307" customFormat="false" ht="13.5" hidden="false" customHeight="false" outlineLevel="0" collapsed="false">
      <c r="A307" s="0" t="s">
        <v>456</v>
      </c>
      <c r="B307" s="2" t="s">
        <v>145</v>
      </c>
      <c r="C307" s="0" t="n">
        <v>182</v>
      </c>
      <c r="D307" s="0" t="n">
        <v>200</v>
      </c>
      <c r="E307" s="0" t="n">
        <v>19</v>
      </c>
      <c r="F307" s="0" t="s">
        <v>20</v>
      </c>
      <c r="G307" s="1" t="n">
        <v>3.18</v>
      </c>
      <c r="H307" s="0" t="n">
        <v>254</v>
      </c>
      <c r="I307" s="0" t="n">
        <v>165</v>
      </c>
      <c r="J307" s="0" t="n">
        <v>1</v>
      </c>
      <c r="K307" s="0" t="n">
        <v>3784</v>
      </c>
      <c r="L307" s="0" t="n">
        <v>5374</v>
      </c>
      <c r="M307" s="0" t="n">
        <v>1338</v>
      </c>
      <c r="N307" s="0" t="n">
        <v>0.606</v>
      </c>
      <c r="O307" s="1" t="n">
        <f aca="false">H307/E307</f>
        <v>13.3684210526316</v>
      </c>
    </row>
    <row r="308" customFormat="false" ht="13.5" hidden="false" customHeight="false" outlineLevel="0" collapsed="false">
      <c r="A308" s="0" t="s">
        <v>457</v>
      </c>
      <c r="B308" s="2" t="s">
        <v>114</v>
      </c>
      <c r="C308" s="0" t="n">
        <v>162</v>
      </c>
      <c r="D308" s="0" t="n">
        <v>172</v>
      </c>
      <c r="E308" s="0" t="n">
        <v>11</v>
      </c>
      <c r="F308" s="0" t="s">
        <v>20</v>
      </c>
      <c r="G308" s="1" t="n">
        <v>3.25</v>
      </c>
      <c r="H308" s="0" t="n">
        <v>147</v>
      </c>
      <c r="I308" s="0" t="n">
        <v>123</v>
      </c>
      <c r="J308" s="0" t="n">
        <v>0</v>
      </c>
      <c r="K308" s="0" t="n">
        <v>2511</v>
      </c>
      <c r="L308" s="0" t="n">
        <v>2054</v>
      </c>
      <c r="M308" s="0" t="n">
        <v>908</v>
      </c>
      <c r="N308" s="0" t="n">
        <v>0.544</v>
      </c>
      <c r="O308" s="1" t="n">
        <f aca="false">H308/E308</f>
        <v>13.3636363636364</v>
      </c>
    </row>
    <row r="309" customFormat="false" ht="13.5" hidden="false" customHeight="false" outlineLevel="0" collapsed="false">
      <c r="A309" s="0" t="s">
        <v>458</v>
      </c>
      <c r="B309" s="2" t="s">
        <v>455</v>
      </c>
      <c r="C309" s="0" t="n">
        <v>199</v>
      </c>
      <c r="D309" s="0" t="n">
        <v>209</v>
      </c>
      <c r="E309" s="0" t="n">
        <v>11</v>
      </c>
      <c r="F309" s="0" t="s">
        <v>20</v>
      </c>
      <c r="G309" s="1" t="n">
        <v>3.88</v>
      </c>
      <c r="H309" s="0" t="n">
        <v>147</v>
      </c>
      <c r="I309" s="0" t="n">
        <v>113</v>
      </c>
      <c r="J309" s="0" t="n">
        <v>3</v>
      </c>
      <c r="K309" s="0" t="n">
        <v>2299</v>
      </c>
      <c r="L309" s="0" t="n">
        <v>1928</v>
      </c>
      <c r="M309" s="0" t="n">
        <v>990</v>
      </c>
      <c r="N309" s="0" t="n">
        <v>0.565</v>
      </c>
      <c r="O309" s="1" t="n">
        <f aca="false">H309/E309</f>
        <v>13.3636363636364</v>
      </c>
    </row>
    <row r="310" customFormat="false" ht="13.5" hidden="false" customHeight="false" outlineLevel="0" collapsed="false">
      <c r="A310" s="0" t="s">
        <v>459</v>
      </c>
      <c r="B310" s="2" t="s">
        <v>114</v>
      </c>
      <c r="C310" s="0" t="n">
        <v>262</v>
      </c>
      <c r="D310" s="0" t="n">
        <v>275</v>
      </c>
      <c r="E310" s="0" t="n">
        <v>14</v>
      </c>
      <c r="F310" s="0" t="s">
        <v>23</v>
      </c>
      <c r="G310" s="1" t="n">
        <v>2.96</v>
      </c>
      <c r="H310" s="0" t="n">
        <v>187</v>
      </c>
      <c r="I310" s="0" t="n">
        <v>88</v>
      </c>
      <c r="J310" s="0" t="n">
        <v>1</v>
      </c>
      <c r="K310" s="0" t="n">
        <v>2471.1</v>
      </c>
      <c r="L310" s="0" t="n">
        <v>2644</v>
      </c>
      <c r="M310" s="0" t="n">
        <v>813</v>
      </c>
      <c r="N310" s="0" t="n">
        <v>0.68</v>
      </c>
      <c r="O310" s="1" t="n">
        <f aca="false">H310/E310</f>
        <v>13.3571428571429</v>
      </c>
    </row>
    <row r="311" customFormat="false" ht="13.5" hidden="false" customHeight="false" outlineLevel="0" collapsed="false">
      <c r="A311" s="0" t="s">
        <v>460</v>
      </c>
      <c r="B311" s="2" t="s">
        <v>203</v>
      </c>
      <c r="C311" s="0" t="n">
        <v>154</v>
      </c>
      <c r="D311" s="0" t="n">
        <v>170</v>
      </c>
      <c r="E311" s="0" t="n">
        <v>17</v>
      </c>
      <c r="F311" s="0" t="s">
        <v>20</v>
      </c>
      <c r="G311" s="1" t="n">
        <v>2.97</v>
      </c>
      <c r="H311" s="0" t="n">
        <v>227</v>
      </c>
      <c r="I311" s="0" t="n">
        <v>148</v>
      </c>
      <c r="J311" s="0" t="n">
        <v>7</v>
      </c>
      <c r="K311" s="0" t="n">
        <v>3655</v>
      </c>
      <c r="L311" s="0" t="n">
        <v>3185</v>
      </c>
      <c r="M311" s="0" t="n">
        <v>1208</v>
      </c>
      <c r="N311" s="0" t="n">
        <v>0.605</v>
      </c>
      <c r="O311" s="1" t="n">
        <f aca="false">H311/E311</f>
        <v>13.3529411764706</v>
      </c>
    </row>
    <row r="312" customFormat="false" ht="13.5" hidden="false" customHeight="false" outlineLevel="0" collapsed="false">
      <c r="A312" s="0" t="s">
        <v>461</v>
      </c>
      <c r="B312" s="2" t="s">
        <v>87</v>
      </c>
      <c r="C312" s="0" t="n">
        <v>226</v>
      </c>
      <c r="D312" s="0" t="n">
        <v>242</v>
      </c>
      <c r="E312" s="0" t="n">
        <v>17</v>
      </c>
      <c r="F312" s="0" t="s">
        <v>97</v>
      </c>
      <c r="G312" s="1" t="n">
        <v>3.58</v>
      </c>
      <c r="H312" s="0" t="n">
        <v>227</v>
      </c>
      <c r="I312" s="0" t="n">
        <v>142</v>
      </c>
      <c r="J312" s="0" t="n">
        <v>9</v>
      </c>
      <c r="K312" s="0" t="n">
        <v>3221</v>
      </c>
      <c r="L312" s="0" t="n">
        <v>3894</v>
      </c>
      <c r="M312" s="0" t="n">
        <v>1282</v>
      </c>
      <c r="N312" s="0" t="n">
        <v>0.615</v>
      </c>
      <c r="O312" s="1" t="n">
        <f aca="false">H312/E312</f>
        <v>13.3529411764706</v>
      </c>
    </row>
    <row r="313" customFormat="false" ht="13.5" hidden="false" customHeight="false" outlineLevel="0" collapsed="false">
      <c r="A313" s="0" t="s">
        <v>462</v>
      </c>
      <c r="B313" s="2" t="s">
        <v>16</v>
      </c>
      <c r="C313" s="0" t="n">
        <v>129</v>
      </c>
      <c r="D313" s="0" t="n">
        <v>148</v>
      </c>
      <c r="E313" s="0" t="n">
        <v>20</v>
      </c>
      <c r="F313" s="0" t="s">
        <v>42</v>
      </c>
      <c r="G313" s="1" t="n">
        <v>2.5</v>
      </c>
      <c r="H313" s="0" t="n">
        <v>267</v>
      </c>
      <c r="I313" s="0" t="n">
        <v>70</v>
      </c>
      <c r="J313" s="0" t="n">
        <v>3</v>
      </c>
      <c r="K313" s="0" t="n">
        <v>3093.1</v>
      </c>
      <c r="L313" s="0" t="n">
        <v>3732</v>
      </c>
      <c r="M313" s="0" t="n">
        <v>859</v>
      </c>
      <c r="N313" s="0" t="n">
        <v>0.792</v>
      </c>
      <c r="O313" s="1" t="n">
        <f aca="false">H313/E313</f>
        <v>13.35</v>
      </c>
    </row>
    <row r="314" customFormat="false" ht="13.5" hidden="false" customHeight="false" outlineLevel="0" collapsed="false">
      <c r="A314" s="0" t="s">
        <v>463</v>
      </c>
      <c r="B314" s="2" t="s">
        <v>46</v>
      </c>
      <c r="C314" s="0" t="n">
        <v>224</v>
      </c>
      <c r="D314" s="0" t="n">
        <v>243</v>
      </c>
      <c r="E314" s="0" t="n">
        <v>20</v>
      </c>
      <c r="F314" s="0" t="s">
        <v>20</v>
      </c>
      <c r="G314" s="1" t="n">
        <v>3.48</v>
      </c>
      <c r="H314" s="0" t="n">
        <v>267</v>
      </c>
      <c r="I314" s="0" t="n">
        <v>131</v>
      </c>
      <c r="J314" s="0" t="n">
        <v>39</v>
      </c>
      <c r="K314" s="0" t="n">
        <v>3547.2</v>
      </c>
      <c r="L314" s="0" t="n">
        <v>3171</v>
      </c>
      <c r="M314" s="0" t="n">
        <v>1373</v>
      </c>
      <c r="N314" s="0" t="n">
        <v>0.67</v>
      </c>
      <c r="O314" s="1" t="n">
        <f aca="false">H314/E314</f>
        <v>13.35</v>
      </c>
    </row>
    <row r="315" customFormat="false" ht="13.5" hidden="false" customHeight="false" outlineLevel="0" collapsed="false">
      <c r="A315" s="0" t="s">
        <v>464</v>
      </c>
      <c r="B315" s="2" t="s">
        <v>99</v>
      </c>
      <c r="C315" s="0" t="n">
        <v>236</v>
      </c>
      <c r="D315" s="0" t="n">
        <v>256</v>
      </c>
      <c r="E315" s="0" t="n">
        <v>21</v>
      </c>
      <c r="F315" s="0" t="s">
        <v>97</v>
      </c>
      <c r="G315" s="1" t="n">
        <v>3.62</v>
      </c>
      <c r="H315" s="0" t="n">
        <v>280</v>
      </c>
      <c r="I315" s="0" t="n">
        <v>265</v>
      </c>
      <c r="J315" s="0" t="n">
        <v>3</v>
      </c>
      <c r="K315" s="0" t="n">
        <v>4838.2</v>
      </c>
      <c r="L315" s="0" t="n">
        <v>4538</v>
      </c>
      <c r="M315" s="0" t="n">
        <v>1948</v>
      </c>
      <c r="N315" s="0" t="n">
        <v>0.513</v>
      </c>
      <c r="O315" s="1" t="n">
        <f aca="false">H315/E315</f>
        <v>13.3333333333333</v>
      </c>
    </row>
    <row r="316" customFormat="false" ht="13.5" hidden="false" customHeight="false" outlineLevel="0" collapsed="false">
      <c r="A316" s="0" t="s">
        <v>465</v>
      </c>
      <c r="B316" s="2" t="s">
        <v>466</v>
      </c>
      <c r="C316" s="0" t="n">
        <v>212</v>
      </c>
      <c r="D316" s="0" t="n">
        <v>220</v>
      </c>
      <c r="E316" s="0" t="n">
        <v>9</v>
      </c>
      <c r="F316" s="0" t="s">
        <v>20</v>
      </c>
      <c r="G316" s="1" t="n">
        <v>3.46</v>
      </c>
      <c r="H316" s="0" t="n">
        <v>120</v>
      </c>
      <c r="I316" s="0" t="n">
        <v>112</v>
      </c>
      <c r="J316" s="0" t="n">
        <v>34</v>
      </c>
      <c r="K316" s="0" t="n">
        <v>1941.1</v>
      </c>
      <c r="L316" s="0" t="n">
        <v>1847</v>
      </c>
      <c r="M316" s="0" t="n">
        <v>746</v>
      </c>
      <c r="N316" s="0" t="n">
        <v>0.517</v>
      </c>
      <c r="O316" s="1" t="n">
        <f aca="false">H316/E316</f>
        <v>13.3333333333333</v>
      </c>
    </row>
    <row r="317" customFormat="false" ht="13.5" hidden="false" customHeight="false" outlineLevel="0" collapsed="false">
      <c r="A317" s="0" t="s">
        <v>467</v>
      </c>
      <c r="B317" s="2" t="s">
        <v>67</v>
      </c>
      <c r="C317" s="0" t="n">
        <v>262</v>
      </c>
      <c r="D317" s="0" t="n">
        <v>270</v>
      </c>
      <c r="E317" s="0" t="n">
        <v>9</v>
      </c>
      <c r="F317" s="0" t="s">
        <v>20</v>
      </c>
      <c r="G317" s="1" t="n">
        <v>3.25</v>
      </c>
      <c r="H317" s="0" t="n">
        <v>120</v>
      </c>
      <c r="I317" s="0" t="n">
        <v>66</v>
      </c>
      <c r="J317" s="0" t="n">
        <v>0</v>
      </c>
      <c r="K317" s="0" t="n">
        <v>1801</v>
      </c>
      <c r="L317" s="0" t="n">
        <v>1851</v>
      </c>
      <c r="M317" s="0" t="n">
        <v>651</v>
      </c>
      <c r="N317" s="0" t="n">
        <v>0.645</v>
      </c>
      <c r="O317" s="1" t="n">
        <f aca="false">H317/E317</f>
        <v>13.3333333333333</v>
      </c>
    </row>
    <row r="318" customFormat="false" ht="13.5" hidden="false" customHeight="false" outlineLevel="0" collapsed="false">
      <c r="A318" s="0" t="s">
        <v>468</v>
      </c>
      <c r="B318" s="2" t="s">
        <v>91</v>
      </c>
      <c r="C318" s="0" t="n">
        <v>186</v>
      </c>
      <c r="D318" s="0" t="n">
        <v>207</v>
      </c>
      <c r="E318" s="0" t="n">
        <v>22</v>
      </c>
      <c r="F318" s="0" t="s">
        <v>20</v>
      </c>
      <c r="G318" s="1" t="n">
        <v>3.3</v>
      </c>
      <c r="H318" s="0" t="n">
        <v>293</v>
      </c>
      <c r="I318" s="0" t="n">
        <v>163</v>
      </c>
      <c r="J318" s="0" t="n">
        <v>9</v>
      </c>
      <c r="K318" s="0" t="n">
        <v>4285.1</v>
      </c>
      <c r="L318" s="0" t="n">
        <v>4528</v>
      </c>
      <c r="M318" s="0" t="n">
        <v>1570</v>
      </c>
      <c r="N318" s="0" t="n">
        <v>0.642</v>
      </c>
      <c r="O318" s="1" t="n">
        <f aca="false">H318/E318</f>
        <v>13.3181818181818</v>
      </c>
    </row>
    <row r="319" customFormat="false" ht="13.5" hidden="false" customHeight="false" outlineLevel="0" collapsed="false">
      <c r="A319" s="0" t="s">
        <v>469</v>
      </c>
      <c r="B319" s="2" t="s">
        <v>470</v>
      </c>
      <c r="C319" s="0" t="n">
        <v>196</v>
      </c>
      <c r="D319" s="0" t="n">
        <v>215</v>
      </c>
      <c r="E319" s="0" t="n">
        <v>20</v>
      </c>
      <c r="F319" s="0" t="s">
        <v>20</v>
      </c>
      <c r="G319" s="1" t="n">
        <v>3.78</v>
      </c>
      <c r="H319" s="0" t="n">
        <v>266</v>
      </c>
      <c r="I319" s="0" t="n">
        <v>270</v>
      </c>
      <c r="J319" s="0" t="n">
        <v>33</v>
      </c>
      <c r="K319" s="0" t="n">
        <v>4568.2</v>
      </c>
      <c r="L319" s="0" t="n">
        <v>4684</v>
      </c>
      <c r="M319" s="0" t="n">
        <v>1920</v>
      </c>
      <c r="N319" s="0" t="n">
        <v>0.496</v>
      </c>
      <c r="O319" s="1" t="n">
        <f aca="false">H319/E319</f>
        <v>13.3</v>
      </c>
    </row>
    <row r="320" customFormat="false" ht="13.5" hidden="false" customHeight="false" outlineLevel="0" collapsed="false">
      <c r="A320" s="0" t="s">
        <v>471</v>
      </c>
      <c r="B320" s="2" t="s">
        <v>169</v>
      </c>
      <c r="C320" s="0" t="n">
        <v>212</v>
      </c>
      <c r="D320" s="0" t="n">
        <v>238</v>
      </c>
      <c r="E320" s="0" t="n">
        <v>27</v>
      </c>
      <c r="F320" s="0" t="s">
        <v>23</v>
      </c>
      <c r="G320" s="1" t="n">
        <v>2.87</v>
      </c>
      <c r="H320" s="0" t="n">
        <v>359</v>
      </c>
      <c r="I320" s="0" t="n">
        <v>163</v>
      </c>
      <c r="J320" s="0" t="n">
        <v>148</v>
      </c>
      <c r="K320" s="0" t="n">
        <v>4919.1</v>
      </c>
      <c r="L320" s="0" t="n">
        <v>6028</v>
      </c>
      <c r="M320" s="0" t="n">
        <v>1570</v>
      </c>
      <c r="N320" s="0" t="n">
        <v>0.687</v>
      </c>
      <c r="O320" s="1" t="n">
        <f aca="false">H320/E320</f>
        <v>13.2962962962963</v>
      </c>
    </row>
    <row r="321" customFormat="false" ht="13.5" hidden="false" customHeight="false" outlineLevel="0" collapsed="false">
      <c r="A321" s="0" t="s">
        <v>472</v>
      </c>
      <c r="B321" s="2" t="s">
        <v>162</v>
      </c>
      <c r="C321" s="0" t="n">
        <v>219</v>
      </c>
      <c r="D321" s="0" t="n">
        <v>235</v>
      </c>
      <c r="E321" s="0" t="n">
        <v>17</v>
      </c>
      <c r="F321" s="0" t="s">
        <v>20</v>
      </c>
      <c r="G321" s="1" t="n">
        <v>3.68</v>
      </c>
      <c r="H321" s="0" t="n">
        <v>226</v>
      </c>
      <c r="I321" s="0" t="n">
        <v>145</v>
      </c>
      <c r="J321" s="0" t="n">
        <v>45</v>
      </c>
      <c r="K321" s="0" t="n">
        <v>3177</v>
      </c>
      <c r="L321" s="0" t="n">
        <v>3631</v>
      </c>
      <c r="M321" s="0" t="n">
        <v>1299</v>
      </c>
      <c r="N321" s="0" t="n">
        <v>0.609</v>
      </c>
      <c r="O321" s="1" t="n">
        <f aca="false">H321/E321</f>
        <v>13.2941176470588</v>
      </c>
    </row>
    <row r="322" customFormat="false" ht="13.5" hidden="false" customHeight="false" outlineLevel="0" collapsed="false">
      <c r="A322" s="0" t="s">
        <v>473</v>
      </c>
      <c r="B322" s="2" t="s">
        <v>112</v>
      </c>
      <c r="C322" s="0" t="n">
        <v>300</v>
      </c>
      <c r="E322" s="0" t="n">
        <v>14</v>
      </c>
      <c r="F322" s="0" t="s">
        <v>20</v>
      </c>
      <c r="G322" s="1" t="n">
        <v>3.59</v>
      </c>
      <c r="H322" s="0" t="n">
        <v>186</v>
      </c>
      <c r="I322" s="0" t="n">
        <v>134</v>
      </c>
      <c r="J322" s="0" t="n">
        <v>2</v>
      </c>
      <c r="K322" s="0" t="n">
        <v>2810.2</v>
      </c>
      <c r="L322" s="0" t="n">
        <v>2907</v>
      </c>
      <c r="M322" s="0" t="n">
        <v>1122</v>
      </c>
      <c r="N322" s="0" t="n">
        <v>0.581</v>
      </c>
      <c r="O322" s="1" t="n">
        <f aca="false">H322/E322</f>
        <v>13.2857142857143</v>
      </c>
    </row>
    <row r="323" customFormat="false" ht="13.5" hidden="false" customHeight="false" outlineLevel="0" collapsed="false">
      <c r="A323" s="0" t="s">
        <v>474</v>
      </c>
      <c r="B323" s="2" t="s">
        <v>186</v>
      </c>
      <c r="C323" s="0" t="n">
        <v>213</v>
      </c>
      <c r="D323" s="0" t="n">
        <v>232</v>
      </c>
      <c r="E323" s="0" t="n">
        <v>20</v>
      </c>
      <c r="F323" s="0" t="s">
        <v>232</v>
      </c>
      <c r="G323" s="1" t="n">
        <v>2.98</v>
      </c>
      <c r="H323" s="0" t="n">
        <v>265</v>
      </c>
      <c r="I323" s="0" t="n">
        <v>190</v>
      </c>
      <c r="J323" s="0" t="n">
        <v>9</v>
      </c>
      <c r="K323" s="0" t="n">
        <v>3981</v>
      </c>
      <c r="L323" s="0" t="n">
        <v>4994</v>
      </c>
      <c r="M323" s="0" t="n">
        <v>1320</v>
      </c>
      <c r="N323" s="0" t="n">
        <v>0.582</v>
      </c>
      <c r="O323" s="1" t="n">
        <f aca="false">H323/E323</f>
        <v>13.25</v>
      </c>
    </row>
    <row r="324" customFormat="false" ht="13.5" hidden="false" customHeight="false" outlineLevel="0" collapsed="false">
      <c r="A324" s="0" t="s">
        <v>475</v>
      </c>
      <c r="B324" s="2" t="s">
        <v>99</v>
      </c>
      <c r="C324" s="0" t="n">
        <v>253</v>
      </c>
      <c r="D324" s="0" t="n">
        <v>272</v>
      </c>
      <c r="E324" s="0" t="n">
        <v>20</v>
      </c>
      <c r="F324" s="0" t="s">
        <v>23</v>
      </c>
      <c r="G324" s="1" t="n">
        <v>2.94</v>
      </c>
      <c r="H324" s="0" t="n">
        <v>265</v>
      </c>
      <c r="I324" s="0" t="n">
        <v>106</v>
      </c>
      <c r="J324" s="0" t="n">
        <v>2</v>
      </c>
      <c r="K324" s="0" t="n">
        <v>3412.2</v>
      </c>
      <c r="L324" s="0" t="n">
        <v>3514</v>
      </c>
      <c r="M324" s="0" t="n">
        <v>1113</v>
      </c>
      <c r="N324" s="0" t="n">
        <v>0.714</v>
      </c>
      <c r="O324" s="1" t="n">
        <f aca="false">H324/E324</f>
        <v>13.25</v>
      </c>
    </row>
    <row r="325" customFormat="false" ht="13.5" hidden="false" customHeight="false" outlineLevel="0" collapsed="false">
      <c r="A325" s="0" t="s">
        <v>476</v>
      </c>
      <c r="B325" s="2" t="s">
        <v>87</v>
      </c>
      <c r="C325" s="0" t="n">
        <v>277</v>
      </c>
      <c r="D325" s="0" t="n">
        <v>288</v>
      </c>
      <c r="E325" s="0" t="n">
        <v>12</v>
      </c>
      <c r="F325" s="0" t="s">
        <v>20</v>
      </c>
      <c r="G325" s="1" t="n">
        <v>3.1</v>
      </c>
      <c r="H325" s="0" t="n">
        <v>159</v>
      </c>
      <c r="I325" s="0" t="n">
        <v>85</v>
      </c>
      <c r="J325" s="0" t="n">
        <v>3</v>
      </c>
      <c r="K325" s="0" t="n">
        <v>2346.1</v>
      </c>
      <c r="L325" s="0" t="n">
        <v>2631</v>
      </c>
      <c r="M325" s="0" t="n">
        <v>809</v>
      </c>
      <c r="N325" s="0" t="n">
        <v>0.651</v>
      </c>
      <c r="O325" s="1" t="n">
        <f aca="false">H325/E325</f>
        <v>13.25</v>
      </c>
    </row>
    <row r="326" customFormat="false" ht="13.5" hidden="false" customHeight="false" outlineLevel="0" collapsed="false">
      <c r="A326" s="0" t="s">
        <v>477</v>
      </c>
      <c r="B326" s="2" t="s">
        <v>33</v>
      </c>
      <c r="C326" s="0" t="n">
        <v>177</v>
      </c>
      <c r="D326" s="0" t="n">
        <v>184</v>
      </c>
      <c r="E326" s="0" t="n">
        <v>8</v>
      </c>
      <c r="F326" s="0" t="s">
        <v>20</v>
      </c>
      <c r="G326" s="1" t="n">
        <v>3.11</v>
      </c>
      <c r="H326" s="0" t="n">
        <v>106</v>
      </c>
      <c r="I326" s="0" t="n">
        <v>49</v>
      </c>
      <c r="J326" s="0" t="n">
        <v>1</v>
      </c>
      <c r="K326" s="0" t="n">
        <v>1523.1</v>
      </c>
      <c r="L326" s="0" t="n">
        <v>1378</v>
      </c>
      <c r="M326" s="0" t="n">
        <v>526</v>
      </c>
      <c r="N326" s="0" t="n">
        <v>0.683</v>
      </c>
      <c r="O326" s="1" t="n">
        <f aca="false">H326/E326</f>
        <v>13.25</v>
      </c>
    </row>
    <row r="327" customFormat="false" ht="13.5" hidden="false" customHeight="false" outlineLevel="0" collapsed="false">
      <c r="A327" s="0" t="s">
        <v>478</v>
      </c>
      <c r="B327" s="2" t="s">
        <v>22</v>
      </c>
      <c r="C327" s="0" t="n">
        <v>209</v>
      </c>
      <c r="D327" s="0" t="n">
        <v>229</v>
      </c>
      <c r="E327" s="0" t="n">
        <v>21</v>
      </c>
      <c r="F327" s="0" t="s">
        <v>20</v>
      </c>
      <c r="G327" s="1" t="n">
        <v>3.15</v>
      </c>
      <c r="H327" s="0" t="n">
        <v>278</v>
      </c>
      <c r="I327" s="0" t="n">
        <v>148</v>
      </c>
      <c r="J327" s="0" t="n">
        <v>1</v>
      </c>
      <c r="K327" s="0" t="n">
        <v>3776.2</v>
      </c>
      <c r="L327" s="0" t="n">
        <v>4104</v>
      </c>
      <c r="M327" s="0" t="n">
        <v>1322</v>
      </c>
      <c r="N327" s="0" t="n">
        <v>0.652</v>
      </c>
      <c r="O327" s="1" t="n">
        <f aca="false">H327/E327</f>
        <v>13.2380952380952</v>
      </c>
    </row>
    <row r="328" customFormat="false" ht="13.5" hidden="false" customHeight="false" outlineLevel="0" collapsed="false">
      <c r="A328" s="0" t="s">
        <v>479</v>
      </c>
      <c r="B328" s="2" t="s">
        <v>480</v>
      </c>
      <c r="C328" s="0" t="n">
        <v>3</v>
      </c>
      <c r="D328" s="0" t="n">
        <v>19</v>
      </c>
      <c r="E328" s="0" t="n">
        <v>17</v>
      </c>
      <c r="F328" s="0" t="s">
        <v>42</v>
      </c>
      <c r="G328" s="1" t="n">
        <v>4</v>
      </c>
      <c r="H328" s="0" t="n">
        <v>225</v>
      </c>
      <c r="I328" s="0" t="n">
        <v>282</v>
      </c>
      <c r="J328" s="0" t="n">
        <v>13</v>
      </c>
      <c r="K328" s="0" t="n">
        <v>4078.1</v>
      </c>
      <c r="L328" s="0" t="n">
        <v>3541</v>
      </c>
      <c r="M328" s="0" t="n">
        <v>1812</v>
      </c>
      <c r="N328" s="0" t="n">
        <v>0.443</v>
      </c>
      <c r="O328" s="1" t="n">
        <f aca="false">H328/E328</f>
        <v>13.2352941176471</v>
      </c>
    </row>
    <row r="329" customFormat="false" ht="13.5" hidden="false" customHeight="false" outlineLevel="0" collapsed="false">
      <c r="A329" s="0" t="s">
        <v>481</v>
      </c>
      <c r="B329" s="2" t="s">
        <v>56</v>
      </c>
      <c r="C329" s="0" t="n">
        <v>261</v>
      </c>
      <c r="D329" s="0" t="n">
        <v>277</v>
      </c>
      <c r="E329" s="0" t="n">
        <v>17</v>
      </c>
      <c r="F329" s="0" t="s">
        <v>17</v>
      </c>
      <c r="G329" s="1" t="n">
        <v>3.16</v>
      </c>
      <c r="H329" s="0" t="n">
        <v>225</v>
      </c>
      <c r="I329" s="0" t="n">
        <v>111</v>
      </c>
      <c r="J329" s="0" t="n">
        <v>5</v>
      </c>
      <c r="K329" s="0" t="n">
        <v>3528</v>
      </c>
      <c r="L329" s="0" t="n">
        <v>4023</v>
      </c>
      <c r="M329" s="0" t="n">
        <v>1240</v>
      </c>
      <c r="N329" s="0" t="n">
        <v>0.669</v>
      </c>
      <c r="O329" s="1" t="n">
        <f aca="false">H329/E329</f>
        <v>13.2352941176471</v>
      </c>
    </row>
    <row r="330" customFormat="false" ht="13.5" hidden="false" customHeight="false" outlineLevel="0" collapsed="false">
      <c r="A330" s="0" t="s">
        <v>482</v>
      </c>
      <c r="B330" s="2" t="s">
        <v>16</v>
      </c>
      <c r="C330" s="0" t="n">
        <v>80</v>
      </c>
      <c r="D330" s="0" t="n">
        <v>92</v>
      </c>
      <c r="E330" s="0" t="n">
        <v>13</v>
      </c>
      <c r="F330" s="0" t="s">
        <v>44</v>
      </c>
      <c r="G330" s="1" t="n">
        <v>3.22</v>
      </c>
      <c r="H330" s="0" t="n">
        <v>172</v>
      </c>
      <c r="I330" s="0" t="n">
        <v>100</v>
      </c>
      <c r="J330" s="0" t="n">
        <v>1</v>
      </c>
      <c r="K330" s="0" t="n">
        <v>2412.2</v>
      </c>
      <c r="L330" s="0" t="n">
        <v>2372</v>
      </c>
      <c r="M330" s="0" t="n">
        <v>864</v>
      </c>
      <c r="N330" s="0" t="n">
        <v>0.632</v>
      </c>
      <c r="O330" s="1" t="n">
        <f aca="false">H330/E330</f>
        <v>13.2307692307692</v>
      </c>
    </row>
    <row r="331" customFormat="false" ht="13.5" hidden="false" customHeight="false" outlineLevel="0" collapsed="false">
      <c r="A331" s="0" t="s">
        <v>483</v>
      </c>
      <c r="B331" s="2" t="s">
        <v>484</v>
      </c>
      <c r="C331" s="0" t="n">
        <v>301</v>
      </c>
      <c r="E331" s="0" t="n">
        <v>13</v>
      </c>
      <c r="F331" s="0" t="s">
        <v>20</v>
      </c>
      <c r="G331" s="1" t="n">
        <v>3.52</v>
      </c>
      <c r="H331" s="0" t="n">
        <v>172</v>
      </c>
      <c r="I331" s="0" t="n">
        <v>127</v>
      </c>
      <c r="J331" s="0" t="n">
        <v>2</v>
      </c>
      <c r="K331" s="0" t="n">
        <v>2695.2</v>
      </c>
      <c r="L331" s="0" t="n">
        <v>2485</v>
      </c>
      <c r="M331" s="0" t="n">
        <v>1053</v>
      </c>
      <c r="N331" s="0" t="n">
        <v>0.575</v>
      </c>
      <c r="O331" s="1" t="n">
        <f aca="false">H331/E331</f>
        <v>13.2307692307692</v>
      </c>
    </row>
    <row r="332" customFormat="false" ht="13.5" hidden="false" customHeight="false" outlineLevel="0" collapsed="false">
      <c r="A332" s="0" t="s">
        <v>485</v>
      </c>
      <c r="B332" s="2" t="s">
        <v>486</v>
      </c>
      <c r="C332" s="0" t="n">
        <v>79</v>
      </c>
      <c r="D332" s="0" t="n">
        <v>100</v>
      </c>
      <c r="E332" s="0" t="n">
        <v>22</v>
      </c>
      <c r="F332" s="0" t="s">
        <v>42</v>
      </c>
      <c r="G332" s="1" t="n">
        <v>3.2</v>
      </c>
      <c r="H332" s="0" t="n">
        <v>291</v>
      </c>
      <c r="I332" s="0" t="n">
        <v>212</v>
      </c>
      <c r="J332" s="0" t="n">
        <v>0</v>
      </c>
      <c r="K332" s="0" t="n">
        <v>4259.2</v>
      </c>
      <c r="L332" s="0" t="n">
        <v>3814</v>
      </c>
      <c r="M332" s="0" t="n">
        <v>1515</v>
      </c>
      <c r="N332" s="0" t="n">
        <v>0.578</v>
      </c>
      <c r="O332" s="1" t="n">
        <f aca="false">H332/E332</f>
        <v>13.2272727272727</v>
      </c>
    </row>
    <row r="333" customFormat="false" ht="13.5" hidden="false" customHeight="false" outlineLevel="0" collapsed="false">
      <c r="A333" s="0" t="s">
        <v>487</v>
      </c>
      <c r="B333" s="2" t="s">
        <v>35</v>
      </c>
      <c r="C333" s="0" t="n">
        <v>189</v>
      </c>
      <c r="D333" s="0" t="n">
        <v>206</v>
      </c>
      <c r="E333" s="0" t="n">
        <v>18</v>
      </c>
      <c r="F333" s="0" t="s">
        <v>20</v>
      </c>
      <c r="G333" s="1" t="n">
        <v>3.33</v>
      </c>
      <c r="H333" s="0" t="n">
        <v>238</v>
      </c>
      <c r="I333" s="0" t="n">
        <v>94</v>
      </c>
      <c r="J333" s="0" t="n">
        <v>41</v>
      </c>
      <c r="K333" s="0" t="n">
        <v>2836.2</v>
      </c>
      <c r="L333" s="0" t="n">
        <v>2502</v>
      </c>
      <c r="M333" s="0" t="n">
        <v>1048</v>
      </c>
      <c r="N333" s="0" t="n">
        <v>0.716</v>
      </c>
      <c r="O333" s="1" t="n">
        <f aca="false">H333/E333</f>
        <v>13.2222222222222</v>
      </c>
    </row>
    <row r="334" customFormat="false" ht="13.5" hidden="false" customHeight="false" outlineLevel="0" collapsed="false">
      <c r="A334" s="0" t="s">
        <v>488</v>
      </c>
      <c r="B334" s="2" t="s">
        <v>56</v>
      </c>
      <c r="C334" s="0" t="n">
        <v>279</v>
      </c>
      <c r="D334" s="0" t="n">
        <v>287</v>
      </c>
      <c r="E334" s="0" t="n">
        <v>9</v>
      </c>
      <c r="F334" s="0" t="s">
        <v>20</v>
      </c>
      <c r="G334" s="1" t="n">
        <v>3.18</v>
      </c>
      <c r="H334" s="0" t="n">
        <v>119</v>
      </c>
      <c r="I334" s="0" t="n">
        <v>72</v>
      </c>
      <c r="J334" s="0" t="n">
        <v>0</v>
      </c>
      <c r="K334" s="0" t="n">
        <v>1857.2</v>
      </c>
      <c r="L334" s="0" t="n">
        <v>2325</v>
      </c>
      <c r="M334" s="0" t="n">
        <v>657</v>
      </c>
      <c r="N334" s="0" t="n">
        <v>0.623</v>
      </c>
      <c r="O334" s="1" t="n">
        <f aca="false">H334/E334</f>
        <v>13.2222222222222</v>
      </c>
    </row>
    <row r="335" customFormat="false" ht="13.5" hidden="false" customHeight="false" outlineLevel="0" collapsed="false">
      <c r="A335" s="0" t="s">
        <v>489</v>
      </c>
      <c r="B335" s="2" t="s">
        <v>169</v>
      </c>
      <c r="C335" s="0" t="n">
        <v>187</v>
      </c>
      <c r="D335" s="0" t="n">
        <v>206</v>
      </c>
      <c r="E335" s="0" t="n">
        <v>20</v>
      </c>
      <c r="F335" s="0" t="s">
        <v>17</v>
      </c>
      <c r="G335" s="1" t="n">
        <v>3.15</v>
      </c>
      <c r="H335" s="0" t="n">
        <v>264</v>
      </c>
      <c r="I335" s="0" t="n">
        <v>186</v>
      </c>
      <c r="J335" s="0" t="n">
        <v>4</v>
      </c>
      <c r="K335" s="0" t="n">
        <v>4347.1</v>
      </c>
      <c r="L335" s="0" t="n">
        <v>5493</v>
      </c>
      <c r="M335" s="0" t="n">
        <v>1520</v>
      </c>
      <c r="N335" s="0" t="n">
        <v>0.586</v>
      </c>
      <c r="O335" s="1" t="n">
        <f aca="false">H335/E335</f>
        <v>13.2</v>
      </c>
    </row>
    <row r="336" customFormat="false" ht="13.5" hidden="false" customHeight="false" outlineLevel="0" collapsed="false">
      <c r="A336" s="0" t="s">
        <v>490</v>
      </c>
      <c r="B336" s="2" t="s">
        <v>145</v>
      </c>
      <c r="C336" s="0" t="n">
        <v>150</v>
      </c>
      <c r="D336" s="0" t="n">
        <v>159</v>
      </c>
      <c r="E336" s="0" t="n">
        <v>10</v>
      </c>
      <c r="F336" s="0" t="s">
        <v>23</v>
      </c>
      <c r="G336" s="1" t="n">
        <v>3.34</v>
      </c>
      <c r="H336" s="0" t="n">
        <v>132</v>
      </c>
      <c r="I336" s="0" t="n">
        <v>86</v>
      </c>
      <c r="J336" s="0" t="n">
        <v>4</v>
      </c>
      <c r="K336" s="0" t="n">
        <v>2085.1</v>
      </c>
      <c r="L336" s="0" t="n">
        <v>2041</v>
      </c>
      <c r="M336" s="0" t="n">
        <v>773</v>
      </c>
      <c r="N336" s="0" t="n">
        <v>0.605</v>
      </c>
      <c r="O336" s="1" t="n">
        <f aca="false">H336/E336</f>
        <v>13.2</v>
      </c>
    </row>
    <row r="337" customFormat="false" ht="13.5" hidden="false" customHeight="false" outlineLevel="0" collapsed="false">
      <c r="A337" s="0" t="s">
        <v>491</v>
      </c>
      <c r="B337" s="2" t="s">
        <v>492</v>
      </c>
      <c r="C337" s="0" t="n">
        <v>170</v>
      </c>
      <c r="D337" s="0" t="n">
        <v>179</v>
      </c>
      <c r="E337" s="0" t="n">
        <v>10</v>
      </c>
      <c r="F337" s="0" t="s">
        <v>20</v>
      </c>
      <c r="G337" s="1" t="n">
        <v>3.47</v>
      </c>
      <c r="H337" s="0" t="n">
        <v>132</v>
      </c>
      <c r="I337" s="0" t="n">
        <v>150</v>
      </c>
      <c r="J337" s="0" t="n">
        <v>0</v>
      </c>
      <c r="K337" s="0" t="n">
        <v>2688.1</v>
      </c>
      <c r="L337" s="0" t="n">
        <v>2438</v>
      </c>
      <c r="M337" s="0" t="n">
        <v>1036</v>
      </c>
      <c r="N337" s="0" t="n">
        <v>0.468</v>
      </c>
      <c r="O337" s="1" t="n">
        <f aca="false">H337/E337</f>
        <v>13.2</v>
      </c>
    </row>
    <row r="338" customFormat="false" ht="13.5" hidden="false" customHeight="false" outlineLevel="0" collapsed="false">
      <c r="A338" s="0" t="s">
        <v>493</v>
      </c>
      <c r="B338" s="2" t="s">
        <v>16</v>
      </c>
      <c r="C338" s="0" t="n">
        <v>7</v>
      </c>
      <c r="D338" s="0" t="n">
        <v>22</v>
      </c>
      <c r="E338" s="0" t="n">
        <v>16</v>
      </c>
      <c r="F338" s="0" t="s">
        <v>42</v>
      </c>
      <c r="G338" s="1" t="n">
        <v>2.15</v>
      </c>
      <c r="H338" s="0" t="n">
        <v>211</v>
      </c>
      <c r="I338" s="0" t="n">
        <v>54</v>
      </c>
      <c r="J338" s="0" t="n">
        <v>87</v>
      </c>
      <c r="K338" s="0" t="n">
        <v>2336.2</v>
      </c>
      <c r="L338" s="0" t="n">
        <v>1952</v>
      </c>
      <c r="M338" s="0" t="n">
        <v>558</v>
      </c>
      <c r="N338" s="0" t="n">
        <v>0.796</v>
      </c>
      <c r="O338" s="1" t="n">
        <f aca="false">H338/E338</f>
        <v>13.1875</v>
      </c>
    </row>
    <row r="339" customFormat="false" ht="13.5" hidden="false" customHeight="false" outlineLevel="0" collapsed="false">
      <c r="A339" s="0" t="s">
        <v>494</v>
      </c>
      <c r="B339" s="2" t="s">
        <v>495</v>
      </c>
      <c r="C339" s="0" t="n">
        <v>185</v>
      </c>
      <c r="D339" s="0" t="n">
        <v>200</v>
      </c>
      <c r="E339" s="0" t="n">
        <v>16</v>
      </c>
      <c r="F339" s="0" t="s">
        <v>20</v>
      </c>
      <c r="G339" s="1" t="n">
        <v>3.49</v>
      </c>
      <c r="H339" s="0" t="n">
        <v>211</v>
      </c>
      <c r="I339" s="0" t="n">
        <v>154</v>
      </c>
      <c r="J339" s="0" t="n">
        <v>1</v>
      </c>
      <c r="K339" s="0" t="n">
        <v>3468</v>
      </c>
      <c r="L339" s="0" t="n">
        <v>2754</v>
      </c>
      <c r="M339" s="0" t="n">
        <v>1344</v>
      </c>
      <c r="N339" s="0" t="n">
        <v>0.578</v>
      </c>
      <c r="O339" s="1" t="n">
        <f aca="false">H339/E339</f>
        <v>13.1875</v>
      </c>
    </row>
    <row r="340" customFormat="false" ht="13.5" hidden="false" customHeight="false" outlineLevel="0" collapsed="false">
      <c r="A340" s="0" t="s">
        <v>496</v>
      </c>
      <c r="B340" s="2" t="s">
        <v>497</v>
      </c>
      <c r="C340" s="0" t="n">
        <v>114</v>
      </c>
      <c r="D340" s="0" t="n">
        <v>124</v>
      </c>
      <c r="E340" s="0" t="n">
        <v>11</v>
      </c>
      <c r="F340" s="0" t="s">
        <v>42</v>
      </c>
      <c r="G340" s="1" t="n">
        <v>3.33</v>
      </c>
      <c r="H340" s="0" t="n">
        <v>145</v>
      </c>
      <c r="I340" s="0" t="n">
        <v>122</v>
      </c>
      <c r="J340" s="0" t="n">
        <v>0</v>
      </c>
      <c r="K340" s="0" t="n">
        <v>2374.1</v>
      </c>
      <c r="L340" s="0" t="n">
        <v>2425</v>
      </c>
      <c r="M340" s="0" t="n">
        <v>878</v>
      </c>
      <c r="N340" s="0" t="n">
        <v>0.543</v>
      </c>
      <c r="O340" s="1" t="n">
        <f aca="false">H340/E340</f>
        <v>13.1818181818182</v>
      </c>
    </row>
    <row r="341" customFormat="false" ht="13.5" hidden="false" customHeight="false" outlineLevel="0" collapsed="false">
      <c r="A341" s="0" t="s">
        <v>498</v>
      </c>
      <c r="B341" s="2" t="s">
        <v>238</v>
      </c>
      <c r="C341" s="0" t="n">
        <v>216</v>
      </c>
      <c r="D341" s="0" t="n">
        <v>238</v>
      </c>
      <c r="E341" s="0" t="n">
        <v>23</v>
      </c>
      <c r="F341" s="0" t="s">
        <v>20</v>
      </c>
      <c r="G341" s="1" t="n">
        <v>2.73</v>
      </c>
      <c r="H341" s="0" t="n">
        <v>303</v>
      </c>
      <c r="I341" s="0" t="n">
        <v>143</v>
      </c>
      <c r="J341" s="0" t="n">
        <v>160</v>
      </c>
      <c r="K341" s="0" t="n">
        <v>4078</v>
      </c>
      <c r="L341" s="0" t="n">
        <v>5145</v>
      </c>
      <c r="M341" s="0" t="n">
        <v>1237</v>
      </c>
      <c r="N341" s="0" t="n">
        <v>0.679</v>
      </c>
      <c r="O341" s="1" t="n">
        <f aca="false">H341/E341</f>
        <v>13.1739130434783</v>
      </c>
    </row>
    <row r="342" customFormat="false" ht="13.5" hidden="false" customHeight="false" outlineLevel="0" collapsed="false">
      <c r="A342" s="0" t="s">
        <v>499</v>
      </c>
      <c r="B342" s="2" t="s">
        <v>342</v>
      </c>
      <c r="C342" s="0" t="n">
        <v>201</v>
      </c>
      <c r="D342" s="0" t="n">
        <v>212</v>
      </c>
      <c r="E342" s="0" t="n">
        <v>12</v>
      </c>
      <c r="F342" s="0" t="s">
        <v>20</v>
      </c>
      <c r="G342" s="1" t="n">
        <v>3.06</v>
      </c>
      <c r="H342" s="0" t="n">
        <v>158</v>
      </c>
      <c r="I342" s="0" t="n">
        <v>101</v>
      </c>
      <c r="J342" s="0" t="n">
        <v>2</v>
      </c>
      <c r="K342" s="0" t="n">
        <v>2439</v>
      </c>
      <c r="L342" s="0" t="n">
        <v>2328</v>
      </c>
      <c r="M342" s="0" t="n">
        <v>829</v>
      </c>
      <c r="N342" s="0" t="n">
        <v>0.61</v>
      </c>
      <c r="O342" s="1" t="n">
        <f aca="false">H342/E342</f>
        <v>13.1666666666667</v>
      </c>
    </row>
    <row r="343" customFormat="false" ht="13.5" hidden="false" customHeight="false" outlineLevel="0" collapsed="false">
      <c r="A343" s="0" t="s">
        <v>500</v>
      </c>
      <c r="B343" s="2" t="s">
        <v>35</v>
      </c>
      <c r="C343" s="0" t="n">
        <v>195</v>
      </c>
      <c r="D343" s="0" t="n">
        <v>213</v>
      </c>
      <c r="E343" s="0" t="n">
        <v>19</v>
      </c>
      <c r="F343" s="0" t="s">
        <v>23</v>
      </c>
      <c r="G343" s="1" t="n">
        <v>3.67</v>
      </c>
      <c r="H343" s="0" t="n">
        <v>250</v>
      </c>
      <c r="I343" s="0" t="n">
        <v>124</v>
      </c>
      <c r="J343" s="0" t="n">
        <v>4</v>
      </c>
      <c r="K343" s="0" t="n">
        <v>3325</v>
      </c>
      <c r="L343" s="0" t="n">
        <v>3304</v>
      </c>
      <c r="M343" s="0" t="n">
        <v>1355</v>
      </c>
      <c r="N343" s="0" t="n">
        <v>0.668</v>
      </c>
      <c r="O343" s="1" t="n">
        <f aca="false">H343/E343</f>
        <v>13.1578947368421</v>
      </c>
    </row>
    <row r="344" customFormat="false" ht="13.5" hidden="false" customHeight="false" outlineLevel="0" collapsed="false">
      <c r="A344" s="0" t="s">
        <v>501</v>
      </c>
      <c r="B344" s="2" t="s">
        <v>209</v>
      </c>
      <c r="C344" s="0" t="n">
        <v>208</v>
      </c>
      <c r="D344" s="0" t="n">
        <v>227</v>
      </c>
      <c r="E344" s="0" t="n">
        <v>20</v>
      </c>
      <c r="F344" s="0" t="s">
        <v>20</v>
      </c>
      <c r="G344" s="1" t="n">
        <v>3.14</v>
      </c>
      <c r="H344" s="0" t="n">
        <v>263</v>
      </c>
      <c r="I344" s="0" t="n">
        <v>150</v>
      </c>
      <c r="J344" s="0" t="n">
        <v>3</v>
      </c>
      <c r="K344" s="0" t="n">
        <v>3904</v>
      </c>
      <c r="L344" s="0" t="n">
        <v>4626</v>
      </c>
      <c r="M344" s="0" t="n">
        <v>1363</v>
      </c>
      <c r="N344" s="0" t="n">
        <v>0.636</v>
      </c>
      <c r="O344" s="1" t="n">
        <f aca="false">H344/E344</f>
        <v>13.15</v>
      </c>
    </row>
    <row r="345" customFormat="false" ht="13.5" hidden="false" customHeight="false" outlineLevel="0" collapsed="false">
      <c r="A345" s="0" t="s">
        <v>502</v>
      </c>
      <c r="B345" s="2" t="s">
        <v>503</v>
      </c>
      <c r="C345" s="0" t="n">
        <v>209</v>
      </c>
      <c r="D345" s="0" t="n">
        <v>229</v>
      </c>
      <c r="E345" s="0" t="n">
        <v>21</v>
      </c>
      <c r="F345" s="0" t="s">
        <v>23</v>
      </c>
      <c r="G345" s="1" t="n">
        <v>3.7</v>
      </c>
      <c r="H345" s="0" t="n">
        <v>276</v>
      </c>
      <c r="I345" s="0" t="n">
        <v>207</v>
      </c>
      <c r="J345" s="0" t="n">
        <v>4</v>
      </c>
      <c r="K345" s="0" t="n">
        <v>4491</v>
      </c>
      <c r="L345" s="0" t="n">
        <v>4258</v>
      </c>
      <c r="M345" s="0" t="n">
        <v>1845</v>
      </c>
      <c r="N345" s="0" t="n">
        <v>0.571</v>
      </c>
      <c r="O345" s="1" t="n">
        <f aca="false">H345/E345</f>
        <v>13.1428571428571</v>
      </c>
    </row>
    <row r="346" customFormat="false" ht="13.5" hidden="false" customHeight="false" outlineLevel="0" collapsed="false">
      <c r="A346" s="0" t="s">
        <v>504</v>
      </c>
      <c r="B346" s="2" t="s">
        <v>191</v>
      </c>
      <c r="C346" s="0" t="n">
        <v>94</v>
      </c>
      <c r="D346" s="0" t="n">
        <v>107</v>
      </c>
      <c r="E346" s="0" t="n">
        <v>14</v>
      </c>
      <c r="F346" s="0" t="s">
        <v>197</v>
      </c>
      <c r="G346" s="1" t="n">
        <v>3.1</v>
      </c>
      <c r="H346" s="0" t="n">
        <v>184</v>
      </c>
      <c r="I346" s="0" t="n">
        <v>141</v>
      </c>
      <c r="J346" s="0" t="n">
        <v>0</v>
      </c>
      <c r="K346" s="0" t="n">
        <v>3057</v>
      </c>
      <c r="L346" s="0" t="n">
        <v>2868</v>
      </c>
      <c r="M346" s="0" t="n">
        <v>1053</v>
      </c>
      <c r="N346" s="0" t="n">
        <v>0.566</v>
      </c>
      <c r="O346" s="1" t="n">
        <f aca="false">H346/E346</f>
        <v>13.1428571428571</v>
      </c>
    </row>
    <row r="347" customFormat="false" ht="13.5" hidden="false" customHeight="false" outlineLevel="0" collapsed="false">
      <c r="A347" s="0" t="s">
        <v>505</v>
      </c>
      <c r="B347" s="2" t="s">
        <v>99</v>
      </c>
      <c r="C347" s="0" t="n">
        <v>247</v>
      </c>
      <c r="D347" s="0" t="n">
        <v>261</v>
      </c>
      <c r="E347" s="0" t="n">
        <v>15</v>
      </c>
      <c r="F347" s="0" t="s">
        <v>23</v>
      </c>
      <c r="G347" s="1" t="n">
        <v>3.63</v>
      </c>
      <c r="H347" s="0" t="n">
        <v>197</v>
      </c>
      <c r="I347" s="0" t="n">
        <v>105</v>
      </c>
      <c r="J347" s="0" t="n">
        <v>5</v>
      </c>
      <c r="K347" s="0" t="n">
        <v>2693</v>
      </c>
      <c r="L347" s="0" t="n">
        <v>2795</v>
      </c>
      <c r="M347" s="0" t="n">
        <v>1088</v>
      </c>
      <c r="N347" s="0" t="n">
        <v>0.652</v>
      </c>
      <c r="O347" s="1" t="n">
        <f aca="false">H347/E347</f>
        <v>13.1333333333333</v>
      </c>
    </row>
    <row r="348" customFormat="false" ht="13.5" hidden="false" customHeight="false" outlineLevel="0" collapsed="false">
      <c r="A348" s="0" t="s">
        <v>506</v>
      </c>
      <c r="B348" s="2" t="s">
        <v>507</v>
      </c>
      <c r="C348" s="0" t="n">
        <v>163</v>
      </c>
      <c r="D348" s="0" t="n">
        <v>178</v>
      </c>
      <c r="E348" s="0" t="n">
        <v>16</v>
      </c>
      <c r="F348" s="0" t="s">
        <v>20</v>
      </c>
      <c r="G348" s="1" t="n">
        <v>3.81</v>
      </c>
      <c r="H348" s="0" t="n">
        <v>210</v>
      </c>
      <c r="I348" s="0" t="n">
        <v>186</v>
      </c>
      <c r="J348" s="0" t="n">
        <v>4</v>
      </c>
      <c r="K348" s="0" t="n">
        <v>3300.2</v>
      </c>
      <c r="L348" s="0" t="n">
        <v>2573</v>
      </c>
      <c r="M348" s="0" t="n">
        <v>1397</v>
      </c>
      <c r="N348" s="0" t="n">
        <v>0.53</v>
      </c>
      <c r="O348" s="1" t="n">
        <f aca="false">H348/E348</f>
        <v>13.125</v>
      </c>
    </row>
    <row r="349" customFormat="false" ht="13.5" hidden="false" customHeight="false" outlineLevel="0" collapsed="false">
      <c r="A349" s="0" t="s">
        <v>508</v>
      </c>
      <c r="B349" s="2" t="s">
        <v>16</v>
      </c>
      <c r="C349" s="0" t="n">
        <v>208</v>
      </c>
      <c r="D349" s="0" t="n">
        <v>223</v>
      </c>
      <c r="E349" s="0" t="n">
        <v>16</v>
      </c>
      <c r="F349" s="0" t="s">
        <v>20</v>
      </c>
      <c r="G349" s="1" t="n">
        <v>3.76</v>
      </c>
      <c r="H349" s="0" t="n">
        <v>210</v>
      </c>
      <c r="I349" s="0" t="n">
        <v>101</v>
      </c>
      <c r="J349" s="0" t="n">
        <v>5</v>
      </c>
      <c r="K349" s="0" t="n">
        <v>2993.1</v>
      </c>
      <c r="L349" s="0" t="n">
        <v>2207</v>
      </c>
      <c r="M349" s="0" t="n">
        <v>1250</v>
      </c>
      <c r="N349" s="0" t="n">
        <v>0.675</v>
      </c>
      <c r="O349" s="1" t="n">
        <f aca="false">H349/E349</f>
        <v>13.125</v>
      </c>
    </row>
    <row r="350" customFormat="false" ht="13.5" hidden="false" customHeight="false" outlineLevel="0" collapsed="false">
      <c r="A350" s="0" t="s">
        <v>509</v>
      </c>
      <c r="B350" s="2" t="s">
        <v>209</v>
      </c>
      <c r="C350" s="0" t="n">
        <v>159</v>
      </c>
      <c r="D350" s="0" t="n">
        <v>166</v>
      </c>
      <c r="E350" s="0" t="n">
        <v>8</v>
      </c>
      <c r="F350" s="0" t="s">
        <v>20</v>
      </c>
      <c r="G350" s="1" t="n">
        <v>3.19</v>
      </c>
      <c r="H350" s="0" t="n">
        <v>105</v>
      </c>
      <c r="I350" s="0" t="n">
        <v>74</v>
      </c>
      <c r="J350" s="0" t="n">
        <v>0</v>
      </c>
      <c r="K350" s="0" t="n">
        <v>1722</v>
      </c>
      <c r="L350" s="0" t="n">
        <v>1991</v>
      </c>
      <c r="M350" s="0" t="n">
        <v>610</v>
      </c>
      <c r="N350" s="0" t="n">
        <v>0.586</v>
      </c>
      <c r="O350" s="1" t="n">
        <f aca="false">H350/E350</f>
        <v>13.125</v>
      </c>
    </row>
    <row r="351" customFormat="false" ht="13.5" hidden="false" customHeight="false" outlineLevel="0" collapsed="false">
      <c r="A351" s="0" t="s">
        <v>510</v>
      </c>
      <c r="B351" s="2" t="s">
        <v>328</v>
      </c>
      <c r="C351" s="0" t="n">
        <v>164</v>
      </c>
      <c r="D351" s="0" t="n">
        <v>171</v>
      </c>
      <c r="E351" s="0" t="n">
        <v>8</v>
      </c>
      <c r="F351" s="0" t="s">
        <v>17</v>
      </c>
      <c r="G351" s="1" t="n">
        <v>3.37</v>
      </c>
      <c r="H351" s="0" t="n">
        <v>105</v>
      </c>
      <c r="I351" s="0" t="n">
        <v>79</v>
      </c>
      <c r="J351" s="0" t="n">
        <v>0</v>
      </c>
      <c r="K351" s="0" t="n">
        <v>1621.2</v>
      </c>
      <c r="L351" s="0" t="n">
        <v>1641</v>
      </c>
      <c r="M351" s="0" t="n">
        <v>607</v>
      </c>
      <c r="N351" s="0" t="n">
        <v>0.57</v>
      </c>
      <c r="O351" s="1" t="n">
        <f aca="false">H351/E351</f>
        <v>13.125</v>
      </c>
    </row>
    <row r="352" customFormat="false" ht="13.5" hidden="false" customHeight="false" outlineLevel="0" collapsed="false">
      <c r="A352" s="0" t="s">
        <v>511</v>
      </c>
      <c r="B352" s="2" t="s">
        <v>322</v>
      </c>
      <c r="C352" s="0" t="n">
        <v>285</v>
      </c>
      <c r="D352" s="0" t="n">
        <v>292</v>
      </c>
      <c r="E352" s="0" t="n">
        <v>8</v>
      </c>
      <c r="F352" s="0" t="s">
        <v>20</v>
      </c>
      <c r="G352" s="1" t="n">
        <v>3.37</v>
      </c>
      <c r="H352" s="0" t="n">
        <v>105</v>
      </c>
      <c r="I352" s="0" t="n">
        <v>62</v>
      </c>
      <c r="J352" s="0" t="n">
        <v>0</v>
      </c>
      <c r="K352" s="0" t="n">
        <v>1608.2</v>
      </c>
      <c r="L352" s="0" t="n">
        <v>1863</v>
      </c>
      <c r="M352" s="0" t="n">
        <v>603</v>
      </c>
      <c r="N352" s="0" t="n">
        <v>0.628</v>
      </c>
      <c r="O352" s="1" t="n">
        <f aca="false">H352/E352</f>
        <v>13.125</v>
      </c>
    </row>
    <row r="353" customFormat="false" ht="13.5" hidden="false" customHeight="false" outlineLevel="0" collapsed="false">
      <c r="A353" s="0" t="s">
        <v>512</v>
      </c>
      <c r="B353" s="2" t="s">
        <v>410</v>
      </c>
      <c r="C353" s="0" t="n">
        <v>171</v>
      </c>
      <c r="D353" s="0" t="n">
        <v>188</v>
      </c>
      <c r="E353" s="0" t="n">
        <v>18</v>
      </c>
      <c r="F353" s="0" t="s">
        <v>23</v>
      </c>
      <c r="G353" s="1" t="n">
        <v>2.98</v>
      </c>
      <c r="H353" s="0" t="n">
        <v>236</v>
      </c>
      <c r="I353" s="0" t="n">
        <v>208</v>
      </c>
      <c r="J353" s="0" t="n">
        <v>0</v>
      </c>
      <c r="K353" s="0" t="n">
        <v>4058.2</v>
      </c>
      <c r="L353" s="0" t="n">
        <v>3956</v>
      </c>
      <c r="M353" s="0" t="n">
        <v>1342</v>
      </c>
      <c r="N353" s="0" t="n">
        <v>0.531</v>
      </c>
      <c r="O353" s="1" t="n">
        <f aca="false">H353/E353</f>
        <v>13.1111111111111</v>
      </c>
    </row>
    <row r="354" customFormat="false" ht="13.5" hidden="false" customHeight="false" outlineLevel="0" collapsed="false">
      <c r="A354" s="0" t="s">
        <v>513</v>
      </c>
      <c r="B354" s="2" t="s">
        <v>35</v>
      </c>
      <c r="C354" s="0" t="n">
        <v>177</v>
      </c>
      <c r="D354" s="0" t="n">
        <v>194</v>
      </c>
      <c r="E354" s="0" t="n">
        <v>18</v>
      </c>
      <c r="F354" s="0" t="s">
        <v>20</v>
      </c>
      <c r="G354" s="1" t="n">
        <v>3.49</v>
      </c>
      <c r="H354" s="0" t="n">
        <v>236</v>
      </c>
      <c r="I354" s="0" t="n">
        <v>124</v>
      </c>
      <c r="J354" s="0" t="n">
        <v>2</v>
      </c>
      <c r="K354" s="0" t="n">
        <v>3371.1</v>
      </c>
      <c r="L354" s="0" t="n">
        <v>3807</v>
      </c>
      <c r="M354" s="0" t="n">
        <v>1306</v>
      </c>
      <c r="N354" s="0" t="n">
        <v>0.655</v>
      </c>
      <c r="O354" s="1" t="n">
        <f aca="false">H354/E354</f>
        <v>13.1111111111111</v>
      </c>
    </row>
    <row r="355" customFormat="false" ht="13.5" hidden="false" customHeight="false" outlineLevel="0" collapsed="false">
      <c r="A355" s="0" t="s">
        <v>514</v>
      </c>
      <c r="B355" s="2" t="s">
        <v>72</v>
      </c>
      <c r="C355" s="0" t="n">
        <v>206</v>
      </c>
      <c r="D355" s="0" t="n">
        <v>223</v>
      </c>
      <c r="E355" s="0" t="n">
        <v>18</v>
      </c>
      <c r="F355" s="0" t="s">
        <v>97</v>
      </c>
      <c r="G355" s="1" t="n">
        <v>3.31</v>
      </c>
      <c r="H355" s="0" t="n">
        <v>236</v>
      </c>
      <c r="I355" s="0" t="n">
        <v>75</v>
      </c>
      <c r="J355" s="0" t="n">
        <v>9</v>
      </c>
      <c r="K355" s="0" t="n">
        <v>2935</v>
      </c>
      <c r="L355" s="0" t="n">
        <v>3402</v>
      </c>
      <c r="M355" s="0" t="n">
        <v>1081</v>
      </c>
      <c r="N355" s="0" t="n">
        <v>0.758</v>
      </c>
      <c r="O355" s="1" t="n">
        <f aca="false">H355/E355</f>
        <v>13.1111111111111</v>
      </c>
    </row>
    <row r="356" customFormat="false" ht="13.5" hidden="false" customHeight="false" outlineLevel="0" collapsed="false">
      <c r="A356" s="0" t="s">
        <v>515</v>
      </c>
      <c r="B356" s="2" t="s">
        <v>516</v>
      </c>
      <c r="C356" s="0" t="n">
        <v>178</v>
      </c>
      <c r="D356" s="0" t="n">
        <v>196</v>
      </c>
      <c r="E356" s="0" t="n">
        <v>19</v>
      </c>
      <c r="F356" s="0" t="s">
        <v>20</v>
      </c>
      <c r="G356" s="1" t="n">
        <v>3.22</v>
      </c>
      <c r="H356" s="0" t="n">
        <v>249</v>
      </c>
      <c r="I356" s="0" t="n">
        <v>149</v>
      </c>
      <c r="J356" s="0" t="n">
        <v>4</v>
      </c>
      <c r="K356" s="0" t="n">
        <v>3904</v>
      </c>
      <c r="L356" s="0" t="n">
        <v>3391</v>
      </c>
      <c r="M356" s="0" t="n">
        <v>1395</v>
      </c>
      <c r="N356" s="0" t="n">
        <v>0.625</v>
      </c>
      <c r="O356" s="1" t="n">
        <f aca="false">H356/E356</f>
        <v>13.1052631578947</v>
      </c>
    </row>
    <row r="357" customFormat="false" ht="13.5" hidden="false" customHeight="false" outlineLevel="0" collapsed="false">
      <c r="A357" s="0" t="s">
        <v>517</v>
      </c>
      <c r="B357" s="2" t="s">
        <v>495</v>
      </c>
      <c r="C357" s="0" t="n">
        <v>246</v>
      </c>
      <c r="D357" s="0" t="n">
        <v>266</v>
      </c>
      <c r="E357" s="0" t="n">
        <v>21</v>
      </c>
      <c r="F357" s="0" t="s">
        <v>17</v>
      </c>
      <c r="G357" s="1" t="n">
        <v>3.11</v>
      </c>
      <c r="H357" s="0" t="n">
        <v>275</v>
      </c>
      <c r="I357" s="0" t="n">
        <v>257</v>
      </c>
      <c r="J357" s="0" t="n">
        <v>6</v>
      </c>
      <c r="K357" s="0" t="n">
        <v>5052.1</v>
      </c>
      <c r="L357" s="0" t="n">
        <v>5669</v>
      </c>
      <c r="M357" s="0" t="n">
        <v>1745</v>
      </c>
      <c r="N357" s="0" t="n">
        <v>0.516</v>
      </c>
      <c r="O357" s="1" t="n">
        <f aca="false">H357/E357</f>
        <v>13.0952380952381</v>
      </c>
    </row>
    <row r="358" customFormat="false" ht="13.5" hidden="false" customHeight="false" outlineLevel="0" collapsed="false">
      <c r="A358" s="0" t="s">
        <v>518</v>
      </c>
      <c r="B358" s="2" t="s">
        <v>203</v>
      </c>
      <c r="C358" s="0" t="n">
        <v>303</v>
      </c>
      <c r="E358" s="0" t="n">
        <v>11</v>
      </c>
      <c r="F358" s="0" t="s">
        <v>20</v>
      </c>
      <c r="G358" s="1" t="n">
        <v>3.76</v>
      </c>
      <c r="H358" s="0" t="n">
        <v>144</v>
      </c>
      <c r="I358" s="0" t="n">
        <v>126</v>
      </c>
      <c r="J358" s="0" t="n">
        <v>4</v>
      </c>
      <c r="K358" s="0" t="n">
        <v>2487.1</v>
      </c>
      <c r="L358" s="0" t="n">
        <v>2496</v>
      </c>
      <c r="M358" s="0" t="n">
        <v>1039</v>
      </c>
      <c r="N358" s="0" t="n">
        <v>0.533</v>
      </c>
      <c r="O358" s="1" t="n">
        <f aca="false">H358/E358</f>
        <v>13.0909090909091</v>
      </c>
    </row>
    <row r="359" customFormat="false" ht="13.5" hidden="false" customHeight="false" outlineLevel="0" collapsed="false">
      <c r="A359" s="0" t="s">
        <v>519</v>
      </c>
      <c r="B359" s="2" t="s">
        <v>328</v>
      </c>
      <c r="C359" s="0" t="n">
        <v>303</v>
      </c>
      <c r="E359" s="0" t="n">
        <v>11</v>
      </c>
      <c r="F359" s="0" t="s">
        <v>20</v>
      </c>
      <c r="G359" s="1" t="n">
        <v>3.64</v>
      </c>
      <c r="H359" s="0" t="n">
        <v>144</v>
      </c>
      <c r="I359" s="0" t="n">
        <v>151</v>
      </c>
      <c r="J359" s="0" t="n">
        <v>0</v>
      </c>
      <c r="K359" s="0" t="n">
        <v>2649.2</v>
      </c>
      <c r="L359" s="0" t="n">
        <v>2696</v>
      </c>
      <c r="M359" s="0" t="n">
        <v>1071</v>
      </c>
      <c r="N359" s="0" t="n">
        <v>0.488</v>
      </c>
      <c r="O359" s="1" t="n">
        <f aca="false">H359/E359</f>
        <v>13.0909090909091</v>
      </c>
    </row>
    <row r="360" customFormat="false" ht="13.5" hidden="false" customHeight="false" outlineLevel="0" collapsed="false">
      <c r="A360" s="0" t="s">
        <v>520</v>
      </c>
      <c r="B360" s="2" t="s">
        <v>119</v>
      </c>
      <c r="C360" s="0" t="n">
        <v>193</v>
      </c>
      <c r="D360" s="0" t="n">
        <v>215</v>
      </c>
      <c r="E360" s="0" t="n">
        <v>23</v>
      </c>
      <c r="F360" s="0" t="s">
        <v>20</v>
      </c>
      <c r="G360" s="1" t="n">
        <v>3.72</v>
      </c>
      <c r="H360" s="0" t="n">
        <v>301</v>
      </c>
      <c r="I360" s="0" t="n">
        <v>218</v>
      </c>
      <c r="J360" s="0" t="n">
        <v>0</v>
      </c>
      <c r="K360" s="0" t="n">
        <v>4842</v>
      </c>
      <c r="L360" s="0" t="n">
        <v>3474</v>
      </c>
      <c r="M360" s="0" t="n">
        <v>2004</v>
      </c>
      <c r="N360" s="0" t="n">
        <v>0.579</v>
      </c>
      <c r="O360" s="1" t="n">
        <f aca="false">H360/E360</f>
        <v>13.0869565217391</v>
      </c>
    </row>
    <row r="361" customFormat="false" ht="13.5" hidden="false" customHeight="false" outlineLevel="0" collapsed="false">
      <c r="A361" s="0" t="s">
        <v>521</v>
      </c>
      <c r="B361" s="2" t="s">
        <v>137</v>
      </c>
      <c r="C361" s="0" t="n">
        <v>135</v>
      </c>
      <c r="D361" s="0" t="n">
        <v>148</v>
      </c>
      <c r="E361" s="0" t="n">
        <v>14</v>
      </c>
      <c r="F361" s="0" t="s">
        <v>197</v>
      </c>
      <c r="G361" s="1" t="n">
        <v>2.93</v>
      </c>
      <c r="H361" s="0" t="n">
        <v>183</v>
      </c>
      <c r="I361" s="0" t="n">
        <v>141</v>
      </c>
      <c r="J361" s="0" t="n">
        <v>0</v>
      </c>
      <c r="K361" s="0" t="n">
        <v>2949.1</v>
      </c>
      <c r="L361" s="0" t="n">
        <v>2944</v>
      </c>
      <c r="M361" s="0" t="n">
        <v>961</v>
      </c>
      <c r="N361" s="0" t="n">
        <v>0.564</v>
      </c>
      <c r="O361" s="1" t="n">
        <f aca="false">H361/E361</f>
        <v>13.0714285714286</v>
      </c>
    </row>
    <row r="362" customFormat="false" ht="13.5" hidden="false" customHeight="false" outlineLevel="0" collapsed="false">
      <c r="A362" s="0" t="s">
        <v>522</v>
      </c>
      <c r="B362" s="2" t="s">
        <v>46</v>
      </c>
      <c r="C362" s="0" t="n">
        <v>209</v>
      </c>
      <c r="D362" s="0" t="n">
        <v>222</v>
      </c>
      <c r="E362" s="0" t="n">
        <v>14</v>
      </c>
      <c r="F362" s="0" t="s">
        <v>20</v>
      </c>
      <c r="G362" s="1" t="n">
        <v>3.21</v>
      </c>
      <c r="H362" s="0" t="n">
        <v>183</v>
      </c>
      <c r="I362" s="0" t="n">
        <v>117</v>
      </c>
      <c r="J362" s="0" t="n">
        <v>1</v>
      </c>
      <c r="K362" s="0" t="n">
        <v>2763.2</v>
      </c>
      <c r="L362" s="0" t="n">
        <v>3094</v>
      </c>
      <c r="M362" s="0" t="n">
        <v>986</v>
      </c>
      <c r="N362" s="0" t="n">
        <v>0.61</v>
      </c>
      <c r="O362" s="1" t="n">
        <f aca="false">H362/E362</f>
        <v>13.0714285714286</v>
      </c>
    </row>
    <row r="363" customFormat="false" ht="13.5" hidden="false" customHeight="false" outlineLevel="0" collapsed="false">
      <c r="A363" s="0" t="s">
        <v>523</v>
      </c>
      <c r="B363" s="2" t="s">
        <v>309</v>
      </c>
      <c r="C363" s="0" t="n">
        <v>268</v>
      </c>
      <c r="D363" s="0" t="n">
        <v>282</v>
      </c>
      <c r="E363" s="0" t="n">
        <v>15</v>
      </c>
      <c r="F363" s="0" t="s">
        <v>20</v>
      </c>
      <c r="G363" s="1" t="n">
        <v>3.65</v>
      </c>
      <c r="H363" s="0" t="n">
        <v>196</v>
      </c>
      <c r="I363" s="0" t="n">
        <v>178</v>
      </c>
      <c r="J363" s="0" t="n">
        <v>1</v>
      </c>
      <c r="K363" s="0" t="n">
        <v>3144</v>
      </c>
      <c r="L363" s="0" t="n">
        <v>2589</v>
      </c>
      <c r="M363" s="0" t="n">
        <v>1277</v>
      </c>
      <c r="N363" s="0" t="n">
        <v>0.524</v>
      </c>
      <c r="O363" s="1" t="n">
        <f aca="false">H363/E363</f>
        <v>13.0666666666667</v>
      </c>
    </row>
    <row r="364" customFormat="false" ht="13.5" hidden="false" customHeight="false" outlineLevel="0" collapsed="false">
      <c r="A364" s="0" t="s">
        <v>524</v>
      </c>
      <c r="B364" s="2" t="s">
        <v>169</v>
      </c>
      <c r="C364" s="0" t="n">
        <v>258</v>
      </c>
      <c r="D364" s="0" t="n">
        <v>273</v>
      </c>
      <c r="E364" s="0" t="n">
        <v>16</v>
      </c>
      <c r="F364" s="0" t="s">
        <v>20</v>
      </c>
      <c r="G364" s="1" t="n">
        <v>2.85</v>
      </c>
      <c r="H364" s="0" t="n">
        <v>209</v>
      </c>
      <c r="I364" s="0" t="n">
        <v>134</v>
      </c>
      <c r="J364" s="0" t="n">
        <v>2</v>
      </c>
      <c r="K364" s="0" t="n">
        <v>3136.2</v>
      </c>
      <c r="L364" s="0" t="n">
        <v>3734</v>
      </c>
      <c r="M364" s="0" t="n">
        <v>992</v>
      </c>
      <c r="N364" s="0" t="n">
        <v>0.609</v>
      </c>
      <c r="O364" s="1" t="n">
        <f aca="false">H364/E364</f>
        <v>13.0625</v>
      </c>
    </row>
    <row r="365" customFormat="false" ht="13.5" hidden="false" customHeight="false" outlineLevel="0" collapsed="false">
      <c r="A365" s="0" t="s">
        <v>525</v>
      </c>
      <c r="B365" s="2" t="s">
        <v>455</v>
      </c>
      <c r="C365" s="0" t="n">
        <v>163</v>
      </c>
      <c r="D365" s="0" t="n">
        <v>179</v>
      </c>
      <c r="E365" s="0" t="n">
        <v>17</v>
      </c>
      <c r="F365" s="0" t="s">
        <v>23</v>
      </c>
      <c r="G365" s="1" t="n">
        <v>3.3</v>
      </c>
      <c r="H365" s="0" t="n">
        <v>222</v>
      </c>
      <c r="I365" s="0" t="n">
        <v>204</v>
      </c>
      <c r="J365" s="0" t="n">
        <v>2</v>
      </c>
      <c r="K365" s="0" t="n">
        <v>3936</v>
      </c>
      <c r="L365" s="0" t="n">
        <v>3813</v>
      </c>
      <c r="M365" s="0" t="n">
        <v>1445</v>
      </c>
      <c r="N365" s="0" t="n">
        <v>0.521</v>
      </c>
      <c r="O365" s="1" t="n">
        <f aca="false">H365/E365</f>
        <v>13.0588235294118</v>
      </c>
    </row>
    <row r="366" customFormat="false" ht="13.5" hidden="false" customHeight="false" outlineLevel="0" collapsed="false">
      <c r="A366" s="0" t="s">
        <v>526</v>
      </c>
      <c r="B366" s="2" t="s">
        <v>112</v>
      </c>
      <c r="C366" s="0" t="n">
        <v>254</v>
      </c>
      <c r="D366" s="0" t="n">
        <v>270</v>
      </c>
      <c r="E366" s="0" t="n">
        <v>17</v>
      </c>
      <c r="F366" s="0" t="s">
        <v>20</v>
      </c>
      <c r="G366" s="1" t="n">
        <v>3.41</v>
      </c>
      <c r="H366" s="0" t="n">
        <v>222</v>
      </c>
      <c r="I366" s="0" t="n">
        <v>124</v>
      </c>
      <c r="J366" s="0" t="n">
        <v>5</v>
      </c>
      <c r="K366" s="0" t="n">
        <v>3097</v>
      </c>
      <c r="L366" s="0" t="n">
        <v>2434</v>
      </c>
      <c r="M366" s="0" t="n">
        <v>1173</v>
      </c>
      <c r="N366" s="0" t="n">
        <v>0.641</v>
      </c>
      <c r="O366" s="1" t="n">
        <f aca="false">H366/E366</f>
        <v>13.0588235294118</v>
      </c>
    </row>
    <row r="367" customFormat="false" ht="13.5" hidden="false" customHeight="false" outlineLevel="0" collapsed="false">
      <c r="A367" s="0" t="s">
        <v>527</v>
      </c>
      <c r="B367" s="2" t="s">
        <v>61</v>
      </c>
      <c r="C367" s="0" t="n">
        <v>203</v>
      </c>
      <c r="D367" s="0" t="n">
        <v>221</v>
      </c>
      <c r="E367" s="0" t="n">
        <v>19</v>
      </c>
      <c r="F367" s="0" t="s">
        <v>20</v>
      </c>
      <c r="G367" s="1" t="n">
        <v>3.26</v>
      </c>
      <c r="H367" s="0" t="n">
        <v>248</v>
      </c>
      <c r="I367" s="0" t="n">
        <v>219</v>
      </c>
      <c r="J367" s="0" t="n">
        <v>0</v>
      </c>
      <c r="K367" s="0" t="n">
        <v>4438.1</v>
      </c>
      <c r="L367" s="0" t="n">
        <v>4732</v>
      </c>
      <c r="M367" s="0" t="n">
        <v>1606</v>
      </c>
      <c r="N367" s="0" t="n">
        <v>0.531</v>
      </c>
      <c r="O367" s="1" t="n">
        <f aca="false">H367/E367</f>
        <v>13.0526315789474</v>
      </c>
    </row>
    <row r="368" customFormat="false" ht="13.5" hidden="false" customHeight="false" outlineLevel="0" collapsed="false">
      <c r="A368" s="0" t="s">
        <v>528</v>
      </c>
      <c r="B368" s="2" t="s">
        <v>529</v>
      </c>
      <c r="C368" s="0" t="n">
        <v>247</v>
      </c>
      <c r="D368" s="0" t="n">
        <v>265</v>
      </c>
      <c r="E368" s="0" t="n">
        <v>19</v>
      </c>
      <c r="F368" s="0" t="s">
        <v>17</v>
      </c>
      <c r="G368" s="1" t="n">
        <v>3.35</v>
      </c>
      <c r="H368" s="0" t="n">
        <v>248</v>
      </c>
      <c r="I368" s="0" t="n">
        <v>174</v>
      </c>
      <c r="J368" s="0" t="n">
        <v>1</v>
      </c>
      <c r="K368" s="0" t="n">
        <v>4112</v>
      </c>
      <c r="L368" s="0" t="n">
        <v>4222</v>
      </c>
      <c r="M368" s="0" t="n">
        <v>1529</v>
      </c>
      <c r="N368" s="0" t="n">
        <v>0.587</v>
      </c>
      <c r="O368" s="1" t="n">
        <f aca="false">H368/E368</f>
        <v>13.0526315789474</v>
      </c>
    </row>
    <row r="369" customFormat="false" ht="13.5" hidden="false" customHeight="false" outlineLevel="0" collapsed="false">
      <c r="A369" s="0" t="s">
        <v>530</v>
      </c>
      <c r="B369" s="2" t="s">
        <v>406</v>
      </c>
      <c r="C369" s="0" t="n">
        <v>295</v>
      </c>
      <c r="E369" s="0" t="n">
        <v>19</v>
      </c>
      <c r="F369" s="0" t="s">
        <v>20</v>
      </c>
      <c r="G369" s="1" t="n">
        <v>3.16</v>
      </c>
      <c r="H369" s="0" t="n">
        <v>248</v>
      </c>
      <c r="I369" s="0" t="n">
        <v>146</v>
      </c>
      <c r="J369" s="0" t="n">
        <v>1</v>
      </c>
      <c r="K369" s="0" t="n">
        <v>3639</v>
      </c>
      <c r="L369" s="0" t="n">
        <v>4150</v>
      </c>
      <c r="M369" s="0" t="n">
        <v>1279</v>
      </c>
      <c r="N369" s="0" t="n">
        <v>0.629</v>
      </c>
      <c r="O369" s="1" t="n">
        <f aca="false">H369/E369</f>
        <v>13.0526315789474</v>
      </c>
    </row>
    <row r="370" customFormat="false" ht="13.5" hidden="false" customHeight="false" outlineLevel="0" collapsed="false">
      <c r="A370" s="0" t="s">
        <v>531</v>
      </c>
      <c r="B370" s="2" t="s">
        <v>46</v>
      </c>
      <c r="C370" s="0" t="n">
        <v>158</v>
      </c>
      <c r="D370" s="0" t="n">
        <v>177</v>
      </c>
      <c r="E370" s="0" t="n">
        <v>20</v>
      </c>
      <c r="F370" s="0" t="s">
        <v>20</v>
      </c>
      <c r="G370" s="1" t="n">
        <v>2.97</v>
      </c>
      <c r="H370" s="0" t="n">
        <v>261</v>
      </c>
      <c r="I370" s="0" t="n">
        <v>115</v>
      </c>
      <c r="J370" s="0" t="n">
        <v>251</v>
      </c>
      <c r="K370" s="0" t="n">
        <v>3485.2</v>
      </c>
      <c r="L370" s="0" t="n">
        <v>3722</v>
      </c>
      <c r="M370" s="0" t="n">
        <v>1150</v>
      </c>
      <c r="N370" s="0" t="n">
        <v>0.694</v>
      </c>
      <c r="O370" s="1" t="n">
        <f aca="false">H370/E370</f>
        <v>13.05</v>
      </c>
    </row>
    <row r="371" customFormat="false" ht="13.5" hidden="false" customHeight="false" outlineLevel="0" collapsed="false">
      <c r="A371" s="0" t="s">
        <v>532</v>
      </c>
      <c r="B371" s="2" t="s">
        <v>16</v>
      </c>
      <c r="C371" s="0" t="n">
        <v>287</v>
      </c>
      <c r="D371" s="0" t="n">
        <v>306</v>
      </c>
      <c r="E371" s="0" t="n">
        <v>20</v>
      </c>
      <c r="F371" s="0" t="s">
        <v>232</v>
      </c>
      <c r="G371" s="1" t="n">
        <v>3.05</v>
      </c>
      <c r="H371" s="0" t="n">
        <v>261</v>
      </c>
      <c r="I371" s="0" t="n">
        <v>98</v>
      </c>
      <c r="J371" s="0" t="n">
        <v>3</v>
      </c>
      <c r="K371" s="0" t="n">
        <v>3407</v>
      </c>
      <c r="L371" s="0" t="n">
        <v>4012</v>
      </c>
      <c r="M371" s="0" t="n">
        <v>1155</v>
      </c>
      <c r="N371" s="0" t="n">
        <v>0.727</v>
      </c>
      <c r="O371" s="1" t="n">
        <f aca="false">H371/E371</f>
        <v>13.05</v>
      </c>
    </row>
    <row r="372" customFormat="false" ht="13.5" hidden="false" customHeight="false" outlineLevel="0" collapsed="false">
      <c r="A372" s="0" t="s">
        <v>533</v>
      </c>
      <c r="B372" s="2" t="s">
        <v>529</v>
      </c>
      <c r="C372" s="0" t="n">
        <v>232</v>
      </c>
      <c r="D372" s="0" t="n">
        <v>253</v>
      </c>
      <c r="E372" s="0" t="n">
        <v>22</v>
      </c>
      <c r="F372" s="0" t="s">
        <v>20</v>
      </c>
      <c r="G372" s="1" t="n">
        <v>3.64</v>
      </c>
      <c r="H372" s="0" t="n">
        <v>287</v>
      </c>
      <c r="I372" s="0" t="n">
        <v>273</v>
      </c>
      <c r="J372" s="0" t="n">
        <v>4</v>
      </c>
      <c r="K372" s="0" t="n">
        <v>5016.1</v>
      </c>
      <c r="L372" s="0" t="n">
        <v>5155</v>
      </c>
      <c r="M372" s="0" t="n">
        <v>2031</v>
      </c>
      <c r="N372" s="0" t="n">
        <v>0.512</v>
      </c>
      <c r="O372" s="1" t="n">
        <f aca="false">H372/E372</f>
        <v>13.0454545454545</v>
      </c>
    </row>
    <row r="373" customFormat="false" ht="13.5" hidden="false" customHeight="false" outlineLevel="0" collapsed="false">
      <c r="A373" s="0" t="s">
        <v>534</v>
      </c>
      <c r="B373" s="2" t="s">
        <v>117</v>
      </c>
      <c r="C373" s="0" t="n">
        <v>223</v>
      </c>
      <c r="D373" s="0" t="n">
        <v>245</v>
      </c>
      <c r="E373" s="0" t="n">
        <v>23</v>
      </c>
      <c r="F373" s="0" t="s">
        <v>20</v>
      </c>
      <c r="G373" s="1" t="n">
        <v>3.62</v>
      </c>
      <c r="H373" s="0" t="n">
        <v>299</v>
      </c>
      <c r="I373" s="0" t="n">
        <v>176</v>
      </c>
      <c r="J373" s="0" t="n">
        <v>2</v>
      </c>
      <c r="K373" s="0" t="n">
        <v>4266.1</v>
      </c>
      <c r="L373" s="0" t="n">
        <v>5133</v>
      </c>
      <c r="M373" s="0" t="n">
        <v>1718</v>
      </c>
      <c r="N373" s="0" t="n">
        <v>0.629</v>
      </c>
      <c r="O373" s="1" t="n">
        <f aca="false">H373/E373</f>
        <v>13</v>
      </c>
    </row>
    <row r="374" customFormat="false" ht="13.5" hidden="false" customHeight="false" outlineLevel="0" collapsed="false">
      <c r="A374" s="0" t="s">
        <v>535</v>
      </c>
      <c r="B374" s="2" t="s">
        <v>107</v>
      </c>
      <c r="C374" s="0" t="n">
        <v>158</v>
      </c>
      <c r="D374" s="0" t="n">
        <v>178</v>
      </c>
      <c r="E374" s="0" t="n">
        <v>21</v>
      </c>
      <c r="F374" s="0" t="s">
        <v>20</v>
      </c>
      <c r="G374" s="1" t="n">
        <v>2.9</v>
      </c>
      <c r="H374" s="0" t="n">
        <v>273</v>
      </c>
      <c r="I374" s="0" t="n">
        <v>130</v>
      </c>
      <c r="J374" s="0" t="n">
        <v>195</v>
      </c>
      <c r="K374" s="0" t="n">
        <v>3828.1</v>
      </c>
      <c r="L374" s="0" t="n">
        <v>5558</v>
      </c>
      <c r="M374" s="0" t="n">
        <v>1234</v>
      </c>
      <c r="N374" s="0" t="n">
        <v>0.677</v>
      </c>
      <c r="O374" s="1" t="n">
        <f aca="false">H374/E374</f>
        <v>13</v>
      </c>
    </row>
    <row r="375" customFormat="false" ht="13.5" hidden="false" customHeight="false" outlineLevel="0" collapsed="false">
      <c r="A375" s="0" t="s">
        <v>536</v>
      </c>
      <c r="B375" s="2" t="s">
        <v>61</v>
      </c>
      <c r="C375" s="0" t="n">
        <v>257</v>
      </c>
      <c r="D375" s="0" t="n">
        <v>277</v>
      </c>
      <c r="E375" s="0" t="n">
        <v>21</v>
      </c>
      <c r="F375" s="0" t="s">
        <v>23</v>
      </c>
      <c r="G375" s="1" t="n">
        <v>3.33</v>
      </c>
      <c r="H375" s="0" t="n">
        <v>273</v>
      </c>
      <c r="I375" s="0" t="n">
        <v>159</v>
      </c>
      <c r="J375" s="0" t="n">
        <v>4</v>
      </c>
      <c r="K375" s="0" t="n">
        <v>4015</v>
      </c>
      <c r="L375" s="0" t="n">
        <v>5110</v>
      </c>
      <c r="M375" s="0" t="n">
        <v>1484</v>
      </c>
      <c r="N375" s="0" t="n">
        <v>0.631</v>
      </c>
      <c r="O375" s="1" t="n">
        <f aca="false">H375/E375</f>
        <v>13</v>
      </c>
    </row>
    <row r="376" customFormat="false" ht="13.5" hidden="false" customHeight="false" outlineLevel="0" collapsed="false">
      <c r="A376" s="0" t="s">
        <v>537</v>
      </c>
      <c r="B376" s="2" t="s">
        <v>331</v>
      </c>
      <c r="C376" s="0" t="n">
        <v>272</v>
      </c>
      <c r="D376" s="0" t="n">
        <v>290</v>
      </c>
      <c r="E376" s="0" t="n">
        <v>19</v>
      </c>
      <c r="F376" s="0" t="s">
        <v>20</v>
      </c>
      <c r="G376" s="1" t="n">
        <v>3.24</v>
      </c>
      <c r="H376" s="0" t="n">
        <v>247</v>
      </c>
      <c r="I376" s="0" t="n">
        <v>146</v>
      </c>
      <c r="J376" s="0" t="n">
        <v>72</v>
      </c>
      <c r="K376" s="0" t="n">
        <v>3476.1</v>
      </c>
      <c r="L376" s="0" t="n">
        <v>4609</v>
      </c>
      <c r="M376" s="0" t="n">
        <v>1250</v>
      </c>
      <c r="N376" s="0" t="n">
        <v>0.628</v>
      </c>
      <c r="O376" s="1" t="n">
        <f aca="false">H376/E376</f>
        <v>13</v>
      </c>
    </row>
    <row r="377" customFormat="false" ht="13.5" hidden="false" customHeight="false" outlineLevel="0" collapsed="false">
      <c r="A377" s="0" t="s">
        <v>538</v>
      </c>
      <c r="B377" s="2" t="s">
        <v>191</v>
      </c>
      <c r="C377" s="0" t="n">
        <v>67</v>
      </c>
      <c r="D377" s="0" t="n">
        <v>83</v>
      </c>
      <c r="E377" s="0" t="n">
        <v>17</v>
      </c>
      <c r="F377" s="0" t="s">
        <v>42</v>
      </c>
      <c r="G377" s="1" t="n">
        <v>3.31</v>
      </c>
      <c r="H377" s="0" t="n">
        <v>221</v>
      </c>
      <c r="I377" s="0" t="n">
        <v>152</v>
      </c>
      <c r="J377" s="0" t="n">
        <v>0</v>
      </c>
      <c r="K377" s="0" t="n">
        <v>3367</v>
      </c>
      <c r="L377" s="0" t="n">
        <v>2263</v>
      </c>
      <c r="M377" s="0" t="n">
        <v>1237</v>
      </c>
      <c r="N377" s="0" t="n">
        <v>0.592</v>
      </c>
      <c r="O377" s="1" t="n">
        <f aca="false">H377/E377</f>
        <v>13</v>
      </c>
    </row>
    <row r="378" customFormat="false" ht="13.5" hidden="false" customHeight="false" outlineLevel="0" collapsed="false">
      <c r="A378" s="0" t="s">
        <v>539</v>
      </c>
      <c r="B378" s="2" t="s">
        <v>150</v>
      </c>
      <c r="C378" s="0" t="n">
        <v>289</v>
      </c>
      <c r="D378" s="0" t="n">
        <v>304</v>
      </c>
      <c r="E378" s="0" t="n">
        <v>16</v>
      </c>
      <c r="F378" s="0" t="s">
        <v>17</v>
      </c>
      <c r="G378" s="1" t="n">
        <v>3.1</v>
      </c>
      <c r="H378" s="0" t="n">
        <v>208</v>
      </c>
      <c r="I378" s="0" t="n">
        <v>124</v>
      </c>
      <c r="J378" s="0" t="n">
        <v>6</v>
      </c>
      <c r="K378" s="0" t="n">
        <v>2853</v>
      </c>
      <c r="L378" s="0" t="n">
        <v>2541</v>
      </c>
      <c r="M378" s="0" t="n">
        <v>982</v>
      </c>
      <c r="N378" s="0" t="n">
        <v>0.626</v>
      </c>
      <c r="O378" s="1" t="n">
        <f aca="false">H378/E378</f>
        <v>13</v>
      </c>
    </row>
    <row r="379" customFormat="false" ht="13.5" hidden="false" customHeight="false" outlineLevel="0" collapsed="false">
      <c r="A379" s="0" t="s">
        <v>540</v>
      </c>
      <c r="B379" s="2" t="s">
        <v>355</v>
      </c>
      <c r="C379" s="0" t="n">
        <v>271</v>
      </c>
      <c r="D379" s="0" t="n">
        <v>285</v>
      </c>
      <c r="E379" s="0" t="n">
        <v>15</v>
      </c>
      <c r="F379" s="0" t="s">
        <v>20</v>
      </c>
      <c r="G379" s="1" t="n">
        <v>3.65</v>
      </c>
      <c r="H379" s="0" t="n">
        <v>195</v>
      </c>
      <c r="I379" s="0" t="n">
        <v>175</v>
      </c>
      <c r="J379" s="0" t="n">
        <v>5</v>
      </c>
      <c r="K379" s="0" t="n">
        <v>3323.2</v>
      </c>
      <c r="L379" s="0" t="n">
        <v>3692</v>
      </c>
      <c r="M379" s="0" t="n">
        <v>1348</v>
      </c>
      <c r="N379" s="0" t="n">
        <v>0.527</v>
      </c>
      <c r="O379" s="1" t="n">
        <f aca="false">H379/E379</f>
        <v>13</v>
      </c>
    </row>
    <row r="380" customFormat="false" ht="13.5" hidden="false" customHeight="false" outlineLevel="0" collapsed="false">
      <c r="A380" s="0" t="s">
        <v>541</v>
      </c>
      <c r="B380" s="2" t="s">
        <v>137</v>
      </c>
      <c r="C380" s="0" t="n">
        <v>24</v>
      </c>
      <c r="D380" s="0" t="n">
        <v>35</v>
      </c>
      <c r="E380" s="0" t="n">
        <v>12</v>
      </c>
      <c r="F380" s="0" t="s">
        <v>42</v>
      </c>
      <c r="G380" s="1" t="n">
        <v>3.05</v>
      </c>
      <c r="H380" s="0" t="n">
        <v>156</v>
      </c>
      <c r="I380" s="0" t="n">
        <v>154</v>
      </c>
      <c r="J380" s="0" t="n">
        <v>0</v>
      </c>
      <c r="K380" s="0" t="n">
        <v>2730.2</v>
      </c>
      <c r="L380" s="0" t="n">
        <v>2325</v>
      </c>
      <c r="M380" s="0" t="n">
        <v>926</v>
      </c>
      <c r="N380" s="0" t="n">
        <v>0.503</v>
      </c>
      <c r="O380" s="1" t="n">
        <f aca="false">H380/E380</f>
        <v>13</v>
      </c>
    </row>
    <row r="381" customFormat="false" ht="13.5" hidden="false" customHeight="false" outlineLevel="0" collapsed="false">
      <c r="A381" s="0" t="s">
        <v>542</v>
      </c>
      <c r="B381" s="2" t="s">
        <v>123</v>
      </c>
      <c r="C381" s="0" t="n">
        <v>169</v>
      </c>
      <c r="D381" s="0" t="n">
        <v>180</v>
      </c>
      <c r="E381" s="0" t="n">
        <v>12</v>
      </c>
      <c r="F381" s="0" t="s">
        <v>23</v>
      </c>
      <c r="G381" s="1" t="n">
        <v>3.46</v>
      </c>
      <c r="H381" s="0" t="n">
        <v>156</v>
      </c>
      <c r="I381" s="0" t="n">
        <v>112</v>
      </c>
      <c r="J381" s="0" t="n">
        <v>1</v>
      </c>
      <c r="K381" s="0" t="n">
        <v>2364.2</v>
      </c>
      <c r="L381" s="0" t="n">
        <v>1425</v>
      </c>
      <c r="M381" s="0" t="n">
        <v>908</v>
      </c>
      <c r="N381" s="0" t="n">
        <v>0.582</v>
      </c>
      <c r="O381" s="1" t="n">
        <f aca="false">H381/E381</f>
        <v>13</v>
      </c>
    </row>
    <row r="382" customFormat="false" ht="13.5" hidden="false" customHeight="false" outlineLevel="0" collapsed="false">
      <c r="A382" s="0" t="s">
        <v>543</v>
      </c>
      <c r="B382" s="2" t="s">
        <v>112</v>
      </c>
      <c r="C382" s="0" t="n">
        <v>205</v>
      </c>
      <c r="D382" s="0" t="n">
        <v>216</v>
      </c>
      <c r="E382" s="0" t="n">
        <v>12</v>
      </c>
      <c r="F382" s="0" t="s">
        <v>23</v>
      </c>
      <c r="G382" s="1" t="n">
        <v>3.91</v>
      </c>
      <c r="H382" s="0" t="n">
        <v>156</v>
      </c>
      <c r="I382" s="0" t="n">
        <v>96</v>
      </c>
      <c r="J382" s="0" t="n">
        <v>2</v>
      </c>
      <c r="K382" s="0" t="n">
        <v>2404.2</v>
      </c>
      <c r="L382" s="0" t="n">
        <v>1741</v>
      </c>
      <c r="M382" s="0" t="n">
        <v>1044</v>
      </c>
      <c r="N382" s="0" t="n">
        <v>0.619</v>
      </c>
      <c r="O382" s="1" t="n">
        <f aca="false">H382/E382</f>
        <v>13</v>
      </c>
    </row>
    <row r="383" customFormat="false" ht="13.5" hidden="false" customHeight="false" outlineLevel="0" collapsed="false">
      <c r="A383" s="0" t="s">
        <v>544</v>
      </c>
      <c r="B383" s="2" t="s">
        <v>545</v>
      </c>
      <c r="C383" s="0" t="n">
        <v>196</v>
      </c>
      <c r="D383" s="0" t="n">
        <v>206</v>
      </c>
      <c r="E383" s="0" t="n">
        <v>11</v>
      </c>
      <c r="F383" s="0" t="s">
        <v>20</v>
      </c>
      <c r="G383" s="1" t="n">
        <v>3.34</v>
      </c>
      <c r="H383" s="0" t="n">
        <v>143</v>
      </c>
      <c r="I383" s="0" t="n">
        <v>93</v>
      </c>
      <c r="J383" s="0" t="n">
        <v>0</v>
      </c>
      <c r="K383" s="0" t="n">
        <v>2155.2</v>
      </c>
      <c r="L383" s="0" t="n">
        <v>2114</v>
      </c>
      <c r="M383" s="0" t="n">
        <v>799</v>
      </c>
      <c r="N383" s="0" t="n">
        <v>0.605</v>
      </c>
      <c r="O383" s="1" t="n">
        <f aca="false">H383/E383</f>
        <v>13</v>
      </c>
    </row>
    <row r="384" customFormat="false" ht="13.5" hidden="false" customHeight="false" outlineLevel="0" collapsed="false">
      <c r="A384" s="0" t="s">
        <v>546</v>
      </c>
      <c r="B384" s="2" t="s">
        <v>16</v>
      </c>
      <c r="C384" s="0" t="n">
        <v>263</v>
      </c>
      <c r="D384" s="0" t="n">
        <v>273</v>
      </c>
      <c r="E384" s="0" t="n">
        <v>11</v>
      </c>
      <c r="F384" s="0" t="s">
        <v>20</v>
      </c>
      <c r="G384" s="1" t="n">
        <v>2.94</v>
      </c>
      <c r="H384" s="0" t="n">
        <v>143</v>
      </c>
      <c r="I384" s="0" t="n">
        <v>60</v>
      </c>
      <c r="J384" s="0" t="n">
        <v>3</v>
      </c>
      <c r="K384" s="0" t="n">
        <v>1980.2</v>
      </c>
      <c r="L384" s="0" t="n">
        <v>2176</v>
      </c>
      <c r="M384" s="0" t="n">
        <v>648</v>
      </c>
      <c r="N384" s="0" t="n">
        <v>0.704</v>
      </c>
      <c r="O384" s="1" t="n">
        <f aca="false">H384/E384</f>
        <v>13</v>
      </c>
    </row>
    <row r="385" customFormat="false" ht="13.5" hidden="false" customHeight="false" outlineLevel="0" collapsed="false">
      <c r="A385" s="0" t="s">
        <v>547</v>
      </c>
      <c r="B385" s="2" t="s">
        <v>548</v>
      </c>
      <c r="C385" s="0" t="n">
        <v>155</v>
      </c>
      <c r="D385" s="0" t="n">
        <v>164</v>
      </c>
      <c r="E385" s="0" t="n">
        <v>10</v>
      </c>
      <c r="F385" s="0" t="s">
        <v>23</v>
      </c>
      <c r="G385" s="1" t="n">
        <v>4.06</v>
      </c>
      <c r="H385" s="0" t="n">
        <v>130</v>
      </c>
      <c r="I385" s="0" t="n">
        <v>90</v>
      </c>
      <c r="J385" s="0" t="n">
        <v>0</v>
      </c>
      <c r="K385" s="0" t="n">
        <v>2036.2</v>
      </c>
      <c r="L385" s="0" t="n">
        <v>1987</v>
      </c>
      <c r="M385" s="0" t="n">
        <v>918</v>
      </c>
      <c r="N385" s="0" t="n">
        <v>0.59</v>
      </c>
      <c r="O385" s="1" t="n">
        <f aca="false">H385/E385</f>
        <v>13</v>
      </c>
    </row>
    <row r="386" customFormat="false" ht="13.5" hidden="false" customHeight="false" outlineLevel="0" collapsed="false">
      <c r="A386" s="0" t="s">
        <v>549</v>
      </c>
      <c r="B386" s="2" t="s">
        <v>207</v>
      </c>
      <c r="C386" s="0" t="n">
        <v>195</v>
      </c>
      <c r="D386" s="0" t="n">
        <v>203</v>
      </c>
      <c r="E386" s="0" t="n">
        <v>9</v>
      </c>
      <c r="F386" s="0" t="s">
        <v>17</v>
      </c>
      <c r="G386" s="1" t="n">
        <v>3</v>
      </c>
      <c r="H386" s="0" t="n">
        <v>117</v>
      </c>
      <c r="I386" s="0" t="n">
        <v>80</v>
      </c>
      <c r="J386" s="0" t="n">
        <v>2</v>
      </c>
      <c r="K386" s="0" t="n">
        <v>1804</v>
      </c>
      <c r="L386" s="0" t="n">
        <v>1460</v>
      </c>
      <c r="M386" s="0" t="n">
        <v>601</v>
      </c>
      <c r="N386" s="0" t="n">
        <v>0.593</v>
      </c>
      <c r="O386" s="1" t="n">
        <f aca="false">H386/E386</f>
        <v>13</v>
      </c>
    </row>
    <row r="387" customFormat="false" ht="13.5" hidden="false" customHeight="false" outlineLevel="0" collapsed="false">
      <c r="A387" s="0" t="s">
        <v>550</v>
      </c>
      <c r="B387" s="2" t="s">
        <v>205</v>
      </c>
      <c r="C387" s="0" t="n">
        <v>223</v>
      </c>
      <c r="D387" s="0" t="n">
        <v>231</v>
      </c>
      <c r="E387" s="0" t="n">
        <v>9</v>
      </c>
      <c r="F387" s="0" t="s">
        <v>97</v>
      </c>
      <c r="G387" s="1" t="n">
        <v>3.79</v>
      </c>
      <c r="H387" s="0" t="n">
        <v>117</v>
      </c>
      <c r="I387" s="0" t="n">
        <v>84</v>
      </c>
      <c r="J387" s="0" t="n">
        <v>1</v>
      </c>
      <c r="K387" s="0" t="n">
        <v>1760</v>
      </c>
      <c r="L387" s="0" t="n">
        <v>2056</v>
      </c>
      <c r="M387" s="0" t="n">
        <v>741</v>
      </c>
      <c r="N387" s="0" t="n">
        <v>0.582</v>
      </c>
      <c r="O387" s="1" t="n">
        <f aca="false">H387/E387</f>
        <v>13</v>
      </c>
    </row>
    <row r="388" customFormat="false" ht="13.5" hidden="false" customHeight="false" outlineLevel="0" collapsed="false">
      <c r="A388" s="0" t="s">
        <v>551</v>
      </c>
      <c r="B388" s="2" t="s">
        <v>552</v>
      </c>
      <c r="C388" s="0" t="n">
        <v>156</v>
      </c>
      <c r="D388" s="0" t="n">
        <v>163</v>
      </c>
      <c r="E388" s="0" t="n">
        <v>8</v>
      </c>
      <c r="F388" s="0" t="s">
        <v>20</v>
      </c>
      <c r="G388" s="1" t="n">
        <v>3.9</v>
      </c>
      <c r="H388" s="0" t="n">
        <v>104</v>
      </c>
      <c r="I388" s="0" t="n">
        <v>67</v>
      </c>
      <c r="J388" s="0" t="n">
        <v>0</v>
      </c>
      <c r="K388" s="0" t="n">
        <v>1666.2</v>
      </c>
      <c r="L388" s="0" t="n">
        <v>1745</v>
      </c>
      <c r="M388" s="0" t="n">
        <v>723</v>
      </c>
      <c r="N388" s="0" t="n">
        <v>0.608</v>
      </c>
      <c r="O388" s="1" t="n">
        <f aca="false">H388/E388</f>
        <v>13</v>
      </c>
    </row>
    <row r="389" customFormat="false" ht="13.5" hidden="false" customHeight="false" outlineLevel="0" collapsed="false">
      <c r="A389" s="0" t="s">
        <v>553</v>
      </c>
      <c r="B389" s="2" t="s">
        <v>554</v>
      </c>
      <c r="C389" s="0" t="n">
        <v>296</v>
      </c>
      <c r="E389" s="0" t="n">
        <v>18</v>
      </c>
      <c r="F389" s="0" t="s">
        <v>23</v>
      </c>
      <c r="G389" s="1" t="n">
        <v>3.64</v>
      </c>
      <c r="H389" s="0" t="n">
        <v>233</v>
      </c>
      <c r="I389" s="0" t="n">
        <v>228</v>
      </c>
      <c r="J389" s="0" t="n">
        <v>2</v>
      </c>
      <c r="K389" s="0" t="n">
        <v>4193.2</v>
      </c>
      <c r="L389" s="0" t="n">
        <v>5316</v>
      </c>
      <c r="M389" s="0" t="n">
        <v>1698</v>
      </c>
      <c r="N389" s="0" t="n">
        <v>0.505</v>
      </c>
      <c r="O389" s="1" t="n">
        <f aca="false">H389/E389</f>
        <v>12.9444444444444</v>
      </c>
    </row>
    <row r="390" customFormat="false" ht="13.5" hidden="false" customHeight="false" outlineLevel="0" collapsed="false">
      <c r="A390" s="0" t="s">
        <v>555</v>
      </c>
      <c r="B390" s="2" t="s">
        <v>179</v>
      </c>
      <c r="C390" s="0" t="n">
        <v>165</v>
      </c>
      <c r="D390" s="0" t="n">
        <v>181</v>
      </c>
      <c r="E390" s="0" t="n">
        <v>17</v>
      </c>
      <c r="F390" s="0" t="s">
        <v>20</v>
      </c>
      <c r="G390" s="1" t="n">
        <v>3.14</v>
      </c>
      <c r="H390" s="0" t="n">
        <v>220</v>
      </c>
      <c r="I390" s="0" t="n">
        <v>141</v>
      </c>
      <c r="J390" s="0" t="n">
        <v>1</v>
      </c>
      <c r="K390" s="0" t="n">
        <v>3370.1</v>
      </c>
      <c r="L390" s="0" t="n">
        <v>2936</v>
      </c>
      <c r="M390" s="0" t="n">
        <v>1176</v>
      </c>
      <c r="N390" s="0" t="n">
        <v>0.609</v>
      </c>
      <c r="O390" s="1" t="n">
        <f aca="false">H390/E390</f>
        <v>12.9411764705882</v>
      </c>
    </row>
    <row r="391" customFormat="false" ht="13.5" hidden="false" customHeight="false" outlineLevel="0" collapsed="false">
      <c r="A391" s="0" t="s">
        <v>556</v>
      </c>
      <c r="B391" s="2" t="s">
        <v>557</v>
      </c>
      <c r="C391" s="0" t="n">
        <v>282</v>
      </c>
      <c r="D391" s="0" t="n">
        <v>298</v>
      </c>
      <c r="E391" s="0" t="n">
        <v>17</v>
      </c>
      <c r="F391" s="0" t="s">
        <v>20</v>
      </c>
      <c r="G391" s="1" t="n">
        <v>3.16</v>
      </c>
      <c r="H391" s="0" t="n">
        <v>220</v>
      </c>
      <c r="I391" s="0" t="n">
        <v>143</v>
      </c>
      <c r="J391" s="0" t="n">
        <v>110</v>
      </c>
      <c r="K391" s="0" t="n">
        <v>3139.2</v>
      </c>
      <c r="L391" s="0" t="n">
        <v>3455</v>
      </c>
      <c r="M391" s="0" t="n">
        <v>1101</v>
      </c>
      <c r="N391" s="0" t="n">
        <v>0.606</v>
      </c>
      <c r="O391" s="1" t="n">
        <f aca="false">H391/E391</f>
        <v>12.9411764705882</v>
      </c>
    </row>
    <row r="392" customFormat="false" ht="13.5" hidden="false" customHeight="false" outlineLevel="0" collapsed="false">
      <c r="A392" s="0" t="s">
        <v>558</v>
      </c>
      <c r="B392" s="2" t="s">
        <v>19</v>
      </c>
      <c r="C392" s="0" t="n">
        <v>184</v>
      </c>
      <c r="D392" s="0" t="n">
        <v>198</v>
      </c>
      <c r="E392" s="0" t="n">
        <v>15</v>
      </c>
      <c r="F392" s="0" t="s">
        <v>23</v>
      </c>
      <c r="G392" s="1" t="n">
        <v>3.8</v>
      </c>
      <c r="H392" s="0" t="n">
        <v>194</v>
      </c>
      <c r="I392" s="0" t="n">
        <v>131</v>
      </c>
      <c r="J392" s="0" t="n">
        <v>2</v>
      </c>
      <c r="K392" s="0" t="n">
        <v>3000.1</v>
      </c>
      <c r="L392" s="0" t="n">
        <v>2007</v>
      </c>
      <c r="M392" s="0" t="n">
        <v>1268</v>
      </c>
      <c r="N392" s="0" t="n">
        <v>0.596</v>
      </c>
      <c r="O392" s="1" t="n">
        <f aca="false">H392/E392</f>
        <v>12.9333333333333</v>
      </c>
    </row>
    <row r="393" customFormat="false" ht="13.5" hidden="false" customHeight="false" outlineLevel="0" collapsed="false">
      <c r="A393" s="0" t="s">
        <v>559</v>
      </c>
      <c r="B393" s="2" t="s">
        <v>61</v>
      </c>
      <c r="C393" s="0" t="n">
        <v>213</v>
      </c>
      <c r="D393" s="0" t="n">
        <v>227</v>
      </c>
      <c r="E393" s="0" t="n">
        <v>15</v>
      </c>
      <c r="F393" s="0" t="s">
        <v>17</v>
      </c>
      <c r="G393" s="1" t="n">
        <v>3.23</v>
      </c>
      <c r="H393" s="0" t="n">
        <v>194</v>
      </c>
      <c r="I393" s="0" t="n">
        <v>119</v>
      </c>
      <c r="J393" s="0" t="n">
        <v>1</v>
      </c>
      <c r="K393" s="0" t="n">
        <v>3096</v>
      </c>
      <c r="L393" s="0" t="n">
        <v>3370</v>
      </c>
      <c r="M393" s="0" t="n">
        <v>1113</v>
      </c>
      <c r="N393" s="0" t="n">
        <v>0.619</v>
      </c>
      <c r="O393" s="1" t="n">
        <f aca="false">H393/E393</f>
        <v>12.9333333333333</v>
      </c>
    </row>
    <row r="394" customFormat="false" ht="13.5" hidden="false" customHeight="false" outlineLevel="0" collapsed="false">
      <c r="A394" s="0" t="s">
        <v>560</v>
      </c>
      <c r="B394" s="2" t="s">
        <v>80</v>
      </c>
      <c r="C394" s="0" t="n">
        <v>277</v>
      </c>
      <c r="D394" s="0" t="n">
        <v>301</v>
      </c>
      <c r="E394" s="0" t="n">
        <v>25</v>
      </c>
      <c r="F394" s="0" t="s">
        <v>20</v>
      </c>
      <c r="G394" s="1" t="n">
        <v>2.88</v>
      </c>
      <c r="H394" s="0" t="n">
        <v>323</v>
      </c>
      <c r="I394" s="0" t="n">
        <v>187</v>
      </c>
      <c r="J394" s="0" t="n">
        <v>16</v>
      </c>
      <c r="K394" s="0" t="n">
        <v>4835.1</v>
      </c>
      <c r="L394" s="0" t="n">
        <v>6569</v>
      </c>
      <c r="M394" s="0" t="n">
        <v>1545</v>
      </c>
      <c r="N394" s="0" t="n">
        <v>0.633</v>
      </c>
      <c r="O394" s="1" t="n">
        <f aca="false">H394/E394</f>
        <v>12.92</v>
      </c>
    </row>
    <row r="395" customFormat="false" ht="13.5" hidden="false" customHeight="false" outlineLevel="0" collapsed="false">
      <c r="A395" s="0" t="s">
        <v>561</v>
      </c>
      <c r="B395" s="2" t="s">
        <v>114</v>
      </c>
      <c r="C395" s="0" t="n">
        <v>248</v>
      </c>
      <c r="D395" s="0" t="n">
        <v>259</v>
      </c>
      <c r="E395" s="0" t="n">
        <v>12</v>
      </c>
      <c r="F395" s="0" t="s">
        <v>20</v>
      </c>
      <c r="G395" s="1" t="n">
        <v>4.17</v>
      </c>
      <c r="H395" s="0" t="n">
        <v>155</v>
      </c>
      <c r="I395" s="0" t="n">
        <v>99</v>
      </c>
      <c r="J395" s="0" t="n">
        <v>1</v>
      </c>
      <c r="K395" s="0" t="n">
        <v>2374</v>
      </c>
      <c r="L395" s="0" t="n">
        <v>2401</v>
      </c>
      <c r="M395" s="0" t="n">
        <v>1101</v>
      </c>
      <c r="N395" s="0" t="n">
        <v>0.61</v>
      </c>
      <c r="O395" s="1" t="n">
        <f aca="false">H395/E395</f>
        <v>12.9166666666667</v>
      </c>
    </row>
    <row r="396" customFormat="false" ht="13.5" hidden="false" customHeight="false" outlineLevel="0" collapsed="false">
      <c r="A396" s="0" t="s">
        <v>562</v>
      </c>
      <c r="B396" s="2" t="s">
        <v>563</v>
      </c>
      <c r="C396" s="0" t="n">
        <v>302</v>
      </c>
      <c r="E396" s="0" t="n">
        <v>12</v>
      </c>
      <c r="F396" s="0" t="s">
        <v>23</v>
      </c>
      <c r="G396" s="1" t="n">
        <v>3.17</v>
      </c>
      <c r="H396" s="0" t="n">
        <v>155</v>
      </c>
      <c r="I396" s="0" t="n">
        <v>133</v>
      </c>
      <c r="J396" s="0" t="n">
        <v>2</v>
      </c>
      <c r="K396" s="0" t="n">
        <v>2667.2</v>
      </c>
      <c r="L396" s="0" t="n">
        <v>3325</v>
      </c>
      <c r="M396" s="0" t="n">
        <v>939</v>
      </c>
      <c r="N396" s="0" t="n">
        <v>0.538</v>
      </c>
      <c r="O396" s="1" t="n">
        <f aca="false">H396/E396</f>
        <v>12.9166666666667</v>
      </c>
    </row>
    <row r="397" customFormat="false" ht="13.5" hidden="false" customHeight="false" outlineLevel="0" collapsed="false">
      <c r="A397" s="0" t="s">
        <v>564</v>
      </c>
      <c r="B397" s="2" t="s">
        <v>209</v>
      </c>
      <c r="C397" s="0" t="n">
        <v>303</v>
      </c>
      <c r="E397" s="0" t="n">
        <v>11</v>
      </c>
      <c r="F397" s="0" t="s">
        <v>20</v>
      </c>
      <c r="G397" s="1" t="n">
        <v>3.62</v>
      </c>
      <c r="H397" s="0" t="n">
        <v>142</v>
      </c>
      <c r="I397" s="0" t="n">
        <v>125</v>
      </c>
      <c r="J397" s="0" t="n">
        <v>0</v>
      </c>
      <c r="K397" s="0" t="n">
        <v>2374</v>
      </c>
      <c r="L397" s="0" t="n">
        <v>2660</v>
      </c>
      <c r="M397" s="0" t="n">
        <v>954</v>
      </c>
      <c r="N397" s="0" t="n">
        <v>0.531</v>
      </c>
      <c r="O397" s="1" t="n">
        <f aca="false">H397/E397</f>
        <v>12.9090909090909</v>
      </c>
    </row>
    <row r="398" customFormat="false" ht="13.5" hidden="false" customHeight="false" outlineLevel="0" collapsed="false">
      <c r="A398" s="0" t="s">
        <v>565</v>
      </c>
      <c r="B398" s="2" t="s">
        <v>566</v>
      </c>
      <c r="C398" s="0" t="n">
        <v>63</v>
      </c>
      <c r="D398" s="0" t="n">
        <v>83</v>
      </c>
      <c r="E398" s="0" t="n">
        <v>21</v>
      </c>
      <c r="F398" s="0" t="s">
        <v>42</v>
      </c>
      <c r="G398" s="1" t="n">
        <v>2.22</v>
      </c>
      <c r="H398" s="0" t="n">
        <v>271</v>
      </c>
      <c r="I398" s="0" t="n">
        <v>144</v>
      </c>
      <c r="J398" s="0" t="n">
        <v>69</v>
      </c>
      <c r="K398" s="0" t="n">
        <v>3758.1</v>
      </c>
      <c r="L398" s="0" t="n">
        <v>4084</v>
      </c>
      <c r="M398" s="0" t="n">
        <v>929</v>
      </c>
      <c r="N398" s="0" t="n">
        <v>0.653</v>
      </c>
      <c r="O398" s="1" t="n">
        <f aca="false">H398/E398</f>
        <v>12.9047619047619</v>
      </c>
    </row>
    <row r="399" customFormat="false" ht="13.5" hidden="false" customHeight="false" outlineLevel="0" collapsed="false">
      <c r="A399" s="0" t="s">
        <v>567</v>
      </c>
      <c r="B399" s="2" t="s">
        <v>568</v>
      </c>
      <c r="C399" s="0" t="n">
        <v>203</v>
      </c>
      <c r="D399" s="0" t="n">
        <v>212</v>
      </c>
      <c r="E399" s="0" t="n">
        <v>10</v>
      </c>
      <c r="F399" s="0" t="s">
        <v>20</v>
      </c>
      <c r="G399" s="1" t="n">
        <v>4.04</v>
      </c>
      <c r="H399" s="0" t="n">
        <v>129</v>
      </c>
      <c r="I399" s="0" t="n">
        <v>110</v>
      </c>
      <c r="J399" s="0" t="n">
        <v>0</v>
      </c>
      <c r="K399" s="0" t="n">
        <v>1982</v>
      </c>
      <c r="L399" s="0" t="n">
        <v>1705</v>
      </c>
      <c r="M399" s="0" t="n">
        <v>889</v>
      </c>
      <c r="N399" s="0" t="n">
        <v>0.539</v>
      </c>
      <c r="O399" s="1" t="n">
        <f aca="false">H399/E399</f>
        <v>12.9</v>
      </c>
    </row>
    <row r="400" customFormat="false" ht="13.5" hidden="false" customHeight="false" outlineLevel="0" collapsed="false">
      <c r="A400" s="0" t="s">
        <v>569</v>
      </c>
      <c r="B400" s="2" t="s">
        <v>570</v>
      </c>
      <c r="C400" s="0" t="n">
        <v>213</v>
      </c>
      <c r="D400" s="0" t="n">
        <v>222</v>
      </c>
      <c r="E400" s="0" t="n">
        <v>10</v>
      </c>
      <c r="F400" s="0" t="s">
        <v>20</v>
      </c>
      <c r="G400" s="1" t="n">
        <v>3.56</v>
      </c>
      <c r="H400" s="0" t="n">
        <v>129</v>
      </c>
      <c r="I400" s="0" t="n">
        <v>60</v>
      </c>
      <c r="J400" s="0" t="n">
        <v>49</v>
      </c>
      <c r="K400" s="0" t="n">
        <v>1715.1</v>
      </c>
      <c r="L400" s="0" t="n">
        <v>1954</v>
      </c>
      <c r="M400" s="0" t="n">
        <v>679</v>
      </c>
      <c r="N400" s="0" t="n">
        <v>0.682</v>
      </c>
      <c r="O400" s="1" t="n">
        <f aca="false">H400/E400</f>
        <v>12.9</v>
      </c>
    </row>
    <row r="401" customFormat="false" ht="13.5" hidden="false" customHeight="false" outlineLevel="0" collapsed="false">
      <c r="A401" s="0" t="s">
        <v>571</v>
      </c>
      <c r="B401" s="2" t="s">
        <v>87</v>
      </c>
      <c r="C401" s="0" t="n">
        <v>242</v>
      </c>
      <c r="D401" s="0" t="n">
        <v>260</v>
      </c>
      <c r="E401" s="0" t="n">
        <v>19</v>
      </c>
      <c r="F401" s="0" t="s">
        <v>20</v>
      </c>
      <c r="G401" s="1" t="n">
        <v>3.68</v>
      </c>
      <c r="H401" s="0" t="n">
        <v>245</v>
      </c>
      <c r="I401" s="0" t="n">
        <v>139</v>
      </c>
      <c r="J401" s="0" t="n">
        <v>6</v>
      </c>
      <c r="K401" s="0" t="n">
        <v>3528.1</v>
      </c>
      <c r="L401" s="0" t="n">
        <v>3313</v>
      </c>
      <c r="M401" s="0" t="n">
        <v>1444</v>
      </c>
      <c r="N401" s="0" t="n">
        <v>0.638</v>
      </c>
      <c r="O401" s="1" t="n">
        <f aca="false">H401/E401</f>
        <v>12.8947368421053</v>
      </c>
    </row>
    <row r="402" customFormat="false" ht="13.5" hidden="false" customHeight="false" outlineLevel="0" collapsed="false">
      <c r="A402" s="0" t="s">
        <v>572</v>
      </c>
      <c r="B402" s="2" t="s">
        <v>179</v>
      </c>
      <c r="C402" s="0" t="n">
        <v>198</v>
      </c>
      <c r="D402" s="0" t="n">
        <v>206</v>
      </c>
      <c r="E402" s="0" t="n">
        <v>9</v>
      </c>
      <c r="F402" s="0" t="s">
        <v>20</v>
      </c>
      <c r="G402" s="1" t="n">
        <v>4.12</v>
      </c>
      <c r="H402" s="0" t="n">
        <v>116</v>
      </c>
      <c r="I402" s="0" t="n">
        <v>106</v>
      </c>
      <c r="J402" s="0" t="n">
        <v>0</v>
      </c>
      <c r="K402" s="0" t="n">
        <v>1849.1</v>
      </c>
      <c r="L402" s="0" t="n">
        <v>1300</v>
      </c>
      <c r="M402" s="0" t="n">
        <v>847</v>
      </c>
      <c r="N402" s="0" t="n">
        <v>0.522</v>
      </c>
      <c r="O402" s="1" t="n">
        <f aca="false">H402/E402</f>
        <v>12.8888888888889</v>
      </c>
    </row>
    <row r="403" customFormat="false" ht="13.5" hidden="false" customHeight="false" outlineLevel="0" collapsed="false">
      <c r="A403" s="0" t="s">
        <v>573</v>
      </c>
      <c r="B403" s="2" t="s">
        <v>16</v>
      </c>
      <c r="C403" s="0" t="n">
        <v>37</v>
      </c>
      <c r="D403" s="0" t="n">
        <v>52</v>
      </c>
      <c r="E403" s="0" t="n">
        <v>16</v>
      </c>
      <c r="F403" s="0" t="s">
        <v>42</v>
      </c>
      <c r="G403" s="1" t="n">
        <v>3.06</v>
      </c>
      <c r="H403" s="0" t="n">
        <v>206</v>
      </c>
      <c r="I403" s="0" t="n">
        <v>124</v>
      </c>
      <c r="J403" s="0" t="n">
        <v>0</v>
      </c>
      <c r="K403" s="0" t="n">
        <v>2925.2</v>
      </c>
      <c r="L403" s="0" t="n">
        <v>2757</v>
      </c>
      <c r="M403" s="0" t="n">
        <v>995</v>
      </c>
      <c r="N403" s="0" t="n">
        <v>0.624</v>
      </c>
      <c r="O403" s="1" t="n">
        <f aca="false">H403/E403</f>
        <v>12.875</v>
      </c>
    </row>
    <row r="404" customFormat="false" ht="13.5" hidden="false" customHeight="false" outlineLevel="0" collapsed="false">
      <c r="A404" s="0" t="s">
        <v>574</v>
      </c>
      <c r="B404" s="2" t="s">
        <v>575</v>
      </c>
      <c r="C404" s="0" t="n">
        <v>174</v>
      </c>
      <c r="D404" s="0" t="n">
        <v>189</v>
      </c>
      <c r="E404" s="0" t="n">
        <v>16</v>
      </c>
      <c r="F404" s="0" t="s">
        <v>23</v>
      </c>
      <c r="G404" s="1" t="n">
        <v>4.35</v>
      </c>
      <c r="H404" s="0" t="n">
        <v>206</v>
      </c>
      <c r="I404" s="0" t="n">
        <v>171</v>
      </c>
      <c r="J404" s="0" t="n">
        <v>1</v>
      </c>
      <c r="K404" s="0" t="n">
        <v>3024.1</v>
      </c>
      <c r="L404" s="0" t="n">
        <v>2461</v>
      </c>
      <c r="M404" s="0" t="n">
        <v>1461</v>
      </c>
      <c r="N404" s="0" t="n">
        <v>0.546</v>
      </c>
      <c r="O404" s="1" t="n">
        <f aca="false">H404/E404</f>
        <v>12.875</v>
      </c>
    </row>
    <row r="405" customFormat="false" ht="13.5" hidden="false" customHeight="false" outlineLevel="0" collapsed="false">
      <c r="A405" s="0" t="s">
        <v>576</v>
      </c>
      <c r="B405" s="2" t="s">
        <v>145</v>
      </c>
      <c r="C405" s="0" t="n">
        <v>229</v>
      </c>
      <c r="D405" s="0" t="n">
        <v>244</v>
      </c>
      <c r="E405" s="0" t="n">
        <v>16</v>
      </c>
      <c r="F405" s="0" t="s">
        <v>23</v>
      </c>
      <c r="G405" s="1" t="n">
        <v>3.67</v>
      </c>
      <c r="H405" s="0" t="n">
        <v>206</v>
      </c>
      <c r="I405" s="0" t="n">
        <v>163</v>
      </c>
      <c r="J405" s="0" t="n">
        <v>32</v>
      </c>
      <c r="K405" s="0" t="n">
        <v>3344.2</v>
      </c>
      <c r="L405" s="0" t="n">
        <v>3417</v>
      </c>
      <c r="M405" s="0" t="n">
        <v>1364</v>
      </c>
      <c r="N405" s="0" t="n">
        <v>0.558</v>
      </c>
      <c r="O405" s="1" t="n">
        <f aca="false">H405/E405</f>
        <v>12.875</v>
      </c>
    </row>
    <row r="406" customFormat="false" ht="13.5" hidden="false" customHeight="false" outlineLevel="0" collapsed="false">
      <c r="A406" s="0" t="s">
        <v>577</v>
      </c>
      <c r="B406" s="2" t="s">
        <v>78</v>
      </c>
      <c r="C406" s="0" t="n">
        <v>222</v>
      </c>
      <c r="D406" s="0" t="n">
        <v>229</v>
      </c>
      <c r="E406" s="0" t="n">
        <v>8</v>
      </c>
      <c r="F406" s="0" t="s">
        <v>23</v>
      </c>
      <c r="G406" s="1" t="n">
        <v>3.09</v>
      </c>
      <c r="H406" s="0" t="n">
        <v>103</v>
      </c>
      <c r="I406" s="0" t="n">
        <v>72</v>
      </c>
      <c r="J406" s="0" t="n">
        <v>0</v>
      </c>
      <c r="K406" s="0" t="n">
        <v>1554.2</v>
      </c>
      <c r="L406" s="0" t="n">
        <v>1749</v>
      </c>
      <c r="M406" s="0" t="n">
        <v>534</v>
      </c>
      <c r="N406" s="0" t="n">
        <v>0.588</v>
      </c>
      <c r="O406" s="1" t="n">
        <f aca="false">H406/E406</f>
        <v>12.875</v>
      </c>
    </row>
    <row r="407" customFormat="false" ht="13.5" hidden="false" customHeight="false" outlineLevel="0" collapsed="false">
      <c r="A407" s="0" t="s">
        <v>578</v>
      </c>
      <c r="B407" s="2" t="s">
        <v>137</v>
      </c>
      <c r="C407" s="0" t="n">
        <v>153</v>
      </c>
      <c r="D407" s="0" t="n">
        <v>166</v>
      </c>
      <c r="E407" s="0" t="n">
        <v>14</v>
      </c>
      <c r="F407" s="0" t="s">
        <v>20</v>
      </c>
      <c r="G407" s="1" t="n">
        <v>3.33</v>
      </c>
      <c r="H407" s="0" t="n">
        <v>180</v>
      </c>
      <c r="I407" s="0" t="n">
        <v>93</v>
      </c>
      <c r="J407" s="0" t="n">
        <v>34</v>
      </c>
      <c r="K407" s="0" t="n">
        <v>2631.1</v>
      </c>
      <c r="L407" s="0" t="n">
        <v>2728</v>
      </c>
      <c r="M407" s="0" t="n">
        <v>973</v>
      </c>
      <c r="N407" s="0" t="n">
        <v>0.659</v>
      </c>
      <c r="O407" s="1" t="n">
        <f aca="false">H407/E407</f>
        <v>12.8571428571429</v>
      </c>
    </row>
    <row r="408" customFormat="false" ht="13.5" hidden="false" customHeight="false" outlineLevel="0" collapsed="false">
      <c r="A408" s="0" t="s">
        <v>579</v>
      </c>
      <c r="B408" s="2" t="s">
        <v>580</v>
      </c>
      <c r="C408" s="0" t="n">
        <v>209</v>
      </c>
      <c r="D408" s="0" t="n">
        <v>228</v>
      </c>
      <c r="E408" s="0" t="n">
        <v>20</v>
      </c>
      <c r="F408" s="0" t="s">
        <v>23</v>
      </c>
      <c r="G408" s="1" t="n">
        <v>2.95</v>
      </c>
      <c r="H408" s="0" t="n">
        <v>257</v>
      </c>
      <c r="I408" s="0" t="n">
        <v>232</v>
      </c>
      <c r="J408" s="0" t="n">
        <v>0</v>
      </c>
      <c r="K408" s="0" t="n">
        <v>4326.1</v>
      </c>
      <c r="L408" s="0" t="n">
        <v>4623</v>
      </c>
      <c r="M408" s="0" t="n">
        <v>1416</v>
      </c>
      <c r="N408" s="0" t="n">
        <v>0.525</v>
      </c>
      <c r="O408" s="1" t="n">
        <f aca="false">H408/E408</f>
        <v>12.85</v>
      </c>
    </row>
    <row r="409" customFormat="false" ht="13.5" hidden="false" customHeight="false" outlineLevel="0" collapsed="false">
      <c r="A409" s="0" t="s">
        <v>581</v>
      </c>
      <c r="B409" s="2" t="s">
        <v>22</v>
      </c>
      <c r="C409" s="0" t="n">
        <v>209</v>
      </c>
      <c r="D409" s="0" t="n">
        <v>221</v>
      </c>
      <c r="E409" s="0" t="n">
        <v>13</v>
      </c>
      <c r="F409" s="0" t="s">
        <v>97</v>
      </c>
      <c r="G409" s="1" t="n">
        <v>3.28</v>
      </c>
      <c r="H409" s="0" t="n">
        <v>167</v>
      </c>
      <c r="I409" s="0" t="n">
        <v>92</v>
      </c>
      <c r="J409" s="0" t="n">
        <v>6</v>
      </c>
      <c r="K409" s="0" t="n">
        <v>2230</v>
      </c>
      <c r="L409" s="0" t="n">
        <v>1481</v>
      </c>
      <c r="M409" s="0" t="n">
        <v>813</v>
      </c>
      <c r="N409" s="0" t="n">
        <v>0.644</v>
      </c>
      <c r="O409" s="1" t="n">
        <f aca="false">H409/E409</f>
        <v>12.8461538461538</v>
      </c>
    </row>
    <row r="410" customFormat="false" ht="13.5" hidden="false" customHeight="false" outlineLevel="0" collapsed="false">
      <c r="A410" s="0" t="s">
        <v>582</v>
      </c>
      <c r="B410" s="2" t="s">
        <v>583</v>
      </c>
      <c r="C410" s="0" t="n">
        <v>206</v>
      </c>
      <c r="D410" s="0" t="n">
        <v>224</v>
      </c>
      <c r="E410" s="0" t="n">
        <v>19</v>
      </c>
      <c r="F410" s="0" t="s">
        <v>17</v>
      </c>
      <c r="G410" s="1" t="n">
        <v>3.49</v>
      </c>
      <c r="H410" s="0" t="n">
        <v>244</v>
      </c>
      <c r="I410" s="0" t="n">
        <v>192</v>
      </c>
      <c r="J410" s="0" t="n">
        <v>6</v>
      </c>
      <c r="K410" s="0" t="n">
        <v>3981</v>
      </c>
      <c r="L410" s="0" t="n">
        <v>4617</v>
      </c>
      <c r="M410" s="0" t="n">
        <v>1545</v>
      </c>
      <c r="N410" s="0" t="n">
        <v>0.559</v>
      </c>
      <c r="O410" s="1" t="n">
        <f aca="false">H410/E410</f>
        <v>12.8421052631579</v>
      </c>
    </row>
    <row r="411" customFormat="false" ht="13.5" hidden="false" customHeight="false" outlineLevel="0" collapsed="false">
      <c r="A411" s="0" t="s">
        <v>584</v>
      </c>
      <c r="B411" s="2" t="s">
        <v>311</v>
      </c>
      <c r="C411" s="0" t="n">
        <v>12</v>
      </c>
      <c r="D411" s="0" t="n">
        <v>27</v>
      </c>
      <c r="E411" s="0" t="n">
        <v>16</v>
      </c>
      <c r="F411" s="0" t="s">
        <v>44</v>
      </c>
      <c r="G411" s="1" t="n">
        <v>3.24</v>
      </c>
      <c r="H411" s="0" t="n">
        <v>205</v>
      </c>
      <c r="I411" s="0" t="n">
        <v>142</v>
      </c>
      <c r="J411" s="0" t="n">
        <v>0</v>
      </c>
      <c r="K411" s="0" t="n">
        <v>3054</v>
      </c>
      <c r="L411" s="0" t="n">
        <v>3215</v>
      </c>
      <c r="M411" s="0" t="n">
        <v>1099</v>
      </c>
      <c r="N411" s="0" t="n">
        <v>0.59</v>
      </c>
      <c r="O411" s="1" t="n">
        <f aca="false">H411/E411</f>
        <v>12.8125</v>
      </c>
    </row>
    <row r="412" customFormat="false" ht="13.5" hidden="false" customHeight="false" outlineLevel="0" collapsed="false">
      <c r="A412" s="0" t="s">
        <v>585</v>
      </c>
      <c r="B412" s="2" t="s">
        <v>58</v>
      </c>
      <c r="C412" s="0" t="n">
        <v>265</v>
      </c>
      <c r="D412" s="0" t="n">
        <v>280</v>
      </c>
      <c r="E412" s="0" t="n">
        <v>16</v>
      </c>
      <c r="F412" s="0" t="s">
        <v>20</v>
      </c>
      <c r="G412" s="1" t="n">
        <v>3.55</v>
      </c>
      <c r="H412" s="0" t="n">
        <v>205</v>
      </c>
      <c r="I412" s="0" t="n">
        <v>109</v>
      </c>
      <c r="J412" s="0" t="n">
        <v>6</v>
      </c>
      <c r="K412" s="0" t="n">
        <v>3047</v>
      </c>
      <c r="L412" s="0" t="n">
        <v>4024</v>
      </c>
      <c r="M412" s="0" t="n">
        <v>1203</v>
      </c>
      <c r="N412" s="0" t="n">
        <v>0.652</v>
      </c>
      <c r="O412" s="1" t="n">
        <f aca="false">H412/E412</f>
        <v>12.8125</v>
      </c>
    </row>
    <row r="413" customFormat="false" ht="13.5" hidden="false" customHeight="false" outlineLevel="0" collapsed="false">
      <c r="A413" s="0" t="s">
        <v>586</v>
      </c>
      <c r="B413" s="2" t="s">
        <v>280</v>
      </c>
      <c r="C413" s="0" t="n">
        <v>194</v>
      </c>
      <c r="D413" s="0" t="n">
        <v>213</v>
      </c>
      <c r="E413" s="0" t="n">
        <v>20</v>
      </c>
      <c r="F413" s="0" t="s">
        <v>20</v>
      </c>
      <c r="G413" s="1" t="n">
        <v>3.94</v>
      </c>
      <c r="H413" s="0" t="n">
        <v>256</v>
      </c>
      <c r="I413" s="0" t="n">
        <v>217</v>
      </c>
      <c r="J413" s="0" t="n">
        <v>1</v>
      </c>
      <c r="K413" s="0" t="n">
        <v>4012.2</v>
      </c>
      <c r="L413" s="0" t="n">
        <v>3284</v>
      </c>
      <c r="M413" s="0" t="n">
        <v>1757</v>
      </c>
      <c r="N413" s="0" t="n">
        <v>0.541</v>
      </c>
      <c r="O413" s="1" t="n">
        <f aca="false">H413/E413</f>
        <v>12.8</v>
      </c>
    </row>
    <row r="414" customFormat="false" ht="13.5" hidden="false" customHeight="false" outlineLevel="0" collapsed="false">
      <c r="A414" s="0" t="s">
        <v>587</v>
      </c>
      <c r="B414" s="2" t="s">
        <v>588</v>
      </c>
      <c r="C414" s="0" t="n">
        <v>279</v>
      </c>
      <c r="D414" s="0" t="n">
        <v>298</v>
      </c>
      <c r="E414" s="0" t="n">
        <v>20</v>
      </c>
      <c r="F414" s="0" t="s">
        <v>20</v>
      </c>
      <c r="G414" s="1" t="n">
        <v>3.18</v>
      </c>
      <c r="H414" s="0" t="n">
        <v>256</v>
      </c>
      <c r="I414" s="0" t="n">
        <v>166</v>
      </c>
      <c r="J414" s="0" t="n">
        <v>0</v>
      </c>
      <c r="K414" s="0" t="n">
        <v>3845</v>
      </c>
      <c r="L414" s="0" t="n">
        <v>4946</v>
      </c>
      <c r="M414" s="0" t="n">
        <v>1358</v>
      </c>
      <c r="N414" s="0" t="n">
        <v>0.606</v>
      </c>
      <c r="O414" s="1" t="n">
        <f aca="false">H414/E414</f>
        <v>12.8</v>
      </c>
    </row>
    <row r="415" customFormat="false" ht="13.5" hidden="false" customHeight="false" outlineLevel="0" collapsed="false">
      <c r="A415" s="0" t="s">
        <v>589</v>
      </c>
      <c r="B415" s="2" t="s">
        <v>56</v>
      </c>
      <c r="C415" s="0" t="n">
        <v>255</v>
      </c>
      <c r="D415" s="0" t="n">
        <v>269</v>
      </c>
      <c r="E415" s="0" t="n">
        <v>15</v>
      </c>
      <c r="F415" s="0" t="s">
        <v>17</v>
      </c>
      <c r="G415" s="1" t="n">
        <v>3.16</v>
      </c>
      <c r="H415" s="0" t="n">
        <v>192</v>
      </c>
      <c r="I415" s="0" t="n">
        <v>86</v>
      </c>
      <c r="J415" s="0" t="n">
        <v>6</v>
      </c>
      <c r="K415" s="0" t="n">
        <v>2570.2</v>
      </c>
      <c r="L415" s="0" t="n">
        <v>3111</v>
      </c>
      <c r="M415" s="0" t="n">
        <v>902</v>
      </c>
      <c r="N415" s="0" t="n">
        <v>0.69</v>
      </c>
      <c r="O415" s="1" t="n">
        <f aca="false">H415/E415</f>
        <v>12.8</v>
      </c>
    </row>
    <row r="416" customFormat="false" ht="13.5" hidden="false" customHeight="false" outlineLevel="0" collapsed="false">
      <c r="A416" s="0" t="s">
        <v>590</v>
      </c>
      <c r="B416" s="2" t="s">
        <v>591</v>
      </c>
      <c r="C416" s="0" t="n">
        <v>291</v>
      </c>
      <c r="D416" s="0" t="n">
        <v>300</v>
      </c>
      <c r="E416" s="0" t="n">
        <v>10</v>
      </c>
      <c r="F416" s="0" t="s">
        <v>23</v>
      </c>
      <c r="G416" s="1" t="n">
        <v>3.31</v>
      </c>
      <c r="H416" s="0" t="n">
        <v>128</v>
      </c>
      <c r="I416" s="0" t="n">
        <v>112</v>
      </c>
      <c r="J416" s="0" t="n">
        <v>1</v>
      </c>
      <c r="K416" s="0" t="n">
        <v>2187.2</v>
      </c>
      <c r="L416" s="0" t="n">
        <v>1906</v>
      </c>
      <c r="M416" s="0" t="n">
        <v>805</v>
      </c>
      <c r="N416" s="0" t="n">
        <v>0.533</v>
      </c>
      <c r="O416" s="1" t="n">
        <f aca="false">H416/E416</f>
        <v>12.8</v>
      </c>
    </row>
    <row r="417" customFormat="false" ht="13.5" hidden="false" customHeight="false" outlineLevel="0" collapsed="false">
      <c r="A417" s="0" t="s">
        <v>592</v>
      </c>
      <c r="B417" s="2" t="s">
        <v>443</v>
      </c>
      <c r="C417" s="0" t="n">
        <v>241</v>
      </c>
      <c r="D417" s="0" t="n">
        <v>259</v>
      </c>
      <c r="E417" s="0" t="n">
        <v>19</v>
      </c>
      <c r="F417" s="0" t="s">
        <v>20</v>
      </c>
      <c r="G417" s="1" t="n">
        <v>3.51</v>
      </c>
      <c r="H417" s="0" t="n">
        <v>243</v>
      </c>
      <c r="I417" s="0" t="n">
        <v>218</v>
      </c>
      <c r="J417" s="0" t="n">
        <v>2</v>
      </c>
      <c r="K417" s="0" t="n">
        <v>4009.1</v>
      </c>
      <c r="L417" s="0" t="n">
        <v>3897</v>
      </c>
      <c r="M417" s="0" t="n">
        <v>1563</v>
      </c>
      <c r="N417" s="0" t="n">
        <v>0.527</v>
      </c>
      <c r="O417" s="1" t="n">
        <f aca="false">H417/E417</f>
        <v>12.7894736842105</v>
      </c>
    </row>
    <row r="418" customFormat="false" ht="13.5" hidden="false" customHeight="false" outlineLevel="0" collapsed="false">
      <c r="A418" s="0" t="s">
        <v>593</v>
      </c>
      <c r="B418" s="2" t="s">
        <v>181</v>
      </c>
      <c r="C418" s="0" t="n">
        <v>31</v>
      </c>
      <c r="D418" s="0" t="n">
        <v>44</v>
      </c>
      <c r="E418" s="0" t="n">
        <v>14</v>
      </c>
      <c r="F418" s="0" t="s">
        <v>42</v>
      </c>
      <c r="G418" s="1" t="n">
        <v>3.55</v>
      </c>
      <c r="H418" s="0" t="n">
        <v>179</v>
      </c>
      <c r="I418" s="0" t="n">
        <v>176</v>
      </c>
      <c r="J418" s="0" t="n">
        <v>0</v>
      </c>
      <c r="K418" s="0" t="n">
        <v>3054</v>
      </c>
      <c r="L418" s="0" t="n">
        <v>2381</v>
      </c>
      <c r="M418" s="0" t="n">
        <v>1204</v>
      </c>
      <c r="N418" s="0" t="n">
        <v>0.504</v>
      </c>
      <c r="O418" s="1" t="n">
        <f aca="false">H418/E418</f>
        <v>12.7857142857143</v>
      </c>
    </row>
    <row r="419" customFormat="false" ht="13.5" hidden="false" customHeight="false" outlineLevel="0" collapsed="false">
      <c r="A419" s="0" t="s">
        <v>594</v>
      </c>
      <c r="B419" s="2" t="s">
        <v>184</v>
      </c>
      <c r="C419" s="0" t="n">
        <v>281</v>
      </c>
      <c r="D419" s="0" t="n">
        <v>289</v>
      </c>
      <c r="E419" s="0" t="n">
        <v>9</v>
      </c>
      <c r="F419" s="0" t="s">
        <v>20</v>
      </c>
      <c r="G419" s="1" t="n">
        <v>3.42</v>
      </c>
      <c r="H419" s="0" t="n">
        <v>115</v>
      </c>
      <c r="I419" s="0" t="n">
        <v>88</v>
      </c>
      <c r="J419" s="0" t="n">
        <v>41</v>
      </c>
      <c r="K419" s="0" t="n">
        <v>1924.1</v>
      </c>
      <c r="L419" s="0" t="n">
        <v>2118</v>
      </c>
      <c r="M419" s="0" t="n">
        <v>732</v>
      </c>
      <c r="N419" s="0" t="n">
        <v>0.566</v>
      </c>
      <c r="O419" s="1" t="n">
        <f aca="false">H419/E419</f>
        <v>12.7777777777778</v>
      </c>
    </row>
    <row r="420" customFormat="false" ht="13.5" hidden="false" customHeight="false" outlineLevel="0" collapsed="false">
      <c r="A420" s="0" t="s">
        <v>595</v>
      </c>
      <c r="B420" s="2" t="s">
        <v>331</v>
      </c>
      <c r="C420" s="0" t="n">
        <v>206</v>
      </c>
      <c r="D420" s="0" t="n">
        <v>231</v>
      </c>
      <c r="E420" s="0" t="n">
        <v>26</v>
      </c>
      <c r="F420" s="0" t="s">
        <v>17</v>
      </c>
      <c r="G420" s="1" t="n">
        <v>3.42</v>
      </c>
      <c r="H420" s="0" t="n">
        <v>332</v>
      </c>
      <c r="I420" s="0" t="n">
        <v>270</v>
      </c>
      <c r="J420" s="0" t="n">
        <v>107</v>
      </c>
      <c r="K420" s="0" t="n">
        <v>5430.2</v>
      </c>
      <c r="L420" s="0" t="n">
        <v>5533</v>
      </c>
      <c r="M420" s="0" t="n">
        <v>2066</v>
      </c>
      <c r="N420" s="0" t="n">
        <v>0.551</v>
      </c>
      <c r="O420" s="1" t="n">
        <f aca="false">H420/E420</f>
        <v>12.7692307692308</v>
      </c>
    </row>
    <row r="421" customFormat="false" ht="13.5" hidden="false" customHeight="false" outlineLevel="0" collapsed="false">
      <c r="A421" s="0" t="s">
        <v>596</v>
      </c>
      <c r="B421" s="2" t="s">
        <v>48</v>
      </c>
      <c r="C421" s="0" t="n">
        <v>236</v>
      </c>
      <c r="D421" s="0" t="n">
        <v>248</v>
      </c>
      <c r="E421" s="0" t="n">
        <v>13</v>
      </c>
      <c r="F421" s="0" t="s">
        <v>20</v>
      </c>
      <c r="G421" s="1" t="n">
        <v>4.02</v>
      </c>
      <c r="H421" s="0" t="n">
        <v>166</v>
      </c>
      <c r="I421" s="0" t="n">
        <v>88</v>
      </c>
      <c r="J421" s="0" t="n">
        <v>3</v>
      </c>
      <c r="K421" s="0" t="n">
        <v>2386</v>
      </c>
      <c r="L421" s="0" t="n">
        <v>1744</v>
      </c>
      <c r="M421" s="0" t="n">
        <v>1067</v>
      </c>
      <c r="N421" s="0" t="n">
        <v>0.653</v>
      </c>
      <c r="O421" s="1" t="n">
        <f aca="false">H421/E421</f>
        <v>12.7692307692308</v>
      </c>
    </row>
    <row r="422" customFormat="false" ht="13.5" hidden="false" customHeight="false" outlineLevel="0" collapsed="false">
      <c r="A422" s="0" t="s">
        <v>597</v>
      </c>
      <c r="B422" s="2" t="s">
        <v>58</v>
      </c>
      <c r="C422" s="0" t="n">
        <v>301</v>
      </c>
      <c r="E422" s="0" t="n">
        <v>13</v>
      </c>
      <c r="F422" s="0" t="s">
        <v>17</v>
      </c>
      <c r="G422" s="1" t="n">
        <v>3.2</v>
      </c>
      <c r="H422" s="0" t="n">
        <v>166</v>
      </c>
      <c r="I422" s="0" t="n">
        <v>108</v>
      </c>
      <c r="J422" s="0" t="n">
        <v>3</v>
      </c>
      <c r="K422" s="0" t="n">
        <v>2576.2</v>
      </c>
      <c r="L422" s="0" t="n">
        <v>2954</v>
      </c>
      <c r="M422" s="0" t="n">
        <v>917</v>
      </c>
      <c r="N422" s="0" t="n">
        <v>0.605</v>
      </c>
      <c r="O422" s="1" t="n">
        <f aca="false">H422/E422</f>
        <v>12.7692307692308</v>
      </c>
    </row>
    <row r="423" customFormat="false" ht="13.5" hidden="false" customHeight="false" outlineLevel="0" collapsed="false">
      <c r="A423" s="0" t="s">
        <v>598</v>
      </c>
      <c r="B423" s="2" t="s">
        <v>591</v>
      </c>
      <c r="C423" s="0" t="n">
        <v>301</v>
      </c>
      <c r="E423" s="0" t="n">
        <v>13</v>
      </c>
      <c r="F423" s="0" t="s">
        <v>20</v>
      </c>
      <c r="G423" s="1" t="n">
        <v>3.13</v>
      </c>
      <c r="H423" s="0" t="n">
        <v>166</v>
      </c>
      <c r="I423" s="0" t="n">
        <v>82</v>
      </c>
      <c r="J423" s="0" t="n">
        <v>10</v>
      </c>
      <c r="K423" s="0" t="n">
        <v>2267.1</v>
      </c>
      <c r="L423" s="0" t="n">
        <v>2258</v>
      </c>
      <c r="M423" s="0" t="n">
        <v>789</v>
      </c>
      <c r="N423" s="0" t="n">
        <v>0.669</v>
      </c>
      <c r="O423" s="1" t="n">
        <f aca="false">H423/E423</f>
        <v>12.7692307692308</v>
      </c>
    </row>
    <row r="424" customFormat="false" ht="13.5" hidden="false" customHeight="false" outlineLevel="0" collapsed="false">
      <c r="A424" s="0" t="s">
        <v>599</v>
      </c>
      <c r="B424" s="2" t="s">
        <v>117</v>
      </c>
      <c r="C424" s="0" t="n">
        <v>119</v>
      </c>
      <c r="D424" s="0" t="n">
        <v>135</v>
      </c>
      <c r="E424" s="0" t="n">
        <v>17</v>
      </c>
      <c r="F424" s="0" t="s">
        <v>42</v>
      </c>
      <c r="G424" s="1" t="n">
        <v>3.45</v>
      </c>
      <c r="H424" s="0" t="n">
        <v>217</v>
      </c>
      <c r="I424" s="0" t="n">
        <v>143</v>
      </c>
      <c r="J424" s="0" t="n">
        <v>0</v>
      </c>
      <c r="K424" s="0" t="n">
        <v>3186.2</v>
      </c>
      <c r="L424" s="0" t="n">
        <v>3297</v>
      </c>
      <c r="M424" s="0" t="n">
        <v>1221</v>
      </c>
      <c r="N424" s="0" t="n">
        <v>0.602</v>
      </c>
      <c r="O424" s="1" t="n">
        <f aca="false">H424/E424</f>
        <v>12.7647058823529</v>
      </c>
    </row>
    <row r="425" customFormat="false" ht="13.5" hidden="false" customHeight="false" outlineLevel="0" collapsed="false">
      <c r="A425" s="0" t="s">
        <v>600</v>
      </c>
      <c r="B425" s="2" t="s">
        <v>72</v>
      </c>
      <c r="C425" s="0" t="n">
        <v>210</v>
      </c>
      <c r="D425" s="0" t="n">
        <v>230</v>
      </c>
      <c r="E425" s="0" t="n">
        <v>21</v>
      </c>
      <c r="F425" s="0" t="s">
        <v>20</v>
      </c>
      <c r="G425" s="1" t="n">
        <v>3.16</v>
      </c>
      <c r="H425" s="0" t="n">
        <v>268</v>
      </c>
      <c r="I425" s="0" t="n">
        <v>147</v>
      </c>
      <c r="J425" s="0" t="n">
        <v>146</v>
      </c>
      <c r="K425" s="0" t="n">
        <v>3523.2</v>
      </c>
      <c r="L425" s="0" t="n">
        <v>3814</v>
      </c>
      <c r="M425" s="0" t="n">
        <v>1237</v>
      </c>
      <c r="N425" s="0" t="n">
        <v>0.645</v>
      </c>
      <c r="O425" s="1" t="n">
        <f aca="false">H425/E425</f>
        <v>12.7619047619048</v>
      </c>
    </row>
    <row r="426" customFormat="false" ht="13.5" hidden="false" customHeight="false" outlineLevel="0" collapsed="false">
      <c r="A426" s="0" t="s">
        <v>601</v>
      </c>
      <c r="B426" s="2" t="s">
        <v>602</v>
      </c>
      <c r="C426" s="0" t="n">
        <v>169</v>
      </c>
      <c r="D426" s="0" t="n">
        <v>188</v>
      </c>
      <c r="E426" s="0" t="n">
        <v>20</v>
      </c>
      <c r="F426" s="0" t="s">
        <v>20</v>
      </c>
      <c r="G426" s="1" t="n">
        <v>3.07</v>
      </c>
      <c r="H426" s="0" t="n">
        <v>255</v>
      </c>
      <c r="I426" s="0" t="n">
        <v>205</v>
      </c>
      <c r="J426" s="0" t="n">
        <v>12</v>
      </c>
      <c r="K426" s="0" t="n">
        <v>4331.1</v>
      </c>
      <c r="L426" s="0" t="n">
        <v>3928</v>
      </c>
      <c r="M426" s="0" t="n">
        <v>1476</v>
      </c>
      <c r="N426" s="0" t="n">
        <v>0.554</v>
      </c>
      <c r="O426" s="1" t="n">
        <f aca="false">H426/E426</f>
        <v>12.75</v>
      </c>
    </row>
    <row r="427" customFormat="false" ht="13.5" hidden="false" customHeight="false" outlineLevel="0" collapsed="false">
      <c r="A427" s="0" t="s">
        <v>603</v>
      </c>
      <c r="B427" s="2" t="s">
        <v>107</v>
      </c>
      <c r="C427" s="0" t="n">
        <v>215</v>
      </c>
      <c r="D427" s="0" t="n">
        <v>234</v>
      </c>
      <c r="E427" s="0" t="n">
        <v>20</v>
      </c>
      <c r="F427" s="0" t="s">
        <v>20</v>
      </c>
      <c r="G427" s="1" t="n">
        <v>4.17</v>
      </c>
      <c r="H427" s="0" t="n">
        <v>255</v>
      </c>
      <c r="I427" s="0" t="n">
        <v>262</v>
      </c>
      <c r="J427" s="0" t="n">
        <v>34</v>
      </c>
      <c r="K427" s="0" t="n">
        <v>4418</v>
      </c>
      <c r="L427" s="0" t="n">
        <v>4139</v>
      </c>
      <c r="M427" s="0" t="n">
        <v>2049</v>
      </c>
      <c r="N427" s="0" t="n">
        <v>0.493</v>
      </c>
      <c r="O427" s="1" t="n">
        <f aca="false">H427/E427</f>
        <v>12.75</v>
      </c>
    </row>
    <row r="428" customFormat="false" ht="13.5" hidden="false" customHeight="false" outlineLevel="0" collapsed="false">
      <c r="A428" s="0" t="s">
        <v>604</v>
      </c>
      <c r="B428" s="2" t="s">
        <v>605</v>
      </c>
      <c r="C428" s="0" t="n">
        <v>212</v>
      </c>
      <c r="D428" s="0" t="n">
        <v>227</v>
      </c>
      <c r="E428" s="0" t="n">
        <v>16</v>
      </c>
      <c r="F428" s="0" t="s">
        <v>20</v>
      </c>
      <c r="G428" s="1" t="n">
        <v>3.93</v>
      </c>
      <c r="H428" s="0" t="n">
        <v>204</v>
      </c>
      <c r="I428" s="0" t="n">
        <v>182</v>
      </c>
      <c r="J428" s="0" t="n">
        <v>1</v>
      </c>
      <c r="K428" s="0" t="n">
        <v>3291.2</v>
      </c>
      <c r="L428" s="0" t="n">
        <v>3359</v>
      </c>
      <c r="M428" s="0" t="n">
        <v>1437</v>
      </c>
      <c r="N428" s="0" t="n">
        <v>0.528</v>
      </c>
      <c r="O428" s="1" t="n">
        <f aca="false">H428/E428</f>
        <v>12.75</v>
      </c>
    </row>
    <row r="429" customFormat="false" ht="13.5" hidden="false" customHeight="false" outlineLevel="0" collapsed="false">
      <c r="A429" s="0" t="s">
        <v>606</v>
      </c>
      <c r="B429" s="2" t="s">
        <v>99</v>
      </c>
      <c r="C429" s="0" t="n">
        <v>277</v>
      </c>
      <c r="D429" s="0" t="n">
        <v>288</v>
      </c>
      <c r="E429" s="0" t="n">
        <v>12</v>
      </c>
      <c r="F429" s="0" t="s">
        <v>23</v>
      </c>
      <c r="G429" s="1" t="n">
        <v>3.32</v>
      </c>
      <c r="H429" s="0" t="n">
        <v>153</v>
      </c>
      <c r="I429" s="0" t="n">
        <v>94</v>
      </c>
      <c r="J429" s="0" t="n">
        <v>2</v>
      </c>
      <c r="K429" s="0" t="n">
        <v>2394</v>
      </c>
      <c r="L429" s="0" t="n">
        <v>2214</v>
      </c>
      <c r="M429" s="0" t="n">
        <v>882</v>
      </c>
      <c r="N429" s="0" t="n">
        <v>0.619</v>
      </c>
      <c r="O429" s="1" t="n">
        <f aca="false">H429/E429</f>
        <v>12.75</v>
      </c>
    </row>
    <row r="430" customFormat="false" ht="13.5" hidden="false" customHeight="false" outlineLevel="0" collapsed="false">
      <c r="A430" s="0" t="s">
        <v>607</v>
      </c>
      <c r="B430" s="2" t="s">
        <v>608</v>
      </c>
      <c r="C430" s="0" t="n">
        <v>70</v>
      </c>
      <c r="D430" s="0" t="n">
        <v>77</v>
      </c>
      <c r="E430" s="0" t="n">
        <v>8</v>
      </c>
      <c r="F430" s="0" t="s">
        <v>44</v>
      </c>
      <c r="G430" s="1" t="n">
        <v>4.33</v>
      </c>
      <c r="H430" s="0" t="n">
        <v>102</v>
      </c>
      <c r="I430" s="0" t="n">
        <v>92</v>
      </c>
      <c r="J430" s="0" t="n">
        <v>0</v>
      </c>
      <c r="K430" s="0" t="n">
        <v>1623.2</v>
      </c>
      <c r="L430" s="0" t="n">
        <v>1553</v>
      </c>
      <c r="M430" s="0" t="n">
        <v>781</v>
      </c>
      <c r="N430" s="0" t="n">
        <v>0.525</v>
      </c>
      <c r="O430" s="1" t="n">
        <f aca="false">H430/E430</f>
        <v>12.75</v>
      </c>
    </row>
    <row r="431" customFormat="false" ht="13.5" hidden="false" customHeight="false" outlineLevel="0" collapsed="false">
      <c r="A431" s="0" t="s">
        <v>609</v>
      </c>
      <c r="B431" s="2" t="s">
        <v>384</v>
      </c>
      <c r="C431" s="0" t="n">
        <v>156</v>
      </c>
      <c r="D431" s="0" t="n">
        <v>163</v>
      </c>
      <c r="E431" s="0" t="n">
        <v>8</v>
      </c>
      <c r="F431" s="0" t="s">
        <v>20</v>
      </c>
      <c r="G431" s="1" t="n">
        <v>3.34</v>
      </c>
      <c r="H431" s="0" t="n">
        <v>102</v>
      </c>
      <c r="I431" s="0" t="n">
        <v>54</v>
      </c>
      <c r="J431" s="0" t="n">
        <v>0</v>
      </c>
      <c r="K431" s="0" t="n">
        <v>1427.1</v>
      </c>
      <c r="L431" s="0" t="n">
        <v>1494</v>
      </c>
      <c r="M431" s="0" t="n">
        <v>529</v>
      </c>
      <c r="N431" s="0" t="n">
        <v>0.653</v>
      </c>
      <c r="O431" s="1" t="n">
        <f aca="false">H431/E431</f>
        <v>12.75</v>
      </c>
    </row>
    <row r="432" customFormat="false" ht="13.5" hidden="false" customHeight="false" outlineLevel="0" collapsed="false">
      <c r="A432" s="0" t="s">
        <v>610</v>
      </c>
      <c r="B432" s="2" t="s">
        <v>99</v>
      </c>
      <c r="C432" s="0" t="n">
        <v>297</v>
      </c>
      <c r="D432" s="0" t="n">
        <v>304</v>
      </c>
      <c r="E432" s="0" t="n">
        <v>8</v>
      </c>
      <c r="F432" s="0" t="s">
        <v>17</v>
      </c>
      <c r="G432" s="1" t="n">
        <v>3.62</v>
      </c>
      <c r="H432" s="0" t="n">
        <v>102</v>
      </c>
      <c r="I432" s="0" t="n">
        <v>86</v>
      </c>
      <c r="J432" s="0" t="n">
        <v>0</v>
      </c>
      <c r="K432" s="0" t="n">
        <v>1718.1</v>
      </c>
      <c r="L432" s="0" t="n">
        <v>1325</v>
      </c>
      <c r="M432" s="0" t="n">
        <v>691</v>
      </c>
      <c r="N432" s="0" t="n">
        <v>0.542</v>
      </c>
      <c r="O432" s="1" t="n">
        <f aca="false">H432/E432</f>
        <v>12.75</v>
      </c>
    </row>
    <row r="433" customFormat="false" ht="13.5" hidden="false" customHeight="false" outlineLevel="0" collapsed="false">
      <c r="A433" s="0" t="s">
        <v>611</v>
      </c>
      <c r="B433" s="2" t="s">
        <v>251</v>
      </c>
      <c r="C433" s="0" t="n">
        <v>169</v>
      </c>
      <c r="D433" s="0" t="n">
        <v>191</v>
      </c>
      <c r="E433" s="0" t="n">
        <v>23</v>
      </c>
      <c r="F433" s="0" t="s">
        <v>23</v>
      </c>
      <c r="G433" s="1" t="n">
        <v>3.13</v>
      </c>
      <c r="H433" s="0" t="n">
        <v>293</v>
      </c>
      <c r="I433" s="0" t="n">
        <v>193</v>
      </c>
      <c r="J433" s="0" t="n">
        <v>13</v>
      </c>
      <c r="K433" s="0" t="n">
        <v>4529.2</v>
      </c>
      <c r="L433" s="0" t="n">
        <v>4682</v>
      </c>
      <c r="M433" s="0" t="n">
        <v>1575</v>
      </c>
      <c r="N433" s="0" t="n">
        <v>0.602</v>
      </c>
      <c r="O433" s="1" t="n">
        <f aca="false">H433/E433</f>
        <v>12.7391304347826</v>
      </c>
    </row>
    <row r="434" customFormat="false" ht="13.5" hidden="false" customHeight="false" outlineLevel="0" collapsed="false">
      <c r="A434" s="0" t="s">
        <v>612</v>
      </c>
      <c r="B434" s="2" t="s">
        <v>119</v>
      </c>
      <c r="C434" s="0" t="n">
        <v>183</v>
      </c>
      <c r="D434" s="0" t="n">
        <v>201</v>
      </c>
      <c r="E434" s="0" t="n">
        <v>19</v>
      </c>
      <c r="F434" s="0" t="s">
        <v>20</v>
      </c>
      <c r="G434" s="1" t="n">
        <v>3.47</v>
      </c>
      <c r="H434" s="0" t="n">
        <v>242</v>
      </c>
      <c r="I434" s="0" t="n">
        <v>129</v>
      </c>
      <c r="J434" s="0" t="n">
        <v>7</v>
      </c>
      <c r="K434" s="0" t="n">
        <v>3273.1</v>
      </c>
      <c r="L434" s="0" t="n">
        <v>4064</v>
      </c>
      <c r="M434" s="0" t="n">
        <v>1262</v>
      </c>
      <c r="N434" s="0" t="n">
        <v>0.652</v>
      </c>
      <c r="O434" s="1" t="n">
        <f aca="false">H434/E434</f>
        <v>12.7368421052632</v>
      </c>
    </row>
    <row r="435" customFormat="false" ht="13.5" hidden="false" customHeight="false" outlineLevel="0" collapsed="false">
      <c r="A435" s="0" t="s">
        <v>613</v>
      </c>
      <c r="B435" s="2" t="s">
        <v>65</v>
      </c>
      <c r="C435" s="0" t="n">
        <v>208</v>
      </c>
      <c r="D435" s="0" t="n">
        <v>226</v>
      </c>
      <c r="E435" s="0" t="n">
        <v>19</v>
      </c>
      <c r="F435" s="0" t="s">
        <v>17</v>
      </c>
      <c r="G435" s="1" t="n">
        <v>3.86</v>
      </c>
      <c r="H435" s="0" t="n">
        <v>242</v>
      </c>
      <c r="I435" s="0" t="n">
        <v>150</v>
      </c>
      <c r="J435" s="0" t="n">
        <v>5</v>
      </c>
      <c r="K435" s="0" t="n">
        <v>3409.1</v>
      </c>
      <c r="L435" s="0" t="n">
        <v>2572</v>
      </c>
      <c r="M435" s="0" t="n">
        <v>1464</v>
      </c>
      <c r="N435" s="0" t="n">
        <v>0.617</v>
      </c>
      <c r="O435" s="1" t="n">
        <f aca="false">H435/E435</f>
        <v>12.7368421052632</v>
      </c>
    </row>
    <row r="436" customFormat="false" ht="13.5" hidden="false" customHeight="false" outlineLevel="0" collapsed="false">
      <c r="A436" s="0" t="s">
        <v>614</v>
      </c>
      <c r="B436" s="2" t="s">
        <v>280</v>
      </c>
      <c r="C436" s="0" t="n">
        <v>261</v>
      </c>
      <c r="D436" s="0" t="n">
        <v>279</v>
      </c>
      <c r="E436" s="0" t="n">
        <v>19</v>
      </c>
      <c r="F436" s="0" t="s">
        <v>23</v>
      </c>
      <c r="G436" s="1" t="n">
        <v>3.75</v>
      </c>
      <c r="H436" s="0" t="n">
        <v>242</v>
      </c>
      <c r="I436" s="0" t="n">
        <v>177</v>
      </c>
      <c r="J436" s="0" t="n">
        <v>3</v>
      </c>
      <c r="K436" s="0" t="n">
        <v>3711</v>
      </c>
      <c r="L436" s="0" t="n">
        <v>3088</v>
      </c>
      <c r="M436" s="0" t="n">
        <v>1545</v>
      </c>
      <c r="N436" s="0" t="n">
        <v>0.577</v>
      </c>
      <c r="O436" s="1" t="n">
        <f aca="false">H436/E436</f>
        <v>12.7368421052632</v>
      </c>
    </row>
    <row r="437" customFormat="false" ht="13.5" hidden="false" customHeight="false" outlineLevel="0" collapsed="false">
      <c r="A437" s="0" t="s">
        <v>615</v>
      </c>
      <c r="B437" s="2" t="s">
        <v>177</v>
      </c>
      <c r="C437" s="0" t="n">
        <v>199</v>
      </c>
      <c r="D437" s="0" t="n">
        <v>219</v>
      </c>
      <c r="E437" s="0" t="n">
        <v>21</v>
      </c>
      <c r="F437" s="0" t="s">
        <v>20</v>
      </c>
      <c r="G437" s="1" t="n">
        <v>3.63</v>
      </c>
      <c r="H437" s="0" t="n">
        <v>267</v>
      </c>
      <c r="I437" s="0" t="n">
        <v>198</v>
      </c>
      <c r="J437" s="0" t="n">
        <v>2</v>
      </c>
      <c r="K437" s="0" t="n">
        <v>3975</v>
      </c>
      <c r="L437" s="0" t="n">
        <v>3210</v>
      </c>
      <c r="M437" s="0" t="n">
        <v>1602</v>
      </c>
      <c r="N437" s="0" t="n">
        <v>0.574</v>
      </c>
      <c r="O437" s="1" t="n">
        <f aca="false">H437/E437</f>
        <v>12.7142857142857</v>
      </c>
    </row>
    <row r="438" customFormat="false" ht="13.5" hidden="false" customHeight="false" outlineLevel="0" collapsed="false">
      <c r="A438" s="0" t="s">
        <v>616</v>
      </c>
      <c r="B438" s="2" t="s">
        <v>529</v>
      </c>
      <c r="C438" s="0" t="n">
        <v>300</v>
      </c>
      <c r="E438" s="0" t="n">
        <v>14</v>
      </c>
      <c r="F438" s="0" t="s">
        <v>20</v>
      </c>
      <c r="G438" s="1" t="n">
        <v>3.31</v>
      </c>
      <c r="H438" s="0" t="n">
        <v>178</v>
      </c>
      <c r="I438" s="0" t="n">
        <v>166</v>
      </c>
      <c r="J438" s="0" t="n">
        <v>0</v>
      </c>
      <c r="K438" s="0" t="n">
        <v>3158.1</v>
      </c>
      <c r="L438" s="0" t="n">
        <v>4106</v>
      </c>
      <c r="M438" s="0" t="n">
        <v>1162</v>
      </c>
      <c r="N438" s="0" t="n">
        <v>0.517</v>
      </c>
      <c r="O438" s="1" t="n">
        <f aca="false">H438/E438</f>
        <v>12.7142857142857</v>
      </c>
    </row>
    <row r="439" customFormat="false" ht="13.5" hidden="false" customHeight="false" outlineLevel="0" collapsed="false">
      <c r="A439" s="0" t="s">
        <v>617</v>
      </c>
      <c r="B439" s="2" t="s">
        <v>46</v>
      </c>
      <c r="C439" s="0" t="n">
        <v>160</v>
      </c>
      <c r="D439" s="0" t="n">
        <v>176</v>
      </c>
      <c r="E439" s="0" t="n">
        <v>17</v>
      </c>
      <c r="F439" s="0" t="s">
        <v>20</v>
      </c>
      <c r="G439" s="1" t="n">
        <v>3.4</v>
      </c>
      <c r="H439" s="0" t="n">
        <v>216</v>
      </c>
      <c r="I439" s="0" t="n">
        <v>117</v>
      </c>
      <c r="J439" s="0" t="n">
        <v>9</v>
      </c>
      <c r="K439" s="0" t="n">
        <v>3178.1</v>
      </c>
      <c r="L439" s="0" t="n">
        <v>3084</v>
      </c>
      <c r="M439" s="0" t="n">
        <v>1202</v>
      </c>
      <c r="N439" s="0" t="n">
        <v>0.648</v>
      </c>
      <c r="O439" s="1" t="n">
        <f aca="false">H439/E439</f>
        <v>12.7058823529412</v>
      </c>
    </row>
    <row r="440" customFormat="false" ht="13.5" hidden="false" customHeight="false" outlineLevel="0" collapsed="false">
      <c r="A440" s="0" t="s">
        <v>618</v>
      </c>
      <c r="B440" s="2" t="s">
        <v>16</v>
      </c>
      <c r="C440" s="0" t="n">
        <v>10</v>
      </c>
      <c r="D440" s="0" t="n">
        <v>29</v>
      </c>
      <c r="E440" s="0" t="n">
        <v>20</v>
      </c>
      <c r="F440" s="0" t="s">
        <v>130</v>
      </c>
      <c r="G440" s="1" t="n">
        <v>3.27</v>
      </c>
      <c r="H440" s="0" t="n">
        <v>254</v>
      </c>
      <c r="I440" s="0" t="n">
        <v>107</v>
      </c>
      <c r="J440" s="0" t="n">
        <v>47</v>
      </c>
      <c r="K440" s="0" t="n">
        <v>3137.2</v>
      </c>
      <c r="L440" s="0" t="n">
        <v>3206</v>
      </c>
      <c r="M440" s="0" t="n">
        <v>1139</v>
      </c>
      <c r="N440" s="0" t="n">
        <v>0.703</v>
      </c>
      <c r="O440" s="1" t="n">
        <f aca="false">H440/E440</f>
        <v>12.7</v>
      </c>
    </row>
    <row r="441" customFormat="false" ht="13.5" hidden="false" customHeight="false" outlineLevel="0" collapsed="false">
      <c r="A441" s="0" t="s">
        <v>619</v>
      </c>
      <c r="B441" s="2" t="s">
        <v>203</v>
      </c>
      <c r="C441" s="0" t="n">
        <v>245</v>
      </c>
      <c r="D441" s="0" t="n">
        <v>254</v>
      </c>
      <c r="E441" s="0" t="n">
        <v>10</v>
      </c>
      <c r="F441" s="0" t="s">
        <v>17</v>
      </c>
      <c r="G441" s="1" t="n">
        <v>3.71</v>
      </c>
      <c r="H441" s="0" t="n">
        <v>127</v>
      </c>
      <c r="I441" s="0" t="n">
        <v>82</v>
      </c>
      <c r="J441" s="0" t="n">
        <v>2</v>
      </c>
      <c r="K441" s="0" t="n">
        <v>2024.1</v>
      </c>
      <c r="L441" s="0" t="n">
        <v>2027</v>
      </c>
      <c r="M441" s="0" t="n">
        <v>834</v>
      </c>
      <c r="N441" s="0" t="n">
        <v>0.607</v>
      </c>
      <c r="O441" s="1" t="n">
        <f aca="false">H441/E441</f>
        <v>12.7</v>
      </c>
    </row>
    <row r="442" customFormat="false" ht="13.5" hidden="false" customHeight="false" outlineLevel="0" collapsed="false">
      <c r="A442" s="0" t="s">
        <v>620</v>
      </c>
      <c r="B442" s="2" t="s">
        <v>35</v>
      </c>
      <c r="C442" s="0" t="n">
        <v>304</v>
      </c>
      <c r="E442" s="0" t="n">
        <v>10</v>
      </c>
      <c r="F442" s="0" t="s">
        <v>20</v>
      </c>
      <c r="G442" s="1" t="n">
        <v>3.28</v>
      </c>
      <c r="H442" s="0" t="n">
        <v>127</v>
      </c>
      <c r="I442" s="0" t="n">
        <v>81</v>
      </c>
      <c r="J442" s="0" t="n">
        <v>0</v>
      </c>
      <c r="K442" s="0" t="n">
        <v>1810.2</v>
      </c>
      <c r="L442" s="0" t="n">
        <v>1920</v>
      </c>
      <c r="M442" s="0" t="n">
        <v>659</v>
      </c>
      <c r="N442" s="0" t="n">
        <v>0.61</v>
      </c>
      <c r="O442" s="1" t="n">
        <f aca="false">H442/E442</f>
        <v>12.7</v>
      </c>
    </row>
    <row r="443" customFormat="false" ht="13.5" hidden="false" customHeight="false" outlineLevel="0" collapsed="false">
      <c r="A443" s="0" t="s">
        <v>621</v>
      </c>
      <c r="B443" s="2" t="s">
        <v>361</v>
      </c>
      <c r="C443" s="0" t="n">
        <v>156</v>
      </c>
      <c r="D443" s="0" t="n">
        <v>171</v>
      </c>
      <c r="E443" s="0" t="n">
        <v>16</v>
      </c>
      <c r="F443" s="0" t="s">
        <v>17</v>
      </c>
      <c r="G443" s="1" t="n">
        <v>3.72</v>
      </c>
      <c r="H443" s="0" t="n">
        <v>203</v>
      </c>
      <c r="I443" s="0" t="n">
        <v>143</v>
      </c>
      <c r="J443" s="0" t="n">
        <v>46</v>
      </c>
      <c r="K443" s="0" t="n">
        <v>3029.2</v>
      </c>
      <c r="L443" s="0" t="n">
        <v>2603</v>
      </c>
      <c r="M443" s="0" t="n">
        <v>1253</v>
      </c>
      <c r="N443" s="0" t="n">
        <v>0.586</v>
      </c>
      <c r="O443" s="1" t="n">
        <f aca="false">H443/E443</f>
        <v>12.6875</v>
      </c>
    </row>
    <row r="444" customFormat="false" ht="13.5" hidden="false" customHeight="false" outlineLevel="0" collapsed="false">
      <c r="A444" s="0" t="s">
        <v>622</v>
      </c>
      <c r="B444" s="2" t="s">
        <v>114</v>
      </c>
      <c r="C444" s="0" t="n">
        <v>243</v>
      </c>
      <c r="D444" s="0" t="n">
        <v>258</v>
      </c>
      <c r="E444" s="0" t="n">
        <v>16</v>
      </c>
      <c r="F444" s="0" t="s">
        <v>20</v>
      </c>
      <c r="G444" s="1" t="n">
        <v>3.41</v>
      </c>
      <c r="H444" s="0" t="n">
        <v>203</v>
      </c>
      <c r="I444" s="0" t="n">
        <v>132</v>
      </c>
      <c r="J444" s="0" t="n">
        <v>158</v>
      </c>
      <c r="K444" s="0" t="n">
        <v>2835</v>
      </c>
      <c r="L444" s="0" t="n">
        <v>2999</v>
      </c>
      <c r="M444" s="0" t="n">
        <v>1075</v>
      </c>
      <c r="N444" s="0" t="n">
        <v>0.605</v>
      </c>
      <c r="O444" s="1" t="n">
        <f aca="false">H444/E444</f>
        <v>12.6875</v>
      </c>
    </row>
    <row r="445" customFormat="false" ht="13.5" hidden="false" customHeight="false" outlineLevel="0" collapsed="false">
      <c r="A445" s="0" t="s">
        <v>623</v>
      </c>
      <c r="B445" s="2" t="s">
        <v>624</v>
      </c>
      <c r="C445" s="0" t="n">
        <v>10</v>
      </c>
      <c r="D445" s="0" t="n">
        <v>28</v>
      </c>
      <c r="E445" s="0" t="n">
        <v>19</v>
      </c>
      <c r="F445" s="0" t="s">
        <v>42</v>
      </c>
      <c r="G445" s="1" t="n">
        <v>3.58</v>
      </c>
      <c r="H445" s="0" t="n">
        <v>241</v>
      </c>
      <c r="I445" s="0" t="n">
        <v>245</v>
      </c>
      <c r="J445" s="0" t="n">
        <v>0</v>
      </c>
      <c r="K445" s="0" t="n">
        <v>4034</v>
      </c>
      <c r="L445" s="0" t="n">
        <v>3574</v>
      </c>
      <c r="M445" s="0" t="n">
        <v>1605</v>
      </c>
      <c r="N445" s="0" t="n">
        <v>0.495</v>
      </c>
      <c r="O445" s="1" t="n">
        <f aca="false">H445/E445</f>
        <v>12.6842105263158</v>
      </c>
    </row>
    <row r="446" customFormat="false" ht="13.5" hidden="false" customHeight="false" outlineLevel="0" collapsed="false">
      <c r="A446" s="0" t="s">
        <v>625</v>
      </c>
      <c r="B446" s="2" t="s">
        <v>137</v>
      </c>
      <c r="C446" s="0" t="n">
        <v>46</v>
      </c>
      <c r="D446" s="0" t="n">
        <v>64</v>
      </c>
      <c r="E446" s="0" t="n">
        <v>19</v>
      </c>
      <c r="F446" s="0" t="s">
        <v>42</v>
      </c>
      <c r="G446" s="1" t="n">
        <v>2.65</v>
      </c>
      <c r="H446" s="0" t="n">
        <v>241</v>
      </c>
      <c r="I446" s="0" t="n">
        <v>147</v>
      </c>
      <c r="J446" s="0" t="n">
        <v>2</v>
      </c>
      <c r="K446" s="0" t="n">
        <v>3667.1</v>
      </c>
      <c r="L446" s="0" t="n">
        <v>3949</v>
      </c>
      <c r="M446" s="0" t="n">
        <v>1078</v>
      </c>
      <c r="N446" s="0" t="n">
        <v>0.621</v>
      </c>
      <c r="O446" s="1" t="n">
        <f aca="false">H446/E446</f>
        <v>12.6842105263158</v>
      </c>
    </row>
    <row r="447" customFormat="false" ht="13.5" hidden="false" customHeight="false" outlineLevel="0" collapsed="false">
      <c r="A447" s="0" t="s">
        <v>626</v>
      </c>
      <c r="B447" s="2" t="s">
        <v>16</v>
      </c>
      <c r="C447" s="0" t="n">
        <v>140</v>
      </c>
      <c r="D447" s="0" t="n">
        <v>158</v>
      </c>
      <c r="E447" s="0" t="n">
        <v>19</v>
      </c>
      <c r="F447" s="0" t="s">
        <v>20</v>
      </c>
      <c r="G447" s="1" t="n">
        <v>3.18</v>
      </c>
      <c r="H447" s="0" t="n">
        <v>241</v>
      </c>
      <c r="I447" s="0" t="n">
        <v>167</v>
      </c>
      <c r="J447" s="0" t="n">
        <v>17</v>
      </c>
      <c r="K447" s="0" t="n">
        <v>3497.2</v>
      </c>
      <c r="L447" s="0" t="n">
        <v>3786</v>
      </c>
      <c r="M447" s="0" t="n">
        <v>1235</v>
      </c>
      <c r="N447" s="0" t="n">
        <v>0.59</v>
      </c>
      <c r="O447" s="1" t="n">
        <f aca="false">H447/E447</f>
        <v>12.6842105263158</v>
      </c>
    </row>
    <row r="448" customFormat="false" ht="13.5" hidden="false" customHeight="false" outlineLevel="0" collapsed="false">
      <c r="A448" s="0" t="s">
        <v>627</v>
      </c>
      <c r="B448" s="2" t="s">
        <v>217</v>
      </c>
      <c r="C448" s="0" t="n">
        <v>223</v>
      </c>
      <c r="D448" s="0" t="n">
        <v>241</v>
      </c>
      <c r="E448" s="0" t="n">
        <v>19</v>
      </c>
      <c r="F448" s="0" t="s">
        <v>17</v>
      </c>
      <c r="G448" s="1" t="n">
        <v>3.19</v>
      </c>
      <c r="H448" s="0" t="n">
        <v>241</v>
      </c>
      <c r="I448" s="0" t="n">
        <v>136</v>
      </c>
      <c r="J448" s="0" t="n">
        <v>57</v>
      </c>
      <c r="K448" s="0" t="n">
        <v>3389</v>
      </c>
      <c r="L448" s="0" t="n">
        <v>3225</v>
      </c>
      <c r="M448" s="0" t="n">
        <v>1201</v>
      </c>
      <c r="N448" s="0" t="n">
        <v>0.639</v>
      </c>
      <c r="O448" s="1" t="n">
        <f aca="false">H448/E448</f>
        <v>12.6842105263158</v>
      </c>
    </row>
    <row r="449" customFormat="false" ht="13.5" hidden="false" customHeight="false" outlineLevel="0" collapsed="false">
      <c r="A449" s="0" t="s">
        <v>628</v>
      </c>
      <c r="B449" s="2" t="s">
        <v>275</v>
      </c>
      <c r="C449" s="0" t="n">
        <v>268</v>
      </c>
      <c r="D449" s="0" t="n">
        <v>288</v>
      </c>
      <c r="E449" s="0" t="n">
        <v>21</v>
      </c>
      <c r="F449" s="0" t="s">
        <v>23</v>
      </c>
      <c r="G449" s="1" t="n">
        <v>3.09</v>
      </c>
      <c r="H449" s="0" t="n">
        <v>266</v>
      </c>
      <c r="I449" s="0" t="n">
        <v>104</v>
      </c>
      <c r="J449" s="0" t="n">
        <v>5</v>
      </c>
      <c r="K449" s="0" t="n">
        <v>3475</v>
      </c>
      <c r="L449" s="0" t="n">
        <v>3371</v>
      </c>
      <c r="M449" s="0" t="n">
        <v>1192</v>
      </c>
      <c r="N449" s="0" t="n">
        <v>0.718</v>
      </c>
      <c r="O449" s="1" t="n">
        <f aca="false">H449/E449</f>
        <v>12.6666666666667</v>
      </c>
    </row>
    <row r="450" customFormat="false" ht="13.5" hidden="false" customHeight="false" outlineLevel="0" collapsed="false">
      <c r="A450" s="0" t="s">
        <v>629</v>
      </c>
      <c r="B450" s="2" t="s">
        <v>205</v>
      </c>
      <c r="C450" s="0" t="n">
        <v>215</v>
      </c>
      <c r="D450" s="0" t="n">
        <v>232</v>
      </c>
      <c r="E450" s="0" t="n">
        <v>18</v>
      </c>
      <c r="F450" s="0" t="s">
        <v>23</v>
      </c>
      <c r="G450" s="1" t="n">
        <v>3.84</v>
      </c>
      <c r="H450" s="0" t="n">
        <v>228</v>
      </c>
      <c r="I450" s="0" t="n">
        <v>117</v>
      </c>
      <c r="J450" s="0" t="n">
        <v>99</v>
      </c>
      <c r="K450" s="0" t="n">
        <v>2929.1</v>
      </c>
      <c r="L450" s="0" t="n">
        <v>2988</v>
      </c>
      <c r="M450" s="0" t="n">
        <v>1249</v>
      </c>
      <c r="N450" s="0" t="n">
        <v>0.66</v>
      </c>
      <c r="O450" s="1" t="n">
        <f aca="false">H450/E450</f>
        <v>12.6666666666667</v>
      </c>
    </row>
    <row r="451" customFormat="false" ht="13.5" hidden="false" customHeight="false" outlineLevel="0" collapsed="false">
      <c r="A451" s="0" t="s">
        <v>630</v>
      </c>
      <c r="B451" s="2" t="s">
        <v>67</v>
      </c>
      <c r="C451" s="0" t="n">
        <v>232</v>
      </c>
      <c r="D451" s="0" t="n">
        <v>249</v>
      </c>
      <c r="E451" s="0" t="n">
        <v>18</v>
      </c>
      <c r="F451" s="0" t="s">
        <v>23</v>
      </c>
      <c r="G451" s="1" t="n">
        <v>3.38</v>
      </c>
      <c r="H451" s="0" t="n">
        <v>228</v>
      </c>
      <c r="I451" s="0" t="n">
        <v>113</v>
      </c>
      <c r="J451" s="0" t="n">
        <v>5</v>
      </c>
      <c r="K451" s="0" t="n">
        <v>3061.2</v>
      </c>
      <c r="L451" s="0" t="n">
        <v>3250</v>
      </c>
      <c r="M451" s="0" t="n">
        <v>1150</v>
      </c>
      <c r="N451" s="0" t="n">
        <v>0.668</v>
      </c>
      <c r="O451" s="1" t="n">
        <f aca="false">H451/E451</f>
        <v>12.6666666666667</v>
      </c>
    </row>
    <row r="452" customFormat="false" ht="13.5" hidden="false" customHeight="false" outlineLevel="0" collapsed="false">
      <c r="A452" s="0" t="s">
        <v>631</v>
      </c>
      <c r="B452" s="2" t="s">
        <v>72</v>
      </c>
      <c r="C452" s="0" t="n">
        <v>181</v>
      </c>
      <c r="D452" s="0" t="n">
        <v>195</v>
      </c>
      <c r="E452" s="0" t="n">
        <v>15</v>
      </c>
      <c r="F452" s="0" t="s">
        <v>20</v>
      </c>
      <c r="G452" s="1" t="n">
        <v>3.52</v>
      </c>
      <c r="H452" s="0" t="n">
        <v>190</v>
      </c>
      <c r="I452" s="0" t="n">
        <v>96</v>
      </c>
      <c r="J452" s="0" t="n">
        <v>45</v>
      </c>
      <c r="K452" s="0" t="n">
        <v>2825</v>
      </c>
      <c r="L452" s="0" t="n">
        <v>3046</v>
      </c>
      <c r="M452" s="0" t="n">
        <v>1106</v>
      </c>
      <c r="N452" s="0" t="n">
        <v>0.664</v>
      </c>
      <c r="O452" s="1" t="n">
        <f aca="false">H452/E452</f>
        <v>12.6666666666667</v>
      </c>
    </row>
    <row r="453" customFormat="false" ht="13.5" hidden="false" customHeight="false" outlineLevel="0" collapsed="false">
      <c r="A453" s="0" t="s">
        <v>632</v>
      </c>
      <c r="B453" s="2" t="s">
        <v>401</v>
      </c>
      <c r="C453" s="0" t="n">
        <v>183</v>
      </c>
      <c r="D453" s="0" t="n">
        <v>197</v>
      </c>
      <c r="E453" s="0" t="n">
        <v>15</v>
      </c>
      <c r="F453" s="0" t="s">
        <v>23</v>
      </c>
      <c r="G453" s="1" t="n">
        <v>3.34</v>
      </c>
      <c r="H453" s="0" t="n">
        <v>190</v>
      </c>
      <c r="I453" s="0" t="n">
        <v>116</v>
      </c>
      <c r="J453" s="0" t="n">
        <v>0</v>
      </c>
      <c r="K453" s="0" t="n">
        <v>2898.1</v>
      </c>
      <c r="L453" s="0" t="n">
        <v>3570</v>
      </c>
      <c r="M453" s="0" t="n">
        <v>1075</v>
      </c>
      <c r="N453" s="0" t="n">
        <v>0.62</v>
      </c>
      <c r="O453" s="1" t="n">
        <f aca="false">H453/E453</f>
        <v>12.6666666666667</v>
      </c>
    </row>
    <row r="454" customFormat="false" ht="13.5" hidden="false" customHeight="false" outlineLevel="0" collapsed="false">
      <c r="A454" s="0" t="s">
        <v>633</v>
      </c>
      <c r="B454" s="2" t="s">
        <v>516</v>
      </c>
      <c r="C454" s="0" t="n">
        <v>209</v>
      </c>
      <c r="D454" s="0" t="n">
        <v>228</v>
      </c>
      <c r="E454" s="0" t="n">
        <v>20</v>
      </c>
      <c r="F454" s="0" t="s">
        <v>20</v>
      </c>
      <c r="G454" s="1" t="n">
        <v>3.82</v>
      </c>
      <c r="H454" s="0" t="n">
        <v>253</v>
      </c>
      <c r="I454" s="0" t="n">
        <v>173</v>
      </c>
      <c r="J454" s="0" t="n">
        <v>3</v>
      </c>
      <c r="K454" s="0" t="n">
        <v>3694.1</v>
      </c>
      <c r="L454" s="0" t="n">
        <v>3721</v>
      </c>
      <c r="M454" s="0" t="n">
        <v>1569</v>
      </c>
      <c r="N454" s="0" t="n">
        <v>0.593</v>
      </c>
      <c r="O454" s="1" t="n">
        <f aca="false">H454/E454</f>
        <v>12.65</v>
      </c>
    </row>
    <row r="455" customFormat="false" ht="13.5" hidden="false" customHeight="false" outlineLevel="0" collapsed="false">
      <c r="A455" s="0" t="s">
        <v>634</v>
      </c>
      <c r="B455" s="2" t="s">
        <v>635</v>
      </c>
      <c r="C455" s="0" t="n">
        <v>183</v>
      </c>
      <c r="D455" s="0" t="n">
        <v>199</v>
      </c>
      <c r="E455" s="0" t="n">
        <v>17</v>
      </c>
      <c r="F455" s="0" t="s">
        <v>17</v>
      </c>
      <c r="G455" s="1" t="n">
        <v>2.61</v>
      </c>
      <c r="H455" s="0" t="n">
        <v>215</v>
      </c>
      <c r="I455" s="0" t="n">
        <v>93</v>
      </c>
      <c r="J455" s="0" t="n">
        <v>9</v>
      </c>
      <c r="K455" s="0" t="n">
        <v>2851.2</v>
      </c>
      <c r="L455" s="0" t="n">
        <v>3366</v>
      </c>
      <c r="M455" s="0" t="n">
        <v>827</v>
      </c>
      <c r="N455" s="0" t="n">
        <v>0.698</v>
      </c>
      <c r="O455" s="1" t="n">
        <f aca="false">H455/E455</f>
        <v>12.6470588235294</v>
      </c>
    </row>
    <row r="456" customFormat="false" ht="13.5" hidden="false" customHeight="false" outlineLevel="0" collapsed="false">
      <c r="A456" s="0" t="s">
        <v>636</v>
      </c>
      <c r="B456" s="2" t="s">
        <v>19</v>
      </c>
      <c r="C456" s="0" t="n">
        <v>297</v>
      </c>
      <c r="E456" s="0" t="n">
        <v>17</v>
      </c>
      <c r="F456" s="0" t="s">
        <v>20</v>
      </c>
      <c r="G456" s="1" t="n">
        <v>3.42</v>
      </c>
      <c r="H456" s="0" t="n">
        <v>215</v>
      </c>
      <c r="I456" s="0" t="n">
        <v>140</v>
      </c>
      <c r="J456" s="0" t="n">
        <v>1</v>
      </c>
      <c r="K456" s="0" t="n">
        <v>3177.2</v>
      </c>
      <c r="L456" s="0" t="n">
        <v>3220</v>
      </c>
      <c r="M456" s="0" t="n">
        <v>1208</v>
      </c>
      <c r="N456" s="0" t="n">
        <v>0.605</v>
      </c>
      <c r="O456" s="1" t="n">
        <f aca="false">H456/E456</f>
        <v>12.6470588235294</v>
      </c>
    </row>
    <row r="457" customFormat="false" ht="13.5" hidden="false" customHeight="false" outlineLevel="0" collapsed="false">
      <c r="A457" s="0" t="s">
        <v>637</v>
      </c>
      <c r="B457" s="2" t="s">
        <v>432</v>
      </c>
      <c r="C457" s="0" t="n">
        <v>200</v>
      </c>
      <c r="D457" s="0" t="n">
        <v>221</v>
      </c>
      <c r="E457" s="0" t="n">
        <v>22</v>
      </c>
      <c r="F457" s="0" t="s">
        <v>20</v>
      </c>
      <c r="G457" s="1" t="n">
        <v>3.2</v>
      </c>
      <c r="H457" s="0" t="n">
        <v>278</v>
      </c>
      <c r="I457" s="0" t="n">
        <v>171</v>
      </c>
      <c r="J457" s="0" t="n">
        <v>8</v>
      </c>
      <c r="K457" s="0" t="n">
        <v>4374.2</v>
      </c>
      <c r="L457" s="0" t="n">
        <v>5029</v>
      </c>
      <c r="M457" s="0" t="n">
        <v>1557</v>
      </c>
      <c r="N457" s="0" t="n">
        <v>0.619</v>
      </c>
      <c r="O457" s="1" t="n">
        <f aca="false">H457/E457</f>
        <v>12.6363636363636</v>
      </c>
    </row>
    <row r="458" customFormat="false" ht="13.5" hidden="false" customHeight="false" outlineLevel="0" collapsed="false">
      <c r="A458" s="0" t="s">
        <v>638</v>
      </c>
      <c r="B458" s="2" t="s">
        <v>309</v>
      </c>
      <c r="C458" s="0" t="n">
        <v>204</v>
      </c>
      <c r="D458" s="0" t="n">
        <v>214</v>
      </c>
      <c r="E458" s="0" t="n">
        <v>11</v>
      </c>
      <c r="F458" s="0" t="s">
        <v>20</v>
      </c>
      <c r="G458" s="1" t="n">
        <v>3.71</v>
      </c>
      <c r="H458" s="0" t="n">
        <v>139</v>
      </c>
      <c r="I458" s="0" t="n">
        <v>104</v>
      </c>
      <c r="J458" s="0" t="n">
        <v>4</v>
      </c>
      <c r="K458" s="0" t="n">
        <v>2234.1</v>
      </c>
      <c r="L458" s="0" t="n">
        <v>2056</v>
      </c>
      <c r="M458" s="0" t="n">
        <v>921</v>
      </c>
      <c r="N458" s="0" t="n">
        <v>0.572</v>
      </c>
      <c r="O458" s="1" t="n">
        <f aca="false">H458/E458</f>
        <v>12.6363636363636</v>
      </c>
    </row>
    <row r="459" customFormat="false" ht="13.5" hidden="false" customHeight="false" outlineLevel="0" collapsed="false">
      <c r="A459" s="0" t="s">
        <v>639</v>
      </c>
      <c r="B459" s="2" t="s">
        <v>16</v>
      </c>
      <c r="C459" s="0" t="n">
        <v>175</v>
      </c>
      <c r="D459" s="0" t="n">
        <v>193</v>
      </c>
      <c r="E459" s="0" t="n">
        <v>19</v>
      </c>
      <c r="F459" s="0" t="s">
        <v>23</v>
      </c>
      <c r="G459" s="1" t="n">
        <v>3.17</v>
      </c>
      <c r="H459" s="0" t="n">
        <v>240</v>
      </c>
      <c r="I459" s="0" t="n">
        <v>94</v>
      </c>
      <c r="J459" s="0" t="n">
        <v>50</v>
      </c>
      <c r="K459" s="0" t="n">
        <v>3031</v>
      </c>
      <c r="L459" s="0" t="n">
        <v>3360</v>
      </c>
      <c r="M459" s="0" t="n">
        <v>1069</v>
      </c>
      <c r="N459" s="0" t="n">
        <v>0.718</v>
      </c>
      <c r="O459" s="1" t="n">
        <f aca="false">H459/E459</f>
        <v>12.6315789473684</v>
      </c>
    </row>
    <row r="460" customFormat="false" ht="13.5" hidden="false" customHeight="false" outlineLevel="0" collapsed="false">
      <c r="A460" s="0" t="s">
        <v>640</v>
      </c>
      <c r="B460" s="2" t="s">
        <v>112</v>
      </c>
      <c r="C460" s="0" t="n">
        <v>171</v>
      </c>
      <c r="D460" s="0" t="n">
        <v>194</v>
      </c>
      <c r="E460" s="0" t="n">
        <v>24</v>
      </c>
      <c r="F460" s="0" t="s">
        <v>20</v>
      </c>
      <c r="G460" s="1" t="n">
        <v>3.17</v>
      </c>
      <c r="H460" s="0" t="n">
        <v>303</v>
      </c>
      <c r="I460" s="0" t="n">
        <v>235</v>
      </c>
      <c r="J460" s="0" t="n">
        <v>204</v>
      </c>
      <c r="K460" s="0" t="n">
        <v>4686.2</v>
      </c>
      <c r="L460" s="0" t="n">
        <v>5451</v>
      </c>
      <c r="M460" s="0" t="n">
        <v>1651</v>
      </c>
      <c r="N460" s="0" t="n">
        <v>0.563</v>
      </c>
      <c r="O460" s="1" t="n">
        <f aca="false">H460/E460</f>
        <v>12.625</v>
      </c>
    </row>
    <row r="461" customFormat="false" ht="13.5" hidden="false" customHeight="false" outlineLevel="0" collapsed="false">
      <c r="A461" s="0" t="s">
        <v>641</v>
      </c>
      <c r="B461" s="2" t="s">
        <v>215</v>
      </c>
      <c r="C461" s="0" t="n">
        <v>48</v>
      </c>
      <c r="D461" s="0" t="n">
        <v>63</v>
      </c>
      <c r="E461" s="0" t="n">
        <v>16</v>
      </c>
      <c r="F461" s="0" t="s">
        <v>42</v>
      </c>
      <c r="G461" s="1" t="n">
        <v>3.82</v>
      </c>
      <c r="H461" s="0" t="n">
        <v>202</v>
      </c>
      <c r="I461" s="0" t="n">
        <v>204</v>
      </c>
      <c r="J461" s="0" t="n">
        <v>0</v>
      </c>
      <c r="K461" s="0" t="n">
        <v>3445.2</v>
      </c>
      <c r="L461" s="0" t="n">
        <v>2602</v>
      </c>
      <c r="M461" s="0" t="n">
        <v>1462</v>
      </c>
      <c r="N461" s="0" t="n">
        <v>0.497</v>
      </c>
      <c r="O461" s="1" t="n">
        <f aca="false">H461/E461</f>
        <v>12.625</v>
      </c>
    </row>
    <row r="462" customFormat="false" ht="13.5" hidden="false" customHeight="false" outlineLevel="0" collapsed="false">
      <c r="A462" s="0" t="s">
        <v>642</v>
      </c>
      <c r="B462" s="2" t="s">
        <v>16</v>
      </c>
      <c r="C462" s="0" t="n">
        <v>159</v>
      </c>
      <c r="D462" s="0" t="n">
        <v>174</v>
      </c>
      <c r="E462" s="0" t="n">
        <v>16</v>
      </c>
      <c r="F462" s="0" t="s">
        <v>17</v>
      </c>
      <c r="G462" s="1" t="n">
        <v>3.33</v>
      </c>
      <c r="H462" s="0" t="n">
        <v>202</v>
      </c>
      <c r="I462" s="0" t="n">
        <v>96</v>
      </c>
      <c r="J462" s="0" t="n">
        <v>2</v>
      </c>
      <c r="K462" s="0" t="n">
        <v>2849.1</v>
      </c>
      <c r="L462" s="0" t="n">
        <v>2723</v>
      </c>
      <c r="M462" s="0" t="n">
        <v>1055</v>
      </c>
      <c r="N462" s="0" t="n">
        <v>0.677</v>
      </c>
      <c r="O462" s="1" t="n">
        <f aca="false">H462/E462</f>
        <v>12.625</v>
      </c>
    </row>
    <row r="463" customFormat="false" ht="13.5" hidden="false" customHeight="false" outlineLevel="0" collapsed="false">
      <c r="A463" s="0" t="s">
        <v>643</v>
      </c>
      <c r="B463" s="2" t="s">
        <v>342</v>
      </c>
      <c r="C463" s="0" t="n">
        <v>165</v>
      </c>
      <c r="D463" s="0" t="n">
        <v>180</v>
      </c>
      <c r="E463" s="0" t="n">
        <v>16</v>
      </c>
      <c r="F463" s="0" t="s">
        <v>20</v>
      </c>
      <c r="G463" s="1" t="n">
        <v>3.32</v>
      </c>
      <c r="H463" s="0" t="n">
        <v>202</v>
      </c>
      <c r="I463" s="0" t="n">
        <v>206</v>
      </c>
      <c r="J463" s="0" t="n">
        <v>3</v>
      </c>
      <c r="K463" s="0" t="n">
        <v>3794.2</v>
      </c>
      <c r="L463" s="0" t="n">
        <v>2992</v>
      </c>
      <c r="M463" s="0" t="n">
        <v>1398</v>
      </c>
      <c r="N463" s="0" t="n">
        <v>0.495</v>
      </c>
      <c r="O463" s="1" t="n">
        <f aca="false">H463/E463</f>
        <v>12.625</v>
      </c>
    </row>
    <row r="464" customFormat="false" ht="13.5" hidden="false" customHeight="false" outlineLevel="0" collapsed="false">
      <c r="A464" s="0" t="s">
        <v>644</v>
      </c>
      <c r="B464" s="2" t="s">
        <v>52</v>
      </c>
      <c r="C464" s="0" t="n">
        <v>205</v>
      </c>
      <c r="D464" s="0" t="n">
        <v>220</v>
      </c>
      <c r="E464" s="0" t="n">
        <v>16</v>
      </c>
      <c r="F464" s="0" t="s">
        <v>20</v>
      </c>
      <c r="G464" s="1" t="n">
        <v>3.8</v>
      </c>
      <c r="H464" s="0" t="n">
        <v>202</v>
      </c>
      <c r="I464" s="0" t="n">
        <v>118</v>
      </c>
      <c r="J464" s="0" t="n">
        <v>6</v>
      </c>
      <c r="K464" s="0" t="n">
        <v>2752</v>
      </c>
      <c r="L464" s="0" t="n">
        <v>2514</v>
      </c>
      <c r="M464" s="0" t="n">
        <v>1163</v>
      </c>
      <c r="N464" s="0" t="n">
        <v>0.631</v>
      </c>
      <c r="O464" s="1" t="n">
        <f aca="false">H464/E464</f>
        <v>12.625</v>
      </c>
    </row>
    <row r="465" customFormat="false" ht="13.5" hidden="false" customHeight="false" outlineLevel="0" collapsed="false">
      <c r="A465" s="0" t="s">
        <v>645</v>
      </c>
      <c r="B465" s="2" t="s">
        <v>33</v>
      </c>
      <c r="C465" s="0" t="n">
        <v>186</v>
      </c>
      <c r="D465" s="0" t="n">
        <v>193</v>
      </c>
      <c r="E465" s="0" t="n">
        <v>8</v>
      </c>
      <c r="F465" s="0" t="s">
        <v>20</v>
      </c>
      <c r="G465" s="1" t="n">
        <v>3.57</v>
      </c>
      <c r="H465" s="0" t="n">
        <v>101</v>
      </c>
      <c r="I465" s="0" t="n">
        <v>85</v>
      </c>
      <c r="J465" s="0" t="n">
        <v>0</v>
      </c>
      <c r="K465" s="0" t="n">
        <v>1677.2</v>
      </c>
      <c r="L465" s="0" t="n">
        <v>1736</v>
      </c>
      <c r="M465" s="0" t="n">
        <v>665</v>
      </c>
      <c r="N465" s="0" t="n">
        <v>0.543</v>
      </c>
      <c r="O465" s="1" t="n">
        <f aca="false">H465/E465</f>
        <v>12.625</v>
      </c>
    </row>
    <row r="466" customFormat="false" ht="13.5" hidden="false" customHeight="false" outlineLevel="0" collapsed="false">
      <c r="A466" s="0" t="s">
        <v>646</v>
      </c>
      <c r="B466" s="2" t="s">
        <v>238</v>
      </c>
      <c r="C466" s="0" t="n">
        <v>222</v>
      </c>
      <c r="D466" s="0" t="n">
        <v>229</v>
      </c>
      <c r="E466" s="0" t="n">
        <v>8</v>
      </c>
      <c r="F466" s="0" t="s">
        <v>17</v>
      </c>
      <c r="G466" s="1" t="n">
        <v>3.74</v>
      </c>
      <c r="H466" s="0" t="n">
        <v>101</v>
      </c>
      <c r="I466" s="0" t="n">
        <v>60</v>
      </c>
      <c r="J466" s="0" t="n">
        <v>23</v>
      </c>
      <c r="K466" s="0" t="n">
        <v>1419</v>
      </c>
      <c r="L466" s="0" t="n">
        <v>1335</v>
      </c>
      <c r="M466" s="0" t="n">
        <v>589</v>
      </c>
      <c r="N466" s="0" t="n">
        <v>0.627</v>
      </c>
      <c r="O466" s="1" t="n">
        <f aca="false">H466/E466</f>
        <v>12.625</v>
      </c>
    </row>
    <row r="467" customFormat="false" ht="13.5" hidden="false" customHeight="false" outlineLevel="0" collapsed="false">
      <c r="A467" s="0" t="s">
        <v>647</v>
      </c>
      <c r="B467" s="2" t="s">
        <v>133</v>
      </c>
      <c r="C467" s="0" t="n">
        <v>285</v>
      </c>
      <c r="D467" s="0" t="n">
        <v>292</v>
      </c>
      <c r="E467" s="0" t="n">
        <v>8</v>
      </c>
      <c r="F467" s="0" t="s">
        <v>20</v>
      </c>
      <c r="G467" s="1" t="n">
        <v>3.04</v>
      </c>
      <c r="H467" s="0" t="n">
        <v>101</v>
      </c>
      <c r="I467" s="0" t="n">
        <v>66</v>
      </c>
      <c r="J467" s="0" t="n">
        <v>1</v>
      </c>
      <c r="K467" s="0" t="n">
        <v>1520</v>
      </c>
      <c r="L467" s="0" t="n">
        <v>1724</v>
      </c>
      <c r="M467" s="0" t="n">
        <v>514</v>
      </c>
      <c r="N467" s="0" t="n">
        <v>0.604</v>
      </c>
      <c r="O467" s="1" t="n">
        <f aca="false">H467/E467</f>
        <v>12.625</v>
      </c>
    </row>
    <row r="468" customFormat="false" ht="13.5" hidden="false" customHeight="false" outlineLevel="0" collapsed="false">
      <c r="A468" s="0" t="s">
        <v>648</v>
      </c>
      <c r="B468" s="2" t="s">
        <v>244</v>
      </c>
      <c r="C468" s="0" t="n">
        <v>306</v>
      </c>
      <c r="E468" s="0" t="n">
        <v>8</v>
      </c>
      <c r="F468" s="0" t="s">
        <v>20</v>
      </c>
      <c r="G468" s="1" t="n">
        <v>3.75</v>
      </c>
      <c r="H468" s="0" t="n">
        <v>101</v>
      </c>
      <c r="I468" s="0" t="n">
        <v>64</v>
      </c>
      <c r="J468" s="0" t="n">
        <v>1</v>
      </c>
      <c r="K468" s="0" t="n">
        <v>1484.1</v>
      </c>
      <c r="L468" s="0" t="n">
        <v>1696</v>
      </c>
      <c r="M468" s="0" t="n">
        <v>619</v>
      </c>
      <c r="N468" s="0" t="n">
        <v>0.612</v>
      </c>
      <c r="O468" s="1" t="n">
        <f aca="false">H468/E468</f>
        <v>12.625</v>
      </c>
    </row>
    <row r="469" customFormat="false" ht="13.5" hidden="false" customHeight="false" outlineLevel="0" collapsed="false">
      <c r="A469" s="0" t="s">
        <v>649</v>
      </c>
      <c r="B469" s="2" t="s">
        <v>35</v>
      </c>
      <c r="C469" s="0" t="n">
        <v>195</v>
      </c>
      <c r="D469" s="0" t="n">
        <v>215</v>
      </c>
      <c r="E469" s="0" t="n">
        <v>21</v>
      </c>
      <c r="F469" s="0" t="s">
        <v>20</v>
      </c>
      <c r="G469" s="1" t="n">
        <v>3.8</v>
      </c>
      <c r="H469" s="0" t="n">
        <v>265</v>
      </c>
      <c r="I469" s="0" t="n">
        <v>149</v>
      </c>
      <c r="J469" s="0" t="n">
        <v>4</v>
      </c>
      <c r="K469" s="0" t="n">
        <v>3561.1</v>
      </c>
      <c r="L469" s="0" t="n">
        <v>2490</v>
      </c>
      <c r="M469" s="0" t="n">
        <v>1502</v>
      </c>
      <c r="N469" s="0" t="n">
        <v>0.64</v>
      </c>
      <c r="O469" s="1" t="n">
        <f aca="false">H469/E469</f>
        <v>12.6190476190476</v>
      </c>
    </row>
    <row r="470" customFormat="false" ht="13.5" hidden="false" customHeight="false" outlineLevel="0" collapsed="false">
      <c r="A470" s="0" t="s">
        <v>650</v>
      </c>
      <c r="B470" s="2" t="s">
        <v>516</v>
      </c>
      <c r="C470" s="0" t="n">
        <v>261</v>
      </c>
      <c r="D470" s="0" t="n">
        <v>281</v>
      </c>
      <c r="E470" s="0" t="n">
        <v>21</v>
      </c>
      <c r="F470" s="0" t="s">
        <v>23</v>
      </c>
      <c r="G470" s="1" t="n">
        <v>3.61</v>
      </c>
      <c r="H470" s="0" t="n">
        <v>265</v>
      </c>
      <c r="I470" s="0" t="n">
        <v>209</v>
      </c>
      <c r="J470" s="0" t="n">
        <v>4</v>
      </c>
      <c r="K470" s="0" t="n">
        <v>4178</v>
      </c>
      <c r="L470" s="0" t="n">
        <v>4358</v>
      </c>
      <c r="M470" s="0" t="n">
        <v>1678</v>
      </c>
      <c r="N470" s="0" t="n">
        <v>0.559</v>
      </c>
      <c r="O470" s="1" t="n">
        <f aca="false">H470/E470</f>
        <v>12.6190476190476</v>
      </c>
    </row>
    <row r="471" customFormat="false" ht="13.5" hidden="false" customHeight="false" outlineLevel="0" collapsed="false">
      <c r="A471" s="0" t="s">
        <v>651</v>
      </c>
      <c r="B471" s="2" t="s">
        <v>169</v>
      </c>
      <c r="C471" s="0" t="n">
        <v>232</v>
      </c>
      <c r="D471" s="0" t="n">
        <v>244</v>
      </c>
      <c r="E471" s="0" t="n">
        <v>13</v>
      </c>
      <c r="F471" s="0" t="s">
        <v>20</v>
      </c>
      <c r="G471" s="1" t="n">
        <v>3.84</v>
      </c>
      <c r="H471" s="0" t="n">
        <v>164</v>
      </c>
      <c r="I471" s="0" t="n">
        <v>156</v>
      </c>
      <c r="J471" s="0" t="n">
        <v>1</v>
      </c>
      <c r="K471" s="0" t="n">
        <v>2930.1</v>
      </c>
      <c r="L471" s="0" t="n">
        <v>2926</v>
      </c>
      <c r="M471" s="0" t="n">
        <v>1249</v>
      </c>
      <c r="N471" s="0" t="n">
        <v>0.512</v>
      </c>
      <c r="O471" s="1" t="n">
        <f aca="false">H471/E471</f>
        <v>12.6153846153846</v>
      </c>
    </row>
    <row r="472" customFormat="false" ht="13.5" hidden="false" customHeight="false" outlineLevel="0" collapsed="false">
      <c r="A472" s="0" t="s">
        <v>652</v>
      </c>
      <c r="B472" s="2" t="s">
        <v>35</v>
      </c>
      <c r="C472" s="0" t="n">
        <v>184</v>
      </c>
      <c r="D472" s="0" t="n">
        <v>198</v>
      </c>
      <c r="E472" s="0" t="n">
        <v>15</v>
      </c>
      <c r="F472" s="0" t="s">
        <v>20</v>
      </c>
      <c r="G472" s="1" t="n">
        <v>3.61</v>
      </c>
      <c r="H472" s="0" t="n">
        <v>189</v>
      </c>
      <c r="I472" s="0" t="n">
        <v>82</v>
      </c>
      <c r="J472" s="0" t="n">
        <v>1</v>
      </c>
      <c r="K472" s="0" t="n">
        <v>2635.2</v>
      </c>
      <c r="L472" s="0" t="n">
        <v>2817</v>
      </c>
      <c r="M472" s="0" t="n">
        <v>1058</v>
      </c>
      <c r="N472" s="0" t="n">
        <v>0.697</v>
      </c>
      <c r="O472" s="1" t="n">
        <f aca="false">H472/E472</f>
        <v>12.6</v>
      </c>
    </row>
    <row r="473" customFormat="false" ht="13.5" hidden="false" customHeight="false" outlineLevel="0" collapsed="false">
      <c r="A473" s="0" t="s">
        <v>653</v>
      </c>
      <c r="B473" s="2" t="s">
        <v>153</v>
      </c>
      <c r="C473" s="0" t="n">
        <v>195</v>
      </c>
      <c r="D473" s="0" t="n">
        <v>204</v>
      </c>
      <c r="E473" s="0" t="n">
        <v>10</v>
      </c>
      <c r="F473" s="0" t="s">
        <v>20</v>
      </c>
      <c r="G473" s="1" t="n">
        <v>3.49</v>
      </c>
      <c r="H473" s="0" t="n">
        <v>126</v>
      </c>
      <c r="I473" s="0" t="n">
        <v>78</v>
      </c>
      <c r="J473" s="0" t="n">
        <v>1</v>
      </c>
      <c r="K473" s="0" t="n">
        <v>1883.1</v>
      </c>
      <c r="L473" s="0" t="n">
        <v>2180</v>
      </c>
      <c r="M473" s="0" t="n">
        <v>730</v>
      </c>
      <c r="N473" s="0" t="n">
        <v>0.617</v>
      </c>
      <c r="O473" s="1" t="n">
        <f aca="false">H473/E473</f>
        <v>12.6</v>
      </c>
    </row>
    <row r="474" customFormat="false" ht="13.5" hidden="false" customHeight="false" outlineLevel="0" collapsed="false">
      <c r="A474" s="0" t="s">
        <v>654</v>
      </c>
      <c r="B474" s="2" t="s">
        <v>443</v>
      </c>
      <c r="C474" s="0" t="n">
        <v>304</v>
      </c>
      <c r="E474" s="0" t="n">
        <v>10</v>
      </c>
      <c r="F474" s="0" t="s">
        <v>17</v>
      </c>
      <c r="G474" s="1" t="n">
        <v>3.07</v>
      </c>
      <c r="H474" s="0" t="n">
        <v>126</v>
      </c>
      <c r="I474" s="0" t="n">
        <v>119</v>
      </c>
      <c r="J474" s="0" t="n">
        <v>4</v>
      </c>
      <c r="K474" s="0" t="n">
        <v>2255</v>
      </c>
      <c r="L474" s="0" t="n">
        <v>3016</v>
      </c>
      <c r="M474" s="0" t="n">
        <v>769</v>
      </c>
      <c r="N474" s="0" t="n">
        <v>0.514</v>
      </c>
      <c r="O474" s="1" t="n">
        <f aca="false">H474/E474</f>
        <v>12.6</v>
      </c>
    </row>
    <row r="475" customFormat="false" ht="13.5" hidden="false" customHeight="false" outlineLevel="0" collapsed="false">
      <c r="A475" s="0" t="s">
        <v>655</v>
      </c>
      <c r="B475" s="2" t="s">
        <v>114</v>
      </c>
      <c r="C475" s="0" t="n">
        <v>297</v>
      </c>
      <c r="E475" s="0" t="n">
        <v>17</v>
      </c>
      <c r="F475" s="0" t="s">
        <v>97</v>
      </c>
      <c r="G475" s="1" t="n">
        <v>2.97</v>
      </c>
      <c r="H475" s="0" t="n">
        <v>214</v>
      </c>
      <c r="I475" s="0" t="n">
        <v>111</v>
      </c>
      <c r="J475" s="0" t="n">
        <v>125</v>
      </c>
      <c r="K475" s="0" t="n">
        <v>2915</v>
      </c>
      <c r="L475" s="0" t="n">
        <v>3256</v>
      </c>
      <c r="M475" s="0" t="n">
        <v>962</v>
      </c>
      <c r="N475" s="0" t="n">
        <v>0.658</v>
      </c>
      <c r="O475" s="1" t="n">
        <f aca="false">H475/E475</f>
        <v>12.5882352941176</v>
      </c>
    </row>
    <row r="476" customFormat="false" ht="13.5" hidden="false" customHeight="false" outlineLevel="0" collapsed="false">
      <c r="A476" s="0" t="s">
        <v>656</v>
      </c>
      <c r="B476" s="2" t="s">
        <v>67</v>
      </c>
      <c r="C476" s="0" t="n">
        <v>209</v>
      </c>
      <c r="D476" s="0" t="n">
        <v>220</v>
      </c>
      <c r="E476" s="0" t="n">
        <v>12</v>
      </c>
      <c r="F476" s="0" t="s">
        <v>20</v>
      </c>
      <c r="G476" s="1" t="n">
        <v>3.2</v>
      </c>
      <c r="H476" s="0" t="n">
        <v>151</v>
      </c>
      <c r="I476" s="0" t="n">
        <v>119</v>
      </c>
      <c r="J476" s="0" t="n">
        <v>14</v>
      </c>
      <c r="K476" s="0" t="n">
        <v>2450.2</v>
      </c>
      <c r="L476" s="0" t="n">
        <v>2432</v>
      </c>
      <c r="M476" s="0" t="n">
        <v>871</v>
      </c>
      <c r="N476" s="0" t="n">
        <v>0.559</v>
      </c>
      <c r="O476" s="1" t="n">
        <f aca="false">H476/E476</f>
        <v>12.5833333333333</v>
      </c>
    </row>
    <row r="477" customFormat="false" ht="13.5" hidden="false" customHeight="false" outlineLevel="0" collapsed="false">
      <c r="A477" s="0" t="s">
        <v>657</v>
      </c>
      <c r="B477" s="2" t="s">
        <v>635</v>
      </c>
      <c r="C477" s="0" t="n">
        <v>205</v>
      </c>
      <c r="D477" s="0" t="n">
        <v>223</v>
      </c>
      <c r="E477" s="0" t="n">
        <v>19</v>
      </c>
      <c r="F477" s="0" t="s">
        <v>20</v>
      </c>
      <c r="G477" s="1" t="n">
        <v>3.11</v>
      </c>
      <c r="H477" s="0" t="n">
        <v>239</v>
      </c>
      <c r="I477" s="0" t="n">
        <v>163</v>
      </c>
      <c r="J477" s="0" t="n">
        <v>5</v>
      </c>
      <c r="K477" s="0" t="n">
        <v>3823.2</v>
      </c>
      <c r="L477" s="0" t="n">
        <v>4122</v>
      </c>
      <c r="M477" s="0" t="n">
        <v>1321</v>
      </c>
      <c r="N477" s="0" t="n">
        <v>0.594</v>
      </c>
      <c r="O477" s="1" t="n">
        <f aca="false">H477/E477</f>
        <v>12.5789473684211</v>
      </c>
    </row>
    <row r="478" customFormat="false" ht="13.5" hidden="false" customHeight="false" outlineLevel="0" collapsed="false">
      <c r="A478" s="0" t="s">
        <v>658</v>
      </c>
      <c r="B478" s="2" t="s">
        <v>67</v>
      </c>
      <c r="C478" s="0" t="n">
        <v>209</v>
      </c>
      <c r="D478" s="0" t="n">
        <v>224</v>
      </c>
      <c r="E478" s="0" t="n">
        <v>16</v>
      </c>
      <c r="F478" s="0" t="s">
        <v>17</v>
      </c>
      <c r="G478" s="1" t="n">
        <v>3.13</v>
      </c>
      <c r="H478" s="0" t="n">
        <v>201</v>
      </c>
      <c r="I478" s="0" t="n">
        <v>149</v>
      </c>
      <c r="J478" s="0" t="n">
        <v>0</v>
      </c>
      <c r="K478" s="0" t="n">
        <v>3314.1</v>
      </c>
      <c r="L478" s="0" t="n">
        <v>4208</v>
      </c>
      <c r="M478" s="0" t="n">
        <v>1153</v>
      </c>
      <c r="N478" s="0" t="n">
        <v>0.574</v>
      </c>
      <c r="O478" s="1" t="n">
        <f aca="false">H478/E478</f>
        <v>12.5625</v>
      </c>
    </row>
    <row r="479" customFormat="false" ht="13.5" hidden="false" customHeight="false" outlineLevel="0" collapsed="false">
      <c r="A479" s="0" t="s">
        <v>659</v>
      </c>
      <c r="B479" s="2" t="s">
        <v>65</v>
      </c>
      <c r="C479" s="0" t="n">
        <v>210</v>
      </c>
      <c r="D479" s="0" t="n">
        <v>218</v>
      </c>
      <c r="E479" s="0" t="n">
        <v>9</v>
      </c>
      <c r="F479" s="0" t="s">
        <v>23</v>
      </c>
      <c r="G479" s="1" t="n">
        <v>3.47</v>
      </c>
      <c r="H479" s="0" t="n">
        <v>113</v>
      </c>
      <c r="I479" s="0" t="n">
        <v>55</v>
      </c>
      <c r="J479" s="0" t="n">
        <v>53</v>
      </c>
      <c r="K479" s="0" t="n">
        <v>1485.1</v>
      </c>
      <c r="L479" s="0" t="n">
        <v>1317</v>
      </c>
      <c r="M479" s="0" t="n">
        <v>572</v>
      </c>
      <c r="N479" s="0" t="n">
        <v>0.672</v>
      </c>
      <c r="O479" s="1" t="n">
        <f aca="false">H479/E479</f>
        <v>12.5555555555556</v>
      </c>
    </row>
    <row r="480" customFormat="false" ht="13.5" hidden="false" customHeight="false" outlineLevel="0" collapsed="false">
      <c r="A480" s="0" t="s">
        <v>660</v>
      </c>
      <c r="B480" s="2" t="s">
        <v>56</v>
      </c>
      <c r="C480" s="0" t="n">
        <v>287</v>
      </c>
      <c r="D480" s="0" t="n">
        <v>295</v>
      </c>
      <c r="E480" s="0" t="n">
        <v>9</v>
      </c>
      <c r="F480" s="0" t="s">
        <v>20</v>
      </c>
      <c r="G480" s="1" t="n">
        <v>2.95</v>
      </c>
      <c r="H480" s="0" t="n">
        <v>113</v>
      </c>
      <c r="I480" s="0" t="n">
        <v>87</v>
      </c>
      <c r="J480" s="0" t="n">
        <v>0</v>
      </c>
      <c r="K480" s="0" t="n">
        <v>1896.2</v>
      </c>
      <c r="L480" s="0" t="n">
        <v>2559</v>
      </c>
      <c r="M480" s="0" t="n">
        <v>621</v>
      </c>
      <c r="N480" s="0" t="n">
        <v>0.565</v>
      </c>
      <c r="O480" s="1" t="n">
        <f aca="false">H480/E480</f>
        <v>12.5555555555556</v>
      </c>
    </row>
    <row r="481" customFormat="false" ht="13.5" hidden="false" customHeight="false" outlineLevel="0" collapsed="false">
      <c r="A481" s="0" t="s">
        <v>661</v>
      </c>
      <c r="B481" s="2" t="s">
        <v>662</v>
      </c>
      <c r="C481" s="0" t="n">
        <v>298</v>
      </c>
      <c r="D481" s="0" t="n">
        <v>306</v>
      </c>
      <c r="E481" s="0" t="n">
        <v>9</v>
      </c>
      <c r="F481" s="0" t="s">
        <v>20</v>
      </c>
      <c r="G481" s="1" t="n">
        <v>3.02</v>
      </c>
      <c r="H481" s="0" t="n">
        <v>113</v>
      </c>
      <c r="I481" s="0" t="n">
        <v>57</v>
      </c>
      <c r="J481" s="0" t="n">
        <v>1</v>
      </c>
      <c r="K481" s="0" t="n">
        <v>1645.1</v>
      </c>
      <c r="L481" s="0" t="n">
        <v>1799</v>
      </c>
      <c r="M481" s="0" t="n">
        <v>552</v>
      </c>
      <c r="N481" s="0" t="n">
        <v>0.664</v>
      </c>
      <c r="O481" s="1" t="n">
        <f aca="false">H481/E481</f>
        <v>12.5555555555556</v>
      </c>
    </row>
    <row r="482" customFormat="false" ht="13.5" hidden="false" customHeight="false" outlineLevel="0" collapsed="false">
      <c r="A482" s="0" t="s">
        <v>663</v>
      </c>
      <c r="B482" s="2" t="s">
        <v>67</v>
      </c>
      <c r="C482" s="0" t="n">
        <v>237</v>
      </c>
      <c r="D482" s="0" t="n">
        <v>256</v>
      </c>
      <c r="E482" s="0" t="n">
        <v>20</v>
      </c>
      <c r="F482" s="0" t="s">
        <v>20</v>
      </c>
      <c r="G482" s="1" t="n">
        <v>3.26</v>
      </c>
      <c r="H482" s="0" t="n">
        <v>251</v>
      </c>
      <c r="I482" s="0" t="n">
        <v>123</v>
      </c>
      <c r="J482" s="0" t="n">
        <v>3</v>
      </c>
      <c r="K482" s="0" t="n">
        <v>3435</v>
      </c>
      <c r="L482" s="0" t="n">
        <v>3661</v>
      </c>
      <c r="M482" s="0" t="n">
        <v>1244</v>
      </c>
      <c r="N482" s="0" t="n">
        <v>0.671</v>
      </c>
      <c r="O482" s="1" t="n">
        <f aca="false">H482/E482</f>
        <v>12.55</v>
      </c>
    </row>
    <row r="483" customFormat="false" ht="13.5" hidden="false" customHeight="false" outlineLevel="0" collapsed="false">
      <c r="A483" s="0" t="s">
        <v>664</v>
      </c>
      <c r="B483" s="2" t="s">
        <v>311</v>
      </c>
      <c r="C483" s="0" t="n">
        <v>70</v>
      </c>
      <c r="D483" s="0" t="n">
        <v>91</v>
      </c>
      <c r="E483" s="0" t="n">
        <v>22</v>
      </c>
      <c r="F483" s="0" t="s">
        <v>42</v>
      </c>
      <c r="G483" s="1" t="n">
        <v>3.12</v>
      </c>
      <c r="H483" s="0" t="n">
        <v>276</v>
      </c>
      <c r="I483" s="0" t="n">
        <v>167</v>
      </c>
      <c r="J483" s="0" t="n">
        <v>2</v>
      </c>
      <c r="K483" s="0" t="n">
        <v>4027.2</v>
      </c>
      <c r="L483" s="0" t="n">
        <v>4325</v>
      </c>
      <c r="M483" s="0" t="n">
        <v>1396</v>
      </c>
      <c r="N483" s="0" t="n">
        <v>0.623</v>
      </c>
      <c r="O483" s="1" t="n">
        <f aca="false">H483/E483</f>
        <v>12.5454545454545</v>
      </c>
    </row>
    <row r="484" customFormat="false" ht="13.5" hidden="false" customHeight="false" outlineLevel="0" collapsed="false">
      <c r="A484" s="0" t="s">
        <v>665</v>
      </c>
      <c r="B484" s="2" t="s">
        <v>359</v>
      </c>
      <c r="C484" s="0" t="n">
        <v>173</v>
      </c>
      <c r="D484" s="0" t="n">
        <v>194</v>
      </c>
      <c r="E484" s="0" t="n">
        <v>22</v>
      </c>
      <c r="F484" s="0" t="s">
        <v>20</v>
      </c>
      <c r="G484" s="1" t="n">
        <v>2.83</v>
      </c>
      <c r="H484" s="0" t="n">
        <v>276</v>
      </c>
      <c r="I484" s="0" t="n">
        <v>185</v>
      </c>
      <c r="J484" s="0" t="n">
        <v>1</v>
      </c>
      <c r="K484" s="0" t="n">
        <v>4209.2</v>
      </c>
      <c r="L484" s="0" t="n">
        <v>3955</v>
      </c>
      <c r="M484" s="0" t="n">
        <v>1325</v>
      </c>
      <c r="N484" s="0" t="n">
        <v>0.598</v>
      </c>
      <c r="O484" s="1" t="n">
        <f aca="false">H484/E484</f>
        <v>12.5454545454545</v>
      </c>
    </row>
    <row r="485" customFormat="false" ht="13.5" hidden="false" customHeight="false" outlineLevel="0" collapsed="false">
      <c r="A485" s="0" t="s">
        <v>666</v>
      </c>
      <c r="B485" s="2" t="s">
        <v>667</v>
      </c>
      <c r="C485" s="0" t="n">
        <v>100</v>
      </c>
      <c r="D485" s="0" t="n">
        <v>127</v>
      </c>
      <c r="E485" s="0" t="n">
        <v>28</v>
      </c>
      <c r="F485" s="0" t="s">
        <v>42</v>
      </c>
      <c r="G485" s="1" t="n">
        <v>3.46</v>
      </c>
      <c r="H485" s="0" t="n">
        <v>351</v>
      </c>
      <c r="I485" s="0" t="n">
        <v>327</v>
      </c>
      <c r="J485" s="0" t="n">
        <v>49</v>
      </c>
      <c r="K485" s="0" t="n">
        <v>5604.1</v>
      </c>
      <c r="L485" s="0" t="n">
        <v>5619</v>
      </c>
      <c r="M485" s="0" t="n">
        <v>2157</v>
      </c>
      <c r="N485" s="0" t="n">
        <v>0.517</v>
      </c>
      <c r="O485" s="1" t="n">
        <f aca="false">H485/E485</f>
        <v>12.5357142857143</v>
      </c>
    </row>
    <row r="486" customFormat="false" ht="13.5" hidden="false" customHeight="false" outlineLevel="0" collapsed="false">
      <c r="A486" s="0" t="s">
        <v>668</v>
      </c>
      <c r="B486" s="2" t="s">
        <v>669</v>
      </c>
      <c r="C486" s="0" t="n">
        <v>153</v>
      </c>
      <c r="D486" s="0" t="n">
        <v>167</v>
      </c>
      <c r="E486" s="0" t="n">
        <v>15</v>
      </c>
      <c r="F486" s="0" t="s">
        <v>20</v>
      </c>
      <c r="G486" s="1" t="n">
        <v>3.35</v>
      </c>
      <c r="H486" s="0" t="n">
        <v>188</v>
      </c>
      <c r="I486" s="0" t="n">
        <v>147</v>
      </c>
      <c r="J486" s="0" t="n">
        <v>9</v>
      </c>
      <c r="K486" s="0" t="n">
        <v>3071.2</v>
      </c>
      <c r="L486" s="0" t="n">
        <v>2965</v>
      </c>
      <c r="M486" s="0" t="n">
        <v>1145</v>
      </c>
      <c r="N486" s="0" t="n">
        <v>0.561</v>
      </c>
      <c r="O486" s="1" t="n">
        <f aca="false">H486/E486</f>
        <v>12.5333333333333</v>
      </c>
    </row>
    <row r="487" customFormat="false" ht="13.5" hidden="false" customHeight="false" outlineLevel="0" collapsed="false">
      <c r="A487" s="0" t="s">
        <v>670</v>
      </c>
      <c r="B487" s="2" t="s">
        <v>209</v>
      </c>
      <c r="C487" s="0" t="n">
        <v>161</v>
      </c>
      <c r="D487" s="0" t="n">
        <v>175</v>
      </c>
      <c r="E487" s="0" t="n">
        <v>15</v>
      </c>
      <c r="F487" s="0" t="s">
        <v>20</v>
      </c>
      <c r="G487" s="1" t="n">
        <v>3.23</v>
      </c>
      <c r="H487" s="0" t="n">
        <v>188</v>
      </c>
      <c r="I487" s="0" t="n">
        <v>160</v>
      </c>
      <c r="J487" s="0" t="n">
        <v>0</v>
      </c>
      <c r="K487" s="0" t="n">
        <v>3210.2</v>
      </c>
      <c r="L487" s="0" t="n">
        <v>3508</v>
      </c>
      <c r="M487" s="0" t="n">
        <v>1151</v>
      </c>
      <c r="N487" s="0" t="n">
        <v>0.54</v>
      </c>
      <c r="O487" s="1" t="n">
        <f aca="false">H487/E487</f>
        <v>12.5333333333333</v>
      </c>
    </row>
    <row r="488" customFormat="false" ht="13.5" hidden="false" customHeight="false" outlineLevel="0" collapsed="false">
      <c r="A488" s="0" t="s">
        <v>671</v>
      </c>
      <c r="B488" s="2" t="s">
        <v>484</v>
      </c>
      <c r="C488" s="0" t="n">
        <v>240</v>
      </c>
      <c r="D488" s="0" t="n">
        <v>254</v>
      </c>
      <c r="E488" s="0" t="n">
        <v>15</v>
      </c>
      <c r="F488" s="0" t="s">
        <v>97</v>
      </c>
      <c r="G488" s="1" t="n">
        <v>3.53</v>
      </c>
      <c r="H488" s="0" t="n">
        <v>188</v>
      </c>
      <c r="I488" s="0" t="n">
        <v>173</v>
      </c>
      <c r="J488" s="0" t="n">
        <v>8</v>
      </c>
      <c r="K488" s="0" t="n">
        <v>2953.2</v>
      </c>
      <c r="L488" s="0" t="n">
        <v>3180</v>
      </c>
      <c r="M488" s="0" t="n">
        <v>1159</v>
      </c>
      <c r="N488" s="0" t="n">
        <v>0.52</v>
      </c>
      <c r="O488" s="1" t="n">
        <f aca="false">H488/E488</f>
        <v>12.5333333333333</v>
      </c>
    </row>
    <row r="489" customFormat="false" ht="13.5" hidden="false" customHeight="false" outlineLevel="0" collapsed="false">
      <c r="A489" s="0" t="s">
        <v>672</v>
      </c>
      <c r="B489" s="2" t="s">
        <v>669</v>
      </c>
      <c r="C489" s="0" t="n">
        <v>240</v>
      </c>
      <c r="D489" s="0" t="n">
        <v>254</v>
      </c>
      <c r="E489" s="0" t="n">
        <v>15</v>
      </c>
      <c r="F489" s="0" t="s">
        <v>20</v>
      </c>
      <c r="G489" s="1" t="n">
        <v>3.71</v>
      </c>
      <c r="H489" s="0" t="n">
        <v>188</v>
      </c>
      <c r="I489" s="0" t="n">
        <v>169</v>
      </c>
      <c r="J489" s="0" t="n">
        <v>0</v>
      </c>
      <c r="K489" s="0" t="n">
        <v>3344.1</v>
      </c>
      <c r="L489" s="0" t="n">
        <v>4085</v>
      </c>
      <c r="M489" s="0" t="n">
        <v>1377</v>
      </c>
      <c r="N489" s="0" t="n">
        <v>0.526</v>
      </c>
      <c r="O489" s="1" t="n">
        <f aca="false">H489/E489</f>
        <v>12.5333333333333</v>
      </c>
    </row>
    <row r="490" customFormat="false" ht="13.5" hidden="false" customHeight="false" outlineLevel="0" collapsed="false">
      <c r="A490" s="0" t="s">
        <v>673</v>
      </c>
      <c r="B490" s="2" t="s">
        <v>503</v>
      </c>
      <c r="C490" s="0" t="n">
        <v>205</v>
      </c>
      <c r="D490" s="0" t="n">
        <v>221</v>
      </c>
      <c r="E490" s="0" t="n">
        <v>17</v>
      </c>
      <c r="F490" s="0" t="s">
        <v>20</v>
      </c>
      <c r="G490" s="1" t="n">
        <v>3.53</v>
      </c>
      <c r="H490" s="0" t="n">
        <v>213</v>
      </c>
      <c r="I490" s="0" t="n">
        <v>128</v>
      </c>
      <c r="J490" s="0" t="n">
        <v>3</v>
      </c>
      <c r="K490" s="0" t="n">
        <v>3122.1</v>
      </c>
      <c r="L490" s="0" t="n">
        <v>3305</v>
      </c>
      <c r="M490" s="0" t="n">
        <v>1226</v>
      </c>
      <c r="N490" s="0" t="n">
        <v>0.624</v>
      </c>
      <c r="O490" s="1" t="n">
        <f aca="false">H490/E490</f>
        <v>12.5294117647059</v>
      </c>
    </row>
    <row r="491" customFormat="false" ht="13.5" hidden="false" customHeight="false" outlineLevel="0" collapsed="false">
      <c r="A491" s="0" t="s">
        <v>674</v>
      </c>
      <c r="B491" s="2" t="s">
        <v>16</v>
      </c>
      <c r="C491" s="0" t="n">
        <v>253</v>
      </c>
      <c r="D491" s="0" t="n">
        <v>271</v>
      </c>
      <c r="E491" s="0" t="n">
        <v>19</v>
      </c>
      <c r="F491" s="0" t="s">
        <v>20</v>
      </c>
      <c r="G491" s="1" t="n">
        <v>2.99</v>
      </c>
      <c r="H491" s="0" t="n">
        <v>238</v>
      </c>
      <c r="I491" s="0" t="n">
        <v>106</v>
      </c>
      <c r="J491" s="0" t="n">
        <v>2</v>
      </c>
      <c r="K491" s="0" t="n">
        <v>3140.2</v>
      </c>
      <c r="L491" s="0" t="n">
        <v>3222</v>
      </c>
      <c r="M491" s="0" t="n">
        <v>1045</v>
      </c>
      <c r="N491" s="0" t="n">
        <v>0.691</v>
      </c>
      <c r="O491" s="1" t="n">
        <f aca="false">H491/E491</f>
        <v>12.5263157894737</v>
      </c>
    </row>
    <row r="492" customFormat="false" ht="13.5" hidden="false" customHeight="false" outlineLevel="0" collapsed="false">
      <c r="A492" s="0" t="s">
        <v>675</v>
      </c>
      <c r="B492" s="2" t="s">
        <v>676</v>
      </c>
      <c r="C492" s="0" t="n">
        <v>289</v>
      </c>
      <c r="E492" s="0" t="n">
        <v>25</v>
      </c>
      <c r="F492" s="0" t="s">
        <v>20</v>
      </c>
      <c r="G492" s="1" t="n">
        <v>3.54</v>
      </c>
      <c r="H492" s="0" t="n">
        <v>313</v>
      </c>
      <c r="I492" s="0" t="n">
        <v>326</v>
      </c>
      <c r="J492" s="0" t="n">
        <v>2</v>
      </c>
      <c r="K492" s="0" t="n">
        <v>5527.1</v>
      </c>
      <c r="L492" s="0" t="n">
        <v>7209</v>
      </c>
      <c r="M492" s="0" t="n">
        <v>2172</v>
      </c>
      <c r="N492" s="0" t="n">
        <v>0.489</v>
      </c>
      <c r="O492" s="1" t="n">
        <f aca="false">H492/E492</f>
        <v>12.52</v>
      </c>
    </row>
    <row r="493" customFormat="false" ht="13.5" hidden="false" customHeight="false" outlineLevel="0" collapsed="false">
      <c r="A493" s="0" t="s">
        <v>677</v>
      </c>
      <c r="B493" s="2" t="s">
        <v>557</v>
      </c>
      <c r="C493" s="0" t="n">
        <v>227</v>
      </c>
      <c r="D493" s="0" t="n">
        <v>250</v>
      </c>
      <c r="E493" s="0" t="n">
        <v>24</v>
      </c>
      <c r="F493" s="0" t="s">
        <v>20</v>
      </c>
      <c r="G493" s="1" t="n">
        <v>3.18</v>
      </c>
      <c r="H493" s="0" t="n">
        <v>300</v>
      </c>
      <c r="I493" s="0" t="n">
        <v>156</v>
      </c>
      <c r="J493" s="0" t="n">
        <v>4</v>
      </c>
      <c r="K493" s="0" t="n">
        <v>4065.2</v>
      </c>
      <c r="L493" s="0" t="n">
        <v>4022</v>
      </c>
      <c r="M493" s="0" t="n">
        <v>1437</v>
      </c>
      <c r="N493" s="0" t="n">
        <v>0.657</v>
      </c>
      <c r="O493" s="1" t="n">
        <f aca="false">H493/E493</f>
        <v>12.5</v>
      </c>
    </row>
    <row r="494" customFormat="false" ht="13.5" hidden="false" customHeight="false" outlineLevel="0" collapsed="false">
      <c r="A494" s="0" t="s">
        <v>678</v>
      </c>
      <c r="B494" s="2" t="s">
        <v>203</v>
      </c>
      <c r="C494" s="0" t="n">
        <v>138</v>
      </c>
      <c r="D494" s="0" t="n">
        <v>157</v>
      </c>
      <c r="E494" s="0" t="n">
        <v>20</v>
      </c>
      <c r="F494" s="0" t="s">
        <v>42</v>
      </c>
      <c r="G494" s="1" t="n">
        <v>3.02</v>
      </c>
      <c r="H494" s="0" t="n">
        <v>250</v>
      </c>
      <c r="I494" s="0" t="n">
        <v>154</v>
      </c>
      <c r="J494" s="0" t="n">
        <v>1</v>
      </c>
      <c r="K494" s="0" t="n">
        <v>3941</v>
      </c>
      <c r="L494" s="0" t="n">
        <v>4205</v>
      </c>
      <c r="M494" s="0" t="n">
        <v>1323</v>
      </c>
      <c r="N494" s="0" t="n">
        <v>0.618</v>
      </c>
      <c r="O494" s="1" t="n">
        <f aca="false">H494/E494</f>
        <v>12.5</v>
      </c>
    </row>
    <row r="495" customFormat="false" ht="13.5" hidden="false" customHeight="false" outlineLevel="0" collapsed="false">
      <c r="A495" s="0" t="s">
        <v>679</v>
      </c>
      <c r="B495" s="2" t="s">
        <v>680</v>
      </c>
      <c r="C495" s="0" t="n">
        <v>153</v>
      </c>
      <c r="D495" s="0" t="n">
        <v>172</v>
      </c>
      <c r="E495" s="0" t="n">
        <v>20</v>
      </c>
      <c r="F495" s="0" t="s">
        <v>23</v>
      </c>
      <c r="G495" s="1" t="n">
        <v>3.31</v>
      </c>
      <c r="H495" s="0" t="n">
        <v>250</v>
      </c>
      <c r="I495" s="0" t="n">
        <v>211</v>
      </c>
      <c r="J495" s="0" t="n">
        <v>0</v>
      </c>
      <c r="K495" s="0" t="n">
        <v>4392.1</v>
      </c>
      <c r="L495" s="0" t="n">
        <v>5012</v>
      </c>
      <c r="M495" s="0" t="n">
        <v>1615</v>
      </c>
      <c r="N495" s="0" t="n">
        <v>0.542</v>
      </c>
      <c r="O495" s="1" t="n">
        <f aca="false">H495/E495</f>
        <v>12.5</v>
      </c>
    </row>
    <row r="496" customFormat="false" ht="13.5" hidden="false" customHeight="false" outlineLevel="0" collapsed="false">
      <c r="A496" s="0" t="s">
        <v>681</v>
      </c>
      <c r="B496" s="2" t="s">
        <v>112</v>
      </c>
      <c r="C496" s="0" t="n">
        <v>200</v>
      </c>
      <c r="D496" s="0" t="n">
        <v>219</v>
      </c>
      <c r="E496" s="0" t="n">
        <v>20</v>
      </c>
      <c r="F496" s="0" t="s">
        <v>17</v>
      </c>
      <c r="G496" s="1" t="n">
        <v>3.83</v>
      </c>
      <c r="H496" s="0" t="n">
        <v>250</v>
      </c>
      <c r="I496" s="0" t="n">
        <v>163</v>
      </c>
      <c r="J496" s="0" t="n">
        <v>2</v>
      </c>
      <c r="K496" s="0" t="n">
        <v>3756</v>
      </c>
      <c r="L496" s="0" t="n">
        <v>4349</v>
      </c>
      <c r="M496" s="0" t="n">
        <v>1599</v>
      </c>
      <c r="N496" s="0" t="n">
        <v>0.605</v>
      </c>
      <c r="O496" s="1" t="n">
        <f aca="false">H496/E496</f>
        <v>12.5</v>
      </c>
    </row>
    <row r="497" customFormat="false" ht="13.5" hidden="false" customHeight="false" outlineLevel="0" collapsed="false">
      <c r="A497" s="0" t="s">
        <v>682</v>
      </c>
      <c r="B497" s="2" t="s">
        <v>30</v>
      </c>
      <c r="C497" s="0" t="n">
        <v>250</v>
      </c>
      <c r="D497" s="0" t="n">
        <v>269</v>
      </c>
      <c r="E497" s="0" t="n">
        <v>20</v>
      </c>
      <c r="F497" s="0" t="s">
        <v>17</v>
      </c>
      <c r="G497" s="1" t="n">
        <v>2.85</v>
      </c>
      <c r="H497" s="0" t="n">
        <v>250</v>
      </c>
      <c r="I497" s="0" t="n">
        <v>125</v>
      </c>
      <c r="J497" s="0" t="n">
        <v>181</v>
      </c>
      <c r="K497" s="0" t="n">
        <v>3586.2</v>
      </c>
      <c r="L497" s="0" t="n">
        <v>4586</v>
      </c>
      <c r="M497" s="0" t="n">
        <v>1134</v>
      </c>
      <c r="N497" s="0" t="n">
        <v>0.666</v>
      </c>
      <c r="O497" s="1" t="n">
        <f aca="false">H497/E497</f>
        <v>12.5</v>
      </c>
    </row>
    <row r="498" customFormat="false" ht="13.5" hidden="false" customHeight="false" outlineLevel="0" collapsed="false">
      <c r="A498" s="0" t="s">
        <v>683</v>
      </c>
      <c r="B498" s="2" t="s">
        <v>684</v>
      </c>
      <c r="C498" s="0" t="n">
        <v>130</v>
      </c>
      <c r="D498" s="0" t="n">
        <v>147</v>
      </c>
      <c r="E498" s="0" t="n">
        <v>18</v>
      </c>
      <c r="F498" s="0" t="s">
        <v>42</v>
      </c>
      <c r="G498" s="1" t="n">
        <v>3.03</v>
      </c>
      <c r="H498" s="0" t="n">
        <v>225</v>
      </c>
      <c r="I498" s="0" t="n">
        <v>176</v>
      </c>
      <c r="J498" s="0" t="n">
        <v>0</v>
      </c>
      <c r="K498" s="0" t="n">
        <v>3326.2</v>
      </c>
      <c r="L498" s="0" t="n">
        <v>3581</v>
      </c>
      <c r="M498" s="0" t="n">
        <v>1120</v>
      </c>
      <c r="N498" s="0" t="n">
        <v>0.561</v>
      </c>
      <c r="O498" s="1" t="n">
        <f aca="false">H498/E498</f>
        <v>12.5</v>
      </c>
    </row>
    <row r="499" customFormat="false" ht="13.5" hidden="false" customHeight="false" outlineLevel="0" collapsed="false">
      <c r="A499" s="0" t="s">
        <v>685</v>
      </c>
      <c r="B499" s="2" t="s">
        <v>372</v>
      </c>
      <c r="C499" s="0" t="n">
        <v>196</v>
      </c>
      <c r="D499" s="0" t="n">
        <v>213</v>
      </c>
      <c r="E499" s="0" t="n">
        <v>18</v>
      </c>
      <c r="F499" s="0" t="s">
        <v>20</v>
      </c>
      <c r="G499" s="1" t="n">
        <v>3.5</v>
      </c>
      <c r="H499" s="0" t="n">
        <v>225</v>
      </c>
      <c r="I499" s="0" t="n">
        <v>203</v>
      </c>
      <c r="J499" s="0" t="n">
        <v>3</v>
      </c>
      <c r="K499" s="0" t="n">
        <v>3726</v>
      </c>
      <c r="L499" s="0" t="n">
        <v>3394</v>
      </c>
      <c r="M499" s="0" t="n">
        <v>1448</v>
      </c>
      <c r="N499" s="0" t="n">
        <v>0.525</v>
      </c>
      <c r="O499" s="1" t="n">
        <f aca="false">H499/E499</f>
        <v>12.5</v>
      </c>
    </row>
    <row r="500" customFormat="false" ht="13.5" hidden="false" customHeight="false" outlineLevel="0" collapsed="false">
      <c r="A500" s="0" t="s">
        <v>686</v>
      </c>
      <c r="B500" s="2" t="s">
        <v>244</v>
      </c>
      <c r="C500" s="0" t="n">
        <v>298</v>
      </c>
      <c r="E500" s="0" t="n">
        <v>16</v>
      </c>
      <c r="F500" s="0" t="s">
        <v>23</v>
      </c>
      <c r="G500" s="1" t="n">
        <v>3.58</v>
      </c>
      <c r="H500" s="0" t="n">
        <v>200</v>
      </c>
      <c r="I500" s="0" t="n">
        <v>121</v>
      </c>
      <c r="J500" s="0" t="n">
        <v>2</v>
      </c>
      <c r="K500" s="0" t="n">
        <v>3018</v>
      </c>
      <c r="L500" s="0" t="n">
        <v>3292</v>
      </c>
      <c r="M500" s="0" t="n">
        <v>1201</v>
      </c>
      <c r="N500" s="0" t="n">
        <v>0.623</v>
      </c>
      <c r="O500" s="1" t="n">
        <f aca="false">H500/E500</f>
        <v>12.5</v>
      </c>
    </row>
    <row r="501" customFormat="false" ht="13.5" hidden="false" customHeight="false" outlineLevel="0" collapsed="false">
      <c r="A501" s="0" t="s">
        <v>687</v>
      </c>
      <c r="B501" s="2" t="s">
        <v>80</v>
      </c>
      <c r="C501" s="0" t="n">
        <v>298</v>
      </c>
      <c r="E501" s="0" t="n">
        <v>16</v>
      </c>
      <c r="F501" s="0" t="s">
        <v>23</v>
      </c>
      <c r="G501" s="1" t="n">
        <v>3.19</v>
      </c>
      <c r="H501" s="0" t="n">
        <v>200</v>
      </c>
      <c r="I501" s="0" t="n">
        <v>126</v>
      </c>
      <c r="J501" s="0" t="n">
        <v>38</v>
      </c>
      <c r="K501" s="0" t="n">
        <v>3005.2</v>
      </c>
      <c r="L501" s="0" t="n">
        <v>3204</v>
      </c>
      <c r="M501" s="0" t="n">
        <v>1067</v>
      </c>
      <c r="N501" s="0" t="n">
        <v>0.613</v>
      </c>
      <c r="O501" s="1" t="n">
        <f aca="false">H501/E501</f>
        <v>12.5</v>
      </c>
    </row>
    <row r="502" customFormat="false" ht="13.5" hidden="false" customHeight="false" outlineLevel="0" collapsed="false">
      <c r="A502" s="0" t="s">
        <v>688</v>
      </c>
      <c r="B502" s="2" t="s">
        <v>145</v>
      </c>
      <c r="C502" s="0" t="n">
        <v>78</v>
      </c>
      <c r="D502" s="0" t="n">
        <v>89</v>
      </c>
      <c r="E502" s="0" t="n">
        <v>12</v>
      </c>
      <c r="F502" s="0" t="s">
        <v>44</v>
      </c>
      <c r="G502" s="1" t="n">
        <v>3.3</v>
      </c>
      <c r="H502" s="0" t="n">
        <v>150</v>
      </c>
      <c r="I502" s="0" t="n">
        <v>138</v>
      </c>
      <c r="J502" s="0" t="n">
        <v>0</v>
      </c>
      <c r="K502" s="0" t="n">
        <v>2435</v>
      </c>
      <c r="L502" s="0" t="n">
        <v>2169</v>
      </c>
      <c r="M502" s="0" t="n">
        <v>893</v>
      </c>
      <c r="N502" s="0" t="n">
        <v>0.52</v>
      </c>
      <c r="O502" s="1" t="n">
        <f aca="false">H502/E502</f>
        <v>12.5</v>
      </c>
    </row>
    <row r="503" customFormat="false" ht="13.5" hidden="false" customHeight="false" outlineLevel="0" collapsed="false">
      <c r="A503" s="0" t="s">
        <v>689</v>
      </c>
      <c r="B503" s="2" t="s">
        <v>690</v>
      </c>
      <c r="C503" s="0" t="n">
        <v>181</v>
      </c>
      <c r="D503" s="0" t="n">
        <v>192</v>
      </c>
      <c r="E503" s="0" t="n">
        <v>12</v>
      </c>
      <c r="F503" s="0" t="s">
        <v>23</v>
      </c>
      <c r="G503" s="1" t="n">
        <v>3.54</v>
      </c>
      <c r="H503" s="0" t="n">
        <v>150</v>
      </c>
      <c r="I503" s="0" t="n">
        <v>121</v>
      </c>
      <c r="J503" s="0" t="n">
        <v>0</v>
      </c>
      <c r="K503" s="0" t="n">
        <v>2463</v>
      </c>
      <c r="L503" s="0" t="n">
        <v>2242</v>
      </c>
      <c r="M503" s="0" t="n">
        <v>969</v>
      </c>
      <c r="N503" s="0" t="n">
        <v>0.553</v>
      </c>
      <c r="O503" s="1" t="n">
        <f aca="false">H503/E503</f>
        <v>12.5</v>
      </c>
    </row>
    <row r="504" customFormat="false" ht="13.5" hidden="false" customHeight="false" outlineLevel="0" collapsed="false">
      <c r="A504" s="0" t="s">
        <v>691</v>
      </c>
      <c r="B504" s="2" t="s">
        <v>246</v>
      </c>
      <c r="C504" s="0" t="n">
        <v>239</v>
      </c>
      <c r="D504" s="0" t="n">
        <v>250</v>
      </c>
      <c r="E504" s="0" t="n">
        <v>12</v>
      </c>
      <c r="F504" s="0" t="s">
        <v>20</v>
      </c>
      <c r="G504" s="1" t="n">
        <v>3.4</v>
      </c>
      <c r="H504" s="0" t="n">
        <v>150</v>
      </c>
      <c r="I504" s="0" t="n">
        <v>88</v>
      </c>
      <c r="J504" s="0" t="n">
        <v>1</v>
      </c>
      <c r="K504" s="0" t="n">
        <v>2244.2</v>
      </c>
      <c r="L504" s="0" t="n">
        <v>2211</v>
      </c>
      <c r="M504" s="0" t="n">
        <v>849</v>
      </c>
      <c r="N504" s="0" t="n">
        <v>0.63</v>
      </c>
      <c r="O504" s="1" t="n">
        <f aca="false">H504/E504</f>
        <v>12.5</v>
      </c>
    </row>
    <row r="505" customFormat="false" ht="13.5" hidden="false" customHeight="false" outlineLevel="0" collapsed="false">
      <c r="A505" s="0" t="s">
        <v>692</v>
      </c>
      <c r="B505" s="2" t="s">
        <v>503</v>
      </c>
      <c r="C505" s="0" t="n">
        <v>242</v>
      </c>
      <c r="D505" s="0" t="n">
        <v>253</v>
      </c>
      <c r="E505" s="0" t="n">
        <v>12</v>
      </c>
      <c r="F505" s="0" t="s">
        <v>20</v>
      </c>
      <c r="G505" s="1" t="n">
        <v>3.55</v>
      </c>
      <c r="H505" s="0" t="n">
        <v>150</v>
      </c>
      <c r="I505" s="0" t="n">
        <v>119</v>
      </c>
      <c r="J505" s="0" t="n">
        <v>8</v>
      </c>
      <c r="K505" s="0" t="n">
        <v>2305</v>
      </c>
      <c r="L505" s="0" t="n">
        <v>2771</v>
      </c>
      <c r="M505" s="0" t="n">
        <v>909</v>
      </c>
      <c r="N505" s="0" t="n">
        <v>0.557</v>
      </c>
      <c r="O505" s="1" t="n">
        <f aca="false">H505/E505</f>
        <v>12.5</v>
      </c>
    </row>
    <row r="506" customFormat="false" ht="13.5" hidden="false" customHeight="false" outlineLevel="0" collapsed="false">
      <c r="A506" s="0" t="s">
        <v>693</v>
      </c>
      <c r="B506" s="2" t="s">
        <v>694</v>
      </c>
      <c r="C506" s="0" t="n">
        <v>93</v>
      </c>
      <c r="D506" s="0" t="n">
        <v>102</v>
      </c>
      <c r="E506" s="0" t="n">
        <v>10</v>
      </c>
      <c r="F506" s="0" t="s">
        <v>42</v>
      </c>
      <c r="G506" s="1" t="n">
        <v>3.34</v>
      </c>
      <c r="H506" s="0" t="n">
        <v>125</v>
      </c>
      <c r="I506" s="0" t="n">
        <v>131</v>
      </c>
      <c r="J506" s="0" t="n">
        <v>0</v>
      </c>
      <c r="K506" s="0" t="n">
        <v>2136.2</v>
      </c>
      <c r="L506" s="0" t="n">
        <v>2239</v>
      </c>
      <c r="M506" s="0" t="n">
        <v>794</v>
      </c>
      <c r="N506" s="0" t="n">
        <v>0.488</v>
      </c>
      <c r="O506" s="1" t="n">
        <f aca="false">H506/E506</f>
        <v>12.5</v>
      </c>
    </row>
    <row r="507" customFormat="false" ht="13.5" hidden="false" customHeight="false" outlineLevel="0" collapsed="false">
      <c r="A507" s="0" t="s">
        <v>695</v>
      </c>
      <c r="B507" s="2" t="s">
        <v>228</v>
      </c>
      <c r="C507" s="0" t="n">
        <v>205</v>
      </c>
      <c r="D507" s="0" t="n">
        <v>214</v>
      </c>
      <c r="E507" s="0" t="n">
        <v>10</v>
      </c>
      <c r="F507" s="0" t="s">
        <v>20</v>
      </c>
      <c r="G507" s="1" t="n">
        <v>3.74</v>
      </c>
      <c r="H507" s="0" t="n">
        <v>125</v>
      </c>
      <c r="I507" s="0" t="n">
        <v>121</v>
      </c>
      <c r="J507" s="0" t="n">
        <v>2</v>
      </c>
      <c r="K507" s="0" t="n">
        <v>2074</v>
      </c>
      <c r="L507" s="0" t="n">
        <v>1398</v>
      </c>
      <c r="M507" s="0" t="n">
        <v>862</v>
      </c>
      <c r="N507" s="0" t="n">
        <v>0.508</v>
      </c>
      <c r="O507" s="1" t="n">
        <f aca="false">H507/E507</f>
        <v>12.5</v>
      </c>
    </row>
    <row r="508" customFormat="false" ht="13.5" hidden="false" customHeight="false" outlineLevel="0" collapsed="false">
      <c r="A508" s="0" t="s">
        <v>696</v>
      </c>
      <c r="B508" s="2" t="s">
        <v>251</v>
      </c>
      <c r="C508" s="0" t="n">
        <v>256</v>
      </c>
      <c r="D508" s="0" t="n">
        <v>263</v>
      </c>
      <c r="E508" s="0" t="n">
        <v>8</v>
      </c>
      <c r="F508" s="0" t="s">
        <v>20</v>
      </c>
      <c r="G508" s="1" t="n">
        <v>3.17</v>
      </c>
      <c r="H508" s="0" t="n">
        <v>100</v>
      </c>
      <c r="I508" s="0" t="n">
        <v>73</v>
      </c>
      <c r="J508" s="0" t="n">
        <v>0</v>
      </c>
      <c r="K508" s="0" t="n">
        <v>1605</v>
      </c>
      <c r="L508" s="0" t="n">
        <v>1775</v>
      </c>
      <c r="M508" s="0" t="n">
        <v>565</v>
      </c>
      <c r="N508" s="0" t="n">
        <v>0.578</v>
      </c>
      <c r="O508" s="1" t="n">
        <f aca="false">H508/E508</f>
        <v>12.5</v>
      </c>
    </row>
    <row r="509" customFormat="false" ht="13.5" hidden="false" customHeight="false" outlineLevel="0" collapsed="false">
      <c r="A509" s="0" t="s">
        <v>697</v>
      </c>
      <c r="B509" s="2" t="s">
        <v>181</v>
      </c>
      <c r="C509" s="0" t="n">
        <v>41</v>
      </c>
      <c r="D509" s="0" t="n">
        <v>57</v>
      </c>
      <c r="E509" s="0" t="n">
        <v>17</v>
      </c>
      <c r="F509" s="0" t="s">
        <v>42</v>
      </c>
      <c r="G509" s="1" t="n">
        <v>3.83</v>
      </c>
      <c r="H509" s="0" t="n">
        <v>212</v>
      </c>
      <c r="I509" s="0" t="n">
        <v>247</v>
      </c>
      <c r="J509" s="0" t="n">
        <v>33</v>
      </c>
      <c r="K509" s="0" t="n">
        <v>3685.2</v>
      </c>
      <c r="L509" s="0" t="n">
        <v>3520</v>
      </c>
      <c r="M509" s="0" t="n">
        <v>1570</v>
      </c>
      <c r="N509" s="0" t="n">
        <v>0.461</v>
      </c>
      <c r="O509" s="1" t="n">
        <f aca="false">H509/E509</f>
        <v>12.4705882352941</v>
      </c>
    </row>
    <row r="510" customFormat="false" ht="13.5" hidden="false" customHeight="false" outlineLevel="0" collapsed="false">
      <c r="A510" s="0" t="s">
        <v>698</v>
      </c>
      <c r="B510" s="2" t="s">
        <v>46</v>
      </c>
      <c r="C510" s="0" t="n">
        <v>257</v>
      </c>
      <c r="D510" s="0" t="n">
        <v>273</v>
      </c>
      <c r="E510" s="0" t="n">
        <v>17</v>
      </c>
      <c r="F510" s="0" t="s">
        <v>23</v>
      </c>
      <c r="G510" s="1" t="n">
        <v>3.5</v>
      </c>
      <c r="H510" s="0" t="n">
        <v>212</v>
      </c>
      <c r="I510" s="0" t="n">
        <v>128</v>
      </c>
      <c r="J510" s="0" t="n">
        <v>15</v>
      </c>
      <c r="K510" s="0" t="n">
        <v>3060.2</v>
      </c>
      <c r="L510" s="0" t="n">
        <v>3073</v>
      </c>
      <c r="M510" s="0" t="n">
        <v>1190</v>
      </c>
      <c r="N510" s="0" t="n">
        <v>0.623</v>
      </c>
      <c r="O510" s="1" t="n">
        <f aca="false">H510/E510</f>
        <v>12.4705882352941</v>
      </c>
    </row>
    <row r="511" customFormat="false" ht="13.5" hidden="false" customHeight="false" outlineLevel="0" collapsed="false">
      <c r="A511" s="0" t="s">
        <v>699</v>
      </c>
      <c r="B511" s="2" t="s">
        <v>700</v>
      </c>
      <c r="C511" s="0" t="n">
        <v>299</v>
      </c>
      <c r="E511" s="0" t="n">
        <v>15</v>
      </c>
      <c r="F511" s="0" t="s">
        <v>20</v>
      </c>
      <c r="G511" s="1" t="n">
        <v>3.21</v>
      </c>
      <c r="H511" s="0" t="n">
        <v>187</v>
      </c>
      <c r="I511" s="0" t="n">
        <v>146</v>
      </c>
      <c r="J511" s="0" t="n">
        <v>2</v>
      </c>
      <c r="K511" s="0" t="n">
        <v>3027.2</v>
      </c>
      <c r="L511" s="0" t="n">
        <v>3162</v>
      </c>
      <c r="M511" s="0" t="n">
        <v>1079</v>
      </c>
      <c r="N511" s="0" t="n">
        <v>0.561</v>
      </c>
      <c r="O511" s="1" t="n">
        <f aca="false">H511/E511</f>
        <v>12.4666666666667</v>
      </c>
    </row>
    <row r="512" customFormat="false" ht="13.5" hidden="false" customHeight="false" outlineLevel="0" collapsed="false">
      <c r="A512" s="0" t="s">
        <v>701</v>
      </c>
      <c r="B512" s="2" t="s">
        <v>238</v>
      </c>
      <c r="C512" s="0" t="n">
        <v>220</v>
      </c>
      <c r="D512" s="0" t="n">
        <v>241</v>
      </c>
      <c r="E512" s="0" t="n">
        <v>22</v>
      </c>
      <c r="F512" s="0" t="s">
        <v>23</v>
      </c>
      <c r="G512" s="1" t="n">
        <v>3.12</v>
      </c>
      <c r="H512" s="0" t="n">
        <v>274</v>
      </c>
      <c r="I512" s="0" t="n">
        <v>124</v>
      </c>
      <c r="J512" s="0" t="n">
        <v>59</v>
      </c>
      <c r="K512" s="0" t="n">
        <v>3674.1</v>
      </c>
      <c r="L512" s="0" t="n">
        <v>4428</v>
      </c>
      <c r="M512" s="0" t="n">
        <v>1274</v>
      </c>
      <c r="N512" s="0" t="n">
        <v>0.688</v>
      </c>
      <c r="O512" s="1" t="n">
        <f aca="false">H512/E512</f>
        <v>12.4545454545455</v>
      </c>
    </row>
    <row r="513" customFormat="false" ht="13.5" hidden="false" customHeight="false" outlineLevel="0" collapsed="false">
      <c r="A513" s="0" t="s">
        <v>702</v>
      </c>
      <c r="B513" s="2" t="s">
        <v>145</v>
      </c>
      <c r="C513" s="0" t="n">
        <v>129</v>
      </c>
      <c r="D513" s="0" t="n">
        <v>139</v>
      </c>
      <c r="E513" s="0" t="n">
        <v>11</v>
      </c>
      <c r="F513" s="0" t="s">
        <v>44</v>
      </c>
      <c r="G513" s="1" t="n">
        <v>3.44</v>
      </c>
      <c r="H513" s="0" t="n">
        <v>137</v>
      </c>
      <c r="I513" s="0" t="n">
        <v>118</v>
      </c>
      <c r="J513" s="0" t="n">
        <v>0</v>
      </c>
      <c r="K513" s="0" t="n">
        <v>2249</v>
      </c>
      <c r="L513" s="0" t="n">
        <v>2493</v>
      </c>
      <c r="M513" s="0" t="n">
        <v>859</v>
      </c>
      <c r="N513" s="0" t="n">
        <v>0.537</v>
      </c>
      <c r="O513" s="1" t="n">
        <f aca="false">H513/E513</f>
        <v>12.4545454545455</v>
      </c>
    </row>
    <row r="514" customFormat="false" ht="13.5" hidden="false" customHeight="false" outlineLevel="0" collapsed="false">
      <c r="A514" s="0" t="s">
        <v>703</v>
      </c>
      <c r="B514" s="2" t="s">
        <v>203</v>
      </c>
      <c r="C514" s="0" t="n">
        <v>36</v>
      </c>
      <c r="D514" s="0" t="n">
        <v>55</v>
      </c>
      <c r="E514" s="0" t="n">
        <v>20</v>
      </c>
      <c r="F514" s="0" t="s">
        <v>42</v>
      </c>
      <c r="G514" s="1" t="n">
        <v>3.07</v>
      </c>
      <c r="H514" s="0" t="n">
        <v>249</v>
      </c>
      <c r="I514" s="0" t="n">
        <v>198</v>
      </c>
      <c r="J514" s="0" t="n">
        <v>0</v>
      </c>
      <c r="K514" s="0" t="n">
        <v>3931.1</v>
      </c>
      <c r="L514" s="0" t="n">
        <v>2832</v>
      </c>
      <c r="M514" s="0" t="n">
        <v>1343</v>
      </c>
      <c r="N514" s="0" t="n">
        <v>0.557</v>
      </c>
      <c r="O514" s="1" t="n">
        <f aca="false">H514/E514</f>
        <v>12.45</v>
      </c>
    </row>
    <row r="515" customFormat="false" ht="13.5" hidden="false" customHeight="false" outlineLevel="0" collapsed="false">
      <c r="A515" s="0" t="s">
        <v>704</v>
      </c>
      <c r="B515" s="2" t="s">
        <v>705</v>
      </c>
      <c r="C515" s="0" t="n">
        <v>116</v>
      </c>
      <c r="D515" s="0" t="n">
        <v>135</v>
      </c>
      <c r="E515" s="0" t="n">
        <v>20</v>
      </c>
      <c r="F515" s="0" t="s">
        <v>42</v>
      </c>
      <c r="G515" s="1" t="n">
        <v>4.01</v>
      </c>
      <c r="H515" s="0" t="n">
        <v>249</v>
      </c>
      <c r="I515" s="0" t="n">
        <v>196</v>
      </c>
      <c r="J515" s="0" t="n">
        <v>0</v>
      </c>
      <c r="K515" s="0" t="n">
        <v>3851</v>
      </c>
      <c r="L515" s="0" t="n">
        <v>4275</v>
      </c>
      <c r="M515" s="0" t="n">
        <v>1715</v>
      </c>
      <c r="N515" s="0" t="n">
        <v>0.559</v>
      </c>
      <c r="O515" s="1" t="n">
        <f aca="false">H515/E515</f>
        <v>12.45</v>
      </c>
    </row>
    <row r="516" customFormat="false" ht="13.5" hidden="false" customHeight="false" outlineLevel="0" collapsed="false">
      <c r="A516" s="0" t="s">
        <v>706</v>
      </c>
      <c r="B516" s="2" t="s">
        <v>30</v>
      </c>
      <c r="C516" s="0" t="n">
        <v>241</v>
      </c>
      <c r="D516" s="0" t="n">
        <v>265</v>
      </c>
      <c r="E516" s="0" t="n">
        <v>25</v>
      </c>
      <c r="F516" s="0" t="s">
        <v>20</v>
      </c>
      <c r="G516" s="1" t="n">
        <v>3.11</v>
      </c>
      <c r="H516" s="0" t="n">
        <v>311</v>
      </c>
      <c r="I516" s="0" t="n">
        <v>161</v>
      </c>
      <c r="J516" s="0" t="n">
        <v>12</v>
      </c>
      <c r="K516" s="0" t="n">
        <v>4566.1</v>
      </c>
      <c r="L516" s="0" t="n">
        <v>5722</v>
      </c>
      <c r="M516" s="0" t="n">
        <v>1577</v>
      </c>
      <c r="N516" s="0" t="n">
        <v>0.658</v>
      </c>
      <c r="O516" s="1" t="n">
        <f aca="false">H516/E516</f>
        <v>12.44</v>
      </c>
    </row>
    <row r="517" customFormat="false" ht="13.5" hidden="false" customHeight="false" outlineLevel="0" collapsed="false">
      <c r="A517" s="0" t="s">
        <v>707</v>
      </c>
      <c r="B517" s="2" t="s">
        <v>708</v>
      </c>
      <c r="C517" s="0" t="n">
        <v>214</v>
      </c>
      <c r="D517" s="0" t="n">
        <v>227</v>
      </c>
      <c r="E517" s="0" t="n">
        <v>14</v>
      </c>
      <c r="F517" s="0" t="s">
        <v>20</v>
      </c>
      <c r="G517" s="1" t="n">
        <v>3.42</v>
      </c>
      <c r="H517" s="0" t="n">
        <v>174</v>
      </c>
      <c r="I517" s="0" t="n">
        <v>103</v>
      </c>
      <c r="J517" s="0" t="n">
        <v>18</v>
      </c>
      <c r="K517" s="0" t="n">
        <v>2546</v>
      </c>
      <c r="L517" s="0" t="n">
        <v>2954</v>
      </c>
      <c r="M517" s="0" t="n">
        <v>969</v>
      </c>
      <c r="N517" s="0" t="n">
        <v>0.628</v>
      </c>
      <c r="O517" s="1" t="n">
        <f aca="false">H517/E517</f>
        <v>12.4285714285714</v>
      </c>
    </row>
    <row r="518" customFormat="false" ht="13.5" hidden="false" customHeight="false" outlineLevel="0" collapsed="false">
      <c r="A518" s="0" t="s">
        <v>709</v>
      </c>
      <c r="B518" s="2" t="s">
        <v>105</v>
      </c>
      <c r="C518" s="0" t="n">
        <v>212</v>
      </c>
      <c r="D518" s="0" t="n">
        <v>230</v>
      </c>
      <c r="E518" s="0" t="n">
        <v>19</v>
      </c>
      <c r="F518" s="0" t="s">
        <v>20</v>
      </c>
      <c r="G518" s="1" t="n">
        <v>3.17</v>
      </c>
      <c r="H518" s="0" t="n">
        <v>236</v>
      </c>
      <c r="I518" s="0" t="n">
        <v>206</v>
      </c>
      <c r="J518" s="0" t="n">
        <v>1</v>
      </c>
      <c r="K518" s="0" t="n">
        <v>3967.1</v>
      </c>
      <c r="L518" s="0" t="n">
        <v>5272</v>
      </c>
      <c r="M518" s="0" t="n">
        <v>1397</v>
      </c>
      <c r="N518" s="0" t="n">
        <v>0.533</v>
      </c>
      <c r="O518" s="1" t="n">
        <f aca="false">H518/E518</f>
        <v>12.4210526315789</v>
      </c>
    </row>
    <row r="519" customFormat="false" ht="13.5" hidden="false" customHeight="false" outlineLevel="0" collapsed="false">
      <c r="A519" s="0" t="s">
        <v>710</v>
      </c>
      <c r="B519" s="2" t="s">
        <v>711</v>
      </c>
      <c r="C519" s="0" t="n">
        <v>244</v>
      </c>
      <c r="D519" s="0" t="n">
        <v>262</v>
      </c>
      <c r="E519" s="0" t="n">
        <v>19</v>
      </c>
      <c r="F519" s="0" t="s">
        <v>20</v>
      </c>
      <c r="G519" s="1" t="n">
        <v>3.56</v>
      </c>
      <c r="H519" s="0" t="n">
        <v>236</v>
      </c>
      <c r="I519" s="0" t="n">
        <v>136</v>
      </c>
      <c r="J519" s="0" t="n">
        <v>5</v>
      </c>
      <c r="K519" s="0" t="n">
        <v>3708.1</v>
      </c>
      <c r="L519" s="0" t="n">
        <v>3644</v>
      </c>
      <c r="M519" s="0" t="n">
        <v>1465</v>
      </c>
      <c r="N519" s="0" t="n">
        <v>0.634</v>
      </c>
      <c r="O519" s="1" t="n">
        <f aca="false">H519/E519</f>
        <v>12.4210526315789</v>
      </c>
    </row>
    <row r="520" customFormat="false" ht="13.5" hidden="false" customHeight="false" outlineLevel="0" collapsed="false">
      <c r="A520" s="0" t="s">
        <v>712</v>
      </c>
      <c r="B520" s="2" t="s">
        <v>319</v>
      </c>
      <c r="C520" s="0" t="n">
        <v>284</v>
      </c>
      <c r="D520" s="0" t="n">
        <v>302</v>
      </c>
      <c r="E520" s="0" t="n">
        <v>19</v>
      </c>
      <c r="F520" s="0" t="s">
        <v>20</v>
      </c>
      <c r="G520" s="1" t="n">
        <v>3.64</v>
      </c>
      <c r="H520" s="0" t="n">
        <v>236</v>
      </c>
      <c r="I520" s="0" t="n">
        <v>178</v>
      </c>
      <c r="J520" s="0" t="n">
        <v>97</v>
      </c>
      <c r="K520" s="0" t="n">
        <v>3447.2</v>
      </c>
      <c r="L520" s="0" t="n">
        <v>3770</v>
      </c>
      <c r="M520" s="0" t="n">
        <v>1396</v>
      </c>
      <c r="N520" s="0" t="n">
        <v>0.57</v>
      </c>
      <c r="O520" s="1" t="n">
        <f aca="false">H520/E520</f>
        <v>12.4210526315789</v>
      </c>
    </row>
    <row r="521" customFormat="false" ht="13.5" hidden="false" customHeight="false" outlineLevel="0" collapsed="false">
      <c r="A521" s="0" t="s">
        <v>713</v>
      </c>
      <c r="B521" s="2" t="s">
        <v>238</v>
      </c>
      <c r="C521" s="0" t="n">
        <v>204</v>
      </c>
      <c r="D521" s="0" t="n">
        <v>220</v>
      </c>
      <c r="E521" s="0" t="n">
        <v>17</v>
      </c>
      <c r="F521" s="0" t="s">
        <v>20</v>
      </c>
      <c r="G521" s="1" t="n">
        <v>2.9</v>
      </c>
      <c r="H521" s="0" t="n">
        <v>211</v>
      </c>
      <c r="I521" s="0" t="n">
        <v>131</v>
      </c>
      <c r="J521" s="0" t="n">
        <v>86</v>
      </c>
      <c r="K521" s="0" t="n">
        <v>3248.1</v>
      </c>
      <c r="L521" s="0" t="n">
        <v>4081</v>
      </c>
      <c r="M521" s="0" t="n">
        <v>1046</v>
      </c>
      <c r="N521" s="0" t="n">
        <v>0.616</v>
      </c>
      <c r="O521" s="1" t="n">
        <f aca="false">H521/E521</f>
        <v>12.4117647058824</v>
      </c>
    </row>
    <row r="522" customFormat="false" ht="13.5" hidden="false" customHeight="false" outlineLevel="0" collapsed="false">
      <c r="A522" s="0" t="s">
        <v>714</v>
      </c>
      <c r="B522" s="2" t="s">
        <v>117</v>
      </c>
      <c r="C522" s="0" t="n">
        <v>48</v>
      </c>
      <c r="D522" s="0" t="n">
        <v>67</v>
      </c>
      <c r="E522" s="0" t="n">
        <v>20</v>
      </c>
      <c r="F522" s="0" t="s">
        <v>44</v>
      </c>
      <c r="G522" s="1" t="n">
        <v>3.07</v>
      </c>
      <c r="H522" s="0" t="n">
        <v>248</v>
      </c>
      <c r="I522" s="0" t="n">
        <v>203</v>
      </c>
      <c r="J522" s="0" t="n">
        <v>0</v>
      </c>
      <c r="K522" s="0" t="n">
        <v>4045.2</v>
      </c>
      <c r="L522" s="0" t="n">
        <v>4258</v>
      </c>
      <c r="M522" s="0" t="n">
        <v>1382</v>
      </c>
      <c r="N522" s="0" t="n">
        <v>0.549</v>
      </c>
      <c r="O522" s="1" t="n">
        <f aca="false">H522/E522</f>
        <v>12.4</v>
      </c>
    </row>
    <row r="523" customFormat="false" ht="13.5" hidden="false" customHeight="false" outlineLevel="0" collapsed="false">
      <c r="A523" s="0" t="s">
        <v>715</v>
      </c>
      <c r="B523" s="2" t="s">
        <v>30</v>
      </c>
      <c r="C523" s="0" t="n">
        <v>300</v>
      </c>
      <c r="D523" s="0" t="n">
        <v>309</v>
      </c>
      <c r="E523" s="0" t="n">
        <v>10</v>
      </c>
      <c r="F523" s="0" t="s">
        <v>17</v>
      </c>
      <c r="G523" s="1" t="n">
        <v>3.54</v>
      </c>
      <c r="H523" s="0" t="n">
        <v>124</v>
      </c>
      <c r="I523" s="0" t="n">
        <v>89</v>
      </c>
      <c r="J523" s="0" t="n">
        <v>50</v>
      </c>
      <c r="K523" s="0" t="n">
        <v>1957.1</v>
      </c>
      <c r="L523" s="0" t="n">
        <v>2174</v>
      </c>
      <c r="M523" s="0" t="n">
        <v>770</v>
      </c>
      <c r="N523" s="0" t="n">
        <v>0.582</v>
      </c>
      <c r="O523" s="1" t="n">
        <f aca="false">H523/E523</f>
        <v>12.4</v>
      </c>
    </row>
    <row r="524" customFormat="false" ht="13.5" hidden="false" customHeight="false" outlineLevel="0" collapsed="false">
      <c r="A524" s="0" t="s">
        <v>716</v>
      </c>
      <c r="B524" s="2" t="s">
        <v>717</v>
      </c>
      <c r="C524" s="0" t="n">
        <v>287</v>
      </c>
      <c r="D524" s="0" t="n">
        <v>304</v>
      </c>
      <c r="E524" s="0" t="n">
        <v>18</v>
      </c>
      <c r="F524" s="0" t="s">
        <v>20</v>
      </c>
      <c r="G524" s="1" t="n">
        <v>3.41</v>
      </c>
      <c r="H524" s="0" t="n">
        <v>223</v>
      </c>
      <c r="I524" s="0" t="n">
        <v>102</v>
      </c>
      <c r="J524" s="0" t="n">
        <v>5</v>
      </c>
      <c r="K524" s="0" t="n">
        <v>3108</v>
      </c>
      <c r="L524" s="0" t="n">
        <v>3956</v>
      </c>
      <c r="M524" s="0" t="n">
        <v>1177</v>
      </c>
      <c r="N524" s="0" t="n">
        <v>0.686</v>
      </c>
      <c r="O524" s="1" t="n">
        <f aca="false">H524/E524</f>
        <v>12.3888888888889</v>
      </c>
    </row>
    <row r="525" customFormat="false" ht="13.5" hidden="false" customHeight="false" outlineLevel="0" collapsed="false">
      <c r="A525" s="0" t="s">
        <v>718</v>
      </c>
      <c r="B525" s="2" t="s">
        <v>251</v>
      </c>
      <c r="C525" s="0" t="n">
        <v>193</v>
      </c>
      <c r="D525" s="0" t="n">
        <v>213</v>
      </c>
      <c r="E525" s="0" t="n">
        <v>21</v>
      </c>
      <c r="F525" s="0" t="s">
        <v>20</v>
      </c>
      <c r="G525" s="1" t="n">
        <v>3.49</v>
      </c>
      <c r="H525" s="0" t="n">
        <v>260</v>
      </c>
      <c r="I525" s="0" t="n">
        <v>202</v>
      </c>
      <c r="J525" s="0" t="n">
        <v>0</v>
      </c>
      <c r="K525" s="0" t="n">
        <v>4120.2</v>
      </c>
      <c r="L525" s="0" t="n">
        <v>4145</v>
      </c>
      <c r="M525" s="0" t="n">
        <v>1596</v>
      </c>
      <c r="N525" s="0" t="n">
        <v>0.562</v>
      </c>
      <c r="O525" s="1" t="n">
        <f aca="false">H525/E525</f>
        <v>12.3809523809524</v>
      </c>
    </row>
    <row r="526" customFormat="false" ht="13.5" hidden="false" customHeight="false" outlineLevel="0" collapsed="false">
      <c r="A526" s="0" t="s">
        <v>719</v>
      </c>
      <c r="B526" s="2" t="s">
        <v>720</v>
      </c>
      <c r="C526" s="0" t="n">
        <v>298</v>
      </c>
      <c r="E526" s="0" t="n">
        <v>16</v>
      </c>
      <c r="F526" s="0" t="s">
        <v>23</v>
      </c>
      <c r="G526" s="1" t="n">
        <v>3.11</v>
      </c>
      <c r="H526" s="0" t="n">
        <v>198</v>
      </c>
      <c r="I526" s="0" t="n">
        <v>167</v>
      </c>
      <c r="J526" s="0" t="n">
        <v>0</v>
      </c>
      <c r="K526" s="0" t="n">
        <v>3386.1</v>
      </c>
      <c r="L526" s="0" t="n">
        <v>3422</v>
      </c>
      <c r="M526" s="0" t="n">
        <v>1171</v>
      </c>
      <c r="N526" s="0" t="n">
        <v>0.542</v>
      </c>
      <c r="O526" s="1" t="n">
        <f aca="false">H526/E526</f>
        <v>12.375</v>
      </c>
    </row>
    <row r="527" customFormat="false" ht="13.5" hidden="false" customHeight="false" outlineLevel="0" collapsed="false">
      <c r="A527" s="0" t="s">
        <v>721</v>
      </c>
      <c r="B527" s="2" t="s">
        <v>722</v>
      </c>
      <c r="C527" s="0" t="n">
        <v>262</v>
      </c>
      <c r="D527" s="0" t="n">
        <v>283</v>
      </c>
      <c r="E527" s="0" t="n">
        <v>22</v>
      </c>
      <c r="F527" s="0" t="s">
        <v>20</v>
      </c>
      <c r="G527" s="1" t="n">
        <v>3.6</v>
      </c>
      <c r="H527" s="0" t="n">
        <v>272</v>
      </c>
      <c r="I527" s="0" t="n">
        <v>163</v>
      </c>
      <c r="J527" s="0" t="n">
        <v>45</v>
      </c>
      <c r="K527" s="0" t="n">
        <v>3902</v>
      </c>
      <c r="L527" s="0" t="n">
        <v>4018</v>
      </c>
      <c r="M527" s="0" t="n">
        <v>1560</v>
      </c>
      <c r="N527" s="0" t="n">
        <v>0.625</v>
      </c>
      <c r="O527" s="1" t="n">
        <f aca="false">H527/E527</f>
        <v>12.3636363636364</v>
      </c>
    </row>
    <row r="528" customFormat="false" ht="13.5" hidden="false" customHeight="false" outlineLevel="0" collapsed="false">
      <c r="A528" s="0" t="s">
        <v>723</v>
      </c>
      <c r="B528" s="2" t="s">
        <v>123</v>
      </c>
      <c r="C528" s="0" t="n">
        <v>158</v>
      </c>
      <c r="D528" s="0" t="n">
        <v>168</v>
      </c>
      <c r="E528" s="0" t="n">
        <v>11</v>
      </c>
      <c r="F528" s="0" t="s">
        <v>20</v>
      </c>
      <c r="G528" s="1" t="n">
        <v>4.25</v>
      </c>
      <c r="H528" s="0" t="n">
        <v>136</v>
      </c>
      <c r="I528" s="0" t="n">
        <v>155</v>
      </c>
      <c r="J528" s="0" t="n">
        <v>0</v>
      </c>
      <c r="K528" s="0" t="n">
        <v>2601</v>
      </c>
      <c r="L528" s="0" t="n">
        <v>2318</v>
      </c>
      <c r="M528" s="0" t="n">
        <v>1228</v>
      </c>
      <c r="N528" s="0" t="n">
        <v>0.467</v>
      </c>
      <c r="O528" s="1" t="n">
        <f aca="false">H528/E528</f>
        <v>12.3636363636364</v>
      </c>
    </row>
    <row r="529" customFormat="false" ht="13.5" hidden="false" customHeight="false" outlineLevel="0" collapsed="false">
      <c r="A529" s="0" t="s">
        <v>724</v>
      </c>
      <c r="B529" s="2" t="s">
        <v>203</v>
      </c>
      <c r="C529" s="0" t="n">
        <v>23</v>
      </c>
      <c r="D529" s="0" t="n">
        <v>39</v>
      </c>
      <c r="E529" s="0" t="n">
        <v>17</v>
      </c>
      <c r="F529" s="0" t="s">
        <v>44</v>
      </c>
      <c r="G529" s="1" t="n">
        <v>2.5</v>
      </c>
      <c r="H529" s="0" t="n">
        <v>210</v>
      </c>
      <c r="I529" s="0" t="n">
        <v>125</v>
      </c>
      <c r="J529" s="0" t="n">
        <v>39</v>
      </c>
      <c r="K529" s="0" t="n">
        <v>2932.2</v>
      </c>
      <c r="L529" s="0" t="n">
        <v>3303</v>
      </c>
      <c r="M529" s="0" t="n">
        <v>816</v>
      </c>
      <c r="N529" s="0" t="n">
        <v>0.626</v>
      </c>
      <c r="O529" s="1" t="n">
        <f aca="false">H529/E529</f>
        <v>12.3529411764706</v>
      </c>
    </row>
    <row r="530" customFormat="false" ht="13.5" hidden="false" customHeight="false" outlineLevel="0" collapsed="false">
      <c r="A530" s="0" t="s">
        <v>725</v>
      </c>
      <c r="B530" s="2" t="s">
        <v>726</v>
      </c>
      <c r="C530" s="0" t="n">
        <v>265</v>
      </c>
      <c r="D530" s="0" t="n">
        <v>281</v>
      </c>
      <c r="E530" s="0" t="n">
        <v>17</v>
      </c>
      <c r="F530" s="0" t="s">
        <v>20</v>
      </c>
      <c r="G530" s="1" t="n">
        <v>3.27</v>
      </c>
      <c r="H530" s="0" t="n">
        <v>210</v>
      </c>
      <c r="I530" s="0" t="n">
        <v>112</v>
      </c>
      <c r="J530" s="0" t="n">
        <v>4</v>
      </c>
      <c r="K530" s="0" t="n">
        <v>2984.1</v>
      </c>
      <c r="L530" s="0" t="n">
        <v>3212</v>
      </c>
      <c r="M530" s="0" t="n">
        <v>1085</v>
      </c>
      <c r="N530" s="0" t="n">
        <v>0.652</v>
      </c>
      <c r="O530" s="1" t="n">
        <f aca="false">H530/E530</f>
        <v>12.3529411764706</v>
      </c>
    </row>
    <row r="531" customFormat="false" ht="13.5" hidden="false" customHeight="false" outlineLevel="0" collapsed="false">
      <c r="A531" s="0" t="s">
        <v>727</v>
      </c>
      <c r="B531" s="2" t="s">
        <v>728</v>
      </c>
      <c r="C531" s="0" t="n">
        <v>268</v>
      </c>
      <c r="D531" s="0" t="n">
        <v>287</v>
      </c>
      <c r="E531" s="0" t="n">
        <v>20</v>
      </c>
      <c r="F531" s="0" t="s">
        <v>17</v>
      </c>
      <c r="G531" s="1" t="n">
        <v>3.38</v>
      </c>
      <c r="H531" s="0" t="n">
        <v>247</v>
      </c>
      <c r="I531" s="0" t="n">
        <v>166</v>
      </c>
      <c r="J531" s="0" t="n">
        <v>106</v>
      </c>
      <c r="K531" s="0" t="n">
        <v>3693.2</v>
      </c>
      <c r="L531" s="0" t="n">
        <v>2684</v>
      </c>
      <c r="M531" s="0" t="n">
        <v>1388</v>
      </c>
      <c r="N531" s="0" t="n">
        <v>0.598</v>
      </c>
      <c r="O531" s="1" t="n">
        <f aca="false">H531/E531</f>
        <v>12.35</v>
      </c>
    </row>
    <row r="532" customFormat="false" ht="13.5" hidden="false" customHeight="false" outlineLevel="0" collapsed="false">
      <c r="A532" s="0" t="s">
        <v>729</v>
      </c>
      <c r="B532" s="2" t="s">
        <v>258</v>
      </c>
      <c r="C532" s="0" t="n">
        <v>106</v>
      </c>
      <c r="D532" s="0" t="n">
        <v>126</v>
      </c>
      <c r="E532" s="0" t="n">
        <v>21</v>
      </c>
      <c r="F532" s="0" t="s">
        <v>42</v>
      </c>
      <c r="G532" s="1" t="n">
        <v>3.37</v>
      </c>
      <c r="H532" s="0" t="n">
        <v>259</v>
      </c>
      <c r="I532" s="0" t="n">
        <v>204</v>
      </c>
      <c r="J532" s="0" t="n">
        <v>26</v>
      </c>
      <c r="K532" s="0" t="n">
        <v>3981.2</v>
      </c>
      <c r="L532" s="0" t="n">
        <v>3682</v>
      </c>
      <c r="M532" s="0" t="n">
        <v>1489</v>
      </c>
      <c r="N532" s="0" t="n">
        <v>0.559</v>
      </c>
      <c r="O532" s="1" t="n">
        <f aca="false">H532/E532</f>
        <v>12.3333333333333</v>
      </c>
    </row>
    <row r="533" customFormat="false" ht="13.5" hidden="false" customHeight="false" outlineLevel="0" collapsed="false">
      <c r="A533" s="0" t="s">
        <v>730</v>
      </c>
      <c r="B533" s="2" t="s">
        <v>48</v>
      </c>
      <c r="C533" s="0" t="n">
        <v>207</v>
      </c>
      <c r="D533" s="0" t="n">
        <v>227</v>
      </c>
      <c r="E533" s="0" t="n">
        <v>21</v>
      </c>
      <c r="F533" s="0" t="s">
        <v>23</v>
      </c>
      <c r="G533" s="1" t="n">
        <v>3.8</v>
      </c>
      <c r="H533" s="0" t="n">
        <v>259</v>
      </c>
      <c r="I533" s="0" t="n">
        <v>136</v>
      </c>
      <c r="J533" s="0" t="n">
        <v>150</v>
      </c>
      <c r="K533" s="0" t="n">
        <v>3754.1</v>
      </c>
      <c r="L533" s="0" t="n">
        <v>4347</v>
      </c>
      <c r="M533" s="0" t="n">
        <v>1585</v>
      </c>
      <c r="N533" s="0" t="n">
        <v>0.655</v>
      </c>
      <c r="O533" s="1" t="n">
        <f aca="false">H533/E533</f>
        <v>12.3333333333333</v>
      </c>
    </row>
    <row r="534" customFormat="false" ht="13.5" hidden="false" customHeight="false" outlineLevel="0" collapsed="false">
      <c r="A534" s="0" t="s">
        <v>731</v>
      </c>
      <c r="B534" s="2" t="s">
        <v>291</v>
      </c>
      <c r="C534" s="0" t="n">
        <v>193</v>
      </c>
      <c r="D534" s="0" t="n">
        <v>210</v>
      </c>
      <c r="E534" s="0" t="n">
        <v>18</v>
      </c>
      <c r="F534" s="0" t="s">
        <v>20</v>
      </c>
      <c r="G534" s="1" t="n">
        <v>3.25</v>
      </c>
      <c r="H534" s="0" t="n">
        <v>222</v>
      </c>
      <c r="I534" s="0" t="n">
        <v>115</v>
      </c>
      <c r="J534" s="0" t="n">
        <v>50</v>
      </c>
      <c r="K534" s="0" t="n">
        <v>3222.1</v>
      </c>
      <c r="L534" s="0" t="n">
        <v>3914</v>
      </c>
      <c r="M534" s="0" t="n">
        <v>1165</v>
      </c>
      <c r="N534" s="0" t="n">
        <v>0.658</v>
      </c>
      <c r="O534" s="1" t="n">
        <f aca="false">H534/E534</f>
        <v>12.3333333333333</v>
      </c>
    </row>
    <row r="535" customFormat="false" ht="13.5" hidden="false" customHeight="false" outlineLevel="0" collapsed="false">
      <c r="A535" s="0" t="s">
        <v>732</v>
      </c>
      <c r="B535" s="2" t="s">
        <v>22</v>
      </c>
      <c r="C535" s="0" t="n">
        <v>276</v>
      </c>
      <c r="D535" s="0" t="n">
        <v>290</v>
      </c>
      <c r="E535" s="0" t="n">
        <v>15</v>
      </c>
      <c r="F535" s="0" t="s">
        <v>17</v>
      </c>
      <c r="G535" s="1" t="n">
        <v>3.81</v>
      </c>
      <c r="H535" s="0" t="n">
        <v>185</v>
      </c>
      <c r="I535" s="0" t="n">
        <v>158</v>
      </c>
      <c r="J535" s="0" t="n">
        <v>7</v>
      </c>
      <c r="K535" s="0" t="n">
        <v>3258</v>
      </c>
      <c r="L535" s="0" t="n">
        <v>3191</v>
      </c>
      <c r="M535" s="0" t="n">
        <v>1378</v>
      </c>
      <c r="N535" s="0" t="n">
        <v>0.539</v>
      </c>
      <c r="O535" s="1" t="n">
        <f aca="false">H535/E535</f>
        <v>12.3333333333333</v>
      </c>
    </row>
    <row r="536" customFormat="false" ht="13.5" hidden="false" customHeight="false" outlineLevel="0" collapsed="false">
      <c r="A536" s="0" t="s">
        <v>733</v>
      </c>
      <c r="B536" s="2" t="s">
        <v>121</v>
      </c>
      <c r="C536" s="0" t="n">
        <v>199</v>
      </c>
      <c r="D536" s="0" t="n">
        <v>210</v>
      </c>
      <c r="E536" s="0" t="n">
        <v>12</v>
      </c>
      <c r="F536" s="0" t="s">
        <v>20</v>
      </c>
      <c r="G536" s="1" t="n">
        <v>3.35</v>
      </c>
      <c r="H536" s="0" t="n">
        <v>148</v>
      </c>
      <c r="I536" s="0" t="n">
        <v>96</v>
      </c>
      <c r="J536" s="0" t="n">
        <v>0</v>
      </c>
      <c r="K536" s="0" t="n">
        <v>2224.1</v>
      </c>
      <c r="L536" s="0" t="n">
        <v>2143</v>
      </c>
      <c r="M536" s="0" t="n">
        <v>828</v>
      </c>
      <c r="N536" s="0" t="n">
        <v>0.606</v>
      </c>
      <c r="O536" s="1" t="n">
        <f aca="false">H536/E536</f>
        <v>12.3333333333333</v>
      </c>
    </row>
    <row r="537" customFormat="false" ht="13.5" hidden="false" customHeight="false" outlineLevel="0" collapsed="false">
      <c r="A537" s="0" t="s">
        <v>734</v>
      </c>
      <c r="B537" s="2" t="s">
        <v>52</v>
      </c>
      <c r="C537" s="0" t="n">
        <v>264</v>
      </c>
      <c r="D537" s="0" t="n">
        <v>272</v>
      </c>
      <c r="E537" s="0" t="n">
        <v>9</v>
      </c>
      <c r="F537" s="0" t="s">
        <v>17</v>
      </c>
      <c r="G537" s="1" t="n">
        <v>3.35</v>
      </c>
      <c r="H537" s="0" t="n">
        <v>111</v>
      </c>
      <c r="I537" s="0" t="n">
        <v>49</v>
      </c>
      <c r="J537" s="0" t="n">
        <v>4</v>
      </c>
      <c r="K537" s="0" t="n">
        <v>1602</v>
      </c>
      <c r="L537" s="0" t="n">
        <v>1674</v>
      </c>
      <c r="M537" s="0" t="n">
        <v>596</v>
      </c>
      <c r="N537" s="0" t="n">
        <v>0.693</v>
      </c>
      <c r="O537" s="1" t="n">
        <f aca="false">H537/E537</f>
        <v>12.3333333333333</v>
      </c>
    </row>
    <row r="538" customFormat="false" ht="13.5" hidden="false" customHeight="false" outlineLevel="0" collapsed="false">
      <c r="A538" s="0" t="s">
        <v>735</v>
      </c>
      <c r="B538" s="2" t="s">
        <v>65</v>
      </c>
      <c r="C538" s="0" t="n">
        <v>255</v>
      </c>
      <c r="D538" s="0" t="n">
        <v>273</v>
      </c>
      <c r="E538" s="0" t="n">
        <v>19</v>
      </c>
      <c r="F538" s="0" t="s">
        <v>20</v>
      </c>
      <c r="G538" s="1" t="n">
        <v>3.32</v>
      </c>
      <c r="H538" s="0" t="n">
        <v>234</v>
      </c>
      <c r="I538" s="0" t="n">
        <v>167</v>
      </c>
      <c r="J538" s="0" t="n">
        <v>95</v>
      </c>
      <c r="K538" s="0" t="n">
        <v>3564</v>
      </c>
      <c r="L538" s="0" t="n">
        <v>3847</v>
      </c>
      <c r="M538" s="0" t="n">
        <v>1313</v>
      </c>
      <c r="N538" s="0" t="n">
        <v>0.583</v>
      </c>
      <c r="O538" s="1" t="n">
        <f aca="false">H538/E538</f>
        <v>12.3157894736842</v>
      </c>
    </row>
    <row r="539" customFormat="false" ht="13.5" hidden="false" customHeight="false" outlineLevel="0" collapsed="false">
      <c r="A539" s="0" t="s">
        <v>736</v>
      </c>
      <c r="B539" s="2" t="s">
        <v>359</v>
      </c>
      <c r="C539" s="0" t="n">
        <v>165</v>
      </c>
      <c r="D539" s="0" t="n">
        <v>177</v>
      </c>
      <c r="E539" s="0" t="n">
        <v>13</v>
      </c>
      <c r="F539" s="0" t="s">
        <v>23</v>
      </c>
      <c r="G539" s="1" t="n">
        <v>3.1</v>
      </c>
      <c r="H539" s="0" t="n">
        <v>160</v>
      </c>
      <c r="I539" s="0" t="n">
        <v>126</v>
      </c>
      <c r="J539" s="0" t="n">
        <v>1</v>
      </c>
      <c r="K539" s="0" t="n">
        <v>2646.2</v>
      </c>
      <c r="L539" s="0" t="n">
        <v>2709</v>
      </c>
      <c r="M539" s="0" t="n">
        <v>912</v>
      </c>
      <c r="N539" s="0" t="n">
        <v>0.559</v>
      </c>
      <c r="O539" s="1" t="n">
        <f aca="false">H539/E539</f>
        <v>12.3076923076923</v>
      </c>
    </row>
    <row r="540" customFormat="false" ht="13.5" hidden="false" customHeight="false" outlineLevel="0" collapsed="false">
      <c r="A540" s="0" t="s">
        <v>737</v>
      </c>
      <c r="B540" s="2" t="s">
        <v>251</v>
      </c>
      <c r="C540" s="0" t="n">
        <v>208</v>
      </c>
      <c r="D540" s="0" t="n">
        <v>227</v>
      </c>
      <c r="E540" s="0" t="n">
        <v>20</v>
      </c>
      <c r="F540" s="0" t="s">
        <v>17</v>
      </c>
      <c r="G540" s="1" t="n">
        <v>3.58</v>
      </c>
      <c r="H540" s="0" t="n">
        <v>246</v>
      </c>
      <c r="I540" s="0" t="n">
        <v>209</v>
      </c>
      <c r="J540" s="0" t="n">
        <v>6</v>
      </c>
      <c r="K540" s="0" t="n">
        <v>4174</v>
      </c>
      <c r="L540" s="0" t="n">
        <v>4583</v>
      </c>
      <c r="M540" s="0" t="n">
        <v>1662</v>
      </c>
      <c r="N540" s="0" t="n">
        <v>0.54</v>
      </c>
      <c r="O540" s="1" t="n">
        <f aca="false">H540/E540</f>
        <v>12.3</v>
      </c>
    </row>
    <row r="541" customFormat="false" ht="13.5" hidden="false" customHeight="false" outlineLevel="0" collapsed="false">
      <c r="A541" s="0" t="s">
        <v>738</v>
      </c>
      <c r="B541" s="2" t="s">
        <v>145</v>
      </c>
      <c r="C541" s="0" t="n">
        <v>280</v>
      </c>
      <c r="D541" s="0" t="n">
        <v>299</v>
      </c>
      <c r="E541" s="0" t="n">
        <v>20</v>
      </c>
      <c r="F541" s="0" t="s">
        <v>20</v>
      </c>
      <c r="G541" s="1" t="n">
        <v>4.15</v>
      </c>
      <c r="H541" s="0" t="n">
        <v>246</v>
      </c>
      <c r="I541" s="0" t="n">
        <v>240</v>
      </c>
      <c r="J541" s="0" t="n">
        <v>6</v>
      </c>
      <c r="K541" s="0" t="n">
        <v>4141.2</v>
      </c>
      <c r="L541" s="0" t="n">
        <v>4590</v>
      </c>
      <c r="M541" s="0" t="n">
        <v>1909</v>
      </c>
      <c r="N541" s="0" t="n">
        <v>0.506</v>
      </c>
      <c r="O541" s="1" t="n">
        <f aca="false">H541/E541</f>
        <v>12.3</v>
      </c>
    </row>
    <row r="542" customFormat="false" ht="13.5" hidden="false" customHeight="false" outlineLevel="0" collapsed="false">
      <c r="A542" s="0" t="s">
        <v>739</v>
      </c>
      <c r="B542" s="2" t="s">
        <v>387</v>
      </c>
      <c r="C542" s="0" t="n">
        <v>250</v>
      </c>
      <c r="D542" s="0" t="n">
        <v>259</v>
      </c>
      <c r="E542" s="0" t="n">
        <v>10</v>
      </c>
      <c r="F542" s="0" t="s">
        <v>20</v>
      </c>
      <c r="G542" s="1" t="n">
        <v>3.21</v>
      </c>
      <c r="H542" s="0" t="n">
        <v>123</v>
      </c>
      <c r="I542" s="0" t="n">
        <v>86</v>
      </c>
      <c r="J542" s="0" t="n">
        <v>1</v>
      </c>
      <c r="K542" s="0" t="n">
        <v>1879</v>
      </c>
      <c r="L542" s="0" t="n">
        <v>2067</v>
      </c>
      <c r="M542" s="0" t="n">
        <v>670</v>
      </c>
      <c r="N542" s="0" t="n">
        <v>0.588</v>
      </c>
      <c r="O542" s="1" t="n">
        <f aca="false">H542/E542</f>
        <v>12.3</v>
      </c>
    </row>
    <row r="543" customFormat="false" ht="13.5" hidden="false" customHeight="false" outlineLevel="0" collapsed="false">
      <c r="A543" s="0" t="s">
        <v>740</v>
      </c>
      <c r="B543" s="2" t="s">
        <v>311</v>
      </c>
      <c r="C543" s="0" t="n">
        <v>35</v>
      </c>
      <c r="D543" s="0" t="n">
        <v>51</v>
      </c>
      <c r="E543" s="0" t="n">
        <v>17</v>
      </c>
      <c r="F543" s="0" t="s">
        <v>44</v>
      </c>
      <c r="G543" s="1" t="n">
        <v>3.43</v>
      </c>
      <c r="H543" s="0" t="n">
        <v>209</v>
      </c>
      <c r="I543" s="0" t="n">
        <v>164</v>
      </c>
      <c r="J543" s="0" t="n">
        <v>0</v>
      </c>
      <c r="K543" s="0" t="n">
        <v>3046.1</v>
      </c>
      <c r="L543" s="0" t="n">
        <v>2454</v>
      </c>
      <c r="M543" s="0" t="n">
        <v>1160</v>
      </c>
      <c r="N543" s="0" t="n">
        <v>0.56</v>
      </c>
      <c r="O543" s="1" t="n">
        <f aca="false">H543/E543</f>
        <v>12.2941176470588</v>
      </c>
    </row>
    <row r="544" customFormat="false" ht="13.5" hidden="false" customHeight="false" outlineLevel="0" collapsed="false">
      <c r="A544" s="0" t="s">
        <v>741</v>
      </c>
      <c r="B544" s="2" t="s">
        <v>114</v>
      </c>
      <c r="C544" s="0" t="n">
        <v>154</v>
      </c>
      <c r="D544" s="0" t="n">
        <v>170</v>
      </c>
      <c r="E544" s="0" t="n">
        <v>17</v>
      </c>
      <c r="F544" s="0" t="s">
        <v>20</v>
      </c>
      <c r="G544" s="1" t="n">
        <v>3.12</v>
      </c>
      <c r="H544" s="0" t="n">
        <v>209</v>
      </c>
      <c r="I544" s="0" t="n">
        <v>164</v>
      </c>
      <c r="J544" s="0" t="n">
        <v>12</v>
      </c>
      <c r="K544" s="0" t="n">
        <v>3593</v>
      </c>
      <c r="L544" s="0" t="n">
        <v>3526</v>
      </c>
      <c r="M544" s="0" t="n">
        <v>1244</v>
      </c>
      <c r="N544" s="0" t="n">
        <v>0.56</v>
      </c>
      <c r="O544" s="1" t="n">
        <f aca="false">H544/E544</f>
        <v>12.2941176470588</v>
      </c>
    </row>
    <row r="545" customFormat="false" ht="13.5" hidden="false" customHeight="false" outlineLevel="0" collapsed="false">
      <c r="A545" s="0" t="s">
        <v>742</v>
      </c>
      <c r="B545" s="2" t="s">
        <v>228</v>
      </c>
      <c r="C545" s="0" t="n">
        <v>168</v>
      </c>
      <c r="D545" s="0" t="n">
        <v>184</v>
      </c>
      <c r="E545" s="0" t="n">
        <v>17</v>
      </c>
      <c r="F545" s="0" t="s">
        <v>20</v>
      </c>
      <c r="G545" s="1" t="n">
        <v>3.39</v>
      </c>
      <c r="H545" s="0" t="n">
        <v>209</v>
      </c>
      <c r="I545" s="0" t="n">
        <v>175</v>
      </c>
      <c r="J545" s="0" t="n">
        <v>2</v>
      </c>
      <c r="K545" s="0" t="n">
        <v>3541.1</v>
      </c>
      <c r="L545" s="0" t="n">
        <v>3305</v>
      </c>
      <c r="M545" s="0" t="n">
        <v>1333</v>
      </c>
      <c r="N545" s="0" t="n">
        <v>0.544</v>
      </c>
      <c r="O545" s="1" t="n">
        <f aca="false">H545/E545</f>
        <v>12.2941176470588</v>
      </c>
    </row>
    <row r="546" customFormat="false" ht="13.5" hidden="false" customHeight="false" outlineLevel="0" collapsed="false">
      <c r="A546" s="0" t="s">
        <v>743</v>
      </c>
      <c r="B546" s="2" t="s">
        <v>708</v>
      </c>
      <c r="C546" s="0" t="n">
        <v>264</v>
      </c>
      <c r="D546" s="0" t="n">
        <v>280</v>
      </c>
      <c r="E546" s="0" t="n">
        <v>17</v>
      </c>
      <c r="F546" s="0" t="s">
        <v>20</v>
      </c>
      <c r="G546" s="1" t="n">
        <v>3.59</v>
      </c>
      <c r="H546" s="0" t="n">
        <v>209</v>
      </c>
      <c r="I546" s="0" t="n">
        <v>199</v>
      </c>
      <c r="J546" s="0" t="n">
        <v>2</v>
      </c>
      <c r="K546" s="0" t="n">
        <v>3714.2</v>
      </c>
      <c r="L546" s="0" t="n">
        <v>4659</v>
      </c>
      <c r="M546" s="0" t="n">
        <v>1481</v>
      </c>
      <c r="N546" s="0" t="n">
        <v>0.512</v>
      </c>
      <c r="O546" s="1" t="n">
        <f aca="false">H546/E546</f>
        <v>12.2941176470588</v>
      </c>
    </row>
    <row r="547" customFormat="false" ht="13.5" hidden="false" customHeight="false" outlineLevel="0" collapsed="false">
      <c r="A547" s="0" t="s">
        <v>744</v>
      </c>
      <c r="B547" s="2" t="s">
        <v>302</v>
      </c>
      <c r="C547" s="0" t="n">
        <v>287</v>
      </c>
      <c r="D547" s="0" t="n">
        <v>307</v>
      </c>
      <c r="E547" s="0" t="n">
        <v>21</v>
      </c>
      <c r="F547" s="0" t="s">
        <v>17</v>
      </c>
      <c r="G547" s="1" t="n">
        <v>3.21</v>
      </c>
      <c r="H547" s="0" t="n">
        <v>258</v>
      </c>
      <c r="I547" s="0" t="n">
        <v>213</v>
      </c>
      <c r="J547" s="0" t="n">
        <v>2</v>
      </c>
      <c r="K547" s="0" t="n">
        <v>4514</v>
      </c>
      <c r="L547" s="0" t="n">
        <v>5493</v>
      </c>
      <c r="M547" s="0" t="n">
        <v>1612</v>
      </c>
      <c r="N547" s="0" t="n">
        <v>0.547</v>
      </c>
      <c r="O547" s="1" t="n">
        <f aca="false">H547/E547</f>
        <v>12.2857142857143</v>
      </c>
    </row>
    <row r="548" customFormat="false" ht="13.5" hidden="false" customHeight="false" outlineLevel="0" collapsed="false">
      <c r="A548" s="0" t="s">
        <v>745</v>
      </c>
      <c r="B548" s="2" t="s">
        <v>16</v>
      </c>
      <c r="C548" s="0" t="n">
        <v>95</v>
      </c>
      <c r="D548" s="0" t="n">
        <v>108</v>
      </c>
      <c r="E548" s="0" t="n">
        <v>14</v>
      </c>
      <c r="F548" s="0" t="s">
        <v>44</v>
      </c>
      <c r="G548" s="1" t="n">
        <v>3.61</v>
      </c>
      <c r="H548" s="0" t="n">
        <v>172</v>
      </c>
      <c r="I548" s="0" t="n">
        <v>118</v>
      </c>
      <c r="J548" s="0" t="n">
        <v>0</v>
      </c>
      <c r="K548" s="0" t="n">
        <v>2471.1</v>
      </c>
      <c r="L548" s="0" t="n">
        <v>2194</v>
      </c>
      <c r="M548" s="0" t="n">
        <v>990</v>
      </c>
      <c r="N548" s="0" t="n">
        <v>0.593</v>
      </c>
      <c r="O548" s="1" t="n">
        <f aca="false">H548/E548</f>
        <v>12.2857142857143</v>
      </c>
    </row>
    <row r="549" customFormat="false" ht="13.5" hidden="false" customHeight="false" outlineLevel="0" collapsed="false">
      <c r="A549" s="0" t="s">
        <v>746</v>
      </c>
      <c r="B549" s="2" t="s">
        <v>56</v>
      </c>
      <c r="C549" s="0" t="n">
        <v>244</v>
      </c>
      <c r="D549" s="0" t="n">
        <v>257</v>
      </c>
      <c r="E549" s="0" t="n">
        <v>14</v>
      </c>
      <c r="F549" s="0" t="s">
        <v>20</v>
      </c>
      <c r="G549" s="1" t="n">
        <v>3.17</v>
      </c>
      <c r="H549" s="0" t="n">
        <v>172</v>
      </c>
      <c r="I549" s="0" t="n">
        <v>97</v>
      </c>
      <c r="J549" s="0" t="n">
        <v>3</v>
      </c>
      <c r="K549" s="0" t="n">
        <v>2552</v>
      </c>
      <c r="L549" s="0" t="n">
        <v>2900</v>
      </c>
      <c r="M549" s="0" t="n">
        <v>898</v>
      </c>
      <c r="N549" s="0" t="n">
        <v>0.639</v>
      </c>
      <c r="O549" s="1" t="n">
        <f aca="false">H549/E549</f>
        <v>12.2857142857143</v>
      </c>
    </row>
    <row r="550" customFormat="false" ht="13.5" hidden="false" customHeight="false" outlineLevel="0" collapsed="false">
      <c r="A550" s="0" t="s">
        <v>747</v>
      </c>
      <c r="B550" s="2" t="s">
        <v>331</v>
      </c>
      <c r="C550" s="0" t="n">
        <v>260</v>
      </c>
      <c r="D550" s="0" t="n">
        <v>273</v>
      </c>
      <c r="E550" s="0" t="n">
        <v>14</v>
      </c>
      <c r="F550" s="0" t="s">
        <v>20</v>
      </c>
      <c r="G550" s="1" t="n">
        <v>3.69</v>
      </c>
      <c r="H550" s="0" t="n">
        <v>172</v>
      </c>
      <c r="I550" s="0" t="n">
        <v>147</v>
      </c>
      <c r="J550" s="0" t="n">
        <v>1</v>
      </c>
      <c r="K550" s="0" t="n">
        <v>2917</v>
      </c>
      <c r="L550" s="0" t="n">
        <v>3311</v>
      </c>
      <c r="M550" s="0" t="n">
        <v>1197</v>
      </c>
      <c r="N550" s="0" t="n">
        <v>0.539</v>
      </c>
      <c r="O550" s="1" t="n">
        <f aca="false">H550/E550</f>
        <v>12.2857142857143</v>
      </c>
    </row>
    <row r="551" customFormat="false" ht="13.5" hidden="false" customHeight="false" outlineLevel="0" collapsed="false">
      <c r="A551" s="0" t="s">
        <v>748</v>
      </c>
      <c r="B551" s="2" t="s">
        <v>749</v>
      </c>
      <c r="C551" s="0" t="n">
        <v>229</v>
      </c>
      <c r="D551" s="0" t="n">
        <v>253</v>
      </c>
      <c r="E551" s="0" t="n">
        <v>25</v>
      </c>
      <c r="F551" s="0" t="s">
        <v>23</v>
      </c>
      <c r="G551" s="1" t="n">
        <v>3.06</v>
      </c>
      <c r="H551" s="0" t="n">
        <v>307</v>
      </c>
      <c r="I551" s="0" t="n">
        <v>222</v>
      </c>
      <c r="J551" s="0" t="n">
        <v>37</v>
      </c>
      <c r="K551" s="0" t="n">
        <v>4498.2</v>
      </c>
      <c r="L551" s="0" t="n">
        <v>5568</v>
      </c>
      <c r="M551" s="0" t="n">
        <v>1532</v>
      </c>
      <c r="N551" s="0" t="n">
        <v>0.58</v>
      </c>
      <c r="O551" s="1" t="n">
        <f aca="false">H551/E551</f>
        <v>12.28</v>
      </c>
    </row>
    <row r="552" customFormat="false" ht="13.5" hidden="false" customHeight="false" outlineLevel="0" collapsed="false">
      <c r="A552" s="0" t="s">
        <v>750</v>
      </c>
      <c r="B552" s="2" t="s">
        <v>624</v>
      </c>
      <c r="C552" s="0" t="n">
        <v>12</v>
      </c>
      <c r="D552" s="0" t="n">
        <v>29</v>
      </c>
      <c r="E552" s="0" t="n">
        <v>18</v>
      </c>
      <c r="F552" s="0" t="s">
        <v>44</v>
      </c>
      <c r="G552" s="1" t="n">
        <v>3.4</v>
      </c>
      <c r="H552" s="0" t="n">
        <v>221</v>
      </c>
      <c r="I552" s="0" t="n">
        <v>203</v>
      </c>
      <c r="J552" s="0" t="n">
        <v>0</v>
      </c>
      <c r="K552" s="0" t="n">
        <v>3658.2</v>
      </c>
      <c r="L552" s="0" t="n">
        <v>4153</v>
      </c>
      <c r="M552" s="0" t="n">
        <v>1383</v>
      </c>
      <c r="N552" s="0" t="n">
        <v>0.521</v>
      </c>
      <c r="O552" s="1" t="n">
        <f aca="false">H552/E552</f>
        <v>12.2777777777778</v>
      </c>
    </row>
    <row r="553" customFormat="false" ht="13.5" hidden="false" customHeight="false" outlineLevel="0" collapsed="false">
      <c r="A553" s="0" t="s">
        <v>751</v>
      </c>
      <c r="B553" s="2" t="s">
        <v>56</v>
      </c>
      <c r="C553" s="0" t="n">
        <v>233</v>
      </c>
      <c r="D553" s="0" t="n">
        <v>243</v>
      </c>
      <c r="E553" s="0" t="n">
        <v>11</v>
      </c>
      <c r="F553" s="0" t="s">
        <v>20</v>
      </c>
      <c r="G553" s="1" t="n">
        <v>3.82</v>
      </c>
      <c r="H553" s="0" t="n">
        <v>135</v>
      </c>
      <c r="I553" s="0" t="n">
        <v>96</v>
      </c>
      <c r="J553" s="0" t="n">
        <v>7</v>
      </c>
      <c r="K553" s="0" t="n">
        <v>1969.1</v>
      </c>
      <c r="L553" s="0" t="n">
        <v>2050</v>
      </c>
      <c r="M553" s="0" t="n">
        <v>836</v>
      </c>
      <c r="N553" s="0" t="n">
        <v>0.584</v>
      </c>
      <c r="O553" s="1" t="n">
        <f aca="false">H553/E553</f>
        <v>12.2727272727273</v>
      </c>
    </row>
    <row r="554" customFormat="false" ht="13.5" hidden="false" customHeight="false" outlineLevel="0" collapsed="false">
      <c r="A554" s="0" t="s">
        <v>752</v>
      </c>
      <c r="B554" s="2" t="s">
        <v>280</v>
      </c>
      <c r="C554" s="0" t="n">
        <v>273</v>
      </c>
      <c r="D554" s="0" t="n">
        <v>283</v>
      </c>
      <c r="E554" s="0" t="n">
        <v>11</v>
      </c>
      <c r="F554" s="0" t="s">
        <v>23</v>
      </c>
      <c r="G554" s="1" t="n">
        <v>3.42</v>
      </c>
      <c r="H554" s="0" t="n">
        <v>135</v>
      </c>
      <c r="I554" s="0" t="n">
        <v>99</v>
      </c>
      <c r="J554" s="0" t="n">
        <v>2</v>
      </c>
      <c r="K554" s="0" t="n">
        <v>2218.1</v>
      </c>
      <c r="L554" s="0" t="n">
        <v>1956</v>
      </c>
      <c r="M554" s="0" t="n">
        <v>844</v>
      </c>
      <c r="N554" s="0" t="n">
        <v>0.576</v>
      </c>
      <c r="O554" s="1" t="n">
        <f aca="false">H554/E554</f>
        <v>12.2727272727273</v>
      </c>
    </row>
    <row r="555" customFormat="false" ht="13.5" hidden="false" customHeight="false" outlineLevel="0" collapsed="false">
      <c r="A555" s="0" t="s">
        <v>753</v>
      </c>
      <c r="B555" s="2" t="s">
        <v>754</v>
      </c>
      <c r="C555" s="0" t="n">
        <v>163</v>
      </c>
      <c r="D555" s="0" t="n">
        <v>188</v>
      </c>
      <c r="E555" s="0" t="n">
        <v>26</v>
      </c>
      <c r="F555" s="0" t="s">
        <v>20</v>
      </c>
      <c r="G555" s="1" t="n">
        <v>3.56</v>
      </c>
      <c r="H555" s="0" t="n">
        <v>319</v>
      </c>
      <c r="I555" s="0" t="n">
        <v>344</v>
      </c>
      <c r="J555" s="0" t="n">
        <v>3</v>
      </c>
      <c r="K555" s="0" t="n">
        <v>6168.1</v>
      </c>
      <c r="L555" s="0" t="n">
        <v>6396</v>
      </c>
      <c r="M555" s="0" t="n">
        <v>2443</v>
      </c>
      <c r="N555" s="0" t="n">
        <v>0.481</v>
      </c>
      <c r="O555" s="1" t="n">
        <f aca="false">H555/E555</f>
        <v>12.2692307692308</v>
      </c>
    </row>
    <row r="556" customFormat="false" ht="13.5" hidden="false" customHeight="false" outlineLevel="0" collapsed="false">
      <c r="A556" s="0" t="s">
        <v>755</v>
      </c>
      <c r="B556" s="2" t="s">
        <v>756</v>
      </c>
      <c r="C556" s="0" t="n">
        <v>181</v>
      </c>
      <c r="D556" s="0" t="n">
        <v>199</v>
      </c>
      <c r="E556" s="0" t="n">
        <v>19</v>
      </c>
      <c r="F556" s="0" t="s">
        <v>20</v>
      </c>
      <c r="G556" s="1" t="n">
        <v>3.28</v>
      </c>
      <c r="H556" s="0" t="n">
        <v>233</v>
      </c>
      <c r="I556" s="0" t="n">
        <v>143</v>
      </c>
      <c r="J556" s="0" t="n">
        <v>19</v>
      </c>
      <c r="K556" s="0" t="n">
        <v>3453</v>
      </c>
      <c r="L556" s="0" t="n">
        <v>4057</v>
      </c>
      <c r="M556" s="0" t="n">
        <v>1260</v>
      </c>
      <c r="N556" s="0" t="n">
        <v>0.619</v>
      </c>
      <c r="O556" s="1" t="n">
        <f aca="false">H556/E556</f>
        <v>12.2631578947368</v>
      </c>
    </row>
    <row r="557" customFormat="false" ht="13.5" hidden="false" customHeight="false" outlineLevel="0" collapsed="false">
      <c r="A557" s="0" t="s">
        <v>757</v>
      </c>
      <c r="B557" s="2" t="s">
        <v>16</v>
      </c>
      <c r="C557" s="0" t="n">
        <v>283</v>
      </c>
      <c r="D557" s="0" t="n">
        <v>301</v>
      </c>
      <c r="E557" s="0" t="n">
        <v>19</v>
      </c>
      <c r="F557" s="0" t="s">
        <v>17</v>
      </c>
      <c r="G557" s="1" t="n">
        <v>3.2</v>
      </c>
      <c r="H557" s="0" t="n">
        <v>233</v>
      </c>
      <c r="I557" s="0" t="n">
        <v>99</v>
      </c>
      <c r="J557" s="0" t="n">
        <v>5</v>
      </c>
      <c r="K557" s="0" t="n">
        <v>2998</v>
      </c>
      <c r="L557" s="0" t="n">
        <v>2846</v>
      </c>
      <c r="M557" s="0" t="n">
        <v>1066</v>
      </c>
      <c r="N557" s="0" t="n">
        <v>0.701</v>
      </c>
      <c r="O557" s="1" t="n">
        <f aca="false">H557/E557</f>
        <v>12.2631578947368</v>
      </c>
    </row>
    <row r="558" customFormat="false" ht="13.5" hidden="false" customHeight="false" outlineLevel="0" collapsed="false">
      <c r="A558" s="0" t="s">
        <v>758</v>
      </c>
      <c r="B558" s="2" t="s">
        <v>624</v>
      </c>
      <c r="C558" s="0" t="n">
        <v>10</v>
      </c>
      <c r="D558" s="0" t="n">
        <v>32</v>
      </c>
      <c r="E558" s="0" t="n">
        <v>23</v>
      </c>
      <c r="F558" s="0" t="s">
        <v>42</v>
      </c>
      <c r="G558" s="1" t="n">
        <v>2.97</v>
      </c>
      <c r="H558" s="0" t="n">
        <v>282</v>
      </c>
      <c r="I558" s="0" t="n">
        <v>193</v>
      </c>
      <c r="J558" s="0" t="n">
        <v>116</v>
      </c>
      <c r="K558" s="0" t="n">
        <v>4187.2</v>
      </c>
      <c r="L558" s="0" t="n">
        <v>4845</v>
      </c>
      <c r="M558" s="0" t="n">
        <v>1383</v>
      </c>
      <c r="N558" s="0" t="n">
        <v>0.593</v>
      </c>
      <c r="O558" s="1" t="n">
        <f aca="false">H558/E558</f>
        <v>12.2608695652174</v>
      </c>
    </row>
    <row r="559" customFormat="false" ht="13.5" hidden="false" customHeight="false" outlineLevel="0" collapsed="false">
      <c r="A559" s="0" t="s">
        <v>759</v>
      </c>
      <c r="B559" s="2" t="s">
        <v>105</v>
      </c>
      <c r="C559" s="0" t="n">
        <v>171</v>
      </c>
      <c r="D559" s="0" t="n">
        <v>186</v>
      </c>
      <c r="E559" s="0" t="n">
        <v>16</v>
      </c>
      <c r="F559" s="0" t="s">
        <v>20</v>
      </c>
      <c r="G559" s="1" t="n">
        <v>2.86</v>
      </c>
      <c r="H559" s="0" t="n">
        <v>196</v>
      </c>
      <c r="I559" s="0" t="n">
        <v>202</v>
      </c>
      <c r="J559" s="0" t="n">
        <v>0</v>
      </c>
      <c r="K559" s="0" t="n">
        <v>3759</v>
      </c>
      <c r="L559" s="0" t="n">
        <v>4796</v>
      </c>
      <c r="M559" s="0" t="n">
        <v>1194</v>
      </c>
      <c r="N559" s="0" t="n">
        <v>0.492</v>
      </c>
      <c r="O559" s="1" t="n">
        <f aca="false">H559/E559</f>
        <v>12.25</v>
      </c>
    </row>
    <row r="560" customFormat="false" ht="13.5" hidden="false" customHeight="false" outlineLevel="0" collapsed="false">
      <c r="A560" s="0" t="s">
        <v>760</v>
      </c>
      <c r="B560" s="2" t="s">
        <v>117</v>
      </c>
      <c r="C560" s="0" t="n">
        <v>290</v>
      </c>
      <c r="D560" s="0" t="n">
        <v>310</v>
      </c>
      <c r="E560" s="0" t="n">
        <v>21</v>
      </c>
      <c r="F560" s="0" t="s">
        <v>20</v>
      </c>
      <c r="G560" s="1" t="n">
        <v>3.03</v>
      </c>
      <c r="H560" s="0" t="n">
        <v>257</v>
      </c>
      <c r="I560" s="0" t="n">
        <v>141</v>
      </c>
      <c r="J560" s="0" t="n">
        <v>94</v>
      </c>
      <c r="K560" s="0" t="n">
        <v>3866</v>
      </c>
      <c r="L560" s="0" t="n">
        <v>5123</v>
      </c>
      <c r="M560" s="0" t="n">
        <v>1301</v>
      </c>
      <c r="N560" s="0" t="n">
        <v>0.645</v>
      </c>
      <c r="O560" s="1" t="n">
        <f aca="false">H560/E560</f>
        <v>12.2380952380952</v>
      </c>
    </row>
    <row r="561" customFormat="false" ht="13.5" hidden="false" customHeight="false" outlineLevel="0" collapsed="false">
      <c r="A561" s="0" t="s">
        <v>761</v>
      </c>
      <c r="B561" s="2" t="s">
        <v>58</v>
      </c>
      <c r="C561" s="0" t="n">
        <v>145</v>
      </c>
      <c r="D561" s="0" t="n">
        <v>162</v>
      </c>
      <c r="E561" s="0" t="n">
        <v>18</v>
      </c>
      <c r="F561" s="0" t="s">
        <v>42</v>
      </c>
      <c r="G561" s="1" t="n">
        <v>3.37</v>
      </c>
      <c r="H561" s="0" t="n">
        <v>220</v>
      </c>
      <c r="I561" s="0" t="n">
        <v>121</v>
      </c>
      <c r="J561" s="0" t="n">
        <v>2</v>
      </c>
      <c r="K561" s="0" t="n">
        <v>3134.2</v>
      </c>
      <c r="L561" s="0" t="n">
        <v>3360</v>
      </c>
      <c r="M561" s="0" t="n">
        <v>1173</v>
      </c>
      <c r="N561" s="0" t="n">
        <v>0.645</v>
      </c>
      <c r="O561" s="1" t="n">
        <f aca="false">H561/E561</f>
        <v>12.2222222222222</v>
      </c>
    </row>
    <row r="562" customFormat="false" ht="13.5" hidden="false" customHeight="false" outlineLevel="0" collapsed="false">
      <c r="A562" s="0" t="s">
        <v>762</v>
      </c>
      <c r="B562" s="2" t="s">
        <v>234</v>
      </c>
      <c r="C562" s="0" t="n">
        <v>254</v>
      </c>
      <c r="D562" s="0" t="n">
        <v>271</v>
      </c>
      <c r="E562" s="0" t="n">
        <v>18</v>
      </c>
      <c r="F562" s="0" t="s">
        <v>23</v>
      </c>
      <c r="G562" s="1" t="n">
        <v>3.44</v>
      </c>
      <c r="H562" s="0" t="n">
        <v>220</v>
      </c>
      <c r="I562" s="0" t="n">
        <v>116</v>
      </c>
      <c r="J562" s="0" t="n">
        <v>41</v>
      </c>
      <c r="K562" s="0" t="n">
        <v>2956.2</v>
      </c>
      <c r="L562" s="0" t="n">
        <v>2981</v>
      </c>
      <c r="M562" s="0" t="n">
        <v>1131</v>
      </c>
      <c r="N562" s="0" t="n">
        <v>0.654</v>
      </c>
      <c r="O562" s="1" t="n">
        <f aca="false">H562/E562</f>
        <v>12.2222222222222</v>
      </c>
    </row>
    <row r="563" customFormat="false" ht="13.5" hidden="false" customHeight="false" outlineLevel="0" collapsed="false">
      <c r="A563" s="0" t="s">
        <v>763</v>
      </c>
      <c r="B563" s="2" t="s">
        <v>16</v>
      </c>
      <c r="C563" s="0" t="n">
        <v>262</v>
      </c>
      <c r="D563" s="0" t="n">
        <v>279</v>
      </c>
      <c r="E563" s="0" t="n">
        <v>18</v>
      </c>
      <c r="F563" s="0" t="s">
        <v>40</v>
      </c>
      <c r="G563" s="1" t="n">
        <v>3.1</v>
      </c>
      <c r="H563" s="0" t="n">
        <v>220</v>
      </c>
      <c r="I563" s="0" t="n">
        <v>90</v>
      </c>
      <c r="J563" s="0" t="n">
        <v>2</v>
      </c>
      <c r="K563" s="0" t="n">
        <v>2871</v>
      </c>
      <c r="L563" s="0" t="n">
        <v>2807</v>
      </c>
      <c r="M563" s="0" t="n">
        <v>988</v>
      </c>
      <c r="N563" s="0" t="n">
        <v>0.709</v>
      </c>
      <c r="O563" s="1" t="n">
        <f aca="false">H563/E563</f>
        <v>12.2222222222222</v>
      </c>
    </row>
    <row r="564" customFormat="false" ht="13.5" hidden="false" customHeight="false" outlineLevel="0" collapsed="false">
      <c r="A564" s="0" t="s">
        <v>764</v>
      </c>
      <c r="B564" s="2" t="s">
        <v>107</v>
      </c>
      <c r="C564" s="0" t="n">
        <v>157</v>
      </c>
      <c r="D564" s="0" t="n">
        <v>165</v>
      </c>
      <c r="E564" s="0" t="n">
        <v>9</v>
      </c>
      <c r="F564" s="0" t="s">
        <v>20</v>
      </c>
      <c r="G564" s="1" t="n">
        <v>3.31</v>
      </c>
      <c r="H564" s="0" t="n">
        <v>110</v>
      </c>
      <c r="I564" s="0" t="n">
        <v>94</v>
      </c>
      <c r="J564" s="0" t="n">
        <v>0</v>
      </c>
      <c r="K564" s="0" t="n">
        <v>1813.2</v>
      </c>
      <c r="L564" s="0" t="n">
        <v>1828</v>
      </c>
      <c r="M564" s="0" t="n">
        <v>668</v>
      </c>
      <c r="N564" s="0" t="n">
        <v>0.539</v>
      </c>
      <c r="O564" s="1" t="n">
        <f aca="false">H564/E564</f>
        <v>12.2222222222222</v>
      </c>
    </row>
    <row r="565" customFormat="false" ht="13.5" hidden="false" customHeight="false" outlineLevel="0" collapsed="false">
      <c r="A565" s="0" t="s">
        <v>765</v>
      </c>
      <c r="B565" s="2" t="s">
        <v>766</v>
      </c>
      <c r="C565" s="0" t="n">
        <v>179</v>
      </c>
      <c r="D565" s="0" t="n">
        <v>187</v>
      </c>
      <c r="E565" s="0" t="n">
        <v>9</v>
      </c>
      <c r="F565" s="0" t="s">
        <v>23</v>
      </c>
      <c r="G565" s="1" t="n">
        <v>3.07</v>
      </c>
      <c r="H565" s="0" t="n">
        <v>110</v>
      </c>
      <c r="I565" s="0" t="n">
        <v>82</v>
      </c>
      <c r="J565" s="0" t="n">
        <v>47</v>
      </c>
      <c r="K565" s="0" t="n">
        <v>1811.1</v>
      </c>
      <c r="L565" s="0" t="n">
        <v>2025</v>
      </c>
      <c r="M565" s="0" t="n">
        <v>618</v>
      </c>
      <c r="N565" s="0" t="n">
        <v>0.572</v>
      </c>
      <c r="O565" s="1" t="n">
        <f aca="false">H565/E565</f>
        <v>12.2222222222222</v>
      </c>
    </row>
    <row r="566" customFormat="false" ht="13.5" hidden="false" customHeight="false" outlineLevel="0" collapsed="false">
      <c r="A566" s="0" t="s">
        <v>767</v>
      </c>
      <c r="B566" s="2" t="s">
        <v>121</v>
      </c>
      <c r="C566" s="0" t="n">
        <v>209</v>
      </c>
      <c r="D566" s="0" t="n">
        <v>217</v>
      </c>
      <c r="E566" s="0" t="n">
        <v>9</v>
      </c>
      <c r="F566" s="0" t="s">
        <v>20</v>
      </c>
      <c r="G566" s="1" t="n">
        <v>3.42</v>
      </c>
      <c r="H566" s="0" t="n">
        <v>110</v>
      </c>
      <c r="I566" s="0" t="n">
        <v>65</v>
      </c>
      <c r="J566" s="0" t="n">
        <v>0</v>
      </c>
      <c r="K566" s="0" t="n">
        <v>1584</v>
      </c>
      <c r="L566" s="0" t="n">
        <v>1819</v>
      </c>
      <c r="M566" s="0" t="n">
        <v>602</v>
      </c>
      <c r="N566" s="0" t="n">
        <v>0.628</v>
      </c>
      <c r="O566" s="1" t="n">
        <f aca="false">H566/E566</f>
        <v>12.2222222222222</v>
      </c>
    </row>
    <row r="567" customFormat="false" ht="13.5" hidden="false" customHeight="false" outlineLevel="0" collapsed="false">
      <c r="A567" s="0" t="s">
        <v>768</v>
      </c>
      <c r="B567" s="2" t="s">
        <v>769</v>
      </c>
      <c r="C567" s="0" t="n">
        <v>57</v>
      </c>
      <c r="D567" s="0" t="n">
        <v>70</v>
      </c>
      <c r="E567" s="0" t="n">
        <v>14</v>
      </c>
      <c r="F567" s="0" t="s">
        <v>44</v>
      </c>
      <c r="G567" s="1" t="n">
        <v>3.32</v>
      </c>
      <c r="H567" s="0" t="n">
        <v>171</v>
      </c>
      <c r="I567" s="0" t="n">
        <v>159</v>
      </c>
      <c r="J567" s="0" t="n">
        <v>0</v>
      </c>
      <c r="K567" s="0" t="n">
        <v>2964</v>
      </c>
      <c r="L567" s="0" t="n">
        <v>2697</v>
      </c>
      <c r="M567" s="0" t="n">
        <v>1092</v>
      </c>
      <c r="N567" s="0" t="n">
        <v>0.518</v>
      </c>
      <c r="O567" s="1" t="n">
        <f aca="false">H567/E567</f>
        <v>12.2142857142857</v>
      </c>
    </row>
    <row r="568" customFormat="false" ht="13.5" hidden="false" customHeight="false" outlineLevel="0" collapsed="false">
      <c r="A568" s="0" t="s">
        <v>770</v>
      </c>
      <c r="B568" s="2" t="s">
        <v>238</v>
      </c>
      <c r="C568" s="0" t="n">
        <v>218</v>
      </c>
      <c r="D568" s="0" t="n">
        <v>238</v>
      </c>
      <c r="E568" s="0" t="n">
        <v>21</v>
      </c>
      <c r="F568" s="0" t="s">
        <v>20</v>
      </c>
      <c r="G568" s="1" t="n">
        <v>3.83</v>
      </c>
      <c r="H568" s="0" t="n">
        <v>256</v>
      </c>
      <c r="I568" s="0" t="n">
        <v>160</v>
      </c>
      <c r="J568" s="0" t="n">
        <v>0</v>
      </c>
      <c r="K568" s="0" t="n">
        <v>3973</v>
      </c>
      <c r="L568" s="0" t="n">
        <v>3895</v>
      </c>
      <c r="M568" s="0" t="n">
        <v>1689</v>
      </c>
      <c r="N568" s="0" t="n">
        <v>0.615</v>
      </c>
      <c r="O568" s="1" t="n">
        <f aca="false">H568/E568</f>
        <v>12.1904761904762</v>
      </c>
    </row>
    <row r="569" customFormat="false" ht="13.5" hidden="false" customHeight="false" outlineLevel="0" collapsed="false">
      <c r="A569" s="0" t="s">
        <v>771</v>
      </c>
      <c r="B569" s="2" t="s">
        <v>772</v>
      </c>
      <c r="C569" s="0" t="n">
        <v>229</v>
      </c>
      <c r="D569" s="0" t="n">
        <v>249</v>
      </c>
      <c r="E569" s="0" t="n">
        <v>21</v>
      </c>
      <c r="F569" s="0" t="s">
        <v>20</v>
      </c>
      <c r="G569" s="1" t="n">
        <v>3.43</v>
      </c>
      <c r="H569" s="0" t="n">
        <v>256</v>
      </c>
      <c r="I569" s="0" t="n">
        <v>196</v>
      </c>
      <c r="J569" s="0" t="n">
        <v>5</v>
      </c>
      <c r="K569" s="0" t="n">
        <v>4256.1</v>
      </c>
      <c r="L569" s="0" t="n">
        <v>4036</v>
      </c>
      <c r="M569" s="0" t="n">
        <v>1622</v>
      </c>
      <c r="N569" s="0" t="n">
        <v>0.566</v>
      </c>
      <c r="O569" s="1" t="n">
        <f aca="false">H569/E569</f>
        <v>12.1904761904762</v>
      </c>
    </row>
    <row r="570" customFormat="false" ht="13.5" hidden="false" customHeight="false" outlineLevel="0" collapsed="false">
      <c r="A570" s="0" t="s">
        <v>773</v>
      </c>
      <c r="B570" s="2" t="s">
        <v>311</v>
      </c>
      <c r="C570" s="0" t="n">
        <v>25</v>
      </c>
      <c r="D570" s="0" t="n">
        <v>42</v>
      </c>
      <c r="E570" s="0" t="n">
        <v>18</v>
      </c>
      <c r="F570" s="0" t="s">
        <v>42</v>
      </c>
      <c r="G570" s="1" t="n">
        <v>3.19</v>
      </c>
      <c r="H570" s="0" t="n">
        <v>219</v>
      </c>
      <c r="I570" s="0" t="n">
        <v>153</v>
      </c>
      <c r="J570" s="0" t="n">
        <v>7</v>
      </c>
      <c r="K570" s="0" t="n">
        <v>3255.1</v>
      </c>
      <c r="L570" s="0" t="n">
        <v>2971</v>
      </c>
      <c r="M570" s="0" t="n">
        <v>1154</v>
      </c>
      <c r="N570" s="0" t="n">
        <v>0.588</v>
      </c>
      <c r="O570" s="1" t="n">
        <f aca="false">H570/E570</f>
        <v>12.1666666666667</v>
      </c>
    </row>
    <row r="571" customFormat="false" ht="13.5" hidden="false" customHeight="false" outlineLevel="0" collapsed="false">
      <c r="A571" s="0" t="s">
        <v>774</v>
      </c>
      <c r="B571" s="2" t="s">
        <v>711</v>
      </c>
      <c r="C571" s="0" t="n">
        <v>249</v>
      </c>
      <c r="D571" s="0" t="n">
        <v>266</v>
      </c>
      <c r="E571" s="0" t="n">
        <v>18</v>
      </c>
      <c r="F571" s="0" t="s">
        <v>23</v>
      </c>
      <c r="G571" s="1" t="n">
        <v>3.35</v>
      </c>
      <c r="H571" s="0" t="n">
        <v>219</v>
      </c>
      <c r="I571" s="0" t="n">
        <v>153</v>
      </c>
      <c r="J571" s="0" t="n">
        <v>1</v>
      </c>
      <c r="K571" s="0" t="n">
        <v>3500.1</v>
      </c>
      <c r="L571" s="0" t="n">
        <v>4254</v>
      </c>
      <c r="M571" s="0" t="n">
        <v>1301</v>
      </c>
      <c r="N571" s="0" t="n">
        <v>0.588</v>
      </c>
      <c r="O571" s="1" t="n">
        <f aca="false">H571/E571</f>
        <v>12.1666666666667</v>
      </c>
    </row>
    <row r="572" customFormat="false" ht="13.5" hidden="false" customHeight="false" outlineLevel="0" collapsed="false">
      <c r="A572" s="0" t="s">
        <v>775</v>
      </c>
      <c r="B572" s="2" t="s">
        <v>275</v>
      </c>
      <c r="C572" s="0" t="n">
        <v>221</v>
      </c>
      <c r="D572" s="0" t="n">
        <v>239</v>
      </c>
      <c r="E572" s="0" t="n">
        <v>19</v>
      </c>
      <c r="F572" s="0" t="s">
        <v>20</v>
      </c>
      <c r="G572" s="1" t="n">
        <v>3.63</v>
      </c>
      <c r="H572" s="0" t="n">
        <v>231</v>
      </c>
      <c r="I572" s="0" t="n">
        <v>194</v>
      </c>
      <c r="J572" s="0" t="n">
        <v>1</v>
      </c>
      <c r="K572" s="0" t="n">
        <v>3521</v>
      </c>
      <c r="L572" s="0" t="n">
        <v>3782</v>
      </c>
      <c r="M572" s="0" t="n">
        <v>1421</v>
      </c>
      <c r="N572" s="0" t="n">
        <v>0.543</v>
      </c>
      <c r="O572" s="1" t="n">
        <f aca="false">H572/E572</f>
        <v>12.1578947368421</v>
      </c>
    </row>
    <row r="573" customFormat="false" ht="13.5" hidden="false" customHeight="false" outlineLevel="0" collapsed="false">
      <c r="A573" s="0" t="s">
        <v>776</v>
      </c>
      <c r="B573" s="2" t="s">
        <v>777</v>
      </c>
      <c r="C573" s="0" t="n">
        <v>50</v>
      </c>
      <c r="D573" s="0" t="n">
        <v>62</v>
      </c>
      <c r="E573" s="0" t="n">
        <v>13</v>
      </c>
      <c r="F573" s="0" t="s">
        <v>44</v>
      </c>
      <c r="G573" s="1" t="n">
        <v>3.78</v>
      </c>
      <c r="H573" s="0" t="n">
        <v>158</v>
      </c>
      <c r="I573" s="0" t="n">
        <v>133</v>
      </c>
      <c r="J573" s="0" t="n">
        <v>1</v>
      </c>
      <c r="K573" s="0" t="n">
        <v>2438</v>
      </c>
      <c r="L573" s="0" t="n">
        <v>2408</v>
      </c>
      <c r="M573" s="0" t="n">
        <v>1023</v>
      </c>
      <c r="N573" s="0" t="n">
        <v>0.542</v>
      </c>
      <c r="O573" s="1" t="n">
        <f aca="false">H573/E573</f>
        <v>12.1538461538462</v>
      </c>
    </row>
    <row r="574" customFormat="false" ht="13.5" hidden="false" customHeight="false" outlineLevel="0" collapsed="false">
      <c r="A574" s="0" t="s">
        <v>778</v>
      </c>
      <c r="B574" s="2" t="s">
        <v>112</v>
      </c>
      <c r="C574" s="0" t="n">
        <v>270</v>
      </c>
      <c r="D574" s="0" t="n">
        <v>282</v>
      </c>
      <c r="E574" s="0" t="n">
        <v>13</v>
      </c>
      <c r="F574" s="0" t="s">
        <v>97</v>
      </c>
      <c r="G574" s="1" t="n">
        <v>3.26</v>
      </c>
      <c r="H574" s="0" t="n">
        <v>158</v>
      </c>
      <c r="I574" s="0" t="n">
        <v>95</v>
      </c>
      <c r="J574" s="0" t="n">
        <v>3</v>
      </c>
      <c r="K574" s="0" t="n">
        <v>2353</v>
      </c>
      <c r="L574" s="0" t="n">
        <v>2527</v>
      </c>
      <c r="M574" s="0" t="n">
        <v>852</v>
      </c>
      <c r="N574" s="0" t="n">
        <v>0.624</v>
      </c>
      <c r="O574" s="1" t="n">
        <f aca="false">H574/E574</f>
        <v>12.1538461538462</v>
      </c>
    </row>
    <row r="575" customFormat="false" ht="13.5" hidden="false" customHeight="false" outlineLevel="0" collapsed="false">
      <c r="A575" s="0" t="s">
        <v>779</v>
      </c>
      <c r="B575" s="2" t="s">
        <v>48</v>
      </c>
      <c r="C575" s="0" t="n">
        <v>234</v>
      </c>
      <c r="D575" s="0" t="n">
        <v>254</v>
      </c>
      <c r="E575" s="0" t="n">
        <v>21</v>
      </c>
      <c r="F575" s="0" t="s">
        <v>23</v>
      </c>
      <c r="G575" s="1" t="n">
        <v>3.93</v>
      </c>
      <c r="H575" s="0" t="n">
        <v>255</v>
      </c>
      <c r="I575" s="0" t="n">
        <v>142</v>
      </c>
      <c r="J575" s="0" t="n">
        <v>10</v>
      </c>
      <c r="K575" s="0" t="n">
        <v>3694.2</v>
      </c>
      <c r="L575" s="0" t="n">
        <v>4037</v>
      </c>
      <c r="M575" s="0" t="n">
        <v>1613</v>
      </c>
      <c r="N575" s="0" t="n">
        <v>0.642</v>
      </c>
      <c r="O575" s="1" t="n">
        <f aca="false">H575/E575</f>
        <v>12.1428571428571</v>
      </c>
    </row>
    <row r="576" customFormat="false" ht="13.5" hidden="false" customHeight="false" outlineLevel="0" collapsed="false">
      <c r="A576" s="0" t="s">
        <v>780</v>
      </c>
      <c r="B576" s="2" t="s">
        <v>205</v>
      </c>
      <c r="C576" s="0" t="n">
        <v>267</v>
      </c>
      <c r="D576" s="0" t="n">
        <v>287</v>
      </c>
      <c r="E576" s="0" t="n">
        <v>21</v>
      </c>
      <c r="F576" s="0" t="s">
        <v>20</v>
      </c>
      <c r="G576" s="1" t="n">
        <v>3.28</v>
      </c>
      <c r="H576" s="0" t="n">
        <v>255</v>
      </c>
      <c r="I576" s="0" t="n">
        <v>132</v>
      </c>
      <c r="J576" s="0" t="n">
        <v>14</v>
      </c>
      <c r="K576" s="0" t="n">
        <v>4070</v>
      </c>
      <c r="L576" s="0" t="n">
        <v>5046</v>
      </c>
      <c r="M576" s="0" t="n">
        <v>1485</v>
      </c>
      <c r="N576" s="0" t="n">
        <v>0.658</v>
      </c>
      <c r="O576" s="1" t="n">
        <f aca="false">H576/E576</f>
        <v>12.1428571428571</v>
      </c>
    </row>
    <row r="577" customFormat="false" ht="13.5" hidden="false" customHeight="false" outlineLevel="0" collapsed="false">
      <c r="A577" s="0" t="s">
        <v>781</v>
      </c>
      <c r="B577" s="2" t="s">
        <v>669</v>
      </c>
      <c r="C577" s="0" t="n">
        <v>231</v>
      </c>
      <c r="D577" s="0" t="n">
        <v>244</v>
      </c>
      <c r="E577" s="0" t="n">
        <v>14</v>
      </c>
      <c r="F577" s="0" t="s">
        <v>20</v>
      </c>
      <c r="G577" s="1" t="n">
        <v>4.29</v>
      </c>
      <c r="H577" s="0" t="n">
        <v>170</v>
      </c>
      <c r="I577" s="0" t="n">
        <v>203</v>
      </c>
      <c r="J577" s="0" t="n">
        <v>0</v>
      </c>
      <c r="K577" s="0" t="n">
        <v>3234</v>
      </c>
      <c r="L577" s="0" t="n">
        <v>3828</v>
      </c>
      <c r="M577" s="0" t="n">
        <v>1541</v>
      </c>
      <c r="N577" s="0" t="n">
        <v>0.455</v>
      </c>
      <c r="O577" s="1" t="n">
        <f aca="false">H577/E577</f>
        <v>12.1428571428571</v>
      </c>
    </row>
    <row r="578" customFormat="false" ht="13.5" hidden="false" customHeight="false" outlineLevel="0" collapsed="false">
      <c r="A578" s="0" t="s">
        <v>782</v>
      </c>
      <c r="B578" s="2" t="s">
        <v>783</v>
      </c>
      <c r="C578" s="0" t="n">
        <v>227</v>
      </c>
      <c r="D578" s="0" t="n">
        <v>249</v>
      </c>
      <c r="E578" s="0" t="n">
        <v>23</v>
      </c>
      <c r="F578" s="0" t="s">
        <v>17</v>
      </c>
      <c r="G578" s="1" t="n">
        <v>3.45</v>
      </c>
      <c r="H578" s="0" t="n">
        <v>279</v>
      </c>
      <c r="I578" s="0" t="n">
        <v>256</v>
      </c>
      <c r="J578" s="0" t="n">
        <v>59</v>
      </c>
      <c r="K578" s="0" t="n">
        <v>4728</v>
      </c>
      <c r="L578" s="0" t="n">
        <v>6038</v>
      </c>
      <c r="M578" s="0" t="n">
        <v>1814</v>
      </c>
      <c r="N578" s="0" t="n">
        <v>0.521</v>
      </c>
      <c r="O578" s="1" t="n">
        <f aca="false">H578/E578</f>
        <v>12.1304347826087</v>
      </c>
    </row>
    <row r="579" customFormat="false" ht="13.5" hidden="false" customHeight="false" outlineLevel="0" collapsed="false">
      <c r="A579" s="0" t="s">
        <v>784</v>
      </c>
      <c r="B579" s="2" t="s">
        <v>191</v>
      </c>
      <c r="C579" s="0" t="n">
        <v>76</v>
      </c>
      <c r="D579" s="0" t="n">
        <v>91</v>
      </c>
      <c r="E579" s="0" t="n">
        <v>16</v>
      </c>
      <c r="F579" s="0" t="s">
        <v>44</v>
      </c>
      <c r="G579" s="1" t="n">
        <v>3.4</v>
      </c>
      <c r="H579" s="0" t="n">
        <v>194</v>
      </c>
      <c r="I579" s="0" t="n">
        <v>183</v>
      </c>
      <c r="J579" s="0" t="n">
        <v>1</v>
      </c>
      <c r="K579" s="0" t="n">
        <v>3402.1</v>
      </c>
      <c r="L579" s="0" t="n">
        <v>2516</v>
      </c>
      <c r="M579" s="0" t="n">
        <v>1287</v>
      </c>
      <c r="N579" s="0" t="n">
        <v>0.514</v>
      </c>
      <c r="O579" s="1" t="n">
        <f aca="false">H579/E579</f>
        <v>12.125</v>
      </c>
    </row>
    <row r="580" customFormat="false" ht="13.5" hidden="false" customHeight="false" outlineLevel="0" collapsed="false">
      <c r="A580" s="0" t="s">
        <v>785</v>
      </c>
      <c r="B580" s="2" t="s">
        <v>319</v>
      </c>
      <c r="C580" s="0" t="n">
        <v>171</v>
      </c>
      <c r="D580" s="0" t="n">
        <v>195</v>
      </c>
      <c r="E580" s="0" t="n">
        <v>25</v>
      </c>
      <c r="F580" s="0" t="s">
        <v>20</v>
      </c>
      <c r="G580" s="1" t="n">
        <v>2.2</v>
      </c>
      <c r="H580" s="0" t="n">
        <v>303</v>
      </c>
      <c r="I580" s="0" t="n">
        <v>150</v>
      </c>
      <c r="J580" s="0" t="n">
        <v>5</v>
      </c>
      <c r="K580" s="0" t="n">
        <v>4584</v>
      </c>
      <c r="L580" s="0" t="n">
        <v>7076</v>
      </c>
      <c r="M580" s="0" t="n">
        <v>1123</v>
      </c>
      <c r="N580" s="0" t="n">
        <v>0.668</v>
      </c>
      <c r="O580" s="1" t="n">
        <f aca="false">H580/E580</f>
        <v>12.12</v>
      </c>
    </row>
    <row r="581" customFormat="false" ht="13.5" hidden="false" customHeight="false" outlineLevel="0" collapsed="false">
      <c r="A581" s="0" t="s">
        <v>786</v>
      </c>
      <c r="B581" s="2" t="s">
        <v>117</v>
      </c>
      <c r="C581" s="0" t="n">
        <v>78</v>
      </c>
      <c r="D581" s="0" t="n">
        <v>94</v>
      </c>
      <c r="E581" s="0" t="n">
        <v>17</v>
      </c>
      <c r="F581" s="0" t="s">
        <v>42</v>
      </c>
      <c r="G581" s="1" t="n">
        <v>3.47</v>
      </c>
      <c r="H581" s="0" t="n">
        <v>206</v>
      </c>
      <c r="I581" s="0" t="n">
        <v>145</v>
      </c>
      <c r="J581" s="0" t="n">
        <v>0</v>
      </c>
      <c r="K581" s="0" t="n">
        <v>3155.1</v>
      </c>
      <c r="L581" s="0" t="n">
        <v>2990</v>
      </c>
      <c r="M581" s="0" t="n">
        <v>1217</v>
      </c>
      <c r="N581" s="0" t="n">
        <v>0.586</v>
      </c>
      <c r="O581" s="1" t="n">
        <f aca="false">H581/E581</f>
        <v>12.1176470588235</v>
      </c>
    </row>
    <row r="582" customFormat="false" ht="13.5" hidden="false" customHeight="false" outlineLevel="0" collapsed="false">
      <c r="A582" s="0" t="s">
        <v>787</v>
      </c>
      <c r="B582" s="2" t="s">
        <v>207</v>
      </c>
      <c r="C582" s="0" t="n">
        <v>195</v>
      </c>
      <c r="D582" s="0" t="n">
        <v>203</v>
      </c>
      <c r="E582" s="0" t="n">
        <v>9</v>
      </c>
      <c r="F582" s="0" t="s">
        <v>23</v>
      </c>
      <c r="G582" s="1" t="n">
        <v>3.29</v>
      </c>
      <c r="H582" s="0" t="n">
        <v>109</v>
      </c>
      <c r="I582" s="0" t="n">
        <v>76</v>
      </c>
      <c r="J582" s="0" t="n">
        <v>14</v>
      </c>
      <c r="K582" s="0" t="n">
        <v>1594</v>
      </c>
      <c r="L582" s="0" t="n">
        <v>1578</v>
      </c>
      <c r="M582" s="0" t="n">
        <v>583</v>
      </c>
      <c r="N582" s="0" t="n">
        <v>0.589</v>
      </c>
      <c r="O582" s="1" t="n">
        <f aca="false">H582/E582</f>
        <v>12.1111111111111</v>
      </c>
    </row>
    <row r="583" customFormat="false" ht="13.5" hidden="false" customHeight="false" outlineLevel="0" collapsed="false">
      <c r="A583" s="0" t="s">
        <v>788</v>
      </c>
      <c r="B583" s="2" t="s">
        <v>119</v>
      </c>
      <c r="C583" s="0" t="n">
        <v>236</v>
      </c>
      <c r="D583" s="0" t="n">
        <v>244</v>
      </c>
      <c r="E583" s="0" t="n">
        <v>9</v>
      </c>
      <c r="F583" s="0" t="s">
        <v>20</v>
      </c>
      <c r="G583" s="1" t="n">
        <v>4.09</v>
      </c>
      <c r="H583" s="0" t="n">
        <v>109</v>
      </c>
      <c r="I583" s="0" t="n">
        <v>74</v>
      </c>
      <c r="J583" s="0" t="n">
        <v>2</v>
      </c>
      <c r="K583" s="0" t="n">
        <v>1640.1</v>
      </c>
      <c r="L583" s="0" t="n">
        <v>1176</v>
      </c>
      <c r="M583" s="0" t="n">
        <v>746</v>
      </c>
      <c r="N583" s="0" t="n">
        <v>0.595</v>
      </c>
      <c r="O583" s="1" t="n">
        <f aca="false">H583/E583</f>
        <v>12.1111111111111</v>
      </c>
    </row>
    <row r="584" customFormat="false" ht="13.5" hidden="false" customHeight="false" outlineLevel="0" collapsed="false">
      <c r="A584" s="0" t="s">
        <v>789</v>
      </c>
      <c r="B584" s="2" t="s">
        <v>390</v>
      </c>
      <c r="C584" s="0" t="n">
        <v>285</v>
      </c>
      <c r="D584" s="0" t="n">
        <v>293</v>
      </c>
      <c r="E584" s="0" t="n">
        <v>9</v>
      </c>
      <c r="F584" s="0" t="s">
        <v>20</v>
      </c>
      <c r="G584" s="1" t="n">
        <v>3.85</v>
      </c>
      <c r="H584" s="0" t="n">
        <v>109</v>
      </c>
      <c r="I584" s="0" t="n">
        <v>74</v>
      </c>
      <c r="J584" s="0" t="n">
        <v>83</v>
      </c>
      <c r="K584" s="0" t="n">
        <v>1498</v>
      </c>
      <c r="L584" s="0" t="n">
        <v>1555</v>
      </c>
      <c r="M584" s="0" t="n">
        <v>642</v>
      </c>
      <c r="N584" s="0" t="n">
        <v>0.595</v>
      </c>
      <c r="O584" s="1" t="n">
        <f aca="false">H584/E584</f>
        <v>12.1111111111111</v>
      </c>
    </row>
    <row r="585" customFormat="false" ht="13.5" hidden="false" customHeight="false" outlineLevel="0" collapsed="false">
      <c r="A585" s="0" t="s">
        <v>790</v>
      </c>
      <c r="B585" s="2" t="s">
        <v>455</v>
      </c>
      <c r="C585" s="0" t="n">
        <v>180</v>
      </c>
      <c r="D585" s="0" t="n">
        <v>189</v>
      </c>
      <c r="E585" s="0" t="n">
        <v>10</v>
      </c>
      <c r="F585" s="0" t="s">
        <v>20</v>
      </c>
      <c r="G585" s="1" t="n">
        <v>3.37</v>
      </c>
      <c r="H585" s="0" t="n">
        <v>121</v>
      </c>
      <c r="I585" s="0" t="n">
        <v>90</v>
      </c>
      <c r="J585" s="0" t="n">
        <v>0</v>
      </c>
      <c r="K585" s="0" t="n">
        <v>1975.2</v>
      </c>
      <c r="L585" s="0" t="n">
        <v>2154</v>
      </c>
      <c r="M585" s="0" t="n">
        <v>739</v>
      </c>
      <c r="N585" s="0" t="n">
        <v>0.573</v>
      </c>
      <c r="O585" s="1" t="n">
        <f aca="false">H585/E585</f>
        <v>12.1</v>
      </c>
    </row>
    <row r="586" customFormat="false" ht="13.5" hidden="false" customHeight="false" outlineLevel="0" collapsed="false">
      <c r="A586" s="0" t="s">
        <v>791</v>
      </c>
      <c r="B586" s="2" t="s">
        <v>217</v>
      </c>
      <c r="C586" s="0" t="n">
        <v>223</v>
      </c>
      <c r="D586" s="0" t="n">
        <v>232</v>
      </c>
      <c r="E586" s="0" t="n">
        <v>10</v>
      </c>
      <c r="F586" s="0" t="s">
        <v>20</v>
      </c>
      <c r="G586" s="1" t="n">
        <v>3.7</v>
      </c>
      <c r="H586" s="0" t="n">
        <v>121</v>
      </c>
      <c r="I586" s="0" t="n">
        <v>86</v>
      </c>
      <c r="J586" s="0" t="n">
        <v>0</v>
      </c>
      <c r="K586" s="0" t="n">
        <v>1864.1</v>
      </c>
      <c r="L586" s="0" t="n">
        <v>2112</v>
      </c>
      <c r="M586" s="0" t="n">
        <v>767</v>
      </c>
      <c r="N586" s="0" t="n">
        <v>0.584</v>
      </c>
      <c r="O586" s="1" t="n">
        <f aca="false">H586/E586</f>
        <v>12.1</v>
      </c>
    </row>
    <row r="587" customFormat="false" ht="13.5" hidden="false" customHeight="false" outlineLevel="0" collapsed="false">
      <c r="A587" s="0" t="s">
        <v>792</v>
      </c>
      <c r="B587" s="2" t="s">
        <v>410</v>
      </c>
      <c r="C587" s="0" t="n">
        <v>261</v>
      </c>
      <c r="D587" s="0" t="n">
        <v>270</v>
      </c>
      <c r="E587" s="0" t="n">
        <v>10</v>
      </c>
      <c r="F587" s="0" t="s">
        <v>20</v>
      </c>
      <c r="G587" s="1" t="n">
        <v>3.54</v>
      </c>
      <c r="H587" s="0" t="n">
        <v>121</v>
      </c>
      <c r="I587" s="0" t="n">
        <v>93</v>
      </c>
      <c r="J587" s="0" t="n">
        <v>3</v>
      </c>
      <c r="K587" s="0" t="n">
        <v>2010.2</v>
      </c>
      <c r="L587" s="0" t="n">
        <v>2067</v>
      </c>
      <c r="M587" s="0" t="n">
        <v>791</v>
      </c>
      <c r="N587" s="0" t="n">
        <v>0.565</v>
      </c>
      <c r="O587" s="1" t="n">
        <f aca="false">H587/E587</f>
        <v>12.1</v>
      </c>
    </row>
    <row r="588" customFormat="false" ht="13.5" hidden="false" customHeight="false" outlineLevel="0" collapsed="false">
      <c r="A588" s="0" t="s">
        <v>793</v>
      </c>
      <c r="B588" s="2" t="s">
        <v>215</v>
      </c>
      <c r="C588" s="0" t="n">
        <v>32</v>
      </c>
      <c r="D588" s="0" t="n">
        <v>52</v>
      </c>
      <c r="E588" s="0" t="n">
        <v>21</v>
      </c>
      <c r="F588" s="0" t="s">
        <v>44</v>
      </c>
      <c r="G588" s="1" t="n">
        <v>3.62</v>
      </c>
      <c r="H588" s="0" t="n">
        <v>254</v>
      </c>
      <c r="I588" s="0" t="n">
        <v>237</v>
      </c>
      <c r="J588" s="0" t="n">
        <v>0</v>
      </c>
      <c r="K588" s="0" t="n">
        <v>4109.2</v>
      </c>
      <c r="L588" s="0" t="n">
        <v>3979</v>
      </c>
      <c r="M588" s="0" t="n">
        <v>1651</v>
      </c>
      <c r="N588" s="0" t="n">
        <v>0.517</v>
      </c>
      <c r="O588" s="1" t="n">
        <f aca="false">H588/E588</f>
        <v>12.0952380952381</v>
      </c>
    </row>
    <row r="589" customFormat="false" ht="13.5" hidden="false" customHeight="false" outlineLevel="0" collapsed="false">
      <c r="A589" s="0" t="s">
        <v>794</v>
      </c>
      <c r="B589" s="2" t="s">
        <v>217</v>
      </c>
      <c r="C589" s="0" t="n">
        <v>175</v>
      </c>
      <c r="D589" s="0" t="n">
        <v>195</v>
      </c>
      <c r="E589" s="0" t="n">
        <v>21</v>
      </c>
      <c r="F589" s="0" t="s">
        <v>20</v>
      </c>
      <c r="G589" s="1" t="n">
        <v>2.91</v>
      </c>
      <c r="H589" s="0" t="n">
        <v>254</v>
      </c>
      <c r="I589" s="0" t="n">
        <v>186</v>
      </c>
      <c r="J589" s="0" t="n">
        <v>2</v>
      </c>
      <c r="K589" s="0" t="n">
        <v>3959</v>
      </c>
      <c r="L589" s="0" t="n">
        <v>3388</v>
      </c>
      <c r="M589" s="0" t="n">
        <v>1282</v>
      </c>
      <c r="N589" s="0" t="n">
        <v>0.577</v>
      </c>
      <c r="O589" s="1" t="n">
        <f aca="false">H589/E589</f>
        <v>12.0952380952381</v>
      </c>
    </row>
    <row r="590" customFormat="false" ht="13.5" hidden="false" customHeight="false" outlineLevel="0" collapsed="false">
      <c r="A590" s="0" t="s">
        <v>795</v>
      </c>
      <c r="B590" s="2" t="s">
        <v>796</v>
      </c>
      <c r="C590" s="0" t="n">
        <v>240</v>
      </c>
      <c r="D590" s="0" t="n">
        <v>260</v>
      </c>
      <c r="E590" s="0" t="n">
        <v>21</v>
      </c>
      <c r="F590" s="0" t="s">
        <v>23</v>
      </c>
      <c r="G590" s="1" t="n">
        <v>3.69</v>
      </c>
      <c r="H590" s="0" t="n">
        <v>254</v>
      </c>
      <c r="I590" s="0" t="n">
        <v>173</v>
      </c>
      <c r="J590" s="0" t="n">
        <v>4</v>
      </c>
      <c r="K590" s="0" t="n">
        <v>3777.2</v>
      </c>
      <c r="L590" s="0" t="n">
        <v>4258</v>
      </c>
      <c r="M590" s="0" t="n">
        <v>1547</v>
      </c>
      <c r="N590" s="0" t="n">
        <v>0.594</v>
      </c>
      <c r="O590" s="1" t="n">
        <f aca="false">H590/E590</f>
        <v>12.0952380952381</v>
      </c>
    </row>
    <row r="591" customFormat="false" ht="13.5" hidden="false" customHeight="false" outlineLevel="0" collapsed="false">
      <c r="A591" s="0" t="s">
        <v>797</v>
      </c>
      <c r="B591" s="2" t="s">
        <v>48</v>
      </c>
      <c r="C591" s="0" t="n">
        <v>192</v>
      </c>
      <c r="D591" s="0" t="n">
        <v>213</v>
      </c>
      <c r="E591" s="0" t="n">
        <v>22</v>
      </c>
      <c r="F591" s="0" t="s">
        <v>17</v>
      </c>
      <c r="G591" s="1" t="n">
        <v>3.24</v>
      </c>
      <c r="H591" s="0" t="n">
        <v>266</v>
      </c>
      <c r="I591" s="0" t="n">
        <v>142</v>
      </c>
      <c r="J591" s="0" t="n">
        <v>1</v>
      </c>
      <c r="K591" s="0" t="n">
        <v>3552</v>
      </c>
      <c r="L591" s="0" t="n">
        <v>3617</v>
      </c>
      <c r="M591" s="0" t="n">
        <v>1277</v>
      </c>
      <c r="N591" s="0" t="n">
        <v>0.651</v>
      </c>
      <c r="O591" s="1" t="n">
        <f aca="false">H591/E591</f>
        <v>12.0909090909091</v>
      </c>
    </row>
    <row r="592" customFormat="false" ht="13.5" hidden="false" customHeight="false" outlineLevel="0" collapsed="false">
      <c r="A592" s="0" t="s">
        <v>798</v>
      </c>
      <c r="B592" s="2" t="s">
        <v>61</v>
      </c>
      <c r="C592" s="0" t="n">
        <v>256</v>
      </c>
      <c r="D592" s="0" t="n">
        <v>277</v>
      </c>
      <c r="E592" s="0" t="n">
        <v>22</v>
      </c>
      <c r="F592" s="0" t="s">
        <v>97</v>
      </c>
      <c r="G592" s="1" t="n">
        <v>2.83</v>
      </c>
      <c r="H592" s="0" t="n">
        <v>266</v>
      </c>
      <c r="I592" s="0" t="n">
        <v>153</v>
      </c>
      <c r="J592" s="0" t="n">
        <v>16</v>
      </c>
      <c r="K592" s="0" t="n">
        <v>3909</v>
      </c>
      <c r="L592" s="0" t="n">
        <v>4693</v>
      </c>
      <c r="M592" s="0" t="n">
        <v>1231</v>
      </c>
      <c r="N592" s="0" t="n">
        <v>0.634</v>
      </c>
      <c r="O592" s="1" t="n">
        <f aca="false">H592/E592</f>
        <v>12.0909090909091</v>
      </c>
    </row>
    <row r="593" customFormat="false" ht="13.5" hidden="false" customHeight="false" outlineLevel="0" collapsed="false">
      <c r="A593" s="0" t="s">
        <v>799</v>
      </c>
      <c r="B593" s="2" t="s">
        <v>800</v>
      </c>
      <c r="C593" s="0" t="n">
        <v>155</v>
      </c>
      <c r="D593" s="0" t="n">
        <v>165</v>
      </c>
      <c r="E593" s="0" t="n">
        <v>11</v>
      </c>
      <c r="F593" s="0" t="s">
        <v>17</v>
      </c>
      <c r="G593" s="1" t="n">
        <v>3.33</v>
      </c>
      <c r="H593" s="0" t="n">
        <v>133</v>
      </c>
      <c r="I593" s="0" t="n">
        <v>172</v>
      </c>
      <c r="J593" s="0" t="n">
        <v>0</v>
      </c>
      <c r="K593" s="0" t="n">
        <v>2677</v>
      </c>
      <c r="L593" s="0" t="n">
        <v>2144</v>
      </c>
      <c r="M593" s="0" t="n">
        <v>990</v>
      </c>
      <c r="N593" s="0" t="n">
        <v>0.436</v>
      </c>
      <c r="O593" s="1" t="n">
        <f aca="false">H593/E593</f>
        <v>12.0909090909091</v>
      </c>
    </row>
    <row r="594" customFormat="false" ht="13.5" hidden="false" customHeight="false" outlineLevel="0" collapsed="false">
      <c r="A594" s="0" t="s">
        <v>801</v>
      </c>
      <c r="B594" s="2" t="s">
        <v>46</v>
      </c>
      <c r="C594" s="0" t="n">
        <v>275</v>
      </c>
      <c r="D594" s="0" t="n">
        <v>285</v>
      </c>
      <c r="E594" s="0" t="n">
        <v>11</v>
      </c>
      <c r="F594" s="0" t="s">
        <v>17</v>
      </c>
      <c r="G594" s="1" t="n">
        <v>3.36</v>
      </c>
      <c r="H594" s="0" t="n">
        <v>133</v>
      </c>
      <c r="I594" s="0" t="n">
        <v>60</v>
      </c>
      <c r="J594" s="0" t="n">
        <v>3</v>
      </c>
      <c r="K594" s="0" t="n">
        <v>1794.1</v>
      </c>
      <c r="L594" s="0" t="n">
        <v>1693</v>
      </c>
      <c r="M594" s="0" t="n">
        <v>669</v>
      </c>
      <c r="N594" s="0" t="n">
        <v>0.689</v>
      </c>
      <c r="O594" s="1" t="n">
        <f aca="false">H594/E594</f>
        <v>12.0909090909091</v>
      </c>
    </row>
    <row r="595" customFormat="false" ht="13.5" hidden="false" customHeight="false" outlineLevel="0" collapsed="false">
      <c r="A595" s="0" t="s">
        <v>802</v>
      </c>
      <c r="B595" s="2" t="s">
        <v>63</v>
      </c>
      <c r="C595" s="0" t="n">
        <v>177</v>
      </c>
      <c r="D595" s="0" t="n">
        <v>189</v>
      </c>
      <c r="E595" s="0" t="n">
        <v>13</v>
      </c>
      <c r="F595" s="0" t="s">
        <v>23</v>
      </c>
      <c r="G595" s="1" t="n">
        <v>2.64</v>
      </c>
      <c r="H595" s="0" t="n">
        <v>157</v>
      </c>
      <c r="I595" s="0" t="n">
        <v>98</v>
      </c>
      <c r="J595" s="0" t="n">
        <v>1</v>
      </c>
      <c r="K595" s="0" t="n">
        <v>2335.1</v>
      </c>
      <c r="L595" s="0" t="n">
        <v>2535</v>
      </c>
      <c r="M595" s="0" t="n">
        <v>686</v>
      </c>
      <c r="N595" s="0" t="n">
        <v>0.615</v>
      </c>
      <c r="O595" s="1" t="n">
        <f aca="false">H595/E595</f>
        <v>12.0769230769231</v>
      </c>
    </row>
    <row r="596" customFormat="false" ht="13.5" hidden="false" customHeight="false" outlineLevel="0" collapsed="false">
      <c r="A596" s="0" t="s">
        <v>803</v>
      </c>
      <c r="B596" s="2" t="s">
        <v>557</v>
      </c>
      <c r="C596" s="0" t="n">
        <v>229</v>
      </c>
      <c r="D596" s="0" t="n">
        <v>241</v>
      </c>
      <c r="E596" s="0" t="n">
        <v>13</v>
      </c>
      <c r="F596" s="0" t="s">
        <v>20</v>
      </c>
      <c r="G596" s="1" t="n">
        <v>2.98</v>
      </c>
      <c r="H596" s="0" t="n">
        <v>157</v>
      </c>
      <c r="I596" s="0" t="n">
        <v>79</v>
      </c>
      <c r="J596" s="0" t="n">
        <v>103</v>
      </c>
      <c r="K596" s="0" t="n">
        <v>2080.2</v>
      </c>
      <c r="L596" s="0" t="n">
        <v>2587</v>
      </c>
      <c r="M596" s="0" t="n">
        <v>688</v>
      </c>
      <c r="N596" s="0" t="n">
        <v>0.665</v>
      </c>
      <c r="O596" s="1" t="n">
        <f aca="false">H596/E596</f>
        <v>12.0769230769231</v>
      </c>
    </row>
    <row r="597" customFormat="false" ht="13.5" hidden="false" customHeight="false" outlineLevel="0" collapsed="false">
      <c r="A597" s="0" t="s">
        <v>804</v>
      </c>
      <c r="B597" s="2" t="s">
        <v>557</v>
      </c>
      <c r="C597" s="0" t="n">
        <v>301</v>
      </c>
      <c r="E597" s="0" t="n">
        <v>13</v>
      </c>
      <c r="F597" s="0" t="s">
        <v>20</v>
      </c>
      <c r="G597" s="1" t="n">
        <v>3.36</v>
      </c>
      <c r="H597" s="0" t="n">
        <v>157</v>
      </c>
      <c r="I597" s="0" t="n">
        <v>87</v>
      </c>
      <c r="J597" s="0" t="n">
        <v>0</v>
      </c>
      <c r="K597" s="0" t="n">
        <v>2341</v>
      </c>
      <c r="L597" s="0" t="n">
        <v>2404</v>
      </c>
      <c r="M597" s="0" t="n">
        <v>874</v>
      </c>
      <c r="N597" s="0" t="n">
        <v>0.643</v>
      </c>
      <c r="O597" s="1" t="n">
        <f aca="false">H597/E597</f>
        <v>12.0769230769231</v>
      </c>
    </row>
    <row r="598" customFormat="false" ht="13.5" hidden="false" customHeight="false" outlineLevel="0" collapsed="false">
      <c r="A598" s="0" t="s">
        <v>805</v>
      </c>
      <c r="B598" s="2" t="s">
        <v>35</v>
      </c>
      <c r="C598" s="0" t="n">
        <v>229</v>
      </c>
      <c r="D598" s="0" t="n">
        <v>242</v>
      </c>
      <c r="E598" s="0" t="n">
        <v>14</v>
      </c>
      <c r="F598" s="0" t="s">
        <v>23</v>
      </c>
      <c r="G598" s="1" t="n">
        <v>4.1</v>
      </c>
      <c r="H598" s="0" t="n">
        <v>169</v>
      </c>
      <c r="I598" s="0" t="n">
        <v>131</v>
      </c>
      <c r="J598" s="0" t="n">
        <v>0</v>
      </c>
      <c r="K598" s="0" t="n">
        <v>2364</v>
      </c>
      <c r="L598" s="0" t="n">
        <v>2228</v>
      </c>
      <c r="M598" s="0" t="n">
        <v>1078</v>
      </c>
      <c r="N598" s="0" t="n">
        <v>0.563</v>
      </c>
      <c r="O598" s="1" t="n">
        <f aca="false">H598/E598</f>
        <v>12.0714285714286</v>
      </c>
    </row>
    <row r="599" customFormat="false" ht="13.5" hidden="false" customHeight="false" outlineLevel="0" collapsed="false">
      <c r="A599" s="0" t="s">
        <v>806</v>
      </c>
      <c r="B599" s="2" t="s">
        <v>123</v>
      </c>
      <c r="C599" s="0" t="n">
        <v>208</v>
      </c>
      <c r="D599" s="0" t="n">
        <v>223</v>
      </c>
      <c r="E599" s="0" t="n">
        <v>16</v>
      </c>
      <c r="F599" s="0" t="s">
        <v>20</v>
      </c>
      <c r="G599" s="1" t="n">
        <v>3.97</v>
      </c>
      <c r="H599" s="0" t="n">
        <v>193</v>
      </c>
      <c r="I599" s="0" t="n">
        <v>207</v>
      </c>
      <c r="J599" s="0" t="n">
        <v>2</v>
      </c>
      <c r="K599" s="0" t="n">
        <v>3283</v>
      </c>
      <c r="L599" s="0" t="n">
        <v>2989</v>
      </c>
      <c r="M599" s="0" t="n">
        <v>1448</v>
      </c>
      <c r="N599" s="0" t="n">
        <v>0.482</v>
      </c>
      <c r="O599" s="1" t="n">
        <f aca="false">H599/E599</f>
        <v>12.0625</v>
      </c>
    </row>
    <row r="600" customFormat="false" ht="13.5" hidden="false" customHeight="false" outlineLevel="0" collapsed="false">
      <c r="A600" s="0" t="s">
        <v>807</v>
      </c>
      <c r="B600" s="2" t="s">
        <v>203</v>
      </c>
      <c r="C600" s="0" t="n">
        <v>196</v>
      </c>
      <c r="D600" s="0" t="n">
        <v>212</v>
      </c>
      <c r="E600" s="0" t="n">
        <v>17</v>
      </c>
      <c r="F600" s="0" t="s">
        <v>20</v>
      </c>
      <c r="G600" s="1" t="n">
        <v>3.85</v>
      </c>
      <c r="H600" s="0" t="n">
        <v>205</v>
      </c>
      <c r="I600" s="0" t="n">
        <v>215</v>
      </c>
      <c r="J600" s="0" t="n">
        <v>0</v>
      </c>
      <c r="K600" s="0" t="n">
        <v>3590.2</v>
      </c>
      <c r="L600" s="0" t="n">
        <v>3725</v>
      </c>
      <c r="M600" s="0" t="n">
        <v>1537</v>
      </c>
      <c r="N600" s="0" t="n">
        <v>0.488</v>
      </c>
      <c r="O600" s="1" t="n">
        <f aca="false">H600/E600</f>
        <v>12.0588235294118</v>
      </c>
    </row>
    <row r="601" customFormat="false" ht="13.5" hidden="false" customHeight="false" outlineLevel="0" collapsed="false">
      <c r="A601" s="0" t="s">
        <v>808</v>
      </c>
      <c r="B601" s="2" t="s">
        <v>328</v>
      </c>
      <c r="C601" s="0" t="n">
        <v>243</v>
      </c>
      <c r="D601" s="0" t="n">
        <v>259</v>
      </c>
      <c r="E601" s="0" t="n">
        <v>17</v>
      </c>
      <c r="F601" s="0" t="s">
        <v>20</v>
      </c>
      <c r="G601" s="1" t="n">
        <v>3.57</v>
      </c>
      <c r="H601" s="0" t="n">
        <v>205</v>
      </c>
      <c r="I601" s="0" t="n">
        <v>157</v>
      </c>
      <c r="J601" s="0" t="n">
        <v>49</v>
      </c>
      <c r="K601" s="0" t="n">
        <v>3091.1</v>
      </c>
      <c r="L601" s="0" t="n">
        <v>2968</v>
      </c>
      <c r="M601" s="0" t="n">
        <v>1225</v>
      </c>
      <c r="N601" s="0" t="n">
        <v>0.566</v>
      </c>
      <c r="O601" s="1" t="n">
        <f aca="false">H601/E601</f>
        <v>12.0588235294118</v>
      </c>
    </row>
    <row r="602" customFormat="false" ht="13.5" hidden="false" customHeight="false" outlineLevel="0" collapsed="false">
      <c r="A602" s="0" t="s">
        <v>809</v>
      </c>
      <c r="B602" s="2" t="s">
        <v>35</v>
      </c>
      <c r="C602" s="0" t="n">
        <v>273</v>
      </c>
      <c r="D602" s="0" t="n">
        <v>289</v>
      </c>
      <c r="E602" s="0" t="n">
        <v>17</v>
      </c>
      <c r="F602" s="0" t="s">
        <v>17</v>
      </c>
      <c r="G602" s="1" t="n">
        <v>3.8</v>
      </c>
      <c r="H602" s="0" t="n">
        <v>205</v>
      </c>
      <c r="I602" s="0" t="n">
        <v>101</v>
      </c>
      <c r="J602" s="0" t="n">
        <v>3</v>
      </c>
      <c r="K602" s="0" t="n">
        <v>2646.2</v>
      </c>
      <c r="L602" s="0" t="n">
        <v>2906</v>
      </c>
      <c r="M602" s="0" t="n">
        <v>1118</v>
      </c>
      <c r="N602" s="0" t="n">
        <v>0.669</v>
      </c>
      <c r="O602" s="1" t="n">
        <f aca="false">H602/E602</f>
        <v>12.0588235294118</v>
      </c>
    </row>
    <row r="603" customFormat="false" ht="13.5" hidden="false" customHeight="false" outlineLevel="0" collapsed="false">
      <c r="A603" s="0" t="s">
        <v>810</v>
      </c>
      <c r="B603" s="2" t="s">
        <v>16</v>
      </c>
      <c r="C603" s="0" t="n">
        <v>170</v>
      </c>
      <c r="D603" s="0" t="n">
        <v>187</v>
      </c>
      <c r="E603" s="0" t="n">
        <v>18</v>
      </c>
      <c r="F603" s="0" t="s">
        <v>40</v>
      </c>
      <c r="G603" s="1" t="n">
        <v>3.5</v>
      </c>
      <c r="H603" s="0" t="n">
        <v>217</v>
      </c>
      <c r="I603" s="0" t="n">
        <v>93</v>
      </c>
      <c r="J603" s="0" t="n">
        <v>8</v>
      </c>
      <c r="K603" s="0" t="n">
        <v>2869</v>
      </c>
      <c r="L603" s="0" t="n">
        <v>2874</v>
      </c>
      <c r="M603" s="0" t="n">
        <v>1115</v>
      </c>
      <c r="N603" s="0" t="n">
        <v>0.7</v>
      </c>
      <c r="O603" s="1" t="n">
        <f aca="false">H603/E603</f>
        <v>12.0555555555556</v>
      </c>
    </row>
    <row r="604" customFormat="false" ht="13.5" hidden="false" customHeight="false" outlineLevel="0" collapsed="false">
      <c r="A604" s="0" t="s">
        <v>811</v>
      </c>
      <c r="B604" s="2" t="s">
        <v>209</v>
      </c>
      <c r="C604" s="0" t="n">
        <v>168</v>
      </c>
      <c r="D604" s="0" t="n">
        <v>186</v>
      </c>
      <c r="E604" s="0" t="n">
        <v>19</v>
      </c>
      <c r="F604" s="0" t="s">
        <v>20</v>
      </c>
      <c r="G604" s="1" t="n">
        <v>3.14</v>
      </c>
      <c r="H604" s="0" t="n">
        <v>229</v>
      </c>
      <c r="I604" s="0" t="n">
        <v>189</v>
      </c>
      <c r="J604" s="0" t="n">
        <v>109</v>
      </c>
      <c r="K604" s="0" t="n">
        <v>3627.1</v>
      </c>
      <c r="L604" s="0" t="n">
        <v>3914</v>
      </c>
      <c r="M604" s="0" t="n">
        <v>1264</v>
      </c>
      <c r="N604" s="0" t="n">
        <v>0.547</v>
      </c>
      <c r="O604" s="1" t="n">
        <f aca="false">H604/E604</f>
        <v>12.0526315789474</v>
      </c>
    </row>
    <row r="605" customFormat="false" ht="13.5" hidden="false" customHeight="false" outlineLevel="0" collapsed="false">
      <c r="A605" s="0" t="s">
        <v>812</v>
      </c>
      <c r="B605" s="2" t="s">
        <v>410</v>
      </c>
      <c r="C605" s="0" t="n">
        <v>257</v>
      </c>
      <c r="D605" s="0" t="n">
        <v>275</v>
      </c>
      <c r="E605" s="0" t="n">
        <v>19</v>
      </c>
      <c r="F605" s="0" t="s">
        <v>20</v>
      </c>
      <c r="G605" s="1" t="n">
        <v>2.95</v>
      </c>
      <c r="H605" s="0" t="n">
        <v>229</v>
      </c>
      <c r="I605" s="0" t="n">
        <v>163</v>
      </c>
      <c r="J605" s="0" t="n">
        <v>2</v>
      </c>
      <c r="K605" s="0" t="n">
        <v>3743</v>
      </c>
      <c r="L605" s="0" t="n">
        <v>5282</v>
      </c>
      <c r="M605" s="0" t="n">
        <v>1225</v>
      </c>
      <c r="N605" s="0" t="n">
        <v>0.584</v>
      </c>
      <c r="O605" s="1" t="n">
        <f aca="false">H605/E605</f>
        <v>12.0526315789474</v>
      </c>
    </row>
    <row r="606" customFormat="false" ht="13.5" hidden="false" customHeight="false" outlineLevel="0" collapsed="false">
      <c r="A606" s="0" t="s">
        <v>813</v>
      </c>
      <c r="B606" s="2" t="s">
        <v>814</v>
      </c>
      <c r="C606" s="0" t="n">
        <v>182</v>
      </c>
      <c r="D606" s="0" t="n">
        <v>201</v>
      </c>
      <c r="E606" s="0" t="n">
        <v>20</v>
      </c>
      <c r="F606" s="0" t="s">
        <v>20</v>
      </c>
      <c r="G606" s="1" t="n">
        <v>3.93</v>
      </c>
      <c r="H606" s="0" t="n">
        <v>241</v>
      </c>
      <c r="I606" s="0" t="n">
        <v>240</v>
      </c>
      <c r="J606" s="0" t="n">
        <v>0</v>
      </c>
      <c r="K606" s="0" t="n">
        <v>4133</v>
      </c>
      <c r="L606" s="0" t="n">
        <v>3578</v>
      </c>
      <c r="M606" s="0" t="n">
        <v>1804</v>
      </c>
      <c r="N606" s="0" t="n">
        <v>0.501</v>
      </c>
      <c r="O606" s="1" t="n">
        <f aca="false">H606/E606</f>
        <v>12.05</v>
      </c>
    </row>
    <row r="607" customFormat="false" ht="13.5" hidden="false" customHeight="false" outlineLevel="0" collapsed="false">
      <c r="A607" s="0" t="s">
        <v>815</v>
      </c>
      <c r="B607" s="2" t="s">
        <v>72</v>
      </c>
      <c r="C607" s="0" t="n">
        <v>163</v>
      </c>
      <c r="D607" s="0" t="n">
        <v>184</v>
      </c>
      <c r="E607" s="0" t="n">
        <v>22</v>
      </c>
      <c r="F607" s="0" t="s">
        <v>20</v>
      </c>
      <c r="G607" s="1" t="n">
        <v>3.27</v>
      </c>
      <c r="H607" s="0" t="n">
        <v>265</v>
      </c>
      <c r="I607" s="0" t="n">
        <v>182</v>
      </c>
      <c r="J607" s="0" t="n">
        <v>0</v>
      </c>
      <c r="K607" s="0" t="n">
        <v>4173.1</v>
      </c>
      <c r="L607" s="0" t="n">
        <v>4786</v>
      </c>
      <c r="M607" s="0" t="n">
        <v>1516</v>
      </c>
      <c r="N607" s="0" t="n">
        <v>0.592</v>
      </c>
      <c r="O607" s="1" t="n">
        <f aca="false">H607/E607</f>
        <v>12.0454545454545</v>
      </c>
    </row>
    <row r="608" customFormat="false" ht="13.5" hidden="false" customHeight="false" outlineLevel="0" collapsed="false">
      <c r="A608" s="0" t="s">
        <v>816</v>
      </c>
      <c r="B608" s="2" t="s">
        <v>372</v>
      </c>
      <c r="C608" s="0" t="n">
        <v>218</v>
      </c>
      <c r="D608" s="0" t="n">
        <v>239</v>
      </c>
      <c r="E608" s="0" t="n">
        <v>22</v>
      </c>
      <c r="F608" s="0" t="s">
        <v>20</v>
      </c>
      <c r="G608" s="1" t="n">
        <v>3.07</v>
      </c>
      <c r="H608" s="0" t="n">
        <v>265</v>
      </c>
      <c r="I608" s="0" t="n">
        <v>146</v>
      </c>
      <c r="J608" s="0" t="n">
        <v>8</v>
      </c>
      <c r="K608" s="0" t="n">
        <v>4007</v>
      </c>
      <c r="L608" s="0" t="n">
        <v>5091</v>
      </c>
      <c r="M608" s="0" t="n">
        <v>1368</v>
      </c>
      <c r="N608" s="0" t="n">
        <v>0.644</v>
      </c>
      <c r="O608" s="1" t="n">
        <f aca="false">H608/E608</f>
        <v>12.0454545454545</v>
      </c>
    </row>
    <row r="609" customFormat="false" ht="13.5" hidden="false" customHeight="false" outlineLevel="0" collapsed="false">
      <c r="A609" s="0" t="s">
        <v>817</v>
      </c>
      <c r="B609" s="2" t="s">
        <v>63</v>
      </c>
      <c r="C609" s="0" t="n">
        <v>274</v>
      </c>
      <c r="D609" s="0" t="n">
        <v>295</v>
      </c>
      <c r="E609" s="0" t="n">
        <v>22</v>
      </c>
      <c r="F609" s="0" t="s">
        <v>17</v>
      </c>
      <c r="G609" s="1" t="n">
        <v>2.8</v>
      </c>
      <c r="H609" s="0" t="n">
        <v>265</v>
      </c>
      <c r="I609" s="0" t="n">
        <v>196</v>
      </c>
      <c r="J609" s="0" t="n">
        <v>2</v>
      </c>
      <c r="K609" s="0" t="n">
        <v>4145.1</v>
      </c>
      <c r="L609" s="0" t="n">
        <v>4846</v>
      </c>
      <c r="M609" s="0" t="n">
        <v>1288</v>
      </c>
      <c r="N609" s="0" t="n">
        <v>0.574</v>
      </c>
      <c r="O609" s="1" t="n">
        <f aca="false">H609/E609</f>
        <v>12.0454545454545</v>
      </c>
    </row>
    <row r="610" customFormat="false" ht="13.5" hidden="false" customHeight="false" outlineLevel="0" collapsed="false">
      <c r="A610" s="0" t="s">
        <v>818</v>
      </c>
      <c r="B610" s="2" t="s">
        <v>52</v>
      </c>
      <c r="C610" s="0" t="n">
        <v>283</v>
      </c>
      <c r="D610" s="0" t="n">
        <v>304</v>
      </c>
      <c r="E610" s="0" t="n">
        <v>22</v>
      </c>
      <c r="F610" s="0" t="s">
        <v>23</v>
      </c>
      <c r="G610" s="1" t="n">
        <v>3.55</v>
      </c>
      <c r="H610" s="0" t="n">
        <v>265</v>
      </c>
      <c r="I610" s="0" t="n">
        <v>186</v>
      </c>
      <c r="J610" s="0" t="n">
        <v>1</v>
      </c>
      <c r="K610" s="0" t="n">
        <v>4192</v>
      </c>
      <c r="L610" s="0" t="n">
        <v>4905</v>
      </c>
      <c r="M610" s="0" t="n">
        <v>1654</v>
      </c>
      <c r="N610" s="0" t="n">
        <v>0.587</v>
      </c>
      <c r="O610" s="1" t="n">
        <f aca="false">H610/E610</f>
        <v>12.0454545454545</v>
      </c>
    </row>
    <row r="611" customFormat="false" ht="13.5" hidden="false" customHeight="false" outlineLevel="0" collapsed="false">
      <c r="A611" s="0" t="s">
        <v>819</v>
      </c>
      <c r="B611" s="2" t="s">
        <v>169</v>
      </c>
      <c r="C611" s="0" t="n">
        <v>282</v>
      </c>
      <c r="D611" s="0" t="n">
        <v>308</v>
      </c>
      <c r="E611" s="0" t="n">
        <v>27</v>
      </c>
      <c r="F611" s="0" t="s">
        <v>20</v>
      </c>
      <c r="G611" s="1" t="n">
        <v>2.97</v>
      </c>
      <c r="H611" s="0" t="n">
        <v>325</v>
      </c>
      <c r="I611" s="0" t="n">
        <v>139</v>
      </c>
      <c r="J611" s="0" t="n">
        <v>2</v>
      </c>
      <c r="K611" s="0" t="n">
        <v>4509.2</v>
      </c>
      <c r="L611" s="0" t="n">
        <v>4766</v>
      </c>
      <c r="M611" s="0" t="n">
        <v>1490</v>
      </c>
      <c r="N611" s="0" t="n">
        <v>0.7</v>
      </c>
      <c r="O611" s="1" t="n">
        <f aca="false">H611/E611</f>
        <v>12.037037037037</v>
      </c>
    </row>
    <row r="612" customFormat="false" ht="13.5" hidden="false" customHeight="false" outlineLevel="0" collapsed="false">
      <c r="A612" s="0" t="s">
        <v>820</v>
      </c>
      <c r="B612" s="2" t="s">
        <v>821</v>
      </c>
      <c r="C612" s="0" t="n">
        <v>274</v>
      </c>
      <c r="D612" s="0" t="n">
        <v>293</v>
      </c>
      <c r="E612" s="0" t="n">
        <v>20</v>
      </c>
      <c r="F612" s="0" t="s">
        <v>20</v>
      </c>
      <c r="G612" s="1" t="n">
        <v>3.22</v>
      </c>
      <c r="H612" s="0" t="n">
        <v>240</v>
      </c>
      <c r="I612" s="0" t="n">
        <v>106</v>
      </c>
      <c r="J612" s="0" t="n">
        <v>5</v>
      </c>
      <c r="K612" s="0" t="n">
        <v>3286.1</v>
      </c>
      <c r="L612" s="0" t="n">
        <v>4073</v>
      </c>
      <c r="M612" s="0" t="n">
        <v>1177</v>
      </c>
      <c r="N612" s="0" t="n">
        <v>0.693</v>
      </c>
      <c r="O612" s="1" t="n">
        <f aca="false">H612/E612</f>
        <v>12</v>
      </c>
    </row>
    <row r="613" customFormat="false" ht="13.5" hidden="false" customHeight="false" outlineLevel="0" collapsed="false">
      <c r="A613" s="0" t="s">
        <v>822</v>
      </c>
      <c r="B613" s="2" t="s">
        <v>401</v>
      </c>
      <c r="C613" s="0" t="n">
        <v>196</v>
      </c>
      <c r="D613" s="0" t="n">
        <v>214</v>
      </c>
      <c r="E613" s="0" t="n">
        <v>19</v>
      </c>
      <c r="F613" s="0" t="s">
        <v>20</v>
      </c>
      <c r="G613" s="1" t="n">
        <v>3.4</v>
      </c>
      <c r="H613" s="0" t="n">
        <v>228</v>
      </c>
      <c r="I613" s="0" t="n">
        <v>201</v>
      </c>
      <c r="J613" s="0" t="n">
        <v>2</v>
      </c>
      <c r="K613" s="0" t="n">
        <v>3789</v>
      </c>
      <c r="L613" s="0" t="n">
        <v>3749</v>
      </c>
      <c r="M613" s="0" t="n">
        <v>1433</v>
      </c>
      <c r="N613" s="0" t="n">
        <v>0.531</v>
      </c>
      <c r="O613" s="1" t="n">
        <f aca="false">H613/E613</f>
        <v>12</v>
      </c>
    </row>
    <row r="614" customFormat="false" ht="13.5" hidden="false" customHeight="false" outlineLevel="0" collapsed="false">
      <c r="A614" s="0" t="s">
        <v>823</v>
      </c>
      <c r="B614" s="2" t="s">
        <v>588</v>
      </c>
      <c r="C614" s="0" t="n">
        <v>278</v>
      </c>
      <c r="D614" s="0" t="n">
        <v>296</v>
      </c>
      <c r="E614" s="0" t="n">
        <v>19</v>
      </c>
      <c r="F614" s="0" t="s">
        <v>23</v>
      </c>
      <c r="G614" s="1" t="n">
        <v>3.29</v>
      </c>
      <c r="H614" s="0" t="n">
        <v>228</v>
      </c>
      <c r="I614" s="0" t="n">
        <v>193</v>
      </c>
      <c r="J614" s="0" t="n">
        <v>132</v>
      </c>
      <c r="K614" s="0" t="n">
        <v>3722.1</v>
      </c>
      <c r="L614" s="0" t="n">
        <v>4607</v>
      </c>
      <c r="M614" s="0" t="n">
        <v>1359</v>
      </c>
      <c r="N614" s="0" t="n">
        <v>0.541</v>
      </c>
      <c r="O614" s="1" t="n">
        <f aca="false">H614/E614</f>
        <v>12</v>
      </c>
    </row>
    <row r="615" customFormat="false" ht="13.5" hidden="false" customHeight="false" outlineLevel="0" collapsed="false">
      <c r="A615" s="0" t="s">
        <v>824</v>
      </c>
      <c r="B615" s="2" t="s">
        <v>99</v>
      </c>
      <c r="C615" s="0" t="n">
        <v>192</v>
      </c>
      <c r="D615" s="0" t="n">
        <v>206</v>
      </c>
      <c r="E615" s="0" t="n">
        <v>15</v>
      </c>
      <c r="F615" s="0" t="s">
        <v>20</v>
      </c>
      <c r="G615" s="1" t="n">
        <v>3.34</v>
      </c>
      <c r="H615" s="0" t="n">
        <v>180</v>
      </c>
      <c r="I615" s="0" t="n">
        <v>149</v>
      </c>
      <c r="J615" s="0" t="n">
        <v>1</v>
      </c>
      <c r="K615" s="0" t="n">
        <v>2743.2</v>
      </c>
      <c r="L615" s="0" t="n">
        <v>1902</v>
      </c>
      <c r="M615" s="0" t="n">
        <v>1018</v>
      </c>
      <c r="N615" s="0" t="n">
        <v>0.547</v>
      </c>
      <c r="O615" s="1" t="n">
        <f aca="false">H615/E615</f>
        <v>12</v>
      </c>
    </row>
    <row r="616" customFormat="false" ht="13.5" hidden="false" customHeight="false" outlineLevel="0" collapsed="false">
      <c r="A616" s="0" t="s">
        <v>825</v>
      </c>
      <c r="B616" s="2" t="s">
        <v>455</v>
      </c>
      <c r="C616" s="0" t="n">
        <v>296</v>
      </c>
      <c r="D616" s="0" t="n">
        <v>310</v>
      </c>
      <c r="E616" s="0" t="n">
        <v>15</v>
      </c>
      <c r="F616" s="0" t="s">
        <v>20</v>
      </c>
      <c r="G616" s="1" t="n">
        <v>3.36</v>
      </c>
      <c r="H616" s="0" t="n">
        <v>180</v>
      </c>
      <c r="I616" s="0" t="n">
        <v>137</v>
      </c>
      <c r="J616" s="0" t="n">
        <v>0</v>
      </c>
      <c r="K616" s="0" t="n">
        <v>3002</v>
      </c>
      <c r="L616" s="0" t="n">
        <v>3386</v>
      </c>
      <c r="M616" s="0" t="n">
        <v>1120</v>
      </c>
      <c r="N616" s="0" t="n">
        <v>0.567</v>
      </c>
      <c r="O616" s="1" t="n">
        <f aca="false">H616/E616</f>
        <v>12</v>
      </c>
    </row>
    <row r="617" customFormat="false" ht="13.5" hidden="false" customHeight="false" outlineLevel="0" collapsed="false">
      <c r="A617" s="0" t="s">
        <v>826</v>
      </c>
      <c r="B617" s="2" t="s">
        <v>529</v>
      </c>
      <c r="C617" s="0" t="n">
        <v>210</v>
      </c>
      <c r="D617" s="0" t="n">
        <v>223</v>
      </c>
      <c r="E617" s="0" t="n">
        <v>14</v>
      </c>
      <c r="F617" s="0" t="s">
        <v>20</v>
      </c>
      <c r="G617" s="1" t="n">
        <v>3.79</v>
      </c>
      <c r="H617" s="0" t="n">
        <v>168</v>
      </c>
      <c r="I617" s="0" t="n">
        <v>154</v>
      </c>
      <c r="J617" s="0" t="n">
        <v>9</v>
      </c>
      <c r="K617" s="0" t="n">
        <v>3064.2</v>
      </c>
      <c r="L617" s="0" t="n">
        <v>2779</v>
      </c>
      <c r="M617" s="0" t="n">
        <v>1289</v>
      </c>
      <c r="N617" s="0" t="n">
        <v>0.521</v>
      </c>
      <c r="O617" s="1" t="n">
        <f aca="false">H617/E617</f>
        <v>12</v>
      </c>
    </row>
    <row r="618" customFormat="false" ht="13.5" hidden="false" customHeight="false" outlineLevel="0" collapsed="false">
      <c r="A618" s="0" t="s">
        <v>827</v>
      </c>
      <c r="B618" s="2" t="s">
        <v>169</v>
      </c>
      <c r="C618" s="0" t="n">
        <v>300</v>
      </c>
      <c r="E618" s="0" t="n">
        <v>14</v>
      </c>
      <c r="F618" s="0" t="s">
        <v>20</v>
      </c>
      <c r="G618" s="1" t="n">
        <v>3.14</v>
      </c>
      <c r="H618" s="0" t="n">
        <v>168</v>
      </c>
      <c r="I618" s="0" t="n">
        <v>75</v>
      </c>
      <c r="J618" s="0" t="n">
        <v>120</v>
      </c>
      <c r="K618" s="0" t="n">
        <v>2250.1</v>
      </c>
      <c r="L618" s="0" t="n">
        <v>2301</v>
      </c>
      <c r="M618" s="0" t="n">
        <v>784</v>
      </c>
      <c r="N618" s="0" t="n">
        <v>0.691</v>
      </c>
      <c r="O618" s="1" t="n">
        <f aca="false">H618/E618</f>
        <v>12</v>
      </c>
    </row>
    <row r="619" customFormat="false" ht="13.5" hidden="false" customHeight="false" outlineLevel="0" collapsed="false">
      <c r="A619" s="0" t="s">
        <v>828</v>
      </c>
      <c r="B619" s="2" t="s">
        <v>75</v>
      </c>
      <c r="C619" s="0" t="n">
        <v>204</v>
      </c>
      <c r="D619" s="0" t="n">
        <v>215</v>
      </c>
      <c r="E619" s="0" t="n">
        <v>12</v>
      </c>
      <c r="F619" s="0" t="s">
        <v>17</v>
      </c>
      <c r="G619" s="1" t="n">
        <v>3.64</v>
      </c>
      <c r="H619" s="0" t="n">
        <v>144</v>
      </c>
      <c r="I619" s="0" t="n">
        <v>103</v>
      </c>
      <c r="J619" s="0" t="n">
        <v>3</v>
      </c>
      <c r="K619" s="0" t="n">
        <v>2298.1</v>
      </c>
      <c r="L619" s="0" t="n">
        <v>1441</v>
      </c>
      <c r="M619" s="0" t="n">
        <v>929</v>
      </c>
      <c r="N619" s="0" t="n">
        <v>0.582</v>
      </c>
      <c r="O619" s="1" t="n">
        <f aca="false">H619/E619</f>
        <v>12</v>
      </c>
    </row>
    <row r="620" customFormat="false" ht="13.5" hidden="false" customHeight="false" outlineLevel="0" collapsed="false">
      <c r="A620" s="0" t="s">
        <v>829</v>
      </c>
      <c r="B620" s="2" t="s">
        <v>58</v>
      </c>
      <c r="C620" s="0" t="n">
        <v>267</v>
      </c>
      <c r="D620" s="0" t="n">
        <v>278</v>
      </c>
      <c r="E620" s="0" t="n">
        <v>12</v>
      </c>
      <c r="F620" s="0" t="s">
        <v>20</v>
      </c>
      <c r="G620" s="1" t="n">
        <v>3.59</v>
      </c>
      <c r="H620" s="0" t="n">
        <v>144</v>
      </c>
      <c r="I620" s="0" t="n">
        <v>84</v>
      </c>
      <c r="J620" s="0" t="n">
        <v>17</v>
      </c>
      <c r="K620" s="0" t="n">
        <v>1828</v>
      </c>
      <c r="L620" s="0" t="n">
        <v>1372</v>
      </c>
      <c r="M620" s="0" t="n">
        <v>730</v>
      </c>
      <c r="N620" s="0" t="n">
        <v>0.631</v>
      </c>
      <c r="O620" s="1" t="n">
        <f aca="false">H620/E620</f>
        <v>12</v>
      </c>
    </row>
    <row r="621" customFormat="false" ht="13.5" hidden="false" customHeight="false" outlineLevel="0" collapsed="false">
      <c r="A621" s="0" t="s">
        <v>830</v>
      </c>
      <c r="B621" s="2" t="s">
        <v>48</v>
      </c>
      <c r="C621" s="0" t="n">
        <v>299</v>
      </c>
      <c r="D621" s="0" t="n">
        <v>310</v>
      </c>
      <c r="E621" s="0" t="n">
        <v>12</v>
      </c>
      <c r="F621" s="0" t="s">
        <v>17</v>
      </c>
      <c r="G621" s="1" t="n">
        <v>3.35</v>
      </c>
      <c r="H621" s="0" t="n">
        <v>144</v>
      </c>
      <c r="I621" s="0" t="n">
        <v>95</v>
      </c>
      <c r="J621" s="0" t="n">
        <v>0</v>
      </c>
      <c r="K621" s="0" t="n">
        <v>2254.2</v>
      </c>
      <c r="L621" s="0" t="n">
        <v>2642</v>
      </c>
      <c r="M621" s="0" t="n">
        <v>838</v>
      </c>
      <c r="N621" s="0" t="n">
        <v>0.602</v>
      </c>
      <c r="O621" s="1" t="n">
        <f aca="false">H621/E621</f>
        <v>12</v>
      </c>
    </row>
    <row r="622" customFormat="false" ht="13.5" hidden="false" customHeight="false" outlineLevel="0" collapsed="false">
      <c r="A622" s="0" t="s">
        <v>831</v>
      </c>
      <c r="B622" s="2" t="s">
        <v>372</v>
      </c>
      <c r="C622" s="0" t="n">
        <v>302</v>
      </c>
      <c r="E622" s="0" t="n">
        <v>12</v>
      </c>
      <c r="F622" s="0" t="s">
        <v>23</v>
      </c>
      <c r="G622" s="1" t="n">
        <v>3.62</v>
      </c>
      <c r="H622" s="0" t="n">
        <v>144</v>
      </c>
      <c r="I622" s="0" t="n">
        <v>115</v>
      </c>
      <c r="J622" s="0" t="n">
        <v>2</v>
      </c>
      <c r="K622" s="0" t="n">
        <v>2139.1</v>
      </c>
      <c r="L622" s="0" t="n">
        <v>2147</v>
      </c>
      <c r="M622" s="0" t="n">
        <v>861</v>
      </c>
      <c r="N622" s="0" t="n">
        <v>0.555</v>
      </c>
      <c r="O622" s="1" t="n">
        <f aca="false">H622/E622</f>
        <v>12</v>
      </c>
    </row>
    <row r="623" customFormat="false" ht="13.5" hidden="false" customHeight="false" outlineLevel="0" collapsed="false">
      <c r="A623" s="0" t="s">
        <v>832</v>
      </c>
      <c r="B623" s="2" t="s">
        <v>205</v>
      </c>
      <c r="C623" s="0" t="n">
        <v>187</v>
      </c>
      <c r="D623" s="0" t="n">
        <v>196</v>
      </c>
      <c r="E623" s="0" t="n">
        <v>10</v>
      </c>
      <c r="F623" s="0" t="s">
        <v>23</v>
      </c>
      <c r="G623" s="1" t="n">
        <v>3.01</v>
      </c>
      <c r="H623" s="0" t="n">
        <v>120</v>
      </c>
      <c r="I623" s="0" t="n">
        <v>48</v>
      </c>
      <c r="J623" s="0" t="n">
        <v>1</v>
      </c>
      <c r="K623" s="0" t="n">
        <v>1449.1</v>
      </c>
      <c r="L623" s="0" t="n">
        <v>1840</v>
      </c>
      <c r="M623" s="0" t="n">
        <v>485</v>
      </c>
      <c r="N623" s="0" t="n">
        <v>0.714</v>
      </c>
      <c r="O623" s="1" t="n">
        <f aca="false">H623/E623</f>
        <v>12</v>
      </c>
    </row>
    <row r="624" customFormat="false" ht="13.5" hidden="false" customHeight="false" outlineLevel="0" collapsed="false">
      <c r="A624" s="0" t="s">
        <v>833</v>
      </c>
      <c r="B624" s="2" t="s">
        <v>63</v>
      </c>
      <c r="C624" s="0" t="n">
        <v>206</v>
      </c>
      <c r="D624" s="0" t="n">
        <v>214</v>
      </c>
      <c r="E624" s="0" t="n">
        <v>9</v>
      </c>
      <c r="F624" s="0" t="s">
        <v>20</v>
      </c>
      <c r="G624" s="1" t="n">
        <v>3.09</v>
      </c>
      <c r="H624" s="0" t="n">
        <v>108</v>
      </c>
      <c r="I624" s="0" t="n">
        <v>70</v>
      </c>
      <c r="J624" s="0" t="n">
        <v>8</v>
      </c>
      <c r="K624" s="0" t="n">
        <v>1728</v>
      </c>
      <c r="L624" s="0" t="n">
        <v>1871</v>
      </c>
      <c r="M624" s="0" t="n">
        <v>594</v>
      </c>
      <c r="N624" s="0" t="n">
        <v>0.606</v>
      </c>
      <c r="O624" s="1" t="n">
        <f aca="false">H624/E624</f>
        <v>12</v>
      </c>
    </row>
    <row r="625" customFormat="false" ht="13.5" hidden="false" customHeight="false" outlineLevel="0" collapsed="false">
      <c r="A625" s="0" t="s">
        <v>834</v>
      </c>
      <c r="B625" s="2" t="s">
        <v>99</v>
      </c>
      <c r="C625" s="0" t="n">
        <v>179</v>
      </c>
      <c r="D625" s="0" t="n">
        <v>204</v>
      </c>
      <c r="E625" s="0" t="n">
        <v>26</v>
      </c>
      <c r="F625" s="0" t="s">
        <v>23</v>
      </c>
      <c r="G625" s="1" t="n">
        <v>3.07</v>
      </c>
      <c r="H625" s="0" t="n">
        <v>311</v>
      </c>
      <c r="I625" s="0" t="n">
        <v>265</v>
      </c>
      <c r="J625" s="0" t="n">
        <v>7</v>
      </c>
      <c r="K625" s="0" t="n">
        <v>4858.1</v>
      </c>
      <c r="L625" s="0" t="n">
        <v>4830</v>
      </c>
      <c r="M625" s="0" t="n">
        <v>1656</v>
      </c>
      <c r="N625" s="0" t="n">
        <v>0.539</v>
      </c>
      <c r="O625" s="1" t="n">
        <f aca="false">H625/E625</f>
        <v>11.9615384615385</v>
      </c>
    </row>
    <row r="626" customFormat="false" ht="13.5" hidden="false" customHeight="false" outlineLevel="0" collapsed="false">
      <c r="A626" s="0" t="s">
        <v>835</v>
      </c>
      <c r="B626" s="2" t="s">
        <v>19</v>
      </c>
      <c r="C626" s="0" t="n">
        <v>273</v>
      </c>
      <c r="D626" s="0" t="n">
        <v>295</v>
      </c>
      <c r="E626" s="0" t="n">
        <v>23</v>
      </c>
      <c r="F626" s="0" t="s">
        <v>23</v>
      </c>
      <c r="G626" s="1" t="n">
        <v>2.91</v>
      </c>
      <c r="H626" s="0" t="n">
        <v>275</v>
      </c>
      <c r="I626" s="0" t="n">
        <v>146</v>
      </c>
      <c r="J626" s="0" t="n">
        <v>4</v>
      </c>
      <c r="K626" s="0" t="n">
        <v>4059.1</v>
      </c>
      <c r="L626" s="0" t="n">
        <v>3727</v>
      </c>
      <c r="M626" s="0" t="n">
        <v>1314</v>
      </c>
      <c r="N626" s="0" t="n">
        <v>0.653</v>
      </c>
      <c r="O626" s="1" t="n">
        <f aca="false">H626/E626</f>
        <v>11.9565217391304</v>
      </c>
    </row>
    <row r="627" customFormat="false" ht="13.5" hidden="false" customHeight="false" outlineLevel="0" collapsed="false">
      <c r="A627" s="0" t="s">
        <v>836</v>
      </c>
      <c r="B627" s="2" t="s">
        <v>48</v>
      </c>
      <c r="C627" s="0" t="n">
        <v>162</v>
      </c>
      <c r="D627" s="0" t="n">
        <v>182</v>
      </c>
      <c r="E627" s="0" t="n">
        <v>21</v>
      </c>
      <c r="F627" s="0" t="s">
        <v>20</v>
      </c>
      <c r="G627" s="1" t="n">
        <v>3.44</v>
      </c>
      <c r="H627" s="0" t="n">
        <v>251</v>
      </c>
      <c r="I627" s="0" t="n">
        <v>139</v>
      </c>
      <c r="J627" s="0" t="n">
        <v>12</v>
      </c>
      <c r="K627" s="0" t="n">
        <v>3956</v>
      </c>
      <c r="L627" s="0" t="n">
        <v>4450</v>
      </c>
      <c r="M627" s="0" t="n">
        <v>1514</v>
      </c>
      <c r="N627" s="0" t="n">
        <v>0.643</v>
      </c>
      <c r="O627" s="1" t="n">
        <f aca="false">H627/E627</f>
        <v>11.952380952381</v>
      </c>
    </row>
    <row r="628" customFormat="false" ht="13.5" hidden="false" customHeight="false" outlineLevel="0" collapsed="false">
      <c r="A628" s="0" t="s">
        <v>837</v>
      </c>
      <c r="B628" s="2" t="s">
        <v>119</v>
      </c>
      <c r="C628" s="0" t="n">
        <v>162</v>
      </c>
      <c r="D628" s="0" t="n">
        <v>182</v>
      </c>
      <c r="E628" s="0" t="n">
        <v>21</v>
      </c>
      <c r="F628" s="0" t="s">
        <v>17</v>
      </c>
      <c r="G628" s="1" t="n">
        <v>3.64</v>
      </c>
      <c r="H628" s="0" t="n">
        <v>251</v>
      </c>
      <c r="I628" s="0" t="n">
        <v>185</v>
      </c>
      <c r="J628" s="0" t="n">
        <v>3</v>
      </c>
      <c r="K628" s="0" t="n">
        <v>4098.1</v>
      </c>
      <c r="L628" s="0" t="n">
        <v>3265</v>
      </c>
      <c r="M628" s="0" t="n">
        <v>1657</v>
      </c>
      <c r="N628" s="0" t="n">
        <v>0.575</v>
      </c>
      <c r="O628" s="1" t="n">
        <f aca="false">H628/E628</f>
        <v>11.952380952381</v>
      </c>
    </row>
    <row r="629" customFormat="false" ht="13.5" hidden="false" customHeight="false" outlineLevel="0" collapsed="false">
      <c r="A629" s="0" t="s">
        <v>838</v>
      </c>
      <c r="B629" s="2" t="s">
        <v>119</v>
      </c>
      <c r="C629" s="0" t="n">
        <v>213</v>
      </c>
      <c r="D629" s="0" t="n">
        <v>233</v>
      </c>
      <c r="E629" s="0" t="n">
        <v>21</v>
      </c>
      <c r="F629" s="0" t="s">
        <v>40</v>
      </c>
      <c r="G629" s="1" t="n">
        <v>4.2</v>
      </c>
      <c r="H629" s="0" t="n">
        <v>251</v>
      </c>
      <c r="I629" s="0" t="n">
        <v>221</v>
      </c>
      <c r="J629" s="0" t="n">
        <v>0</v>
      </c>
      <c r="K629" s="0" t="n">
        <v>4161.2</v>
      </c>
      <c r="L629" s="0" t="n">
        <v>4167</v>
      </c>
      <c r="M629" s="0" t="n">
        <v>1940</v>
      </c>
      <c r="N629" s="0" t="n">
        <v>0.531</v>
      </c>
      <c r="O629" s="1" t="n">
        <f aca="false">H629/E629</f>
        <v>11.952380952381</v>
      </c>
    </row>
    <row r="630" customFormat="false" ht="13.5" hidden="false" customHeight="false" outlineLevel="0" collapsed="false">
      <c r="A630" s="0" t="s">
        <v>839</v>
      </c>
      <c r="B630" s="2" t="s">
        <v>840</v>
      </c>
      <c r="C630" s="0" t="n">
        <v>262</v>
      </c>
      <c r="D630" s="0" t="n">
        <v>282</v>
      </c>
      <c r="E630" s="0" t="n">
        <v>21</v>
      </c>
      <c r="F630" s="0" t="s">
        <v>20</v>
      </c>
      <c r="G630" s="1" t="n">
        <v>3.26</v>
      </c>
      <c r="H630" s="0" t="n">
        <v>251</v>
      </c>
      <c r="I630" s="0" t="n">
        <v>162</v>
      </c>
      <c r="J630" s="0" t="n">
        <v>5</v>
      </c>
      <c r="K630" s="0" t="n">
        <v>3959.1</v>
      </c>
      <c r="L630" s="0" t="n">
        <v>4846</v>
      </c>
      <c r="M630" s="0" t="n">
        <v>1432</v>
      </c>
      <c r="N630" s="0" t="n">
        <v>0.607</v>
      </c>
      <c r="O630" s="1" t="n">
        <f aca="false">H630/E630</f>
        <v>11.952380952381</v>
      </c>
    </row>
    <row r="631" customFormat="false" ht="13.5" hidden="false" customHeight="false" outlineLevel="0" collapsed="false">
      <c r="A631" s="0" t="s">
        <v>841</v>
      </c>
      <c r="B631" s="2" t="s">
        <v>772</v>
      </c>
      <c r="C631" s="0" t="n">
        <v>213</v>
      </c>
      <c r="D631" s="0" t="n">
        <v>232</v>
      </c>
      <c r="E631" s="0" t="n">
        <v>20</v>
      </c>
      <c r="F631" s="0" t="s">
        <v>23</v>
      </c>
      <c r="G631" s="1" t="n">
        <v>3.21</v>
      </c>
      <c r="H631" s="0" t="n">
        <v>239</v>
      </c>
      <c r="I631" s="0" t="n">
        <v>205</v>
      </c>
      <c r="J631" s="0" t="n">
        <v>24</v>
      </c>
      <c r="K631" s="0" t="n">
        <v>4029</v>
      </c>
      <c r="L631" s="0" t="n">
        <v>4427</v>
      </c>
      <c r="M631" s="0" t="n">
        <v>1439</v>
      </c>
      <c r="N631" s="0" t="n">
        <v>0.538</v>
      </c>
      <c r="O631" s="1" t="n">
        <f aca="false">H631/E631</f>
        <v>11.95</v>
      </c>
    </row>
    <row r="632" customFormat="false" ht="13.5" hidden="false" customHeight="false" outlineLevel="0" collapsed="false">
      <c r="A632" s="0" t="s">
        <v>842</v>
      </c>
      <c r="B632" s="2" t="s">
        <v>507</v>
      </c>
      <c r="C632" s="0" t="n">
        <v>162</v>
      </c>
      <c r="D632" s="0" t="n">
        <v>180</v>
      </c>
      <c r="E632" s="0" t="n">
        <v>19</v>
      </c>
      <c r="F632" s="0" t="s">
        <v>20</v>
      </c>
      <c r="G632" s="1" t="n">
        <v>3.29</v>
      </c>
      <c r="H632" s="0" t="n">
        <v>227</v>
      </c>
      <c r="I632" s="0" t="n">
        <v>147</v>
      </c>
      <c r="J632" s="0" t="n">
        <v>8</v>
      </c>
      <c r="K632" s="0" t="n">
        <v>3782.1</v>
      </c>
      <c r="L632" s="0" t="n">
        <v>3071</v>
      </c>
      <c r="M632" s="0" t="n">
        <v>1383</v>
      </c>
      <c r="N632" s="0" t="n">
        <v>0.606</v>
      </c>
      <c r="O632" s="1" t="n">
        <f aca="false">H632/E632</f>
        <v>11.9473684210526</v>
      </c>
    </row>
    <row r="633" customFormat="false" ht="13.5" hidden="false" customHeight="false" outlineLevel="0" collapsed="false">
      <c r="A633" s="0" t="s">
        <v>843</v>
      </c>
      <c r="B633" s="2" t="s">
        <v>215</v>
      </c>
      <c r="C633" s="0" t="n">
        <v>42</v>
      </c>
      <c r="D633" s="0" t="n">
        <v>59</v>
      </c>
      <c r="E633" s="0" t="n">
        <v>18</v>
      </c>
      <c r="F633" s="0" t="s">
        <v>42</v>
      </c>
      <c r="G633" s="1" t="n">
        <v>3.63</v>
      </c>
      <c r="H633" s="0" t="n">
        <v>215</v>
      </c>
      <c r="I633" s="0" t="n">
        <v>208</v>
      </c>
      <c r="J633" s="0" t="n">
        <v>0</v>
      </c>
      <c r="K633" s="0" t="n">
        <v>3502</v>
      </c>
      <c r="L633" s="0" t="n">
        <v>2646</v>
      </c>
      <c r="M633" s="0" t="n">
        <v>1413</v>
      </c>
      <c r="N633" s="0" t="n">
        <v>0.508</v>
      </c>
      <c r="O633" s="1" t="n">
        <f aca="false">H633/E633</f>
        <v>11.9444444444444</v>
      </c>
    </row>
    <row r="634" customFormat="false" ht="13.5" hidden="false" customHeight="false" outlineLevel="0" collapsed="false">
      <c r="A634" s="0" t="s">
        <v>844</v>
      </c>
      <c r="B634" s="2" t="s">
        <v>16</v>
      </c>
      <c r="C634" s="0" t="n">
        <v>121</v>
      </c>
      <c r="D634" s="0" t="n">
        <v>138</v>
      </c>
      <c r="E634" s="0" t="n">
        <v>18</v>
      </c>
      <c r="F634" s="0" t="s">
        <v>42</v>
      </c>
      <c r="G634" s="1" t="n">
        <v>3.52</v>
      </c>
      <c r="H634" s="0" t="n">
        <v>215</v>
      </c>
      <c r="I634" s="0" t="n">
        <v>108</v>
      </c>
      <c r="J634" s="0" t="n">
        <v>1</v>
      </c>
      <c r="K634" s="0" t="n">
        <v>2783.1</v>
      </c>
      <c r="L634" s="0" t="n">
        <v>2487</v>
      </c>
      <c r="M634" s="0" t="n">
        <v>1090</v>
      </c>
      <c r="N634" s="0" t="n">
        <v>0.665</v>
      </c>
      <c r="O634" s="1" t="n">
        <f aca="false">H634/E634</f>
        <v>11.9444444444444</v>
      </c>
    </row>
    <row r="635" customFormat="false" ht="13.5" hidden="false" customHeight="false" outlineLevel="0" collapsed="false">
      <c r="A635" s="0" t="s">
        <v>845</v>
      </c>
      <c r="B635" s="2" t="s">
        <v>384</v>
      </c>
      <c r="C635" s="0" t="n">
        <v>252</v>
      </c>
      <c r="D635" s="0" t="n">
        <v>269</v>
      </c>
      <c r="E635" s="0" t="n">
        <v>18</v>
      </c>
      <c r="F635" s="0" t="s">
        <v>20</v>
      </c>
      <c r="G635" s="1" t="n">
        <v>3.75</v>
      </c>
      <c r="H635" s="0" t="n">
        <v>215</v>
      </c>
      <c r="I635" s="0" t="n">
        <v>167</v>
      </c>
      <c r="J635" s="0" t="n">
        <v>1</v>
      </c>
      <c r="K635" s="0" t="n">
        <v>3735.1</v>
      </c>
      <c r="L635" s="0" t="n">
        <v>3920</v>
      </c>
      <c r="M635" s="0" t="n">
        <v>1556</v>
      </c>
      <c r="N635" s="0" t="n">
        <v>0.562</v>
      </c>
      <c r="O635" s="1" t="n">
        <f aca="false">H635/E635</f>
        <v>11.9444444444444</v>
      </c>
    </row>
    <row r="636" customFormat="false" ht="13.5" hidden="false" customHeight="false" outlineLevel="0" collapsed="false">
      <c r="A636" s="0" t="s">
        <v>846</v>
      </c>
      <c r="B636" s="2" t="s">
        <v>847</v>
      </c>
      <c r="C636" s="0" t="n">
        <v>14</v>
      </c>
      <c r="D636" s="0" t="n">
        <v>30</v>
      </c>
      <c r="E636" s="0" t="n">
        <v>17</v>
      </c>
      <c r="F636" s="0" t="s">
        <v>42</v>
      </c>
      <c r="G636" s="1" t="n">
        <v>3.81</v>
      </c>
      <c r="H636" s="0" t="n">
        <v>203</v>
      </c>
      <c r="I636" s="0" t="n">
        <v>226</v>
      </c>
      <c r="J636" s="0" t="n">
        <v>0</v>
      </c>
      <c r="K636" s="0" t="n">
        <v>3535</v>
      </c>
      <c r="L636" s="0" t="n">
        <v>3607</v>
      </c>
      <c r="M636" s="0" t="n">
        <v>1498</v>
      </c>
      <c r="N636" s="0" t="n">
        <v>0.473</v>
      </c>
      <c r="O636" s="1" t="n">
        <f aca="false">H636/E636</f>
        <v>11.9411764705882</v>
      </c>
    </row>
    <row r="637" customFormat="false" ht="13.5" hidden="false" customHeight="false" outlineLevel="0" collapsed="false">
      <c r="A637" s="0" t="s">
        <v>848</v>
      </c>
      <c r="B637" s="2" t="s">
        <v>16</v>
      </c>
      <c r="C637" s="0" t="n">
        <v>95</v>
      </c>
      <c r="D637" s="0" t="n">
        <v>111</v>
      </c>
      <c r="E637" s="0" t="n">
        <v>17</v>
      </c>
      <c r="F637" s="0" t="s">
        <v>130</v>
      </c>
      <c r="G637" s="1" t="n">
        <v>3.58</v>
      </c>
      <c r="H637" s="0" t="n">
        <v>203</v>
      </c>
      <c r="I637" s="0" t="n">
        <v>109</v>
      </c>
      <c r="J637" s="0" t="n">
        <v>0</v>
      </c>
      <c r="K637" s="0" t="n">
        <v>2747</v>
      </c>
      <c r="L637" s="0" t="n">
        <v>1789</v>
      </c>
      <c r="M637" s="0" t="n">
        <v>1093</v>
      </c>
      <c r="N637" s="0" t="n">
        <v>0.65</v>
      </c>
      <c r="O637" s="1" t="n">
        <f aca="false">H637/E637</f>
        <v>11.9411764705882</v>
      </c>
    </row>
    <row r="638" customFormat="false" ht="13.5" hidden="false" customHeight="false" outlineLevel="0" collapsed="false">
      <c r="A638" s="0" t="s">
        <v>849</v>
      </c>
      <c r="B638" s="2" t="s">
        <v>46</v>
      </c>
      <c r="C638" s="0" t="n">
        <v>227</v>
      </c>
      <c r="D638" s="0" t="n">
        <v>243</v>
      </c>
      <c r="E638" s="0" t="n">
        <v>17</v>
      </c>
      <c r="F638" s="0" t="s">
        <v>17</v>
      </c>
      <c r="G638" s="1" t="n">
        <v>3.16</v>
      </c>
      <c r="H638" s="0" t="n">
        <v>203</v>
      </c>
      <c r="I638" s="0" t="n">
        <v>71</v>
      </c>
      <c r="J638" s="0" t="n">
        <v>3</v>
      </c>
      <c r="K638" s="0" t="n">
        <v>2579.2</v>
      </c>
      <c r="L638" s="0" t="n">
        <v>2543</v>
      </c>
      <c r="M638" s="0" t="n">
        <v>905</v>
      </c>
      <c r="N638" s="0" t="n">
        <v>0.74</v>
      </c>
      <c r="O638" s="1" t="n">
        <f aca="false">H638/E638</f>
        <v>11.9411764705882</v>
      </c>
    </row>
    <row r="639" customFormat="false" ht="13.5" hidden="false" customHeight="false" outlineLevel="0" collapsed="false">
      <c r="A639" s="0" t="s">
        <v>850</v>
      </c>
      <c r="B639" s="2" t="s">
        <v>847</v>
      </c>
      <c r="C639" s="0" t="n">
        <v>16</v>
      </c>
      <c r="D639" s="0" t="n">
        <v>31</v>
      </c>
      <c r="E639" s="0" t="n">
        <v>16</v>
      </c>
      <c r="F639" s="0" t="s">
        <v>42</v>
      </c>
      <c r="G639" s="1" t="n">
        <v>3.42</v>
      </c>
      <c r="H639" s="0" t="n">
        <v>191</v>
      </c>
      <c r="I639" s="0" t="n">
        <v>140</v>
      </c>
      <c r="J639" s="0" t="n">
        <v>0</v>
      </c>
      <c r="K639" s="0" t="n">
        <v>2929.1</v>
      </c>
      <c r="L639" s="0" t="n">
        <v>2099</v>
      </c>
      <c r="M639" s="0" t="n">
        <v>1112</v>
      </c>
      <c r="N639" s="0" t="n">
        <v>0.577</v>
      </c>
      <c r="O639" s="1" t="n">
        <f aca="false">H639/E639</f>
        <v>11.9375</v>
      </c>
    </row>
    <row r="640" customFormat="false" ht="13.5" hidden="false" customHeight="false" outlineLevel="0" collapsed="false">
      <c r="A640" s="0" t="s">
        <v>851</v>
      </c>
      <c r="B640" s="2" t="s">
        <v>137</v>
      </c>
      <c r="C640" s="0" t="n">
        <v>29</v>
      </c>
      <c r="D640" s="0" t="n">
        <v>44</v>
      </c>
      <c r="E640" s="0" t="n">
        <v>16</v>
      </c>
      <c r="F640" s="0" t="s">
        <v>42</v>
      </c>
      <c r="G640" s="1" t="n">
        <v>2.99</v>
      </c>
      <c r="H640" s="0" t="n">
        <v>191</v>
      </c>
      <c r="I640" s="0" t="n">
        <v>133</v>
      </c>
      <c r="J640" s="0" t="n">
        <v>0</v>
      </c>
      <c r="K640" s="0" t="n">
        <v>3046.1</v>
      </c>
      <c r="L640" s="0" t="n">
        <v>3077</v>
      </c>
      <c r="M640" s="0" t="n">
        <v>1012</v>
      </c>
      <c r="N640" s="0" t="n">
        <v>0.589</v>
      </c>
      <c r="O640" s="1" t="n">
        <f aca="false">H640/E640</f>
        <v>11.9375</v>
      </c>
    </row>
    <row r="641" customFormat="false" ht="13.5" hidden="false" customHeight="false" outlineLevel="0" collapsed="false">
      <c r="A641" s="0" t="s">
        <v>852</v>
      </c>
      <c r="B641" s="2" t="s">
        <v>137</v>
      </c>
      <c r="C641" s="0" t="n">
        <v>171</v>
      </c>
      <c r="D641" s="0" t="n">
        <v>186</v>
      </c>
      <c r="E641" s="0" t="n">
        <v>16</v>
      </c>
      <c r="F641" s="0" t="s">
        <v>232</v>
      </c>
      <c r="G641" s="1" t="n">
        <v>3.67</v>
      </c>
      <c r="H641" s="0" t="n">
        <v>191</v>
      </c>
      <c r="I641" s="0" t="n">
        <v>143</v>
      </c>
      <c r="J641" s="0" t="n">
        <v>12</v>
      </c>
      <c r="K641" s="0" t="n">
        <v>2996.2</v>
      </c>
      <c r="L641" s="0" t="n">
        <v>3001</v>
      </c>
      <c r="M641" s="0" t="n">
        <v>1222</v>
      </c>
      <c r="N641" s="0" t="n">
        <v>0.571</v>
      </c>
      <c r="O641" s="1" t="n">
        <f aca="false">H641/E641</f>
        <v>11.9375</v>
      </c>
    </row>
    <row r="642" customFormat="false" ht="13.5" hidden="false" customHeight="false" outlineLevel="0" collapsed="false">
      <c r="A642" s="0" t="s">
        <v>853</v>
      </c>
      <c r="B642" s="2" t="s">
        <v>99</v>
      </c>
      <c r="C642" s="0" t="n">
        <v>221</v>
      </c>
      <c r="D642" s="0" t="n">
        <v>236</v>
      </c>
      <c r="E642" s="0" t="n">
        <v>16</v>
      </c>
      <c r="F642" s="0" t="s">
        <v>20</v>
      </c>
      <c r="G642" s="1" t="n">
        <v>3.69</v>
      </c>
      <c r="H642" s="0" t="n">
        <v>191</v>
      </c>
      <c r="I642" s="0" t="n">
        <v>184</v>
      </c>
      <c r="J642" s="0" t="n">
        <v>0</v>
      </c>
      <c r="K642" s="0" t="n">
        <v>3219.1</v>
      </c>
      <c r="L642" s="0" t="n">
        <v>2501</v>
      </c>
      <c r="M642" s="0" t="n">
        <v>1320</v>
      </c>
      <c r="N642" s="0" t="n">
        <v>0.509</v>
      </c>
      <c r="O642" s="1" t="n">
        <f aca="false">H642/E642</f>
        <v>11.9375</v>
      </c>
    </row>
    <row r="643" customFormat="false" ht="13.5" hidden="false" customHeight="false" outlineLevel="0" collapsed="false">
      <c r="A643" s="0" t="s">
        <v>854</v>
      </c>
      <c r="B643" s="2" t="s">
        <v>359</v>
      </c>
      <c r="C643" s="0" t="n">
        <v>222</v>
      </c>
      <c r="D643" s="0" t="n">
        <v>237</v>
      </c>
      <c r="E643" s="0" t="n">
        <v>16</v>
      </c>
      <c r="F643" s="0" t="s">
        <v>20</v>
      </c>
      <c r="G643" s="1" t="n">
        <v>3.04</v>
      </c>
      <c r="H643" s="0" t="n">
        <v>191</v>
      </c>
      <c r="I643" s="0" t="n">
        <v>152</v>
      </c>
      <c r="J643" s="0" t="n">
        <v>40</v>
      </c>
      <c r="K643" s="0" t="n">
        <v>3052.1</v>
      </c>
      <c r="L643" s="0" t="n">
        <v>3444</v>
      </c>
      <c r="M643" s="0" t="n">
        <v>1031</v>
      </c>
      <c r="N643" s="0" t="n">
        <v>0.556</v>
      </c>
      <c r="O643" s="1" t="n">
        <f aca="false">H643/E643</f>
        <v>11.9375</v>
      </c>
    </row>
    <row r="644" customFormat="false" ht="13.5" hidden="false" customHeight="false" outlineLevel="0" collapsed="false">
      <c r="A644" s="0" t="s">
        <v>855</v>
      </c>
      <c r="B644" s="2" t="s">
        <v>516</v>
      </c>
      <c r="C644" s="0" t="n">
        <v>285</v>
      </c>
      <c r="D644" s="0" t="n">
        <v>297</v>
      </c>
      <c r="E644" s="0" t="n">
        <v>13</v>
      </c>
      <c r="F644" s="0" t="s">
        <v>17</v>
      </c>
      <c r="G644" s="1" t="n">
        <v>3</v>
      </c>
      <c r="H644" s="0" t="n">
        <v>155</v>
      </c>
      <c r="I644" s="0" t="n">
        <v>83</v>
      </c>
      <c r="J644" s="0" t="n">
        <v>45</v>
      </c>
      <c r="K644" s="0" t="n">
        <v>2204.1</v>
      </c>
      <c r="L644" s="0" t="n">
        <v>2332</v>
      </c>
      <c r="M644" s="0" t="n">
        <v>736</v>
      </c>
      <c r="N644" s="0" t="n">
        <v>0.651</v>
      </c>
      <c r="O644" s="1" t="n">
        <f aca="false">H644/E644</f>
        <v>11.9230769230769</v>
      </c>
    </row>
    <row r="645" customFormat="false" ht="13.5" hidden="false" customHeight="false" outlineLevel="0" collapsed="false">
      <c r="A645" s="0" t="s">
        <v>856</v>
      </c>
      <c r="B645" s="2" t="s">
        <v>228</v>
      </c>
      <c r="C645" s="0" t="n">
        <v>157</v>
      </c>
      <c r="D645" s="0" t="n">
        <v>168</v>
      </c>
      <c r="E645" s="0" t="n">
        <v>12</v>
      </c>
      <c r="F645" s="0" t="s">
        <v>20</v>
      </c>
      <c r="G645" s="1" t="n">
        <v>3.64</v>
      </c>
      <c r="H645" s="0" t="n">
        <v>143</v>
      </c>
      <c r="I645" s="0" t="n">
        <v>89</v>
      </c>
      <c r="J645" s="0" t="n">
        <v>5</v>
      </c>
      <c r="K645" s="0" t="n">
        <v>2017.2</v>
      </c>
      <c r="L645" s="0" t="n">
        <v>2073</v>
      </c>
      <c r="M645" s="0" t="n">
        <v>816</v>
      </c>
      <c r="N645" s="0" t="n">
        <v>0.616</v>
      </c>
      <c r="O645" s="1" t="n">
        <f aca="false">H645/E645</f>
        <v>11.9166666666667</v>
      </c>
    </row>
    <row r="646" customFormat="false" ht="13.5" hidden="false" customHeight="false" outlineLevel="0" collapsed="false">
      <c r="A646" s="0" t="s">
        <v>857</v>
      </c>
      <c r="B646" s="2" t="s">
        <v>123</v>
      </c>
      <c r="C646" s="0" t="n">
        <v>168</v>
      </c>
      <c r="D646" s="0" t="n">
        <v>189</v>
      </c>
      <c r="E646" s="0" t="n">
        <v>22</v>
      </c>
      <c r="F646" s="0" t="s">
        <v>20</v>
      </c>
      <c r="G646" s="1" t="n">
        <v>3.69</v>
      </c>
      <c r="H646" s="0" t="n">
        <v>262</v>
      </c>
      <c r="I646" s="0" t="n">
        <v>285</v>
      </c>
      <c r="J646" s="0" t="n">
        <v>1</v>
      </c>
      <c r="K646" s="0" t="n">
        <v>4813.2</v>
      </c>
      <c r="L646" s="0" t="n">
        <v>5078</v>
      </c>
      <c r="M646" s="0" t="n">
        <v>1974</v>
      </c>
      <c r="N646" s="0" t="n">
        <v>0.478</v>
      </c>
      <c r="O646" s="1" t="n">
        <f aca="false">H646/E646</f>
        <v>11.9090909090909</v>
      </c>
    </row>
    <row r="647" customFormat="false" ht="13.5" hidden="false" customHeight="false" outlineLevel="0" collapsed="false">
      <c r="A647" s="0" t="s">
        <v>858</v>
      </c>
      <c r="B647" s="2" t="s">
        <v>179</v>
      </c>
      <c r="C647" s="0" t="n">
        <v>171</v>
      </c>
      <c r="D647" s="0" t="n">
        <v>190</v>
      </c>
      <c r="E647" s="0" t="n">
        <v>20</v>
      </c>
      <c r="F647" s="0" t="s">
        <v>20</v>
      </c>
      <c r="G647" s="1" t="n">
        <v>3.48</v>
      </c>
      <c r="H647" s="0" t="n">
        <v>238</v>
      </c>
      <c r="I647" s="0" t="n">
        <v>229</v>
      </c>
      <c r="J647" s="0" t="n">
        <v>2</v>
      </c>
      <c r="K647" s="0" t="n">
        <v>4116.2</v>
      </c>
      <c r="L647" s="0" t="n">
        <v>3357</v>
      </c>
      <c r="M647" s="0" t="n">
        <v>1593</v>
      </c>
      <c r="N647" s="0" t="n">
        <v>0.509</v>
      </c>
      <c r="O647" s="1" t="n">
        <f aca="false">H647/E647</f>
        <v>11.9</v>
      </c>
    </row>
    <row r="648" customFormat="false" ht="13.5" hidden="false" customHeight="false" outlineLevel="0" collapsed="false">
      <c r="A648" s="0" t="s">
        <v>859</v>
      </c>
      <c r="B648" s="2" t="s">
        <v>256</v>
      </c>
      <c r="C648" s="0" t="n">
        <v>244</v>
      </c>
      <c r="D648" s="0" t="n">
        <v>262</v>
      </c>
      <c r="E648" s="0" t="n">
        <v>19</v>
      </c>
      <c r="F648" s="0" t="s">
        <v>20</v>
      </c>
      <c r="G648" s="1" t="n">
        <v>3.24</v>
      </c>
      <c r="H648" s="0" t="n">
        <v>226</v>
      </c>
      <c r="I648" s="0" t="n">
        <v>121</v>
      </c>
      <c r="J648" s="0" t="n">
        <v>70</v>
      </c>
      <c r="K648" s="0" t="n">
        <v>3074</v>
      </c>
      <c r="L648" s="0" t="n">
        <v>2675</v>
      </c>
      <c r="M648" s="0" t="n">
        <v>1106</v>
      </c>
      <c r="N648" s="0" t="n">
        <v>0.651</v>
      </c>
      <c r="O648" s="1" t="n">
        <f aca="false">H648/E648</f>
        <v>11.8947368421053</v>
      </c>
    </row>
    <row r="649" customFormat="false" ht="13.5" hidden="false" customHeight="false" outlineLevel="0" collapsed="false">
      <c r="A649" s="0" t="s">
        <v>860</v>
      </c>
      <c r="B649" s="2" t="s">
        <v>58</v>
      </c>
      <c r="C649" s="0" t="n">
        <v>295</v>
      </c>
      <c r="D649" s="0" t="n">
        <v>312</v>
      </c>
      <c r="E649" s="0" t="n">
        <v>18</v>
      </c>
      <c r="F649" s="0" t="s">
        <v>20</v>
      </c>
      <c r="G649" s="1" t="n">
        <v>3.38</v>
      </c>
      <c r="H649" s="0" t="n">
        <v>214</v>
      </c>
      <c r="I649" s="0" t="n">
        <v>97</v>
      </c>
      <c r="J649" s="0" t="n">
        <v>6</v>
      </c>
      <c r="K649" s="0" t="n">
        <v>2886.2</v>
      </c>
      <c r="L649" s="0" t="n">
        <v>2766</v>
      </c>
      <c r="M649" s="0" t="n">
        <v>1085</v>
      </c>
      <c r="N649" s="0" t="n">
        <v>0.688</v>
      </c>
      <c r="O649" s="1" t="n">
        <f aca="false">H649/E649</f>
        <v>11.8888888888889</v>
      </c>
    </row>
    <row r="650" customFormat="false" ht="13.5" hidden="false" customHeight="false" outlineLevel="0" collapsed="false">
      <c r="A650" s="0" t="s">
        <v>861</v>
      </c>
      <c r="B650" s="2" t="s">
        <v>862</v>
      </c>
      <c r="C650" s="0" t="n">
        <v>305</v>
      </c>
      <c r="E650" s="0" t="n">
        <v>9</v>
      </c>
      <c r="F650" s="0" t="s">
        <v>20</v>
      </c>
      <c r="G650" s="1" t="n">
        <v>3.07</v>
      </c>
      <c r="H650" s="0" t="n">
        <v>107</v>
      </c>
      <c r="I650" s="0" t="n">
        <v>56</v>
      </c>
      <c r="J650" s="0" t="n">
        <v>5</v>
      </c>
      <c r="K650" s="0" t="n">
        <v>1571.2</v>
      </c>
      <c r="L650" s="0" t="n">
        <v>1505</v>
      </c>
      <c r="M650" s="0" t="n">
        <v>536</v>
      </c>
      <c r="N650" s="0" t="n">
        <v>0.656</v>
      </c>
      <c r="O650" s="1" t="n">
        <f aca="false">H650/E650</f>
        <v>11.8888888888889</v>
      </c>
    </row>
    <row r="651" customFormat="false" ht="13.5" hidden="false" customHeight="false" outlineLevel="0" collapsed="false">
      <c r="A651" s="0" t="s">
        <v>863</v>
      </c>
      <c r="B651" s="2" t="s">
        <v>864</v>
      </c>
      <c r="C651" s="0" t="n">
        <v>305</v>
      </c>
      <c r="E651" s="0" t="n">
        <v>9</v>
      </c>
      <c r="F651" s="0" t="s">
        <v>20</v>
      </c>
      <c r="G651" s="1" t="n">
        <v>3.21</v>
      </c>
      <c r="H651" s="0" t="n">
        <v>107</v>
      </c>
      <c r="I651" s="0" t="n">
        <v>99</v>
      </c>
      <c r="J651" s="0" t="n">
        <v>0</v>
      </c>
      <c r="K651" s="0" t="n">
        <v>1870</v>
      </c>
      <c r="L651" s="0" t="n">
        <v>2340</v>
      </c>
      <c r="M651" s="0" t="n">
        <v>668</v>
      </c>
      <c r="N651" s="0" t="n">
        <v>0.519</v>
      </c>
      <c r="O651" s="1" t="n">
        <f aca="false">H651/E651</f>
        <v>11.8888888888889</v>
      </c>
    </row>
    <row r="652" customFormat="false" ht="13.5" hidden="false" customHeight="false" outlineLevel="0" collapsed="false">
      <c r="A652" s="0" t="s">
        <v>865</v>
      </c>
      <c r="B652" s="2" t="s">
        <v>160</v>
      </c>
      <c r="C652" s="0" t="n">
        <v>227</v>
      </c>
      <c r="D652" s="0" t="n">
        <v>242</v>
      </c>
      <c r="E652" s="0" t="n">
        <v>16</v>
      </c>
      <c r="F652" s="0" t="s">
        <v>20</v>
      </c>
      <c r="G652" s="1" t="n">
        <v>3.59</v>
      </c>
      <c r="H652" s="0" t="n">
        <v>190</v>
      </c>
      <c r="I652" s="0" t="n">
        <v>153</v>
      </c>
      <c r="J652" s="0" t="n">
        <v>4</v>
      </c>
      <c r="K652" s="0" t="n">
        <v>2857.1</v>
      </c>
      <c r="L652" s="0" t="n">
        <v>2817</v>
      </c>
      <c r="M652" s="0" t="n">
        <v>1139</v>
      </c>
      <c r="N652" s="0" t="n">
        <v>0.553</v>
      </c>
      <c r="O652" s="1" t="n">
        <f aca="false">H652/E652</f>
        <v>11.875</v>
      </c>
    </row>
    <row r="653" customFormat="false" ht="13.5" hidden="false" customHeight="false" outlineLevel="0" collapsed="false">
      <c r="A653" s="0" t="s">
        <v>866</v>
      </c>
      <c r="B653" s="2" t="s">
        <v>145</v>
      </c>
      <c r="C653" s="0" t="n">
        <v>270</v>
      </c>
      <c r="D653" s="0" t="n">
        <v>285</v>
      </c>
      <c r="E653" s="0" t="n">
        <v>16</v>
      </c>
      <c r="F653" s="0" t="s">
        <v>20</v>
      </c>
      <c r="G653" s="1" t="n">
        <v>3.68</v>
      </c>
      <c r="H653" s="0" t="n">
        <v>190</v>
      </c>
      <c r="I653" s="0" t="n">
        <v>140</v>
      </c>
      <c r="J653" s="0" t="n">
        <v>9</v>
      </c>
      <c r="K653" s="0" t="n">
        <v>2948.1</v>
      </c>
      <c r="L653" s="0" t="n">
        <v>3319</v>
      </c>
      <c r="M653" s="0" t="n">
        <v>1205</v>
      </c>
      <c r="N653" s="0" t="n">
        <v>0.575</v>
      </c>
      <c r="O653" s="1" t="n">
        <f aca="false">H653/E653</f>
        <v>11.875</v>
      </c>
    </row>
    <row r="654" customFormat="false" ht="13.5" hidden="false" customHeight="false" outlineLevel="0" collapsed="false">
      <c r="A654" s="0" t="s">
        <v>867</v>
      </c>
      <c r="B654" s="2" t="s">
        <v>275</v>
      </c>
      <c r="C654" s="0" t="n">
        <v>279</v>
      </c>
      <c r="D654" s="0" t="n">
        <v>299</v>
      </c>
      <c r="E654" s="0" t="n">
        <v>21</v>
      </c>
      <c r="F654" s="0" t="s">
        <v>17</v>
      </c>
      <c r="G654" s="1" t="n">
        <v>3.58</v>
      </c>
      <c r="H654" s="0" t="n">
        <v>249</v>
      </c>
      <c r="I654" s="0" t="n">
        <v>135</v>
      </c>
      <c r="J654" s="0" t="n">
        <v>2</v>
      </c>
      <c r="K654" s="0" t="n">
        <v>3679</v>
      </c>
      <c r="L654" s="0" t="n">
        <v>4181</v>
      </c>
      <c r="M654" s="0" t="n">
        <v>1463</v>
      </c>
      <c r="N654" s="0" t="n">
        <v>0.648</v>
      </c>
      <c r="O654" s="1" t="n">
        <f aca="false">H654/E654</f>
        <v>11.8571428571429</v>
      </c>
    </row>
    <row r="655" customFormat="false" ht="13.5" hidden="false" customHeight="false" outlineLevel="0" collapsed="false">
      <c r="A655" s="0" t="s">
        <v>868</v>
      </c>
      <c r="B655" s="2" t="s">
        <v>869</v>
      </c>
      <c r="C655" s="0" t="n">
        <v>288</v>
      </c>
      <c r="D655" s="0" t="n">
        <v>308</v>
      </c>
      <c r="E655" s="0" t="n">
        <v>21</v>
      </c>
      <c r="F655" s="0" t="s">
        <v>20</v>
      </c>
      <c r="G655" s="1" t="n">
        <v>3.2</v>
      </c>
      <c r="H655" s="0" t="n">
        <v>249</v>
      </c>
      <c r="I655" s="0" t="n">
        <v>151</v>
      </c>
      <c r="J655" s="0" t="n">
        <v>7</v>
      </c>
      <c r="K655" s="0" t="n">
        <v>3583</v>
      </c>
      <c r="L655" s="0" t="n">
        <v>3580</v>
      </c>
      <c r="M655" s="0" t="n">
        <v>1273</v>
      </c>
      <c r="N655" s="0" t="n">
        <v>0.622</v>
      </c>
      <c r="O655" s="1" t="n">
        <f aca="false">H655/E655</f>
        <v>11.8571428571429</v>
      </c>
    </row>
    <row r="656" customFormat="false" ht="13.5" hidden="false" customHeight="false" outlineLevel="0" collapsed="false">
      <c r="A656" s="0" t="s">
        <v>870</v>
      </c>
      <c r="B656" s="2" t="s">
        <v>503</v>
      </c>
      <c r="C656" s="0" t="n">
        <v>266</v>
      </c>
      <c r="D656" s="0" t="n">
        <v>279</v>
      </c>
      <c r="E656" s="0" t="n">
        <v>14</v>
      </c>
      <c r="F656" s="0" t="s">
        <v>20</v>
      </c>
      <c r="G656" s="1" t="n">
        <v>4.43</v>
      </c>
      <c r="H656" s="0" t="n">
        <v>166</v>
      </c>
      <c r="I656" s="0" t="n">
        <v>187</v>
      </c>
      <c r="J656" s="0" t="n">
        <v>6</v>
      </c>
      <c r="K656" s="0" t="n">
        <v>3050.2</v>
      </c>
      <c r="L656" s="0" t="n">
        <v>3207</v>
      </c>
      <c r="M656" s="0" t="n">
        <v>1501</v>
      </c>
      <c r="N656" s="0" t="n">
        <v>0.47</v>
      </c>
      <c r="O656" s="1" t="n">
        <f aca="false">H656/E656</f>
        <v>11.8571428571429</v>
      </c>
    </row>
    <row r="657" customFormat="false" ht="13.5" hidden="false" customHeight="false" outlineLevel="0" collapsed="false">
      <c r="A657" s="0" t="s">
        <v>871</v>
      </c>
      <c r="B657" s="2" t="s">
        <v>177</v>
      </c>
      <c r="C657" s="0" t="n">
        <v>239</v>
      </c>
      <c r="D657" s="0" t="n">
        <v>257</v>
      </c>
      <c r="E657" s="0" t="n">
        <v>19</v>
      </c>
      <c r="F657" s="0" t="s">
        <v>23</v>
      </c>
      <c r="G657" s="1" t="n">
        <v>3.6</v>
      </c>
      <c r="H657" s="0" t="n">
        <v>225</v>
      </c>
      <c r="I657" s="0" t="n">
        <v>179</v>
      </c>
      <c r="J657" s="0" t="n">
        <v>1</v>
      </c>
      <c r="K657" s="0" t="n">
        <v>3836.1</v>
      </c>
      <c r="L657" s="0" t="n">
        <v>4453</v>
      </c>
      <c r="M657" s="0" t="n">
        <v>1534</v>
      </c>
      <c r="N657" s="0" t="n">
        <v>0.556</v>
      </c>
      <c r="O657" s="1" t="n">
        <f aca="false">H657/E657</f>
        <v>11.8421052631579</v>
      </c>
    </row>
    <row r="658" customFormat="false" ht="13.5" hidden="false" customHeight="false" outlineLevel="0" collapsed="false">
      <c r="A658" s="0" t="s">
        <v>872</v>
      </c>
      <c r="B658" s="2" t="s">
        <v>443</v>
      </c>
      <c r="C658" s="0" t="n">
        <v>251</v>
      </c>
      <c r="D658" s="0" t="n">
        <v>269</v>
      </c>
      <c r="E658" s="0" t="n">
        <v>19</v>
      </c>
      <c r="F658" s="0" t="s">
        <v>20</v>
      </c>
      <c r="G658" s="1" t="n">
        <v>2.97</v>
      </c>
      <c r="H658" s="0" t="n">
        <v>225</v>
      </c>
      <c r="I658" s="0" t="n">
        <v>140</v>
      </c>
      <c r="J658" s="0" t="n">
        <v>1</v>
      </c>
      <c r="K658" s="0" t="n">
        <v>3563</v>
      </c>
      <c r="L658" s="0" t="n">
        <v>4929</v>
      </c>
      <c r="M658" s="0" t="n">
        <v>1175</v>
      </c>
      <c r="N658" s="0" t="n">
        <v>0.616</v>
      </c>
      <c r="O658" s="1" t="n">
        <f aca="false">H658/E658</f>
        <v>11.8421052631579</v>
      </c>
    </row>
    <row r="659" customFormat="false" ht="13.5" hidden="false" customHeight="false" outlineLevel="0" collapsed="false">
      <c r="A659" s="0" t="s">
        <v>873</v>
      </c>
      <c r="B659" s="2" t="s">
        <v>503</v>
      </c>
      <c r="C659" s="0" t="n">
        <v>243</v>
      </c>
      <c r="D659" s="0" t="n">
        <v>266</v>
      </c>
      <c r="E659" s="0" t="n">
        <v>24</v>
      </c>
      <c r="F659" s="0" t="s">
        <v>20</v>
      </c>
      <c r="G659" s="1" t="n">
        <v>4.01</v>
      </c>
      <c r="H659" s="0" t="n">
        <v>284</v>
      </c>
      <c r="I659" s="0" t="n">
        <v>262</v>
      </c>
      <c r="J659" s="0" t="n">
        <v>13</v>
      </c>
      <c r="K659" s="0" t="n">
        <v>4818</v>
      </c>
      <c r="L659" s="0" t="n">
        <v>6083</v>
      </c>
      <c r="M659" s="0" t="n">
        <v>2147</v>
      </c>
      <c r="N659" s="0" t="n">
        <v>0.52</v>
      </c>
      <c r="O659" s="1" t="n">
        <f aca="false">H659/E659</f>
        <v>11.8333333333333</v>
      </c>
    </row>
    <row r="660" customFormat="false" ht="13.5" hidden="false" customHeight="false" outlineLevel="0" collapsed="false">
      <c r="A660" s="0" t="s">
        <v>874</v>
      </c>
      <c r="B660" s="2" t="s">
        <v>875</v>
      </c>
      <c r="C660" s="0" t="n">
        <v>259</v>
      </c>
      <c r="D660" s="0" t="n">
        <v>282</v>
      </c>
      <c r="E660" s="0" t="n">
        <v>24</v>
      </c>
      <c r="F660" s="0" t="s">
        <v>40</v>
      </c>
      <c r="G660" s="1" t="n">
        <v>3.5</v>
      </c>
      <c r="H660" s="0" t="n">
        <v>284</v>
      </c>
      <c r="I660" s="0" t="n">
        <v>221</v>
      </c>
      <c r="J660" s="0" t="n">
        <v>66</v>
      </c>
      <c r="K660" s="0" t="n">
        <v>4494.2</v>
      </c>
      <c r="L660" s="0" t="n">
        <v>4293</v>
      </c>
      <c r="M660" s="0" t="n">
        <v>1747</v>
      </c>
      <c r="N660" s="0" t="n">
        <v>0.562</v>
      </c>
      <c r="O660" s="1" t="n">
        <f aca="false">H660/E660</f>
        <v>11.8333333333333</v>
      </c>
    </row>
    <row r="661" customFormat="false" ht="13.5" hidden="false" customHeight="false" outlineLevel="0" collapsed="false">
      <c r="A661" s="0" t="s">
        <v>876</v>
      </c>
      <c r="B661" s="2" t="s">
        <v>566</v>
      </c>
      <c r="C661" s="0" t="n">
        <v>40</v>
      </c>
      <c r="D661" s="0" t="n">
        <v>57</v>
      </c>
      <c r="E661" s="0" t="n">
        <v>18</v>
      </c>
      <c r="F661" s="0" t="s">
        <v>42</v>
      </c>
      <c r="G661" s="1" t="n">
        <v>3.45</v>
      </c>
      <c r="H661" s="0" t="n">
        <v>213</v>
      </c>
      <c r="I661" s="0" t="n">
        <v>272</v>
      </c>
      <c r="J661" s="0" t="n">
        <v>4</v>
      </c>
      <c r="K661" s="0" t="n">
        <v>4190.1</v>
      </c>
      <c r="L661" s="0" t="n">
        <v>3259</v>
      </c>
      <c r="M661" s="0" t="n">
        <v>1608</v>
      </c>
      <c r="N661" s="0" t="n">
        <v>0.439</v>
      </c>
      <c r="O661" s="1" t="n">
        <f aca="false">H661/E661</f>
        <v>11.8333333333333</v>
      </c>
    </row>
    <row r="662" customFormat="false" ht="13.5" hidden="false" customHeight="false" outlineLevel="0" collapsed="false">
      <c r="A662" s="0" t="s">
        <v>877</v>
      </c>
      <c r="B662" s="2" t="s">
        <v>708</v>
      </c>
      <c r="C662" s="0" t="n">
        <v>177</v>
      </c>
      <c r="D662" s="0" t="n">
        <v>194</v>
      </c>
      <c r="E662" s="0" t="n">
        <v>18</v>
      </c>
      <c r="F662" s="0" t="s">
        <v>20</v>
      </c>
      <c r="G662" s="1" t="n">
        <v>3.09</v>
      </c>
      <c r="H662" s="0" t="n">
        <v>213</v>
      </c>
      <c r="I662" s="0" t="n">
        <v>162</v>
      </c>
      <c r="J662" s="0" t="n">
        <v>38</v>
      </c>
      <c r="K662" s="0" t="n">
        <v>3217.2</v>
      </c>
      <c r="L662" s="0" t="n">
        <v>3685</v>
      </c>
      <c r="M662" s="0" t="n">
        <v>1104</v>
      </c>
      <c r="N662" s="0" t="n">
        <v>0.568</v>
      </c>
      <c r="O662" s="1" t="n">
        <f aca="false">H662/E662</f>
        <v>11.8333333333333</v>
      </c>
    </row>
    <row r="663" customFormat="false" ht="13.5" hidden="false" customHeight="false" outlineLevel="0" collapsed="false">
      <c r="A663" s="0" t="s">
        <v>878</v>
      </c>
      <c r="B663" s="2" t="s">
        <v>169</v>
      </c>
      <c r="C663" s="0" t="n">
        <v>261</v>
      </c>
      <c r="D663" s="0" t="n">
        <v>283</v>
      </c>
      <c r="E663" s="0" t="n">
        <v>23</v>
      </c>
      <c r="F663" s="0" t="s">
        <v>20</v>
      </c>
      <c r="G663" s="1" t="n">
        <v>3.23</v>
      </c>
      <c r="H663" s="0" t="n">
        <v>272</v>
      </c>
      <c r="I663" s="0" t="n">
        <v>161</v>
      </c>
      <c r="J663" s="0" t="n">
        <v>5</v>
      </c>
      <c r="K663" s="0" t="n">
        <v>4051.1</v>
      </c>
      <c r="L663" s="0" t="n">
        <v>4070</v>
      </c>
      <c r="M663" s="0" t="n">
        <v>1453</v>
      </c>
      <c r="N663" s="0" t="n">
        <v>0.628</v>
      </c>
      <c r="O663" s="1" t="n">
        <f aca="false">H663/E663</f>
        <v>11.8260869565217</v>
      </c>
    </row>
    <row r="664" customFormat="false" ht="13.5" hidden="false" customHeight="false" outlineLevel="0" collapsed="false">
      <c r="A664" s="0" t="s">
        <v>879</v>
      </c>
      <c r="B664" s="2" t="s">
        <v>880</v>
      </c>
      <c r="C664" s="0" t="n">
        <v>291</v>
      </c>
      <c r="E664" s="0" t="n">
        <v>23</v>
      </c>
      <c r="F664" s="0" t="s">
        <v>40</v>
      </c>
      <c r="G664" s="1" t="n">
        <v>3.47</v>
      </c>
      <c r="H664" s="0" t="n">
        <v>272</v>
      </c>
      <c r="I664" s="0" t="n">
        <v>222</v>
      </c>
      <c r="J664" s="0" t="n">
        <v>2</v>
      </c>
      <c r="K664" s="0" t="n">
        <v>4394</v>
      </c>
      <c r="L664" s="0" t="n">
        <v>4588</v>
      </c>
      <c r="M664" s="0" t="n">
        <v>1694</v>
      </c>
      <c r="N664" s="0" t="n">
        <v>0.55</v>
      </c>
      <c r="O664" s="1" t="n">
        <f aca="false">H664/E664</f>
        <v>11.8260869565217</v>
      </c>
    </row>
    <row r="665" customFormat="false" ht="13.5" hidden="false" customHeight="false" outlineLevel="0" collapsed="false">
      <c r="A665" s="0" t="s">
        <v>881</v>
      </c>
      <c r="B665" s="2" t="s">
        <v>91</v>
      </c>
      <c r="C665" s="0" t="n">
        <v>198</v>
      </c>
      <c r="D665" s="0" t="n">
        <v>214</v>
      </c>
      <c r="E665" s="0" t="n">
        <v>17</v>
      </c>
      <c r="F665" s="0" t="s">
        <v>20</v>
      </c>
      <c r="G665" s="1" t="n">
        <v>3.77</v>
      </c>
      <c r="H665" s="0" t="n">
        <v>201</v>
      </c>
      <c r="I665" s="0" t="n">
        <v>129</v>
      </c>
      <c r="J665" s="0" t="n">
        <v>9</v>
      </c>
      <c r="K665" s="0" t="n">
        <v>2911.1</v>
      </c>
      <c r="L665" s="0" t="n">
        <v>2663</v>
      </c>
      <c r="M665" s="0" t="n">
        <v>1220</v>
      </c>
      <c r="N665" s="0" t="n">
        <v>0.609</v>
      </c>
      <c r="O665" s="1" t="n">
        <f aca="false">H665/E665</f>
        <v>11.8235294117647</v>
      </c>
    </row>
    <row r="666" customFormat="false" ht="13.5" hidden="false" customHeight="false" outlineLevel="0" collapsed="false">
      <c r="A666" s="0" t="s">
        <v>882</v>
      </c>
      <c r="B666" s="2" t="s">
        <v>563</v>
      </c>
      <c r="C666" s="0" t="n">
        <v>297</v>
      </c>
      <c r="E666" s="0" t="n">
        <v>17</v>
      </c>
      <c r="F666" s="0" t="s">
        <v>40</v>
      </c>
      <c r="G666" s="1" t="n">
        <v>4.05</v>
      </c>
      <c r="H666" s="0" t="n">
        <v>201</v>
      </c>
      <c r="I666" s="0" t="n">
        <v>218</v>
      </c>
      <c r="J666" s="0" t="n">
        <v>4</v>
      </c>
      <c r="K666" s="0" t="n">
        <v>3606.2</v>
      </c>
      <c r="L666" s="0" t="n">
        <v>3729</v>
      </c>
      <c r="M666" s="0" t="n">
        <v>1623</v>
      </c>
      <c r="N666" s="0" t="n">
        <v>0.479</v>
      </c>
      <c r="O666" s="1" t="n">
        <f aca="false">H666/E666</f>
        <v>11.8235294117647</v>
      </c>
    </row>
    <row r="667" customFormat="false" ht="13.5" hidden="false" customHeight="false" outlineLevel="0" collapsed="false">
      <c r="A667" s="0" t="s">
        <v>883</v>
      </c>
      <c r="B667" s="2" t="s">
        <v>884</v>
      </c>
      <c r="C667" s="0" t="n">
        <v>191</v>
      </c>
      <c r="D667" s="0" t="n">
        <v>201</v>
      </c>
      <c r="E667" s="0" t="n">
        <v>11</v>
      </c>
      <c r="F667" s="0" t="s">
        <v>20</v>
      </c>
      <c r="G667" s="1" t="n">
        <v>3.58</v>
      </c>
      <c r="H667" s="0" t="n">
        <v>130</v>
      </c>
      <c r="I667" s="0" t="n">
        <v>106</v>
      </c>
      <c r="J667" s="0" t="n">
        <v>0</v>
      </c>
      <c r="K667" s="0" t="n">
        <v>2162</v>
      </c>
      <c r="L667" s="0" t="n">
        <v>2337</v>
      </c>
      <c r="M667" s="0" t="n">
        <v>859</v>
      </c>
      <c r="N667" s="0" t="n">
        <v>0.55</v>
      </c>
      <c r="O667" s="1" t="n">
        <f aca="false">H667/E667</f>
        <v>11.8181818181818</v>
      </c>
    </row>
    <row r="668" customFormat="false" ht="13.5" hidden="false" customHeight="false" outlineLevel="0" collapsed="false">
      <c r="A668" s="0" t="s">
        <v>885</v>
      </c>
      <c r="B668" s="2" t="s">
        <v>875</v>
      </c>
      <c r="C668" s="0" t="n">
        <v>219</v>
      </c>
      <c r="D668" s="0" t="n">
        <v>239</v>
      </c>
      <c r="E668" s="0" t="n">
        <v>21</v>
      </c>
      <c r="F668" s="0" t="s">
        <v>20</v>
      </c>
      <c r="G668" s="1" t="n">
        <v>3.52</v>
      </c>
      <c r="H668" s="0" t="n">
        <v>248</v>
      </c>
      <c r="I668" s="0" t="n">
        <v>186</v>
      </c>
      <c r="J668" s="0" t="n">
        <v>11</v>
      </c>
      <c r="K668" s="0" t="n">
        <v>3934.1</v>
      </c>
      <c r="L668" s="0" t="n">
        <v>4234</v>
      </c>
      <c r="M668" s="0" t="n">
        <v>1540</v>
      </c>
      <c r="N668" s="0" t="n">
        <v>0.571</v>
      </c>
      <c r="O668" s="1" t="n">
        <f aca="false">H668/E668</f>
        <v>11.8095238095238</v>
      </c>
    </row>
    <row r="669" customFormat="false" ht="13.5" hidden="false" customHeight="false" outlineLevel="0" collapsed="false">
      <c r="A669" s="0" t="s">
        <v>886</v>
      </c>
      <c r="B669" s="2" t="s">
        <v>694</v>
      </c>
      <c r="C669" s="0" t="n">
        <v>78</v>
      </c>
      <c r="D669" s="0" t="n">
        <v>97</v>
      </c>
      <c r="E669" s="0" t="n">
        <v>20</v>
      </c>
      <c r="F669" s="0" t="s">
        <v>44</v>
      </c>
      <c r="G669" s="1" t="n">
        <v>3.37</v>
      </c>
      <c r="H669" s="0" t="n">
        <v>236</v>
      </c>
      <c r="I669" s="0" t="n">
        <v>226</v>
      </c>
      <c r="J669" s="0" t="n">
        <v>0</v>
      </c>
      <c r="K669" s="0" t="n">
        <v>3997.1</v>
      </c>
      <c r="L669" s="0" t="n">
        <v>3459</v>
      </c>
      <c r="M669" s="0" t="n">
        <v>1498</v>
      </c>
      <c r="N669" s="0" t="n">
        <v>0.51</v>
      </c>
      <c r="O669" s="1" t="n">
        <f aca="false">H669/E669</f>
        <v>11.8</v>
      </c>
    </row>
    <row r="670" customFormat="false" ht="13.5" hidden="false" customHeight="false" outlineLevel="0" collapsed="false">
      <c r="A670" s="0" t="s">
        <v>887</v>
      </c>
      <c r="B670" s="2" t="s">
        <v>70</v>
      </c>
      <c r="C670" s="0" t="n">
        <v>161</v>
      </c>
      <c r="D670" s="0" t="n">
        <v>180</v>
      </c>
      <c r="E670" s="0" t="n">
        <v>20</v>
      </c>
      <c r="F670" s="0" t="s">
        <v>17</v>
      </c>
      <c r="G670" s="1" t="n">
        <v>4.28</v>
      </c>
      <c r="H670" s="0" t="n">
        <v>236</v>
      </c>
      <c r="I670" s="0" t="n">
        <v>236</v>
      </c>
      <c r="J670" s="0" t="n">
        <v>7</v>
      </c>
      <c r="K670" s="0" t="n">
        <v>3872.2</v>
      </c>
      <c r="L670" s="0" t="n">
        <v>2486</v>
      </c>
      <c r="M670" s="0" t="n">
        <v>1843</v>
      </c>
      <c r="N670" s="0" t="n">
        <v>0.5</v>
      </c>
      <c r="O670" s="1" t="n">
        <f aca="false">H670/E670</f>
        <v>11.8</v>
      </c>
    </row>
    <row r="671" customFormat="false" ht="13.5" hidden="false" customHeight="false" outlineLevel="0" collapsed="false">
      <c r="A671" s="0" t="s">
        <v>888</v>
      </c>
      <c r="B671" s="2" t="s">
        <v>87</v>
      </c>
      <c r="C671" s="0" t="n">
        <v>237</v>
      </c>
      <c r="D671" s="0" t="n">
        <v>256</v>
      </c>
      <c r="E671" s="0" t="n">
        <v>20</v>
      </c>
      <c r="F671" s="0" t="s">
        <v>20</v>
      </c>
      <c r="G671" s="1" t="n">
        <v>2.74</v>
      </c>
      <c r="H671" s="0" t="n">
        <v>236</v>
      </c>
      <c r="I671" s="0" t="n">
        <v>118</v>
      </c>
      <c r="J671" s="0" t="n">
        <v>82</v>
      </c>
      <c r="K671" s="0" t="n">
        <v>3049.1</v>
      </c>
      <c r="L671" s="0" t="n">
        <v>3968</v>
      </c>
      <c r="M671" s="0" t="n">
        <v>927</v>
      </c>
      <c r="N671" s="0" t="n">
        <v>0.666</v>
      </c>
      <c r="O671" s="1" t="n">
        <f aca="false">H671/E671</f>
        <v>11.8</v>
      </c>
    </row>
    <row r="672" customFormat="false" ht="13.5" hidden="false" customHeight="false" outlineLevel="0" collapsed="false">
      <c r="A672" s="0" t="s">
        <v>889</v>
      </c>
      <c r="B672" s="2" t="s">
        <v>58</v>
      </c>
      <c r="C672" s="0" t="n">
        <v>260</v>
      </c>
      <c r="D672" s="0" t="n">
        <v>279</v>
      </c>
      <c r="E672" s="0" t="n">
        <v>20</v>
      </c>
      <c r="F672" s="0" t="s">
        <v>20</v>
      </c>
      <c r="G672" s="1" t="n">
        <v>3.79</v>
      </c>
      <c r="H672" s="0" t="n">
        <v>236</v>
      </c>
      <c r="I672" s="0" t="n">
        <v>222</v>
      </c>
      <c r="J672" s="0" t="n">
        <v>6</v>
      </c>
      <c r="K672" s="0" t="n">
        <v>4353.2</v>
      </c>
      <c r="L672" s="0" t="n">
        <v>4202</v>
      </c>
      <c r="M672" s="0" t="n">
        <v>1835</v>
      </c>
      <c r="N672" s="0" t="n">
        <v>0.515</v>
      </c>
      <c r="O672" s="1" t="n">
        <f aca="false">H672/E672</f>
        <v>11.8</v>
      </c>
    </row>
    <row r="673" customFormat="false" ht="13.5" hidden="false" customHeight="false" outlineLevel="0" collapsed="false">
      <c r="A673" s="0" t="s">
        <v>890</v>
      </c>
      <c r="B673" s="2" t="s">
        <v>117</v>
      </c>
      <c r="C673" s="0" t="n">
        <v>76</v>
      </c>
      <c r="D673" s="0" t="n">
        <v>90</v>
      </c>
      <c r="E673" s="0" t="n">
        <v>15</v>
      </c>
      <c r="F673" s="0" t="s">
        <v>42</v>
      </c>
      <c r="G673" s="1" t="n">
        <v>3.77</v>
      </c>
      <c r="H673" s="0" t="n">
        <v>177</v>
      </c>
      <c r="I673" s="0" t="n">
        <v>137</v>
      </c>
      <c r="J673" s="0" t="n">
        <v>1</v>
      </c>
      <c r="K673" s="0" t="n">
        <v>2874</v>
      </c>
      <c r="L673" s="0" t="n">
        <v>2177</v>
      </c>
      <c r="M673" s="0" t="n">
        <v>1204</v>
      </c>
      <c r="N673" s="0" t="n">
        <v>0.563</v>
      </c>
      <c r="O673" s="1" t="n">
        <f aca="false">H673/E673</f>
        <v>11.8</v>
      </c>
    </row>
    <row r="674" customFormat="false" ht="13.5" hidden="false" customHeight="false" outlineLevel="0" collapsed="false">
      <c r="A674" s="0" t="s">
        <v>891</v>
      </c>
      <c r="B674" s="2" t="s">
        <v>63</v>
      </c>
      <c r="C674" s="0" t="n">
        <v>199</v>
      </c>
      <c r="D674" s="0" t="n">
        <v>213</v>
      </c>
      <c r="E674" s="0" t="n">
        <v>15</v>
      </c>
      <c r="F674" s="0" t="s">
        <v>20</v>
      </c>
      <c r="G674" s="1" t="n">
        <v>2.87</v>
      </c>
      <c r="H674" s="0" t="n">
        <v>177</v>
      </c>
      <c r="I674" s="0" t="n">
        <v>115</v>
      </c>
      <c r="J674" s="0" t="n">
        <v>51</v>
      </c>
      <c r="K674" s="0" t="n">
        <v>2487.2</v>
      </c>
      <c r="L674" s="0" t="n">
        <v>2771</v>
      </c>
      <c r="M674" s="0" t="n">
        <v>792</v>
      </c>
      <c r="N674" s="0" t="n">
        <v>0.606</v>
      </c>
      <c r="O674" s="1" t="n">
        <f aca="false">H674/E674</f>
        <v>11.8</v>
      </c>
    </row>
    <row r="675" customFormat="false" ht="13.5" hidden="false" customHeight="false" outlineLevel="0" collapsed="false">
      <c r="A675" s="0" t="s">
        <v>892</v>
      </c>
      <c r="B675" s="2" t="s">
        <v>48</v>
      </c>
      <c r="C675" s="0" t="n">
        <v>288</v>
      </c>
      <c r="D675" s="0" t="n">
        <v>302</v>
      </c>
      <c r="E675" s="0" t="n">
        <v>15</v>
      </c>
      <c r="F675" s="0" t="s">
        <v>40</v>
      </c>
      <c r="G675" s="1" t="n">
        <v>3.88</v>
      </c>
      <c r="H675" s="0" t="n">
        <v>177</v>
      </c>
      <c r="I675" s="0" t="n">
        <v>131</v>
      </c>
      <c r="J675" s="0" t="n">
        <v>1</v>
      </c>
      <c r="K675" s="0" t="n">
        <v>2689.1</v>
      </c>
      <c r="L675" s="0" t="n">
        <v>2655</v>
      </c>
      <c r="M675" s="0" t="n">
        <v>1159</v>
      </c>
      <c r="N675" s="0" t="n">
        <v>0.574</v>
      </c>
      <c r="O675" s="1" t="n">
        <f aca="false">H675/E675</f>
        <v>11.8</v>
      </c>
    </row>
    <row r="676" customFormat="false" ht="13.5" hidden="false" customHeight="false" outlineLevel="0" collapsed="false">
      <c r="A676" s="0" t="s">
        <v>893</v>
      </c>
      <c r="B676" s="2" t="s">
        <v>669</v>
      </c>
      <c r="C676" s="0" t="n">
        <v>215</v>
      </c>
      <c r="D676" s="0" t="n">
        <v>224</v>
      </c>
      <c r="E676" s="0" t="n">
        <v>10</v>
      </c>
      <c r="F676" s="0" t="s">
        <v>20</v>
      </c>
      <c r="G676" s="1" t="n">
        <v>3.51</v>
      </c>
      <c r="H676" s="0" t="n">
        <v>118</v>
      </c>
      <c r="I676" s="0" t="n">
        <v>77</v>
      </c>
      <c r="J676" s="0" t="n">
        <v>0</v>
      </c>
      <c r="K676" s="0" t="n">
        <v>1839.2</v>
      </c>
      <c r="L676" s="0" t="n">
        <v>2143</v>
      </c>
      <c r="M676" s="0" t="n">
        <v>718</v>
      </c>
      <c r="N676" s="0" t="n">
        <v>0.605</v>
      </c>
      <c r="O676" s="1" t="n">
        <f aca="false">H676/E676</f>
        <v>11.8</v>
      </c>
    </row>
    <row r="677" customFormat="false" ht="13.5" hidden="false" customHeight="false" outlineLevel="0" collapsed="false">
      <c r="A677" s="0" t="s">
        <v>894</v>
      </c>
      <c r="B677" s="2" t="s">
        <v>99</v>
      </c>
      <c r="C677" s="0" t="n">
        <v>304</v>
      </c>
      <c r="E677" s="0" t="n">
        <v>10</v>
      </c>
      <c r="F677" s="0" t="s">
        <v>23</v>
      </c>
      <c r="G677" s="1" t="n">
        <v>3.39</v>
      </c>
      <c r="H677" s="0" t="n">
        <v>118</v>
      </c>
      <c r="I677" s="0" t="n">
        <v>61</v>
      </c>
      <c r="J677" s="0" t="n">
        <v>6</v>
      </c>
      <c r="K677" s="0" t="n">
        <v>1863.1</v>
      </c>
      <c r="L677" s="0" t="n">
        <v>1952</v>
      </c>
      <c r="M677" s="0" t="n">
        <v>701</v>
      </c>
      <c r="N677" s="0" t="n">
        <v>0.659</v>
      </c>
      <c r="O677" s="1" t="n">
        <f aca="false">H677/E677</f>
        <v>11.8</v>
      </c>
    </row>
    <row r="678" customFormat="false" ht="13.5" hidden="false" customHeight="false" outlineLevel="0" collapsed="false">
      <c r="A678" s="0" t="s">
        <v>895</v>
      </c>
      <c r="B678" s="2" t="s">
        <v>191</v>
      </c>
      <c r="C678" s="0" t="n">
        <v>150</v>
      </c>
      <c r="D678" s="0" t="n">
        <v>168</v>
      </c>
      <c r="E678" s="0" t="n">
        <v>19</v>
      </c>
      <c r="F678" s="0" t="s">
        <v>896</v>
      </c>
      <c r="G678" s="1" t="n">
        <v>3.62</v>
      </c>
      <c r="H678" s="0" t="n">
        <v>224</v>
      </c>
      <c r="I678" s="0" t="n">
        <v>242</v>
      </c>
      <c r="J678" s="0" t="n">
        <v>1</v>
      </c>
      <c r="K678" s="0" t="n">
        <v>4082.1</v>
      </c>
      <c r="L678" s="0" t="n">
        <v>3328</v>
      </c>
      <c r="M678" s="0" t="n">
        <v>1640</v>
      </c>
      <c r="N678" s="0" t="n">
        <v>0.48</v>
      </c>
      <c r="O678" s="1" t="n">
        <f aca="false">H678/E678</f>
        <v>11.7894736842105</v>
      </c>
    </row>
    <row r="679" customFormat="false" ht="13.5" hidden="false" customHeight="false" outlineLevel="0" collapsed="false">
      <c r="A679" s="0" t="s">
        <v>897</v>
      </c>
      <c r="B679" s="2" t="s">
        <v>16</v>
      </c>
      <c r="C679" s="0" t="n">
        <v>258</v>
      </c>
      <c r="D679" s="0" t="n">
        <v>276</v>
      </c>
      <c r="E679" s="0" t="n">
        <v>19</v>
      </c>
      <c r="F679" s="0" t="s">
        <v>20</v>
      </c>
      <c r="G679" s="1" t="n">
        <v>3.37</v>
      </c>
      <c r="H679" s="0" t="n">
        <v>224</v>
      </c>
      <c r="I679" s="0" t="n">
        <v>125</v>
      </c>
      <c r="J679" s="0" t="n">
        <v>7</v>
      </c>
      <c r="K679" s="0" t="n">
        <v>3110</v>
      </c>
      <c r="L679" s="0" t="n">
        <v>2982</v>
      </c>
      <c r="M679" s="0" t="n">
        <v>1164</v>
      </c>
      <c r="N679" s="0" t="n">
        <v>0.641</v>
      </c>
      <c r="O679" s="1" t="n">
        <f aca="false">H679/E679</f>
        <v>11.7894736842105</v>
      </c>
    </row>
    <row r="680" customFormat="false" ht="13.5" hidden="false" customHeight="false" outlineLevel="0" collapsed="false">
      <c r="A680" s="0" t="s">
        <v>898</v>
      </c>
      <c r="B680" s="2" t="s">
        <v>366</v>
      </c>
      <c r="C680" s="0" t="n">
        <v>273</v>
      </c>
      <c r="D680" s="0" t="n">
        <v>291</v>
      </c>
      <c r="E680" s="0" t="n">
        <v>19</v>
      </c>
      <c r="F680" s="0" t="s">
        <v>20</v>
      </c>
      <c r="G680" s="1" t="n">
        <v>3.22</v>
      </c>
      <c r="H680" s="0" t="n">
        <v>224</v>
      </c>
      <c r="I680" s="0" t="n">
        <v>155</v>
      </c>
      <c r="J680" s="0" t="n">
        <v>4</v>
      </c>
      <c r="K680" s="0" t="n">
        <v>3457.2</v>
      </c>
      <c r="L680" s="0" t="n">
        <v>3663</v>
      </c>
      <c r="M680" s="0" t="n">
        <v>1237</v>
      </c>
      <c r="N680" s="0" t="n">
        <v>0.591</v>
      </c>
      <c r="O680" s="1" t="n">
        <f aca="false">H680/E680</f>
        <v>11.7894736842105</v>
      </c>
    </row>
    <row r="681" customFormat="false" ht="13.5" hidden="false" customHeight="false" outlineLevel="0" collapsed="false">
      <c r="A681" s="0" t="s">
        <v>899</v>
      </c>
      <c r="B681" s="2" t="s">
        <v>75</v>
      </c>
      <c r="C681" s="0" t="n">
        <v>204</v>
      </c>
      <c r="D681" s="0" t="n">
        <v>217</v>
      </c>
      <c r="E681" s="0" t="n">
        <v>14</v>
      </c>
      <c r="F681" s="0" t="s">
        <v>20</v>
      </c>
      <c r="G681" s="1" t="n">
        <v>3.48</v>
      </c>
      <c r="H681" s="0" t="n">
        <v>165</v>
      </c>
      <c r="I681" s="0" t="n">
        <v>129</v>
      </c>
      <c r="J681" s="0" t="n">
        <v>0</v>
      </c>
      <c r="K681" s="0" t="n">
        <v>2796.2</v>
      </c>
      <c r="L681" s="0" t="n">
        <v>2226</v>
      </c>
      <c r="M681" s="0" t="n">
        <v>1080</v>
      </c>
      <c r="N681" s="0" t="n">
        <v>0.561</v>
      </c>
      <c r="O681" s="1" t="n">
        <f aca="false">H681/E681</f>
        <v>11.7857142857143</v>
      </c>
    </row>
    <row r="682" customFormat="false" ht="13.5" hidden="false" customHeight="false" outlineLevel="0" collapsed="false">
      <c r="A682" s="0" t="s">
        <v>900</v>
      </c>
      <c r="B682" s="2" t="s">
        <v>708</v>
      </c>
      <c r="C682" s="0" t="n">
        <v>156</v>
      </c>
      <c r="D682" s="0" t="n">
        <v>164</v>
      </c>
      <c r="E682" s="0" t="n">
        <v>9</v>
      </c>
      <c r="F682" s="0" t="s">
        <v>23</v>
      </c>
      <c r="G682" s="1" t="n">
        <v>3.23</v>
      </c>
      <c r="H682" s="0" t="n">
        <v>106</v>
      </c>
      <c r="I682" s="0" t="n">
        <v>95</v>
      </c>
      <c r="J682" s="0" t="n">
        <v>6</v>
      </c>
      <c r="K682" s="0" t="n">
        <v>1794.1</v>
      </c>
      <c r="L682" s="0" t="n">
        <v>1785</v>
      </c>
      <c r="M682" s="0" t="n">
        <v>643</v>
      </c>
      <c r="N682" s="0" t="n">
        <v>0.527</v>
      </c>
      <c r="O682" s="1" t="n">
        <f aca="false">H682/E682</f>
        <v>11.7777777777778</v>
      </c>
    </row>
    <row r="683" customFormat="false" ht="13.5" hidden="false" customHeight="false" outlineLevel="0" collapsed="false">
      <c r="A683" s="0" t="s">
        <v>901</v>
      </c>
      <c r="B683" s="2" t="s">
        <v>902</v>
      </c>
      <c r="C683" s="0" t="n">
        <v>164</v>
      </c>
      <c r="D683" s="0" t="n">
        <v>172</v>
      </c>
      <c r="E683" s="0" t="n">
        <v>9</v>
      </c>
      <c r="F683" s="0" t="s">
        <v>20</v>
      </c>
      <c r="G683" s="1" t="n">
        <v>2.75</v>
      </c>
      <c r="H683" s="0" t="n">
        <v>106</v>
      </c>
      <c r="I683" s="0" t="n">
        <v>88</v>
      </c>
      <c r="J683" s="0" t="n">
        <v>179</v>
      </c>
      <c r="K683" s="0" t="n">
        <v>1723.2</v>
      </c>
      <c r="L683" s="0" t="n">
        <v>1851</v>
      </c>
      <c r="M683" s="0" t="n">
        <v>527</v>
      </c>
      <c r="N683" s="0" t="n">
        <v>0.546</v>
      </c>
      <c r="O683" s="1" t="n">
        <f aca="false">H683/E683</f>
        <v>11.7777777777778</v>
      </c>
    </row>
    <row r="684" customFormat="false" ht="13.5" hidden="false" customHeight="false" outlineLevel="0" collapsed="false">
      <c r="A684" s="0" t="s">
        <v>903</v>
      </c>
      <c r="B684" s="2" t="s">
        <v>39</v>
      </c>
      <c r="C684" s="0" t="n">
        <v>201</v>
      </c>
      <c r="D684" s="0" t="n">
        <v>209</v>
      </c>
      <c r="E684" s="0" t="n">
        <v>9</v>
      </c>
      <c r="F684" s="0" t="s">
        <v>23</v>
      </c>
      <c r="G684" s="1" t="n">
        <v>3.56</v>
      </c>
      <c r="H684" s="0" t="n">
        <v>106</v>
      </c>
      <c r="I684" s="0" t="n">
        <v>81</v>
      </c>
      <c r="J684" s="0" t="n">
        <v>1</v>
      </c>
      <c r="K684" s="0" t="n">
        <v>1627.2</v>
      </c>
      <c r="L684" s="0" t="n">
        <v>1757</v>
      </c>
      <c r="M684" s="0" t="n">
        <v>644</v>
      </c>
      <c r="N684" s="0" t="n">
        <v>0.566</v>
      </c>
      <c r="O684" s="1" t="n">
        <f aca="false">H684/E684</f>
        <v>11.7777777777778</v>
      </c>
    </row>
    <row r="685" customFormat="false" ht="13.5" hidden="false" customHeight="false" outlineLevel="0" collapsed="false">
      <c r="A685" s="0" t="s">
        <v>904</v>
      </c>
      <c r="B685" s="2" t="s">
        <v>328</v>
      </c>
      <c r="C685" s="0" t="n">
        <v>232</v>
      </c>
      <c r="D685" s="0" t="n">
        <v>253</v>
      </c>
      <c r="E685" s="0" t="n">
        <v>22</v>
      </c>
      <c r="F685" s="0" t="s">
        <v>20</v>
      </c>
      <c r="G685" s="1" t="n">
        <v>3.1</v>
      </c>
      <c r="H685" s="0" t="n">
        <v>259</v>
      </c>
      <c r="I685" s="0" t="n">
        <v>203</v>
      </c>
      <c r="J685" s="0" t="n">
        <v>116</v>
      </c>
      <c r="K685" s="0" t="n">
        <v>4383.2</v>
      </c>
      <c r="L685" s="0" t="n">
        <v>4594</v>
      </c>
      <c r="M685" s="0" t="n">
        <v>1511</v>
      </c>
      <c r="N685" s="0" t="n">
        <v>0.56</v>
      </c>
      <c r="O685" s="1" t="n">
        <f aca="false">H685/E685</f>
        <v>11.7727272727273</v>
      </c>
    </row>
    <row r="686" customFormat="false" ht="13.5" hidden="false" customHeight="false" outlineLevel="0" collapsed="false">
      <c r="A686" s="0" t="s">
        <v>905</v>
      </c>
      <c r="B686" s="2" t="s">
        <v>864</v>
      </c>
      <c r="C686" s="0" t="n">
        <v>285</v>
      </c>
      <c r="D686" s="0" t="n">
        <v>306</v>
      </c>
      <c r="E686" s="0" t="n">
        <v>22</v>
      </c>
      <c r="F686" s="0" t="s">
        <v>17</v>
      </c>
      <c r="G686" s="1" t="n">
        <v>3.14</v>
      </c>
      <c r="H686" s="0" t="n">
        <v>259</v>
      </c>
      <c r="I686" s="0" t="n">
        <v>244</v>
      </c>
      <c r="J686" s="0" t="n">
        <v>1</v>
      </c>
      <c r="K686" s="0" t="n">
        <v>4773.2</v>
      </c>
      <c r="L686" s="0" t="n">
        <v>5237</v>
      </c>
      <c r="M686" s="0" t="n">
        <v>1665</v>
      </c>
      <c r="N686" s="0" t="n">
        <v>0.514</v>
      </c>
      <c r="O686" s="1" t="n">
        <f aca="false">H686/E686</f>
        <v>11.7727272727273</v>
      </c>
    </row>
    <row r="687" customFormat="false" ht="13.5" hidden="false" customHeight="false" outlineLevel="0" collapsed="false">
      <c r="A687" s="0" t="s">
        <v>906</v>
      </c>
      <c r="B687" s="2" t="s">
        <v>907</v>
      </c>
      <c r="C687" s="0" t="n">
        <v>28</v>
      </c>
      <c r="D687" s="0" t="n">
        <v>40</v>
      </c>
      <c r="E687" s="0" t="n">
        <v>13</v>
      </c>
      <c r="F687" s="0" t="s">
        <v>42</v>
      </c>
      <c r="G687" s="1" t="n">
        <v>2.83</v>
      </c>
      <c r="H687" s="0" t="n">
        <v>153</v>
      </c>
      <c r="I687" s="0" t="n">
        <v>112</v>
      </c>
      <c r="J687" s="0" t="n">
        <v>0</v>
      </c>
      <c r="K687" s="0" t="n">
        <v>2308</v>
      </c>
      <c r="L687" s="0" t="n">
        <v>2411</v>
      </c>
      <c r="M687" s="0" t="n">
        <v>726</v>
      </c>
      <c r="N687" s="0" t="n">
        <v>0.577</v>
      </c>
      <c r="O687" s="1" t="n">
        <f aca="false">H687/E687</f>
        <v>11.7692307692308</v>
      </c>
    </row>
    <row r="688" customFormat="false" ht="13.5" hidden="false" customHeight="false" outlineLevel="0" collapsed="false">
      <c r="A688" s="0" t="s">
        <v>908</v>
      </c>
      <c r="B688" s="2" t="s">
        <v>46</v>
      </c>
      <c r="C688" s="0" t="n">
        <v>179</v>
      </c>
      <c r="D688" s="0" t="n">
        <v>191</v>
      </c>
      <c r="E688" s="0" t="n">
        <v>13</v>
      </c>
      <c r="F688" s="0" t="s">
        <v>17</v>
      </c>
      <c r="G688" s="1" t="n">
        <v>3.5</v>
      </c>
      <c r="H688" s="0" t="n">
        <v>153</v>
      </c>
      <c r="I688" s="0" t="n">
        <v>97</v>
      </c>
      <c r="J688" s="0" t="n">
        <v>17</v>
      </c>
      <c r="K688" s="0" t="n">
        <v>2259.2</v>
      </c>
      <c r="L688" s="0" t="n">
        <v>2227</v>
      </c>
      <c r="M688" s="0" t="n">
        <v>878</v>
      </c>
      <c r="N688" s="0" t="n">
        <v>0.612</v>
      </c>
      <c r="O688" s="1" t="n">
        <f aca="false">H688/E688</f>
        <v>11.7692307692308</v>
      </c>
    </row>
    <row r="689" customFormat="false" ht="13.5" hidden="false" customHeight="false" outlineLevel="0" collapsed="false">
      <c r="A689" s="0" t="s">
        <v>909</v>
      </c>
      <c r="B689" s="2" t="s">
        <v>78</v>
      </c>
      <c r="C689" s="0" t="n">
        <v>200</v>
      </c>
      <c r="D689" s="0" t="n">
        <v>212</v>
      </c>
      <c r="E689" s="0" t="n">
        <v>13</v>
      </c>
      <c r="F689" s="0" t="s">
        <v>20</v>
      </c>
      <c r="G689" s="1" t="n">
        <v>2.9</v>
      </c>
      <c r="H689" s="0" t="n">
        <v>153</v>
      </c>
      <c r="I689" s="0" t="n">
        <v>105</v>
      </c>
      <c r="J689" s="0" t="n">
        <v>40</v>
      </c>
      <c r="K689" s="0" t="n">
        <v>2172</v>
      </c>
      <c r="L689" s="0" t="n">
        <v>2023</v>
      </c>
      <c r="M689" s="0" t="n">
        <v>701</v>
      </c>
      <c r="N689" s="0" t="n">
        <v>0.593</v>
      </c>
      <c r="O689" s="1" t="n">
        <f aca="false">H689/E689</f>
        <v>11.7692307692308</v>
      </c>
    </row>
    <row r="690" customFormat="false" ht="13.5" hidden="false" customHeight="false" outlineLevel="0" collapsed="false">
      <c r="A690" s="0" t="s">
        <v>910</v>
      </c>
      <c r="B690" s="2" t="s">
        <v>203</v>
      </c>
      <c r="C690" s="0" t="n">
        <v>30</v>
      </c>
      <c r="D690" s="0" t="n">
        <v>46</v>
      </c>
      <c r="E690" s="0" t="n">
        <v>17</v>
      </c>
      <c r="F690" s="0" t="s">
        <v>42</v>
      </c>
      <c r="G690" s="1" t="n">
        <v>3.05</v>
      </c>
      <c r="H690" s="0" t="n">
        <v>200</v>
      </c>
      <c r="I690" s="0" t="n">
        <v>151</v>
      </c>
      <c r="J690" s="0" t="n">
        <v>2</v>
      </c>
      <c r="K690" s="0" t="n">
        <v>2995.1</v>
      </c>
      <c r="L690" s="0" t="n">
        <v>3554</v>
      </c>
      <c r="M690" s="0" t="n">
        <v>1016</v>
      </c>
      <c r="N690" s="0" t="n">
        <v>0.569</v>
      </c>
      <c r="O690" s="1" t="n">
        <f aca="false">H690/E690</f>
        <v>11.7647058823529</v>
      </c>
    </row>
    <row r="691" customFormat="false" ht="13.5" hidden="false" customHeight="false" outlineLevel="0" collapsed="false">
      <c r="A691" s="0" t="s">
        <v>911</v>
      </c>
      <c r="B691" s="2" t="s">
        <v>203</v>
      </c>
      <c r="C691" s="0" t="n">
        <v>179</v>
      </c>
      <c r="D691" s="0" t="n">
        <v>195</v>
      </c>
      <c r="E691" s="0" t="n">
        <v>17</v>
      </c>
      <c r="F691" s="0" t="s">
        <v>20</v>
      </c>
      <c r="G691" s="1" t="n">
        <v>4.04</v>
      </c>
      <c r="H691" s="0" t="n">
        <v>200</v>
      </c>
      <c r="I691" s="0" t="n">
        <v>150</v>
      </c>
      <c r="J691" s="0" t="n">
        <v>4</v>
      </c>
      <c r="K691" s="0" t="n">
        <v>3094.1</v>
      </c>
      <c r="L691" s="0" t="n">
        <v>2073</v>
      </c>
      <c r="M691" s="0" t="n">
        <v>1390</v>
      </c>
      <c r="N691" s="0" t="n">
        <v>0.571</v>
      </c>
      <c r="O691" s="1" t="n">
        <f aca="false">H691/E691</f>
        <v>11.7647058823529</v>
      </c>
    </row>
    <row r="692" customFormat="false" ht="13.5" hidden="false" customHeight="false" outlineLevel="0" collapsed="false">
      <c r="A692" s="0" t="s">
        <v>912</v>
      </c>
      <c r="B692" s="2" t="s">
        <v>82</v>
      </c>
      <c r="C692" s="0" t="n">
        <v>221</v>
      </c>
      <c r="D692" s="0" t="n">
        <v>232</v>
      </c>
      <c r="E692" s="0" t="n">
        <v>12</v>
      </c>
      <c r="F692" s="0" t="s">
        <v>20</v>
      </c>
      <c r="G692" s="1" t="n">
        <v>4</v>
      </c>
      <c r="H692" s="0" t="n">
        <v>141</v>
      </c>
      <c r="I692" s="0" t="n">
        <v>92</v>
      </c>
      <c r="J692" s="0" t="n">
        <v>5</v>
      </c>
      <c r="K692" s="0" t="n">
        <v>2148.1</v>
      </c>
      <c r="L692" s="0" t="n">
        <v>2363</v>
      </c>
      <c r="M692" s="0" t="n">
        <v>956</v>
      </c>
      <c r="N692" s="0" t="n">
        <v>0.605</v>
      </c>
      <c r="O692" s="1" t="n">
        <f aca="false">H692/E692</f>
        <v>11.75</v>
      </c>
    </row>
    <row r="693" customFormat="false" ht="13.5" hidden="false" customHeight="false" outlineLevel="0" collapsed="false">
      <c r="A693" s="0" t="s">
        <v>913</v>
      </c>
      <c r="B693" s="2" t="s">
        <v>217</v>
      </c>
      <c r="C693" s="0" t="n">
        <v>201</v>
      </c>
      <c r="D693" s="0" t="n">
        <v>219</v>
      </c>
      <c r="E693" s="0" t="n">
        <v>19</v>
      </c>
      <c r="F693" s="0" t="s">
        <v>23</v>
      </c>
      <c r="G693" s="1" t="n">
        <v>3.66</v>
      </c>
      <c r="H693" s="0" t="n">
        <v>223</v>
      </c>
      <c r="I693" s="0" t="n">
        <v>176</v>
      </c>
      <c r="J693" s="0" t="n">
        <v>1</v>
      </c>
      <c r="K693" s="0" t="n">
        <v>3508.2</v>
      </c>
      <c r="L693" s="0" t="n">
        <v>2875</v>
      </c>
      <c r="M693" s="0" t="n">
        <v>1427</v>
      </c>
      <c r="N693" s="0" t="n">
        <v>0.558</v>
      </c>
      <c r="O693" s="1" t="n">
        <f aca="false">H693/E693</f>
        <v>11.7368421052632</v>
      </c>
    </row>
    <row r="694" customFormat="false" ht="13.5" hidden="false" customHeight="false" outlineLevel="0" collapsed="false">
      <c r="A694" s="0" t="s">
        <v>914</v>
      </c>
      <c r="B694" s="2" t="s">
        <v>91</v>
      </c>
      <c r="C694" s="0" t="n">
        <v>236</v>
      </c>
      <c r="D694" s="0" t="n">
        <v>254</v>
      </c>
      <c r="E694" s="0" t="n">
        <v>19</v>
      </c>
      <c r="F694" s="0" t="s">
        <v>17</v>
      </c>
      <c r="G694" s="1" t="n">
        <v>3.41</v>
      </c>
      <c r="H694" s="0" t="n">
        <v>223</v>
      </c>
      <c r="I694" s="0" t="n">
        <v>205</v>
      </c>
      <c r="J694" s="0" t="n">
        <v>7</v>
      </c>
      <c r="K694" s="0" t="n">
        <v>3850.2</v>
      </c>
      <c r="L694" s="0" t="n">
        <v>4423</v>
      </c>
      <c r="M694" s="0" t="n">
        <v>1461</v>
      </c>
      <c r="N694" s="0" t="n">
        <v>0.521</v>
      </c>
      <c r="O694" s="1" t="n">
        <f aca="false">H694/E694</f>
        <v>11.7368421052632</v>
      </c>
    </row>
    <row r="695" customFormat="false" ht="13.5" hidden="false" customHeight="false" outlineLevel="0" collapsed="false">
      <c r="A695" s="0" t="s">
        <v>915</v>
      </c>
      <c r="B695" s="2" t="s">
        <v>52</v>
      </c>
      <c r="C695" s="0" t="n">
        <v>293</v>
      </c>
      <c r="D695" s="0" t="n">
        <v>311</v>
      </c>
      <c r="E695" s="0" t="n">
        <v>19</v>
      </c>
      <c r="F695" s="0" t="s">
        <v>20</v>
      </c>
      <c r="G695" s="1" t="n">
        <v>3.17</v>
      </c>
      <c r="H695" s="0" t="n">
        <v>223</v>
      </c>
      <c r="I695" s="0" t="n">
        <v>119</v>
      </c>
      <c r="J695" s="0" t="n">
        <v>0</v>
      </c>
      <c r="K695" s="0" t="n">
        <v>3210</v>
      </c>
      <c r="L695" s="0" t="n">
        <v>3554</v>
      </c>
      <c r="M695" s="0" t="n">
        <v>1132</v>
      </c>
      <c r="N695" s="0" t="n">
        <v>0.652</v>
      </c>
      <c r="O695" s="1" t="n">
        <f aca="false">H695/E695</f>
        <v>11.7368421052632</v>
      </c>
    </row>
    <row r="696" customFormat="false" ht="13.5" hidden="false" customHeight="false" outlineLevel="0" collapsed="false">
      <c r="A696" s="0" t="s">
        <v>916</v>
      </c>
      <c r="B696" s="2" t="s">
        <v>16</v>
      </c>
      <c r="C696" s="0" t="n">
        <v>295</v>
      </c>
      <c r="E696" s="0" t="n">
        <v>19</v>
      </c>
      <c r="F696" s="0" t="s">
        <v>20</v>
      </c>
      <c r="G696" s="1" t="n">
        <v>3.34</v>
      </c>
      <c r="H696" s="0" t="n">
        <v>223</v>
      </c>
      <c r="I696" s="0" t="n">
        <v>112</v>
      </c>
      <c r="J696" s="0" t="n">
        <v>5</v>
      </c>
      <c r="K696" s="0" t="n">
        <v>3376.2</v>
      </c>
      <c r="L696" s="0" t="n">
        <v>3729</v>
      </c>
      <c r="M696" s="0" t="n">
        <v>1253</v>
      </c>
      <c r="N696" s="0" t="n">
        <v>0.665</v>
      </c>
      <c r="O696" s="1" t="n">
        <f aca="false">H696/E696</f>
        <v>11.7368421052632</v>
      </c>
    </row>
    <row r="697" customFormat="false" ht="13.5" hidden="false" customHeight="false" outlineLevel="0" collapsed="false">
      <c r="A697" s="0" t="s">
        <v>917</v>
      </c>
      <c r="B697" s="2" t="s">
        <v>669</v>
      </c>
      <c r="C697" s="0" t="n">
        <v>200</v>
      </c>
      <c r="D697" s="0" t="n">
        <v>214</v>
      </c>
      <c r="E697" s="0" t="n">
        <v>15</v>
      </c>
      <c r="F697" s="0" t="s">
        <v>20</v>
      </c>
      <c r="G697" s="1" t="n">
        <v>3.59</v>
      </c>
      <c r="H697" s="0" t="n">
        <v>176</v>
      </c>
      <c r="I697" s="0" t="n">
        <v>128</v>
      </c>
      <c r="J697" s="0" t="n">
        <v>32</v>
      </c>
      <c r="K697" s="0" t="n">
        <v>2834</v>
      </c>
      <c r="L697" s="0" t="n">
        <v>3213</v>
      </c>
      <c r="M697" s="0" t="n">
        <v>1131</v>
      </c>
      <c r="N697" s="0" t="n">
        <v>0.578</v>
      </c>
      <c r="O697" s="1" t="n">
        <f aca="false">H697/E697</f>
        <v>11.7333333333333</v>
      </c>
    </row>
    <row r="698" customFormat="false" ht="13.5" hidden="false" customHeight="false" outlineLevel="0" collapsed="false">
      <c r="A698" s="0" t="s">
        <v>918</v>
      </c>
      <c r="B698" s="2" t="s">
        <v>203</v>
      </c>
      <c r="C698" s="0" t="n">
        <v>279</v>
      </c>
      <c r="D698" s="0" t="n">
        <v>293</v>
      </c>
      <c r="E698" s="0" t="n">
        <v>15</v>
      </c>
      <c r="F698" s="0" t="s">
        <v>20</v>
      </c>
      <c r="G698" s="1" t="n">
        <v>3.17</v>
      </c>
      <c r="H698" s="0" t="n">
        <v>176</v>
      </c>
      <c r="I698" s="0" t="n">
        <v>108</v>
      </c>
      <c r="J698" s="0" t="n">
        <v>1</v>
      </c>
      <c r="K698" s="0" t="n">
        <v>2696.1</v>
      </c>
      <c r="L698" s="0" t="n">
        <v>2907</v>
      </c>
      <c r="M698" s="0" t="n">
        <v>950</v>
      </c>
      <c r="N698" s="0" t="n">
        <v>0.619</v>
      </c>
      <c r="O698" s="1" t="n">
        <f aca="false">H698/E698</f>
        <v>11.7333333333333</v>
      </c>
    </row>
    <row r="699" customFormat="false" ht="13.5" hidden="false" customHeight="false" outlineLevel="0" collapsed="false">
      <c r="A699" s="0" t="s">
        <v>919</v>
      </c>
      <c r="B699" s="2" t="s">
        <v>503</v>
      </c>
      <c r="C699" s="0" t="n">
        <v>171</v>
      </c>
      <c r="D699" s="0" t="n">
        <v>196</v>
      </c>
      <c r="E699" s="0" t="n">
        <v>26</v>
      </c>
      <c r="F699" s="0" t="s">
        <v>17</v>
      </c>
      <c r="G699" s="1" t="n">
        <v>3.85</v>
      </c>
      <c r="H699" s="0" t="n">
        <v>305</v>
      </c>
      <c r="I699" s="0" t="n">
        <v>216</v>
      </c>
      <c r="J699" s="0" t="n">
        <v>32</v>
      </c>
      <c r="K699" s="0" t="n">
        <v>4516.2</v>
      </c>
      <c r="L699" s="0" t="n">
        <v>4724</v>
      </c>
      <c r="M699" s="0" t="n">
        <v>1930</v>
      </c>
      <c r="N699" s="0" t="n">
        <v>0.585</v>
      </c>
      <c r="O699" s="1" t="n">
        <f aca="false">H699/E699</f>
        <v>11.7307692307692</v>
      </c>
    </row>
    <row r="700" customFormat="false" ht="13.5" hidden="false" customHeight="false" outlineLevel="0" collapsed="false">
      <c r="A700" s="0" t="s">
        <v>920</v>
      </c>
      <c r="B700" s="2" t="s">
        <v>119</v>
      </c>
      <c r="C700" s="0" t="n">
        <v>162</v>
      </c>
      <c r="D700" s="0" t="n">
        <v>183</v>
      </c>
      <c r="E700" s="0" t="n">
        <v>22</v>
      </c>
      <c r="F700" s="0" t="s">
        <v>20</v>
      </c>
      <c r="G700" s="1" t="n">
        <v>3.61</v>
      </c>
      <c r="H700" s="0" t="n">
        <v>258</v>
      </c>
      <c r="I700" s="0" t="n">
        <v>168</v>
      </c>
      <c r="J700" s="0" t="n">
        <v>1</v>
      </c>
      <c r="K700" s="0" t="n">
        <v>4237.2</v>
      </c>
      <c r="L700" s="0" t="n">
        <v>4481</v>
      </c>
      <c r="M700" s="0" t="n">
        <v>1702</v>
      </c>
      <c r="N700" s="0" t="n">
        <v>0.605</v>
      </c>
      <c r="O700" s="1" t="n">
        <f aca="false">H700/E700</f>
        <v>11.7272727272727</v>
      </c>
    </row>
    <row r="701" customFormat="false" ht="13.5" hidden="false" customHeight="false" outlineLevel="0" collapsed="false">
      <c r="A701" s="0" t="s">
        <v>921</v>
      </c>
      <c r="B701" s="2" t="s">
        <v>580</v>
      </c>
      <c r="C701" s="0" t="n">
        <v>184</v>
      </c>
      <c r="D701" s="0" t="n">
        <v>205</v>
      </c>
      <c r="E701" s="0" t="n">
        <v>22</v>
      </c>
      <c r="F701" s="0" t="s">
        <v>20</v>
      </c>
      <c r="G701" s="1" t="n">
        <v>3.29</v>
      </c>
      <c r="H701" s="0" t="n">
        <v>258</v>
      </c>
      <c r="I701" s="0" t="n">
        <v>251</v>
      </c>
      <c r="J701" s="0" t="n">
        <v>5</v>
      </c>
      <c r="K701" s="0" t="n">
        <v>4588</v>
      </c>
      <c r="L701" s="0" t="n">
        <v>4852</v>
      </c>
      <c r="M701" s="0" t="n">
        <v>1680</v>
      </c>
      <c r="N701" s="0" t="n">
        <v>0.506</v>
      </c>
      <c r="O701" s="1" t="n">
        <f aca="false">H701/E701</f>
        <v>11.7272727272727</v>
      </c>
    </row>
    <row r="702" customFormat="false" ht="13.5" hidden="false" customHeight="false" outlineLevel="0" collapsed="false">
      <c r="A702" s="0" t="s">
        <v>922</v>
      </c>
      <c r="B702" s="2" t="s">
        <v>580</v>
      </c>
      <c r="C702" s="0" t="n">
        <v>191</v>
      </c>
      <c r="D702" s="0" t="n">
        <v>212</v>
      </c>
      <c r="E702" s="0" t="n">
        <v>22</v>
      </c>
      <c r="F702" s="0" t="s">
        <v>97</v>
      </c>
      <c r="G702" s="1" t="n">
        <v>3.05</v>
      </c>
      <c r="H702" s="0" t="n">
        <v>258</v>
      </c>
      <c r="I702" s="0" t="n">
        <v>201</v>
      </c>
      <c r="J702" s="0" t="n">
        <v>1</v>
      </c>
      <c r="K702" s="0" t="n">
        <v>3990.2</v>
      </c>
      <c r="L702" s="0" t="n">
        <v>3593</v>
      </c>
      <c r="M702" s="0" t="n">
        <v>1354</v>
      </c>
      <c r="N702" s="0" t="n">
        <v>0.562</v>
      </c>
      <c r="O702" s="1" t="n">
        <f aca="false">H702/E702</f>
        <v>11.7272727272727</v>
      </c>
    </row>
    <row r="703" customFormat="false" ht="13.5" hidden="false" customHeight="false" outlineLevel="0" collapsed="false">
      <c r="A703" s="0" t="s">
        <v>923</v>
      </c>
      <c r="B703" s="2" t="s">
        <v>162</v>
      </c>
      <c r="C703" s="0" t="n">
        <v>198</v>
      </c>
      <c r="D703" s="0" t="n">
        <v>219</v>
      </c>
      <c r="E703" s="0" t="n">
        <v>22</v>
      </c>
      <c r="F703" s="0" t="s">
        <v>23</v>
      </c>
      <c r="G703" s="1" t="n">
        <v>3.79</v>
      </c>
      <c r="H703" s="0" t="n">
        <v>258</v>
      </c>
      <c r="I703" s="0" t="n">
        <v>206</v>
      </c>
      <c r="J703" s="0" t="n">
        <v>88</v>
      </c>
      <c r="K703" s="0" t="n">
        <v>4130.1</v>
      </c>
      <c r="L703" s="0" t="n">
        <v>4023</v>
      </c>
      <c r="M703" s="0" t="n">
        <v>1741</v>
      </c>
      <c r="N703" s="0" t="n">
        <v>0.556</v>
      </c>
      <c r="O703" s="1" t="n">
        <f aca="false">H703/E703</f>
        <v>11.7272727272727</v>
      </c>
    </row>
    <row r="704" customFormat="false" ht="13.5" hidden="false" customHeight="false" outlineLevel="0" collapsed="false">
      <c r="A704" s="0" t="s">
        <v>924</v>
      </c>
      <c r="B704" s="2" t="s">
        <v>207</v>
      </c>
      <c r="C704" s="0" t="n">
        <v>202</v>
      </c>
      <c r="D704" s="0" t="n">
        <v>223</v>
      </c>
      <c r="E704" s="0" t="n">
        <v>22</v>
      </c>
      <c r="F704" s="0" t="s">
        <v>23</v>
      </c>
      <c r="G704" s="1" t="n">
        <v>3.58</v>
      </c>
      <c r="H704" s="0" t="n">
        <v>258</v>
      </c>
      <c r="I704" s="0" t="n">
        <v>186</v>
      </c>
      <c r="J704" s="0" t="n">
        <v>2</v>
      </c>
      <c r="K704" s="0" t="n">
        <v>3927.1</v>
      </c>
      <c r="L704" s="0" t="n">
        <v>3752</v>
      </c>
      <c r="M704" s="0" t="n">
        <v>1562</v>
      </c>
      <c r="N704" s="0" t="n">
        <v>0.581</v>
      </c>
      <c r="O704" s="1" t="n">
        <f aca="false">H704/E704</f>
        <v>11.7272727272727</v>
      </c>
    </row>
    <row r="705" customFormat="false" ht="13.5" hidden="false" customHeight="false" outlineLevel="0" collapsed="false">
      <c r="A705" s="0" t="s">
        <v>925</v>
      </c>
      <c r="B705" s="2" t="s">
        <v>16</v>
      </c>
      <c r="C705" s="0" t="n">
        <v>56</v>
      </c>
      <c r="D705" s="0" t="n">
        <v>73</v>
      </c>
      <c r="E705" s="0" t="n">
        <v>18</v>
      </c>
      <c r="F705" s="0" t="s">
        <v>197</v>
      </c>
      <c r="G705" s="1" t="n">
        <v>3.3</v>
      </c>
      <c r="H705" s="0" t="n">
        <v>211</v>
      </c>
      <c r="I705" s="0" t="n">
        <v>109</v>
      </c>
      <c r="J705" s="0" t="n">
        <v>0</v>
      </c>
      <c r="K705" s="0" t="n">
        <v>2947</v>
      </c>
      <c r="L705" s="0" t="n">
        <v>2178</v>
      </c>
      <c r="M705" s="0" t="n">
        <v>1082</v>
      </c>
      <c r="N705" s="0" t="n">
        <v>0.659</v>
      </c>
      <c r="O705" s="1" t="n">
        <f aca="false">H705/E705</f>
        <v>11.7222222222222</v>
      </c>
    </row>
    <row r="706" customFormat="false" ht="13.5" hidden="false" customHeight="false" outlineLevel="0" collapsed="false">
      <c r="A706" s="0" t="s">
        <v>926</v>
      </c>
      <c r="B706" s="2" t="s">
        <v>78</v>
      </c>
      <c r="C706" s="0" t="n">
        <v>93</v>
      </c>
      <c r="D706" s="0" t="n">
        <v>110</v>
      </c>
      <c r="E706" s="0" t="n">
        <v>18</v>
      </c>
      <c r="F706" s="0" t="s">
        <v>42</v>
      </c>
      <c r="G706" s="1" t="n">
        <v>3.5</v>
      </c>
      <c r="H706" s="0" t="n">
        <v>211</v>
      </c>
      <c r="I706" s="0" t="n">
        <v>193</v>
      </c>
      <c r="J706" s="0" t="n">
        <v>0</v>
      </c>
      <c r="K706" s="0" t="n">
        <v>3467.2</v>
      </c>
      <c r="L706" s="0" t="n">
        <v>2849</v>
      </c>
      <c r="M706" s="0" t="n">
        <v>1349</v>
      </c>
      <c r="N706" s="0" t="n">
        <v>0.522</v>
      </c>
      <c r="O706" s="1" t="n">
        <f aca="false">H706/E706</f>
        <v>11.7222222222222</v>
      </c>
    </row>
    <row r="707" customFormat="false" ht="13.5" hidden="false" customHeight="false" outlineLevel="0" collapsed="false">
      <c r="A707" s="0" t="s">
        <v>927</v>
      </c>
      <c r="B707" s="2" t="s">
        <v>238</v>
      </c>
      <c r="C707" s="0" t="n">
        <v>201</v>
      </c>
      <c r="D707" s="0" t="n">
        <v>218</v>
      </c>
      <c r="E707" s="0" t="n">
        <v>18</v>
      </c>
      <c r="F707" s="0" t="s">
        <v>20</v>
      </c>
      <c r="G707" s="1" t="n">
        <v>2.97</v>
      </c>
      <c r="H707" s="0" t="n">
        <v>211</v>
      </c>
      <c r="I707" s="0" t="n">
        <v>155</v>
      </c>
      <c r="J707" s="0" t="n">
        <v>55</v>
      </c>
      <c r="K707" s="0" t="n">
        <v>3195.2</v>
      </c>
      <c r="L707" s="0" t="n">
        <v>3110</v>
      </c>
      <c r="M707" s="0" t="n">
        <v>1055</v>
      </c>
      <c r="N707" s="0" t="n">
        <v>0.576</v>
      </c>
      <c r="O707" s="1" t="n">
        <f aca="false">H707/E707</f>
        <v>11.7222222222222</v>
      </c>
    </row>
    <row r="708" customFormat="false" ht="13.5" hidden="false" customHeight="false" outlineLevel="0" collapsed="false">
      <c r="A708" s="0" t="s">
        <v>928</v>
      </c>
      <c r="B708" s="2" t="s">
        <v>191</v>
      </c>
      <c r="C708" s="0" t="n">
        <v>166</v>
      </c>
      <c r="D708" s="0" t="n">
        <v>190</v>
      </c>
      <c r="E708" s="0" t="n">
        <v>25</v>
      </c>
      <c r="F708" s="0" t="s">
        <v>20</v>
      </c>
      <c r="G708" s="1" t="n">
        <v>3.35</v>
      </c>
      <c r="H708" s="0" t="n">
        <v>293</v>
      </c>
      <c r="I708" s="0" t="n">
        <v>255</v>
      </c>
      <c r="J708" s="0" t="n">
        <v>93</v>
      </c>
      <c r="K708" s="0" t="n">
        <v>4977.1</v>
      </c>
      <c r="L708" s="0" t="n">
        <v>4680</v>
      </c>
      <c r="M708" s="0" t="n">
        <v>1851</v>
      </c>
      <c r="N708" s="0" t="n">
        <v>0.534</v>
      </c>
      <c r="O708" s="1" t="n">
        <f aca="false">H708/E708</f>
        <v>11.72</v>
      </c>
    </row>
    <row r="709" customFormat="false" ht="13.5" hidden="false" customHeight="false" outlineLevel="0" collapsed="false">
      <c r="A709" s="0" t="s">
        <v>929</v>
      </c>
      <c r="B709" s="2" t="s">
        <v>455</v>
      </c>
      <c r="C709" s="0" t="n">
        <v>232</v>
      </c>
      <c r="D709" s="0" t="n">
        <v>245</v>
      </c>
      <c r="E709" s="0" t="n">
        <v>14</v>
      </c>
      <c r="F709" s="0" t="s">
        <v>20</v>
      </c>
      <c r="G709" s="1" t="n">
        <v>3.54</v>
      </c>
      <c r="H709" s="0" t="n">
        <v>164</v>
      </c>
      <c r="I709" s="0" t="n">
        <v>156</v>
      </c>
      <c r="J709" s="0" t="n">
        <v>3</v>
      </c>
      <c r="K709" s="0" t="n">
        <v>2795.1</v>
      </c>
      <c r="L709" s="0" t="n">
        <v>3050</v>
      </c>
      <c r="M709" s="0" t="n">
        <v>1100</v>
      </c>
      <c r="N709" s="0" t="n">
        <v>0.512</v>
      </c>
      <c r="O709" s="1" t="n">
        <f aca="false">H709/E709</f>
        <v>11.7142857142857</v>
      </c>
    </row>
    <row r="710" customFormat="false" ht="13.5" hidden="false" customHeight="false" outlineLevel="0" collapsed="false">
      <c r="A710" s="0" t="s">
        <v>930</v>
      </c>
      <c r="B710" s="2" t="s">
        <v>52</v>
      </c>
      <c r="C710" s="0" t="n">
        <v>248</v>
      </c>
      <c r="D710" s="0" t="n">
        <v>264</v>
      </c>
      <c r="E710" s="0" t="n">
        <v>17</v>
      </c>
      <c r="F710" s="0" t="s">
        <v>20</v>
      </c>
      <c r="G710" s="1" t="n">
        <v>3.5</v>
      </c>
      <c r="H710" s="0" t="n">
        <v>199</v>
      </c>
      <c r="I710" s="0" t="n">
        <v>83</v>
      </c>
      <c r="J710" s="0" t="n">
        <v>5</v>
      </c>
      <c r="K710" s="0" t="n">
        <v>2594</v>
      </c>
      <c r="L710" s="0" t="n">
        <v>2649</v>
      </c>
      <c r="M710" s="0" t="n">
        <v>1009</v>
      </c>
      <c r="N710" s="0" t="n">
        <v>0.705</v>
      </c>
      <c r="O710" s="1" t="n">
        <f aca="false">H710/E710</f>
        <v>11.7058823529412</v>
      </c>
    </row>
    <row r="711" customFormat="false" ht="13.5" hidden="false" customHeight="false" outlineLevel="0" collapsed="false">
      <c r="A711" s="0" t="s">
        <v>931</v>
      </c>
      <c r="B711" s="2" t="s">
        <v>114</v>
      </c>
      <c r="C711" s="0" t="n">
        <v>259</v>
      </c>
      <c r="D711" s="0" t="n">
        <v>275</v>
      </c>
      <c r="E711" s="0" t="n">
        <v>17</v>
      </c>
      <c r="F711" s="0" t="s">
        <v>20</v>
      </c>
      <c r="G711" s="1" t="n">
        <v>3.99</v>
      </c>
      <c r="H711" s="0" t="n">
        <v>199</v>
      </c>
      <c r="I711" s="0" t="n">
        <v>135</v>
      </c>
      <c r="J711" s="0" t="n">
        <v>5</v>
      </c>
      <c r="K711" s="0" t="n">
        <v>2871.1</v>
      </c>
      <c r="L711" s="0" t="n">
        <v>2779</v>
      </c>
      <c r="M711" s="0" t="n">
        <v>1273</v>
      </c>
      <c r="N711" s="0" t="n">
        <v>0.595</v>
      </c>
      <c r="O711" s="1" t="n">
        <f aca="false">H711/E711</f>
        <v>11.7058823529412</v>
      </c>
    </row>
    <row r="712" customFormat="false" ht="13.5" hidden="false" customHeight="false" outlineLevel="0" collapsed="false">
      <c r="A712" s="0" t="s">
        <v>932</v>
      </c>
      <c r="B712" s="2" t="s">
        <v>387</v>
      </c>
      <c r="C712" s="0" t="n">
        <v>206</v>
      </c>
      <c r="D712" s="0" t="n">
        <v>225</v>
      </c>
      <c r="E712" s="0" t="n">
        <v>20</v>
      </c>
      <c r="F712" s="0" t="s">
        <v>17</v>
      </c>
      <c r="G712" s="1" t="n">
        <v>3.78</v>
      </c>
      <c r="H712" s="0" t="n">
        <v>234</v>
      </c>
      <c r="I712" s="0" t="n">
        <v>181</v>
      </c>
      <c r="J712" s="0" t="n">
        <v>2</v>
      </c>
      <c r="K712" s="0" t="n">
        <v>3755.1</v>
      </c>
      <c r="L712" s="0" t="n">
        <v>3642</v>
      </c>
      <c r="M712" s="0" t="n">
        <v>1579</v>
      </c>
      <c r="N712" s="0" t="n">
        <v>0.563</v>
      </c>
      <c r="O712" s="1" t="n">
        <f aca="false">H712/E712</f>
        <v>11.7</v>
      </c>
    </row>
    <row r="713" customFormat="false" ht="13.5" hidden="false" customHeight="false" outlineLevel="0" collapsed="false">
      <c r="A713" s="0" t="s">
        <v>933</v>
      </c>
      <c r="B713" s="2" t="s">
        <v>934</v>
      </c>
      <c r="C713" s="0" t="n">
        <v>234</v>
      </c>
      <c r="D713" s="0" t="n">
        <v>253</v>
      </c>
      <c r="E713" s="0" t="n">
        <v>20</v>
      </c>
      <c r="F713" s="0" t="s">
        <v>20</v>
      </c>
      <c r="G713" s="1" t="n">
        <v>3.71</v>
      </c>
      <c r="H713" s="0" t="n">
        <v>234</v>
      </c>
      <c r="I713" s="0" t="n">
        <v>226</v>
      </c>
      <c r="J713" s="0" t="n">
        <v>3</v>
      </c>
      <c r="K713" s="0" t="n">
        <v>3783</v>
      </c>
      <c r="L713" s="0" t="n">
        <v>3674</v>
      </c>
      <c r="M713" s="0" t="n">
        <v>1559</v>
      </c>
      <c r="N713" s="0" t="n">
        <v>0.508</v>
      </c>
      <c r="O713" s="1" t="n">
        <f aca="false">H713/E713</f>
        <v>11.7</v>
      </c>
    </row>
    <row r="714" customFormat="false" ht="13.5" hidden="false" customHeight="false" outlineLevel="0" collapsed="false">
      <c r="A714" s="0" t="s">
        <v>935</v>
      </c>
      <c r="B714" s="2" t="s">
        <v>82</v>
      </c>
      <c r="C714" s="0" t="n">
        <v>241</v>
      </c>
      <c r="D714" s="0" t="n">
        <v>250</v>
      </c>
      <c r="E714" s="0" t="n">
        <v>10</v>
      </c>
      <c r="F714" s="0" t="s">
        <v>20</v>
      </c>
      <c r="G714" s="1" t="n">
        <v>3.79</v>
      </c>
      <c r="H714" s="0" t="n">
        <v>117</v>
      </c>
      <c r="I714" s="0" t="n">
        <v>76</v>
      </c>
      <c r="J714" s="0" t="n">
        <v>0</v>
      </c>
      <c r="K714" s="0" t="n">
        <v>1802.2</v>
      </c>
      <c r="L714" s="0" t="n">
        <v>1641</v>
      </c>
      <c r="M714" s="0" t="n">
        <v>760</v>
      </c>
      <c r="N714" s="0" t="n">
        <v>0.606</v>
      </c>
      <c r="O714" s="1" t="n">
        <f aca="false">H714/E714</f>
        <v>11.7</v>
      </c>
    </row>
    <row r="715" customFormat="false" ht="13.5" hidden="false" customHeight="false" outlineLevel="0" collapsed="false">
      <c r="A715" s="0" t="s">
        <v>936</v>
      </c>
      <c r="B715" s="2" t="s">
        <v>48</v>
      </c>
      <c r="C715" s="0" t="n">
        <v>192</v>
      </c>
      <c r="D715" s="0" t="n">
        <v>207</v>
      </c>
      <c r="E715" s="0" t="n">
        <v>16</v>
      </c>
      <c r="F715" s="0" t="s">
        <v>23</v>
      </c>
      <c r="G715" s="1" t="n">
        <v>3.16</v>
      </c>
      <c r="H715" s="0" t="n">
        <v>187</v>
      </c>
      <c r="I715" s="0" t="n">
        <v>114</v>
      </c>
      <c r="J715" s="0" t="n">
        <v>55</v>
      </c>
      <c r="K715" s="0" t="n">
        <v>2690.2</v>
      </c>
      <c r="L715" s="0" t="n">
        <v>3352</v>
      </c>
      <c r="M715" s="0" t="n">
        <v>945</v>
      </c>
      <c r="N715" s="0" t="n">
        <v>0.621</v>
      </c>
      <c r="O715" s="1" t="n">
        <f aca="false">H715/E715</f>
        <v>11.6875</v>
      </c>
    </row>
    <row r="716" customFormat="false" ht="13.5" hidden="false" customHeight="false" outlineLevel="0" collapsed="false">
      <c r="A716" s="0" t="s">
        <v>937</v>
      </c>
      <c r="B716" s="2" t="s">
        <v>65</v>
      </c>
      <c r="C716" s="0" t="n">
        <v>268</v>
      </c>
      <c r="D716" s="0" t="n">
        <v>283</v>
      </c>
      <c r="E716" s="0" t="n">
        <v>16</v>
      </c>
      <c r="F716" s="0" t="s">
        <v>20</v>
      </c>
      <c r="G716" s="1" t="n">
        <v>3.54</v>
      </c>
      <c r="H716" s="0" t="n">
        <v>187</v>
      </c>
      <c r="I716" s="0" t="n">
        <v>120</v>
      </c>
      <c r="J716" s="0" t="n">
        <v>4</v>
      </c>
      <c r="K716" s="0" t="n">
        <v>2831.2</v>
      </c>
      <c r="L716" s="0" t="n">
        <v>2880</v>
      </c>
      <c r="M716" s="0" t="n">
        <v>1115</v>
      </c>
      <c r="N716" s="0" t="n">
        <v>0.609</v>
      </c>
      <c r="O716" s="1" t="n">
        <f aca="false">H716/E716</f>
        <v>11.6875</v>
      </c>
    </row>
    <row r="717" customFormat="false" ht="13.5" hidden="false" customHeight="false" outlineLevel="0" collapsed="false">
      <c r="A717" s="0" t="s">
        <v>938</v>
      </c>
      <c r="B717" s="2" t="s">
        <v>939</v>
      </c>
      <c r="C717" s="0" t="n">
        <v>39</v>
      </c>
      <c r="D717" s="0" t="n">
        <v>57</v>
      </c>
      <c r="E717" s="0" t="n">
        <v>19</v>
      </c>
      <c r="F717" s="0" t="s">
        <v>42</v>
      </c>
      <c r="G717" s="1" t="n">
        <v>3.44</v>
      </c>
      <c r="H717" s="0" t="n">
        <v>222</v>
      </c>
      <c r="I717" s="0" t="n">
        <v>179</v>
      </c>
      <c r="J717" s="0" t="n">
        <v>0</v>
      </c>
      <c r="K717" s="0" t="n">
        <v>3529</v>
      </c>
      <c r="L717" s="0" t="n">
        <v>3675</v>
      </c>
      <c r="M717" s="0" t="n">
        <v>1348</v>
      </c>
      <c r="N717" s="0" t="n">
        <v>0.553</v>
      </c>
      <c r="O717" s="1" t="n">
        <f aca="false">H717/E717</f>
        <v>11.6842105263158</v>
      </c>
    </row>
    <row r="718" customFormat="false" ht="13.5" hidden="false" customHeight="false" outlineLevel="0" collapsed="false">
      <c r="A718" s="0" t="s">
        <v>940</v>
      </c>
      <c r="B718" s="2" t="s">
        <v>941</v>
      </c>
      <c r="C718" s="0" t="n">
        <v>97</v>
      </c>
      <c r="D718" s="0" t="n">
        <v>117</v>
      </c>
      <c r="E718" s="0" t="n">
        <v>21</v>
      </c>
      <c r="F718" s="0" t="s">
        <v>44</v>
      </c>
      <c r="G718" s="1" t="n">
        <v>3.43</v>
      </c>
      <c r="H718" s="0" t="n">
        <v>245</v>
      </c>
      <c r="I718" s="0" t="n">
        <v>244</v>
      </c>
      <c r="J718" s="0" t="n">
        <v>48</v>
      </c>
      <c r="K718" s="0" t="n">
        <v>4086</v>
      </c>
      <c r="L718" s="0" t="n">
        <v>4266</v>
      </c>
      <c r="M718" s="0" t="n">
        <v>1555</v>
      </c>
      <c r="N718" s="0" t="n">
        <v>0.501</v>
      </c>
      <c r="O718" s="1" t="n">
        <f aca="false">H718/E718</f>
        <v>11.6666666666667</v>
      </c>
    </row>
    <row r="719" customFormat="false" ht="13.5" hidden="false" customHeight="false" outlineLevel="0" collapsed="false">
      <c r="A719" s="0" t="s">
        <v>942</v>
      </c>
      <c r="B719" s="2" t="s">
        <v>117</v>
      </c>
      <c r="C719" s="0" t="n">
        <v>9</v>
      </c>
      <c r="D719" s="0" t="n">
        <v>26</v>
      </c>
      <c r="E719" s="0" t="n">
        <v>18</v>
      </c>
      <c r="F719" s="0" t="s">
        <v>44</v>
      </c>
      <c r="G719" s="1" t="n">
        <v>2.76</v>
      </c>
      <c r="H719" s="0" t="n">
        <v>210</v>
      </c>
      <c r="I719" s="0" t="n">
        <v>142</v>
      </c>
      <c r="J719" s="0" t="n">
        <v>75</v>
      </c>
      <c r="K719" s="0" t="n">
        <v>2885</v>
      </c>
      <c r="L719" s="0" t="n">
        <v>2248</v>
      </c>
      <c r="M719" s="0" t="n">
        <v>886</v>
      </c>
      <c r="N719" s="0" t="n">
        <v>0.596</v>
      </c>
      <c r="O719" s="1" t="n">
        <f aca="false">H719/E719</f>
        <v>11.6666666666667</v>
      </c>
    </row>
    <row r="720" customFormat="false" ht="13.5" hidden="false" customHeight="false" outlineLevel="0" collapsed="false">
      <c r="A720" s="0" t="s">
        <v>943</v>
      </c>
      <c r="B720" s="2" t="s">
        <v>575</v>
      </c>
      <c r="C720" s="0" t="n">
        <v>237</v>
      </c>
      <c r="D720" s="0" t="n">
        <v>254</v>
      </c>
      <c r="E720" s="0" t="n">
        <v>18</v>
      </c>
      <c r="F720" s="0" t="s">
        <v>23</v>
      </c>
      <c r="G720" s="1" t="n">
        <v>3.61</v>
      </c>
      <c r="H720" s="0" t="n">
        <v>210</v>
      </c>
      <c r="I720" s="0" t="n">
        <v>167</v>
      </c>
      <c r="J720" s="0" t="n">
        <v>5</v>
      </c>
      <c r="K720" s="0" t="n">
        <v>3230.1</v>
      </c>
      <c r="L720" s="0" t="n">
        <v>3352</v>
      </c>
      <c r="M720" s="0" t="n">
        <v>1296</v>
      </c>
      <c r="N720" s="0" t="n">
        <v>0.557</v>
      </c>
      <c r="O720" s="1" t="n">
        <f aca="false">H720/E720</f>
        <v>11.6666666666667</v>
      </c>
    </row>
    <row r="721" customFormat="false" ht="13.5" hidden="false" customHeight="false" outlineLevel="0" collapsed="false">
      <c r="A721" s="0" t="s">
        <v>944</v>
      </c>
      <c r="B721" s="2" t="s">
        <v>945</v>
      </c>
      <c r="C721" s="0" t="n">
        <v>291</v>
      </c>
      <c r="D721" s="0" t="n">
        <v>308</v>
      </c>
      <c r="E721" s="0" t="n">
        <v>18</v>
      </c>
      <c r="F721" s="0" t="s">
        <v>20</v>
      </c>
      <c r="G721" s="1" t="n">
        <v>3.9</v>
      </c>
      <c r="H721" s="0" t="n">
        <v>210</v>
      </c>
      <c r="I721" s="0" t="n">
        <v>122</v>
      </c>
      <c r="J721" s="0" t="n">
        <v>2</v>
      </c>
      <c r="K721" s="0" t="n">
        <v>2949</v>
      </c>
      <c r="L721" s="0" t="n">
        <v>2330</v>
      </c>
      <c r="M721" s="0" t="n">
        <v>1277</v>
      </c>
      <c r="N721" s="0" t="n">
        <v>0.632</v>
      </c>
      <c r="O721" s="1" t="n">
        <f aca="false">H721/E721</f>
        <v>11.6666666666667</v>
      </c>
    </row>
    <row r="722" customFormat="false" ht="13.5" hidden="false" customHeight="false" outlineLevel="0" collapsed="false">
      <c r="A722" s="0" t="s">
        <v>946</v>
      </c>
      <c r="B722" s="2" t="s">
        <v>669</v>
      </c>
      <c r="C722" s="0" t="n">
        <v>153</v>
      </c>
      <c r="D722" s="0" t="n">
        <v>167</v>
      </c>
      <c r="E722" s="0" t="n">
        <v>15</v>
      </c>
      <c r="F722" s="0" t="s">
        <v>20</v>
      </c>
      <c r="G722" s="1" t="n">
        <v>3.28</v>
      </c>
      <c r="H722" s="0" t="n">
        <v>175</v>
      </c>
      <c r="I722" s="0" t="n">
        <v>138</v>
      </c>
      <c r="J722" s="0" t="n">
        <v>1</v>
      </c>
      <c r="K722" s="0" t="n">
        <v>2899.2</v>
      </c>
      <c r="L722" s="0" t="n">
        <v>3120</v>
      </c>
      <c r="M722" s="0" t="n">
        <v>1058</v>
      </c>
      <c r="N722" s="0" t="n">
        <v>0.559</v>
      </c>
      <c r="O722" s="1" t="n">
        <f aca="false">H722/E722</f>
        <v>11.6666666666667</v>
      </c>
    </row>
    <row r="723" customFormat="false" ht="13.5" hidden="false" customHeight="false" outlineLevel="0" collapsed="false">
      <c r="A723" s="0" t="s">
        <v>947</v>
      </c>
      <c r="B723" s="2" t="s">
        <v>319</v>
      </c>
      <c r="C723" s="0" t="n">
        <v>188</v>
      </c>
      <c r="D723" s="0" t="n">
        <v>202</v>
      </c>
      <c r="E723" s="0" t="n">
        <v>15</v>
      </c>
      <c r="F723" s="0" t="s">
        <v>20</v>
      </c>
      <c r="G723" s="1" t="n">
        <v>3.44</v>
      </c>
      <c r="H723" s="0" t="n">
        <v>175</v>
      </c>
      <c r="I723" s="0" t="n">
        <v>218</v>
      </c>
      <c r="J723" s="0" t="n">
        <v>14</v>
      </c>
      <c r="K723" s="0" t="n">
        <v>3291.2</v>
      </c>
      <c r="L723" s="0" t="n">
        <v>3489</v>
      </c>
      <c r="M723" s="0" t="n">
        <v>1257</v>
      </c>
      <c r="N723" s="0" t="n">
        <v>0.445</v>
      </c>
      <c r="O723" s="1" t="n">
        <f aca="false">H723/E723</f>
        <v>11.6666666666667</v>
      </c>
    </row>
    <row r="724" customFormat="false" ht="13.5" hidden="false" customHeight="false" outlineLevel="0" collapsed="false">
      <c r="A724" s="0" t="s">
        <v>948</v>
      </c>
      <c r="B724" s="2" t="s">
        <v>107</v>
      </c>
      <c r="C724" s="0" t="n">
        <v>234</v>
      </c>
      <c r="D724" s="0" t="n">
        <v>248</v>
      </c>
      <c r="E724" s="0" t="n">
        <v>15</v>
      </c>
      <c r="F724" s="0" t="s">
        <v>232</v>
      </c>
      <c r="G724" s="1" t="n">
        <v>4.42</v>
      </c>
      <c r="H724" s="0" t="n">
        <v>175</v>
      </c>
      <c r="I724" s="0" t="n">
        <v>120</v>
      </c>
      <c r="J724" s="0" t="n">
        <v>1</v>
      </c>
      <c r="K724" s="0" t="n">
        <v>2744.2</v>
      </c>
      <c r="L724" s="0" t="n">
        <v>2582</v>
      </c>
      <c r="M724" s="0" t="n">
        <v>1348</v>
      </c>
      <c r="N724" s="0" t="n">
        <v>0.593</v>
      </c>
      <c r="O724" s="1" t="n">
        <f aca="false">H724/E724</f>
        <v>11.6666666666667</v>
      </c>
    </row>
    <row r="725" customFormat="false" ht="13.5" hidden="false" customHeight="false" outlineLevel="0" collapsed="false">
      <c r="A725" s="0" t="s">
        <v>949</v>
      </c>
      <c r="B725" s="2" t="s">
        <v>22</v>
      </c>
      <c r="C725" s="0" t="n">
        <v>266</v>
      </c>
      <c r="D725" s="0" t="n">
        <v>280</v>
      </c>
      <c r="E725" s="0" t="n">
        <v>15</v>
      </c>
      <c r="F725" s="0" t="s">
        <v>20</v>
      </c>
      <c r="G725" s="1" t="n">
        <v>3.58</v>
      </c>
      <c r="H725" s="0" t="n">
        <v>175</v>
      </c>
      <c r="I725" s="0" t="n">
        <v>156</v>
      </c>
      <c r="J725" s="0" t="n">
        <v>2</v>
      </c>
      <c r="K725" s="0" t="n">
        <v>3014.2</v>
      </c>
      <c r="L725" s="0" t="n">
        <v>3011</v>
      </c>
      <c r="M725" s="0" t="n">
        <v>1198</v>
      </c>
      <c r="N725" s="0" t="n">
        <v>0.528</v>
      </c>
      <c r="O725" s="1" t="n">
        <f aca="false">H725/E725</f>
        <v>11.6666666666667</v>
      </c>
    </row>
    <row r="726" customFormat="false" ht="13.5" hidden="false" customHeight="false" outlineLevel="0" collapsed="false">
      <c r="A726" s="0" t="s">
        <v>950</v>
      </c>
      <c r="B726" s="2" t="s">
        <v>123</v>
      </c>
      <c r="C726" s="0" t="n">
        <v>164</v>
      </c>
      <c r="D726" s="0" t="n">
        <v>172</v>
      </c>
      <c r="E726" s="0" t="n">
        <v>9</v>
      </c>
      <c r="F726" s="0" t="s">
        <v>23</v>
      </c>
      <c r="G726" s="1" t="n">
        <v>3.72</v>
      </c>
      <c r="H726" s="0" t="n">
        <v>105</v>
      </c>
      <c r="I726" s="0" t="n">
        <v>97</v>
      </c>
      <c r="J726" s="0" t="n">
        <v>1</v>
      </c>
      <c r="K726" s="0" t="n">
        <v>1751.1</v>
      </c>
      <c r="L726" s="0" t="n">
        <v>1490</v>
      </c>
      <c r="M726" s="0" t="n">
        <v>723</v>
      </c>
      <c r="N726" s="0" t="n">
        <v>0.519</v>
      </c>
      <c r="O726" s="1" t="n">
        <f aca="false">H726/E726</f>
        <v>11.6666666666667</v>
      </c>
    </row>
    <row r="727" customFormat="false" ht="13.5" hidden="false" customHeight="false" outlineLevel="0" collapsed="false">
      <c r="A727" s="0" t="s">
        <v>951</v>
      </c>
      <c r="B727" s="2" t="s">
        <v>153</v>
      </c>
      <c r="C727" s="0" t="n">
        <v>195</v>
      </c>
      <c r="D727" s="0" t="n">
        <v>203</v>
      </c>
      <c r="E727" s="0" t="n">
        <v>9</v>
      </c>
      <c r="F727" s="0" t="s">
        <v>20</v>
      </c>
      <c r="G727" s="1" t="n">
        <v>3.66</v>
      </c>
      <c r="H727" s="0" t="n">
        <v>105</v>
      </c>
      <c r="I727" s="0" t="n">
        <v>62</v>
      </c>
      <c r="J727" s="0" t="n">
        <v>14</v>
      </c>
      <c r="K727" s="0" t="n">
        <v>1554</v>
      </c>
      <c r="L727" s="0" t="n">
        <v>1331</v>
      </c>
      <c r="M727" s="0" t="n">
        <v>632</v>
      </c>
      <c r="N727" s="0" t="n">
        <v>0.628</v>
      </c>
      <c r="O727" s="1" t="n">
        <f aca="false">H727/E727</f>
        <v>11.6666666666667</v>
      </c>
    </row>
    <row r="728" customFormat="false" ht="13.5" hidden="false" customHeight="false" outlineLevel="0" collapsed="false">
      <c r="A728" s="0" t="s">
        <v>952</v>
      </c>
      <c r="B728" s="2" t="s">
        <v>61</v>
      </c>
      <c r="C728" s="0" t="n">
        <v>248</v>
      </c>
      <c r="D728" s="0" t="n">
        <v>256</v>
      </c>
      <c r="E728" s="0" t="n">
        <v>9</v>
      </c>
      <c r="F728" s="0" t="s">
        <v>20</v>
      </c>
      <c r="G728" s="1" t="n">
        <v>3.55</v>
      </c>
      <c r="H728" s="0" t="n">
        <v>105</v>
      </c>
      <c r="I728" s="0" t="n">
        <v>83</v>
      </c>
      <c r="J728" s="0" t="n">
        <v>36</v>
      </c>
      <c r="K728" s="0" t="n">
        <v>1809.1</v>
      </c>
      <c r="L728" s="0" t="n">
        <v>2236</v>
      </c>
      <c r="M728" s="0" t="n">
        <v>714</v>
      </c>
      <c r="N728" s="0" t="n">
        <v>0.558</v>
      </c>
      <c r="O728" s="1" t="n">
        <f aca="false">H728/E728</f>
        <v>11.6666666666667</v>
      </c>
    </row>
    <row r="729" customFormat="false" ht="13.5" hidden="false" customHeight="false" outlineLevel="0" collapsed="false">
      <c r="A729" s="0" t="s">
        <v>953</v>
      </c>
      <c r="B729" s="2" t="s">
        <v>954</v>
      </c>
      <c r="C729" s="0" t="n">
        <v>211</v>
      </c>
      <c r="D729" s="0" t="n">
        <v>236</v>
      </c>
      <c r="E729" s="0" t="n">
        <v>26</v>
      </c>
      <c r="F729" s="0" t="s">
        <v>20</v>
      </c>
      <c r="G729" s="1" t="n">
        <v>3.35</v>
      </c>
      <c r="H729" s="0" t="n">
        <v>303</v>
      </c>
      <c r="I729" s="0" t="n">
        <v>276</v>
      </c>
      <c r="J729" s="0" t="n">
        <v>2</v>
      </c>
      <c r="K729" s="0" t="n">
        <v>5344</v>
      </c>
      <c r="L729" s="0" t="n">
        <v>6350</v>
      </c>
      <c r="M729" s="0" t="n">
        <v>1990</v>
      </c>
      <c r="N729" s="0" t="n">
        <v>0.523</v>
      </c>
      <c r="O729" s="1" t="n">
        <f aca="false">H729/E729</f>
        <v>11.6538461538462</v>
      </c>
    </row>
    <row r="730" customFormat="false" ht="13.5" hidden="false" customHeight="false" outlineLevel="0" collapsed="false">
      <c r="A730" s="0" t="s">
        <v>955</v>
      </c>
      <c r="B730" s="2" t="s">
        <v>16</v>
      </c>
      <c r="C730" s="0" t="n">
        <v>171</v>
      </c>
      <c r="D730" s="0" t="n">
        <v>187</v>
      </c>
      <c r="E730" s="0" t="n">
        <v>17</v>
      </c>
      <c r="F730" s="0" t="s">
        <v>20</v>
      </c>
      <c r="G730" s="1" t="n">
        <v>3.18</v>
      </c>
      <c r="H730" s="0" t="n">
        <v>198</v>
      </c>
      <c r="I730" s="0" t="n">
        <v>91</v>
      </c>
      <c r="J730" s="0" t="n">
        <v>38</v>
      </c>
      <c r="K730" s="0" t="n">
        <v>2527.1</v>
      </c>
      <c r="L730" s="0" t="n">
        <v>2695</v>
      </c>
      <c r="M730" s="0" t="n">
        <v>893</v>
      </c>
      <c r="N730" s="0" t="n">
        <v>0.685</v>
      </c>
      <c r="O730" s="1" t="n">
        <f aca="false">H730/E730</f>
        <v>11.6470588235294</v>
      </c>
    </row>
    <row r="731" customFormat="false" ht="13.5" hidden="false" customHeight="false" outlineLevel="0" collapsed="false">
      <c r="A731" s="0" t="s">
        <v>956</v>
      </c>
      <c r="B731" s="2" t="s">
        <v>39</v>
      </c>
      <c r="C731" s="0" t="n">
        <v>208</v>
      </c>
      <c r="D731" s="0" t="n">
        <v>224</v>
      </c>
      <c r="E731" s="0" t="n">
        <v>17</v>
      </c>
      <c r="F731" s="0" t="s">
        <v>23</v>
      </c>
      <c r="G731" s="1" t="n">
        <v>3.23</v>
      </c>
      <c r="H731" s="0" t="n">
        <v>198</v>
      </c>
      <c r="I731" s="0" t="n">
        <v>131</v>
      </c>
      <c r="J731" s="0" t="n">
        <v>11</v>
      </c>
      <c r="K731" s="0" t="n">
        <v>2726.1</v>
      </c>
      <c r="L731" s="0" t="n">
        <v>2967</v>
      </c>
      <c r="M731" s="0" t="n">
        <v>979</v>
      </c>
      <c r="N731" s="0" t="n">
        <v>0.601</v>
      </c>
      <c r="O731" s="1" t="n">
        <f aca="false">H731/E731</f>
        <v>11.6470588235294</v>
      </c>
    </row>
    <row r="732" customFormat="false" ht="13.5" hidden="false" customHeight="false" outlineLevel="0" collapsed="false">
      <c r="A732" s="0" t="s">
        <v>957</v>
      </c>
      <c r="B732" s="2" t="s">
        <v>72</v>
      </c>
      <c r="C732" s="0" t="n">
        <v>164</v>
      </c>
      <c r="D732" s="0" t="n">
        <v>177</v>
      </c>
      <c r="E732" s="0" t="n">
        <v>14</v>
      </c>
      <c r="F732" s="0" t="s">
        <v>20</v>
      </c>
      <c r="G732" s="1" t="n">
        <v>3.66</v>
      </c>
      <c r="H732" s="0" t="n">
        <v>163</v>
      </c>
      <c r="I732" s="0" t="n">
        <v>139</v>
      </c>
      <c r="J732" s="0" t="n">
        <v>4</v>
      </c>
      <c r="K732" s="0" t="n">
        <v>2544.1</v>
      </c>
      <c r="L732" s="0" t="n">
        <v>1994</v>
      </c>
      <c r="M732" s="0" t="n">
        <v>1035</v>
      </c>
      <c r="N732" s="0" t="n">
        <v>0.539</v>
      </c>
      <c r="O732" s="1" t="n">
        <f aca="false">H732/E732</f>
        <v>11.6428571428571</v>
      </c>
    </row>
    <row r="733" customFormat="false" ht="13.5" hidden="false" customHeight="false" outlineLevel="0" collapsed="false">
      <c r="A733" s="0" t="s">
        <v>958</v>
      </c>
      <c r="B733" s="2" t="s">
        <v>87</v>
      </c>
      <c r="C733" s="0" t="n">
        <v>248</v>
      </c>
      <c r="D733" s="0" t="n">
        <v>261</v>
      </c>
      <c r="E733" s="0" t="n">
        <v>14</v>
      </c>
      <c r="F733" s="0" t="s">
        <v>20</v>
      </c>
      <c r="G733" s="1" t="n">
        <v>3.06</v>
      </c>
      <c r="H733" s="0" t="n">
        <v>163</v>
      </c>
      <c r="I733" s="0" t="n">
        <v>61</v>
      </c>
      <c r="J733" s="0" t="n">
        <v>69</v>
      </c>
      <c r="K733" s="0" t="n">
        <v>2055.2</v>
      </c>
      <c r="L733" s="0" t="n">
        <v>2174</v>
      </c>
      <c r="M733" s="0" t="n">
        <v>698</v>
      </c>
      <c r="N733" s="0" t="n">
        <v>0.727</v>
      </c>
      <c r="O733" s="1" t="n">
        <f aca="false">H733/E733</f>
        <v>11.6428571428571</v>
      </c>
    </row>
    <row r="734" customFormat="false" ht="13.5" hidden="false" customHeight="false" outlineLevel="0" collapsed="false">
      <c r="A734" s="0" t="s">
        <v>959</v>
      </c>
      <c r="B734" s="2" t="s">
        <v>960</v>
      </c>
      <c r="C734" s="0" t="n">
        <v>139</v>
      </c>
      <c r="D734" s="0" t="n">
        <v>160</v>
      </c>
      <c r="E734" s="0" t="n">
        <v>22</v>
      </c>
      <c r="F734" s="0" t="s">
        <v>20</v>
      </c>
      <c r="G734" s="1" t="n">
        <v>3.04</v>
      </c>
      <c r="H734" s="0" t="n">
        <v>256</v>
      </c>
      <c r="I734" s="0" t="n">
        <v>95</v>
      </c>
      <c r="J734" s="0" t="n">
        <v>5</v>
      </c>
      <c r="K734" s="0" t="n">
        <v>3336.2</v>
      </c>
      <c r="L734" s="0" t="n">
        <v>2893</v>
      </c>
      <c r="M734" s="0" t="n">
        <v>1128</v>
      </c>
      <c r="N734" s="0" t="n">
        <v>0.729</v>
      </c>
      <c r="O734" s="1" t="n">
        <f aca="false">H734/E734</f>
        <v>11.6363636363636</v>
      </c>
    </row>
    <row r="735" customFormat="false" ht="13.5" hidden="false" customHeight="false" outlineLevel="0" collapsed="false">
      <c r="A735" s="0" t="s">
        <v>961</v>
      </c>
      <c r="B735" s="2" t="s">
        <v>203</v>
      </c>
      <c r="C735" s="0" t="n">
        <v>114</v>
      </c>
      <c r="D735" s="0" t="n">
        <v>124</v>
      </c>
      <c r="E735" s="0" t="n">
        <v>11</v>
      </c>
      <c r="F735" s="0" t="s">
        <v>44</v>
      </c>
      <c r="G735" s="1" t="n">
        <v>2.85</v>
      </c>
      <c r="H735" s="0" t="n">
        <v>128</v>
      </c>
      <c r="I735" s="0" t="n">
        <v>132</v>
      </c>
      <c r="J735" s="0" t="n">
        <v>1</v>
      </c>
      <c r="K735" s="0" t="n">
        <v>2368</v>
      </c>
      <c r="L735" s="0" t="n">
        <v>2575</v>
      </c>
      <c r="M735" s="0" t="n">
        <v>750</v>
      </c>
      <c r="N735" s="0" t="n">
        <v>0.492</v>
      </c>
      <c r="O735" s="1" t="n">
        <f aca="false">H735/E735</f>
        <v>11.6363636363636</v>
      </c>
    </row>
    <row r="736" customFormat="false" ht="13.5" hidden="false" customHeight="false" outlineLevel="0" collapsed="false">
      <c r="A736" s="0" t="s">
        <v>962</v>
      </c>
      <c r="B736" s="2" t="s">
        <v>717</v>
      </c>
      <c r="C736" s="0" t="n">
        <v>282</v>
      </c>
      <c r="D736" s="0" t="n">
        <v>292</v>
      </c>
      <c r="E736" s="0" t="n">
        <v>11</v>
      </c>
      <c r="F736" s="0" t="s">
        <v>20</v>
      </c>
      <c r="G736" s="1" t="n">
        <v>4.05</v>
      </c>
      <c r="H736" s="0" t="n">
        <v>128</v>
      </c>
      <c r="I736" s="0" t="n">
        <v>85</v>
      </c>
      <c r="J736" s="0" t="n">
        <v>0</v>
      </c>
      <c r="K736" s="0" t="n">
        <v>1811.1</v>
      </c>
      <c r="L736" s="0" t="n">
        <v>2009</v>
      </c>
      <c r="M736" s="0" t="n">
        <v>815</v>
      </c>
      <c r="N736" s="0" t="n">
        <v>0.6</v>
      </c>
      <c r="O736" s="1" t="n">
        <f aca="false">H736/E736</f>
        <v>11.6363636363636</v>
      </c>
    </row>
    <row r="737" customFormat="false" ht="13.5" hidden="false" customHeight="false" outlineLevel="0" collapsed="false">
      <c r="A737" s="0" t="s">
        <v>963</v>
      </c>
      <c r="B737" s="2" t="s">
        <v>137</v>
      </c>
      <c r="C737" s="0" t="n">
        <v>73</v>
      </c>
      <c r="D737" s="0" t="n">
        <v>91</v>
      </c>
      <c r="E737" s="0" t="n">
        <v>19</v>
      </c>
      <c r="F737" s="0" t="s">
        <v>42</v>
      </c>
      <c r="G737" s="1" t="n">
        <v>3.11</v>
      </c>
      <c r="H737" s="0" t="n">
        <v>221</v>
      </c>
      <c r="I737" s="0" t="n">
        <v>158</v>
      </c>
      <c r="J737" s="0" t="n">
        <v>4</v>
      </c>
      <c r="K737" s="0" t="n">
        <v>3520</v>
      </c>
      <c r="L737" s="0" t="n">
        <v>2783</v>
      </c>
      <c r="M737" s="0" t="n">
        <v>1218</v>
      </c>
      <c r="N737" s="0" t="n">
        <v>0.583</v>
      </c>
      <c r="O737" s="1" t="n">
        <f aca="false">H737/E737</f>
        <v>11.6315789473684</v>
      </c>
    </row>
    <row r="738" customFormat="false" ht="13.5" hidden="false" customHeight="false" outlineLevel="0" collapsed="false">
      <c r="A738" s="0" t="s">
        <v>964</v>
      </c>
      <c r="B738" s="2" t="s">
        <v>311</v>
      </c>
      <c r="C738" s="0" t="n">
        <v>75</v>
      </c>
      <c r="D738" s="0" t="n">
        <v>93</v>
      </c>
      <c r="E738" s="0" t="n">
        <v>19</v>
      </c>
      <c r="F738" s="0" t="s">
        <v>42</v>
      </c>
      <c r="G738" s="1" t="n">
        <v>3.07</v>
      </c>
      <c r="H738" s="0" t="n">
        <v>221</v>
      </c>
      <c r="I738" s="0" t="n">
        <v>153</v>
      </c>
      <c r="J738" s="0" t="n">
        <v>11</v>
      </c>
      <c r="K738" s="0" t="n">
        <v>3253.1</v>
      </c>
      <c r="L738" s="0" t="n">
        <v>3418</v>
      </c>
      <c r="M738" s="0" t="n">
        <v>1110</v>
      </c>
      <c r="N738" s="0" t="n">
        <v>0.59</v>
      </c>
      <c r="O738" s="1" t="n">
        <f aca="false">H738/E738</f>
        <v>11.6315789473684</v>
      </c>
    </row>
    <row r="739" customFormat="false" ht="13.5" hidden="false" customHeight="false" outlineLevel="0" collapsed="false">
      <c r="A739" s="0" t="s">
        <v>965</v>
      </c>
      <c r="B739" s="2" t="s">
        <v>390</v>
      </c>
      <c r="C739" s="0" t="n">
        <v>268</v>
      </c>
      <c r="D739" s="0" t="n">
        <v>283</v>
      </c>
      <c r="E739" s="0" t="n">
        <v>16</v>
      </c>
      <c r="F739" s="0" t="s">
        <v>20</v>
      </c>
      <c r="G739" s="1" t="n">
        <v>3.4</v>
      </c>
      <c r="H739" s="0" t="n">
        <v>186</v>
      </c>
      <c r="I739" s="0" t="n">
        <v>109</v>
      </c>
      <c r="J739" s="0" t="n">
        <v>2</v>
      </c>
      <c r="K739" s="0" t="n">
        <v>2788</v>
      </c>
      <c r="L739" s="0" t="n">
        <v>2390</v>
      </c>
      <c r="M739" s="0" t="n">
        <v>1054</v>
      </c>
      <c r="N739" s="0" t="n">
        <v>0.63</v>
      </c>
      <c r="O739" s="1" t="n">
        <f aca="false">H739/E739</f>
        <v>11.625</v>
      </c>
    </row>
    <row r="740" customFormat="false" ht="13.5" hidden="false" customHeight="false" outlineLevel="0" collapsed="false">
      <c r="A740" s="0" t="s">
        <v>966</v>
      </c>
      <c r="B740" s="2" t="s">
        <v>708</v>
      </c>
      <c r="C740" s="0" t="n">
        <v>215</v>
      </c>
      <c r="D740" s="0" t="n">
        <v>235</v>
      </c>
      <c r="E740" s="0" t="n">
        <v>21</v>
      </c>
      <c r="F740" s="0" t="s">
        <v>17</v>
      </c>
      <c r="G740" s="1" t="n">
        <v>3.3</v>
      </c>
      <c r="H740" s="0" t="n">
        <v>244</v>
      </c>
      <c r="I740" s="0" t="n">
        <v>169</v>
      </c>
      <c r="J740" s="0" t="n">
        <v>7</v>
      </c>
      <c r="K740" s="0" t="n">
        <v>3687.1</v>
      </c>
      <c r="L740" s="0" t="n">
        <v>4422</v>
      </c>
      <c r="M740" s="0" t="n">
        <v>1351</v>
      </c>
      <c r="N740" s="0" t="n">
        <v>0.59</v>
      </c>
      <c r="O740" s="1" t="n">
        <f aca="false">H740/E740</f>
        <v>11.6190476190476</v>
      </c>
    </row>
    <row r="741" customFormat="false" ht="13.5" hidden="false" customHeight="false" outlineLevel="0" collapsed="false">
      <c r="A741" s="0" t="s">
        <v>967</v>
      </c>
      <c r="B741" s="2" t="s">
        <v>215</v>
      </c>
      <c r="C741" s="0" t="n">
        <v>31</v>
      </c>
      <c r="D741" s="0" t="n">
        <v>43</v>
      </c>
      <c r="E741" s="0" t="n">
        <v>13</v>
      </c>
      <c r="F741" s="0" t="s">
        <v>42</v>
      </c>
      <c r="G741" s="1" t="n">
        <v>3.62</v>
      </c>
      <c r="H741" s="0" t="n">
        <v>151</v>
      </c>
      <c r="I741" s="0" t="n">
        <v>169</v>
      </c>
      <c r="J741" s="0" t="n">
        <v>0</v>
      </c>
      <c r="K741" s="0" t="n">
        <v>2625.2</v>
      </c>
      <c r="L741" s="0" t="n">
        <v>2600</v>
      </c>
      <c r="M741" s="0" t="n">
        <v>1055</v>
      </c>
      <c r="N741" s="0" t="n">
        <v>0.471</v>
      </c>
      <c r="O741" s="1" t="n">
        <f aca="false">H741/E741</f>
        <v>11.6153846153846</v>
      </c>
    </row>
    <row r="742" customFormat="false" ht="13.5" hidden="false" customHeight="false" outlineLevel="0" collapsed="false">
      <c r="A742" s="0" t="s">
        <v>968</v>
      </c>
      <c r="B742" s="2" t="s">
        <v>150</v>
      </c>
      <c r="C742" s="0" t="n">
        <v>282</v>
      </c>
      <c r="D742" s="0" t="n">
        <v>299</v>
      </c>
      <c r="E742" s="0" t="n">
        <v>18</v>
      </c>
      <c r="F742" s="0" t="s">
        <v>40</v>
      </c>
      <c r="G742" s="1" t="n">
        <v>3.17</v>
      </c>
      <c r="H742" s="0" t="n">
        <v>209</v>
      </c>
      <c r="I742" s="0" t="n">
        <v>157</v>
      </c>
      <c r="J742" s="0" t="n">
        <v>1</v>
      </c>
      <c r="K742" s="0" t="n">
        <v>3416.2</v>
      </c>
      <c r="L742" s="0" t="n">
        <v>3815</v>
      </c>
      <c r="M742" s="0" t="n">
        <v>1204</v>
      </c>
      <c r="N742" s="0" t="n">
        <v>0.571</v>
      </c>
      <c r="O742" s="1" t="n">
        <f aca="false">H742/E742</f>
        <v>11.6111111111111</v>
      </c>
    </row>
    <row r="743" customFormat="false" ht="13.5" hidden="false" customHeight="false" outlineLevel="0" collapsed="false">
      <c r="A743" s="0" t="s">
        <v>969</v>
      </c>
      <c r="B743" s="2" t="s">
        <v>133</v>
      </c>
      <c r="C743" s="0" t="n">
        <v>296</v>
      </c>
      <c r="E743" s="0" t="n">
        <v>18</v>
      </c>
      <c r="F743" s="0" t="s">
        <v>20</v>
      </c>
      <c r="G743" s="1" t="n">
        <v>4</v>
      </c>
      <c r="H743" s="0" t="n">
        <v>209</v>
      </c>
      <c r="I743" s="0" t="n">
        <v>190</v>
      </c>
      <c r="J743" s="0" t="n">
        <v>4</v>
      </c>
      <c r="K743" s="0" t="n">
        <v>3293.2</v>
      </c>
      <c r="L743" s="0" t="n">
        <v>3165</v>
      </c>
      <c r="M743" s="0" t="n">
        <v>1463</v>
      </c>
      <c r="N743" s="0" t="n">
        <v>0.523</v>
      </c>
      <c r="O743" s="1" t="n">
        <f aca="false">H743/E743</f>
        <v>11.6111111111111</v>
      </c>
    </row>
    <row r="744" customFormat="false" ht="13.5" hidden="false" customHeight="false" outlineLevel="0" collapsed="false">
      <c r="A744" s="0" t="s">
        <v>970</v>
      </c>
      <c r="B744" s="2" t="s">
        <v>484</v>
      </c>
      <c r="C744" s="0" t="n">
        <v>278</v>
      </c>
      <c r="D744" s="0" t="n">
        <v>300</v>
      </c>
      <c r="E744" s="0" t="n">
        <v>23</v>
      </c>
      <c r="F744" s="0" t="s">
        <v>23</v>
      </c>
      <c r="G744" s="1" t="n">
        <v>3.64</v>
      </c>
      <c r="H744" s="0" t="n">
        <v>267</v>
      </c>
      <c r="I744" s="0" t="n">
        <v>177</v>
      </c>
      <c r="J744" s="0" t="n">
        <v>1</v>
      </c>
      <c r="K744" s="0" t="n">
        <v>4336</v>
      </c>
      <c r="L744" s="0" t="n">
        <v>4945</v>
      </c>
      <c r="M744" s="0" t="n">
        <v>1753</v>
      </c>
      <c r="N744" s="0" t="n">
        <v>0.601</v>
      </c>
      <c r="O744" s="1" t="n">
        <f aca="false">H744/E744</f>
        <v>11.6086956521739</v>
      </c>
    </row>
    <row r="745" customFormat="false" ht="13.5" hidden="false" customHeight="false" outlineLevel="0" collapsed="false">
      <c r="A745" s="0" t="s">
        <v>971</v>
      </c>
      <c r="B745" s="2" t="s">
        <v>557</v>
      </c>
      <c r="C745" s="0" t="n">
        <v>197</v>
      </c>
      <c r="D745" s="0" t="n">
        <v>206</v>
      </c>
      <c r="E745" s="0" t="n">
        <v>10</v>
      </c>
      <c r="F745" s="0" t="s">
        <v>20</v>
      </c>
      <c r="G745" s="1" t="n">
        <v>3.11</v>
      </c>
      <c r="H745" s="0" t="n">
        <v>116</v>
      </c>
      <c r="I745" s="0" t="n">
        <v>97</v>
      </c>
      <c r="J745" s="0" t="n">
        <v>68</v>
      </c>
      <c r="K745" s="0" t="n">
        <v>1857.1</v>
      </c>
      <c r="L745" s="0" t="n">
        <v>2080</v>
      </c>
      <c r="M745" s="0" t="n">
        <v>642</v>
      </c>
      <c r="N745" s="0" t="n">
        <v>0.544</v>
      </c>
      <c r="O745" s="1" t="n">
        <f aca="false">H745/E745</f>
        <v>11.6</v>
      </c>
    </row>
    <row r="746" customFormat="false" ht="13.5" hidden="false" customHeight="false" outlineLevel="0" collapsed="false">
      <c r="A746" s="0" t="s">
        <v>972</v>
      </c>
      <c r="B746" s="2" t="s">
        <v>63</v>
      </c>
      <c r="C746" s="0" t="n">
        <v>304</v>
      </c>
      <c r="E746" s="0" t="n">
        <v>10</v>
      </c>
      <c r="F746" s="0" t="s">
        <v>20</v>
      </c>
      <c r="G746" s="1" t="n">
        <v>2.7</v>
      </c>
      <c r="H746" s="0" t="n">
        <v>116</v>
      </c>
      <c r="I746" s="0" t="n">
        <v>57</v>
      </c>
      <c r="J746" s="0" t="n">
        <v>10</v>
      </c>
      <c r="K746" s="0" t="n">
        <v>1575.1</v>
      </c>
      <c r="L746" s="0" t="n">
        <v>1610</v>
      </c>
      <c r="M746" s="0" t="n">
        <v>472</v>
      </c>
      <c r="N746" s="0" t="n">
        <v>0.67</v>
      </c>
      <c r="O746" s="1" t="n">
        <f aca="false">H746/E746</f>
        <v>11.6</v>
      </c>
    </row>
    <row r="747" customFormat="false" ht="13.5" hidden="false" customHeight="false" outlineLevel="0" collapsed="false">
      <c r="A747" s="0" t="s">
        <v>973</v>
      </c>
      <c r="B747" s="2" t="s">
        <v>575</v>
      </c>
      <c r="C747" s="0" t="n">
        <v>192</v>
      </c>
      <c r="D747" s="0" t="n">
        <v>208</v>
      </c>
      <c r="E747" s="0" t="n">
        <v>17</v>
      </c>
      <c r="F747" s="0" t="s">
        <v>17</v>
      </c>
      <c r="G747" s="1" t="n">
        <v>3.67</v>
      </c>
      <c r="H747" s="0" t="n">
        <v>197</v>
      </c>
      <c r="I747" s="0" t="n">
        <v>113</v>
      </c>
      <c r="J747" s="0" t="n">
        <v>4</v>
      </c>
      <c r="K747" s="0" t="n">
        <v>2714.1</v>
      </c>
      <c r="L747" s="0" t="n">
        <v>2742</v>
      </c>
      <c r="M747" s="0" t="n">
        <v>1107</v>
      </c>
      <c r="N747" s="0" t="n">
        <v>0.635</v>
      </c>
      <c r="O747" s="1" t="n">
        <f aca="false">H747/E747</f>
        <v>11.5882352941176</v>
      </c>
    </row>
    <row r="748" customFormat="false" ht="13.5" hidden="false" customHeight="false" outlineLevel="0" collapsed="false">
      <c r="A748" s="0" t="s">
        <v>974</v>
      </c>
      <c r="B748" s="2" t="s">
        <v>203</v>
      </c>
      <c r="C748" s="0" t="n">
        <v>196</v>
      </c>
      <c r="D748" s="0" t="n">
        <v>212</v>
      </c>
      <c r="E748" s="0" t="n">
        <v>17</v>
      </c>
      <c r="F748" s="0" t="s">
        <v>40</v>
      </c>
      <c r="G748" s="1" t="n">
        <v>3.33</v>
      </c>
      <c r="H748" s="0" t="n">
        <v>197</v>
      </c>
      <c r="I748" s="0" t="n">
        <v>190</v>
      </c>
      <c r="J748" s="0" t="n">
        <v>0</v>
      </c>
      <c r="K748" s="0" t="n">
        <v>3648</v>
      </c>
      <c r="L748" s="0" t="n">
        <v>3839</v>
      </c>
      <c r="M748" s="0" t="n">
        <v>1351</v>
      </c>
      <c r="N748" s="0" t="n">
        <v>0.509</v>
      </c>
      <c r="O748" s="1" t="n">
        <f aca="false">H748/E748</f>
        <v>11.5882352941176</v>
      </c>
    </row>
    <row r="749" customFormat="false" ht="13.5" hidden="false" customHeight="false" outlineLevel="0" collapsed="false">
      <c r="A749" s="0" t="s">
        <v>975</v>
      </c>
      <c r="B749" s="2" t="s">
        <v>976</v>
      </c>
      <c r="C749" s="0" t="n">
        <v>226</v>
      </c>
      <c r="D749" s="0" t="n">
        <v>242</v>
      </c>
      <c r="E749" s="0" t="n">
        <v>17</v>
      </c>
      <c r="F749" s="0" t="s">
        <v>97</v>
      </c>
      <c r="G749" s="1" t="n">
        <v>4.23</v>
      </c>
      <c r="H749" s="0" t="n">
        <v>197</v>
      </c>
      <c r="I749" s="0" t="n">
        <v>200</v>
      </c>
      <c r="J749" s="0" t="n">
        <v>26</v>
      </c>
      <c r="K749" s="0" t="n">
        <v>3597</v>
      </c>
      <c r="L749" s="0" t="n">
        <v>3940</v>
      </c>
      <c r="M749" s="0" t="n">
        <v>1689</v>
      </c>
      <c r="N749" s="0" t="n">
        <v>0.496</v>
      </c>
      <c r="O749" s="1" t="n">
        <f aca="false">H749/E749</f>
        <v>11.5882352941176</v>
      </c>
    </row>
    <row r="750" customFormat="false" ht="13.5" hidden="false" customHeight="false" outlineLevel="0" collapsed="false">
      <c r="A750" s="0" t="s">
        <v>977</v>
      </c>
      <c r="B750" s="2" t="s">
        <v>179</v>
      </c>
      <c r="C750" s="0" t="n">
        <v>234</v>
      </c>
      <c r="D750" s="0" t="n">
        <v>250</v>
      </c>
      <c r="E750" s="0" t="n">
        <v>17</v>
      </c>
      <c r="F750" s="0" t="s">
        <v>17</v>
      </c>
      <c r="G750" s="1" t="n">
        <v>3.71</v>
      </c>
      <c r="H750" s="0" t="n">
        <v>197</v>
      </c>
      <c r="I750" s="0" t="n">
        <v>190</v>
      </c>
      <c r="J750" s="0" t="n">
        <v>0</v>
      </c>
      <c r="K750" s="0" t="n">
        <v>3194.1</v>
      </c>
      <c r="L750" s="0" t="n">
        <v>3091</v>
      </c>
      <c r="M750" s="0" t="n">
        <v>1317</v>
      </c>
      <c r="N750" s="0" t="n">
        <v>0.509</v>
      </c>
      <c r="O750" s="1" t="n">
        <f aca="false">H750/E750</f>
        <v>11.5882352941176</v>
      </c>
    </row>
    <row r="751" customFormat="false" ht="13.5" hidden="false" customHeight="false" outlineLevel="0" collapsed="false">
      <c r="A751" s="0" t="s">
        <v>978</v>
      </c>
      <c r="B751" s="2" t="s">
        <v>162</v>
      </c>
      <c r="C751" s="0" t="n">
        <v>256</v>
      </c>
      <c r="D751" s="0" t="n">
        <v>272</v>
      </c>
      <c r="E751" s="0" t="n">
        <v>17</v>
      </c>
      <c r="F751" s="0" t="s">
        <v>17</v>
      </c>
      <c r="G751" s="1" t="n">
        <v>3.81</v>
      </c>
      <c r="H751" s="0" t="n">
        <v>197</v>
      </c>
      <c r="I751" s="0" t="n">
        <v>136</v>
      </c>
      <c r="J751" s="0" t="n">
        <v>72</v>
      </c>
      <c r="K751" s="0" t="n">
        <v>2899</v>
      </c>
      <c r="L751" s="0" t="n">
        <v>3719</v>
      </c>
      <c r="M751" s="0" t="n">
        <v>1227</v>
      </c>
      <c r="N751" s="0" t="n">
        <v>0.591</v>
      </c>
      <c r="O751" s="1" t="n">
        <f aca="false">H751/E751</f>
        <v>11.5882352941176</v>
      </c>
    </row>
    <row r="752" customFormat="false" ht="13.5" hidden="false" customHeight="false" outlineLevel="0" collapsed="false">
      <c r="A752" s="0" t="s">
        <v>979</v>
      </c>
      <c r="B752" s="2" t="s">
        <v>91</v>
      </c>
      <c r="C752" s="0" t="n">
        <v>302</v>
      </c>
      <c r="E752" s="0" t="n">
        <v>12</v>
      </c>
      <c r="F752" s="0" t="s">
        <v>23</v>
      </c>
      <c r="G752" s="1" t="n">
        <v>3.37</v>
      </c>
      <c r="H752" s="0" t="n">
        <v>139</v>
      </c>
      <c r="I752" s="0" t="n">
        <v>97</v>
      </c>
      <c r="J752" s="0" t="n">
        <v>1</v>
      </c>
      <c r="K752" s="0" t="n">
        <v>2174.1</v>
      </c>
      <c r="L752" s="0" t="n">
        <v>2587</v>
      </c>
      <c r="M752" s="0" t="n">
        <v>815</v>
      </c>
      <c r="N752" s="0" t="n">
        <v>0.588</v>
      </c>
      <c r="O752" s="1" t="n">
        <f aca="false">H752/E752</f>
        <v>11.5833333333333</v>
      </c>
    </row>
    <row r="753" customFormat="false" ht="13.5" hidden="false" customHeight="false" outlineLevel="0" collapsed="false">
      <c r="A753" s="0" t="s">
        <v>980</v>
      </c>
      <c r="B753" s="2" t="s">
        <v>726</v>
      </c>
      <c r="C753" s="0" t="n">
        <v>262</v>
      </c>
      <c r="D753" s="0" t="n">
        <v>280</v>
      </c>
      <c r="E753" s="0" t="n">
        <v>19</v>
      </c>
      <c r="F753" s="0" t="s">
        <v>20</v>
      </c>
      <c r="G753" s="1" t="n">
        <v>3.1</v>
      </c>
      <c r="H753" s="0" t="n">
        <v>220</v>
      </c>
      <c r="I753" s="0" t="n">
        <v>130</v>
      </c>
      <c r="J753" s="0" t="n">
        <v>12</v>
      </c>
      <c r="K753" s="0" t="n">
        <v>3350.1</v>
      </c>
      <c r="L753" s="0" t="n">
        <v>4346</v>
      </c>
      <c r="M753" s="0" t="n">
        <v>1153</v>
      </c>
      <c r="N753" s="0" t="n">
        <v>0.628</v>
      </c>
      <c r="O753" s="1" t="n">
        <f aca="false">H753/E753</f>
        <v>11.5789473684211</v>
      </c>
    </row>
    <row r="754" customFormat="false" ht="13.5" hidden="false" customHeight="false" outlineLevel="0" collapsed="false">
      <c r="A754" s="0" t="s">
        <v>981</v>
      </c>
      <c r="B754" s="2" t="s">
        <v>72</v>
      </c>
      <c r="C754" s="0" t="n">
        <v>193</v>
      </c>
      <c r="D754" s="0" t="n">
        <v>206</v>
      </c>
      <c r="E754" s="0" t="n">
        <v>14</v>
      </c>
      <c r="F754" s="0" t="s">
        <v>20</v>
      </c>
      <c r="G754" s="1" t="n">
        <v>3.53</v>
      </c>
      <c r="H754" s="0" t="n">
        <v>162</v>
      </c>
      <c r="I754" s="0" t="n">
        <v>171</v>
      </c>
      <c r="J754" s="0" t="n">
        <v>1</v>
      </c>
      <c r="K754" s="0" t="n">
        <v>2980.2</v>
      </c>
      <c r="L754" s="0" t="n">
        <v>3423</v>
      </c>
      <c r="M754" s="0" t="n">
        <v>1170</v>
      </c>
      <c r="N754" s="0" t="n">
        <v>0.486</v>
      </c>
      <c r="O754" s="1" t="n">
        <f aca="false">H754/E754</f>
        <v>11.5714285714286</v>
      </c>
    </row>
    <row r="755" customFormat="false" ht="13.5" hidden="false" customHeight="false" outlineLevel="0" collapsed="false">
      <c r="A755" s="0" t="s">
        <v>982</v>
      </c>
      <c r="B755" s="2" t="s">
        <v>983</v>
      </c>
      <c r="C755" s="0" t="n">
        <v>222</v>
      </c>
      <c r="D755" s="0" t="n">
        <v>235</v>
      </c>
      <c r="E755" s="0" t="n">
        <v>14</v>
      </c>
      <c r="F755" s="0" t="s">
        <v>20</v>
      </c>
      <c r="G755" s="1" t="n">
        <v>3.37</v>
      </c>
      <c r="H755" s="0" t="n">
        <v>162</v>
      </c>
      <c r="I755" s="0" t="n">
        <v>133</v>
      </c>
      <c r="J755" s="0" t="n">
        <v>2</v>
      </c>
      <c r="K755" s="0" t="n">
        <v>2512.2</v>
      </c>
      <c r="L755" s="0" t="n">
        <v>2336</v>
      </c>
      <c r="M755" s="0" t="n">
        <v>941</v>
      </c>
      <c r="N755" s="0" t="n">
        <v>0.549</v>
      </c>
      <c r="O755" s="1" t="n">
        <f aca="false">H755/E755</f>
        <v>11.5714285714286</v>
      </c>
    </row>
    <row r="756" customFormat="false" ht="13.5" hidden="false" customHeight="false" outlineLevel="0" collapsed="false">
      <c r="A756" s="0" t="s">
        <v>984</v>
      </c>
      <c r="B756" s="2" t="s">
        <v>302</v>
      </c>
      <c r="C756" s="0" t="n">
        <v>235</v>
      </c>
      <c r="D756" s="0" t="n">
        <v>248</v>
      </c>
      <c r="E756" s="0" t="n">
        <v>14</v>
      </c>
      <c r="F756" s="0" t="s">
        <v>23</v>
      </c>
      <c r="G756" s="1" t="n">
        <v>3.55</v>
      </c>
      <c r="H756" s="0" t="n">
        <v>162</v>
      </c>
      <c r="I756" s="0" t="n">
        <v>120</v>
      </c>
      <c r="J756" s="0" t="n">
        <v>3</v>
      </c>
      <c r="K756" s="0" t="n">
        <v>2704.2</v>
      </c>
      <c r="L756" s="0" t="n">
        <v>2830</v>
      </c>
      <c r="M756" s="0" t="n">
        <v>1067</v>
      </c>
      <c r="N756" s="0" t="n">
        <v>0.574</v>
      </c>
      <c r="O756" s="1" t="n">
        <f aca="false">H756/E756</f>
        <v>11.5714285714286</v>
      </c>
    </row>
    <row r="757" customFormat="false" ht="13.5" hidden="false" customHeight="false" outlineLevel="0" collapsed="false">
      <c r="A757" s="0" t="s">
        <v>985</v>
      </c>
      <c r="B757" s="2" t="s">
        <v>72</v>
      </c>
      <c r="C757" s="0" t="n">
        <v>240</v>
      </c>
      <c r="D757" s="0" t="n">
        <v>253</v>
      </c>
      <c r="E757" s="0" t="n">
        <v>14</v>
      </c>
      <c r="F757" s="0" t="s">
        <v>20</v>
      </c>
      <c r="G757" s="1" t="n">
        <v>3.73</v>
      </c>
      <c r="H757" s="0" t="n">
        <v>162</v>
      </c>
      <c r="I757" s="0" t="n">
        <v>107</v>
      </c>
      <c r="J757" s="0" t="n">
        <v>2</v>
      </c>
      <c r="K757" s="0" t="n">
        <v>2497.2</v>
      </c>
      <c r="L757" s="0" t="n">
        <v>2092</v>
      </c>
      <c r="M757" s="0" t="n">
        <v>1036</v>
      </c>
      <c r="N757" s="0" t="n">
        <v>0.602</v>
      </c>
      <c r="O757" s="1" t="n">
        <f aca="false">H757/E757</f>
        <v>11.5714285714286</v>
      </c>
    </row>
    <row r="758" customFormat="false" ht="13.5" hidden="false" customHeight="false" outlineLevel="0" collapsed="false">
      <c r="A758" s="0" t="s">
        <v>986</v>
      </c>
      <c r="B758" s="2" t="s">
        <v>150</v>
      </c>
      <c r="C758" s="0" t="n">
        <v>259</v>
      </c>
      <c r="D758" s="0" t="n">
        <v>272</v>
      </c>
      <c r="E758" s="0" t="n">
        <v>14</v>
      </c>
      <c r="F758" s="0" t="s">
        <v>23</v>
      </c>
      <c r="G758" s="1" t="n">
        <v>3.76</v>
      </c>
      <c r="H758" s="0" t="n">
        <v>162</v>
      </c>
      <c r="I758" s="0" t="n">
        <v>133</v>
      </c>
      <c r="J758" s="0" t="n">
        <v>2</v>
      </c>
      <c r="K758" s="0" t="n">
        <v>2469.2</v>
      </c>
      <c r="L758" s="0" t="n">
        <v>2665</v>
      </c>
      <c r="M758" s="0" t="n">
        <v>1032</v>
      </c>
      <c r="N758" s="0" t="n">
        <v>0.549</v>
      </c>
      <c r="O758" s="1" t="n">
        <f aca="false">H758/E758</f>
        <v>11.5714285714286</v>
      </c>
    </row>
    <row r="759" customFormat="false" ht="13.5" hidden="false" customHeight="false" outlineLevel="0" collapsed="false">
      <c r="A759" s="0" t="s">
        <v>987</v>
      </c>
      <c r="B759" s="2" t="s">
        <v>583</v>
      </c>
      <c r="C759" s="0" t="n">
        <v>154</v>
      </c>
      <c r="D759" s="0" t="n">
        <v>169</v>
      </c>
      <c r="E759" s="0" t="n">
        <v>16</v>
      </c>
      <c r="F759" s="0" t="s">
        <v>20</v>
      </c>
      <c r="G759" s="1" t="n">
        <v>3.41</v>
      </c>
      <c r="H759" s="0" t="n">
        <v>185</v>
      </c>
      <c r="I759" s="0" t="n">
        <v>120</v>
      </c>
      <c r="J759" s="0" t="n">
        <v>32</v>
      </c>
      <c r="K759" s="0" t="n">
        <v>2693.2</v>
      </c>
      <c r="L759" s="0" t="n">
        <v>2050</v>
      </c>
      <c r="M759" s="0" t="n">
        <v>1021</v>
      </c>
      <c r="N759" s="0" t="n">
        <v>0.606</v>
      </c>
      <c r="O759" s="1" t="n">
        <f aca="false">H759/E759</f>
        <v>11.5625</v>
      </c>
    </row>
    <row r="760" customFormat="false" ht="13.5" hidden="false" customHeight="false" outlineLevel="0" collapsed="false">
      <c r="A760" s="0" t="s">
        <v>988</v>
      </c>
      <c r="B760" s="2" t="s">
        <v>203</v>
      </c>
      <c r="C760" s="0" t="n">
        <v>46</v>
      </c>
      <c r="D760" s="0" t="n">
        <v>63</v>
      </c>
      <c r="E760" s="0" t="n">
        <v>18</v>
      </c>
      <c r="F760" s="0" t="s">
        <v>42</v>
      </c>
      <c r="G760" s="1" t="n">
        <v>2.89</v>
      </c>
      <c r="H760" s="0" t="n">
        <v>208</v>
      </c>
      <c r="I760" s="0" t="n">
        <v>162</v>
      </c>
      <c r="J760" s="0" t="n">
        <v>0</v>
      </c>
      <c r="K760" s="0" t="n">
        <v>3303.1</v>
      </c>
      <c r="L760" s="0" t="n">
        <v>3683</v>
      </c>
      <c r="M760" s="0" t="n">
        <v>1062</v>
      </c>
      <c r="N760" s="0" t="n">
        <v>0.562</v>
      </c>
      <c r="O760" s="1" t="n">
        <f aca="false">H760/E760</f>
        <v>11.5555555555556</v>
      </c>
    </row>
    <row r="761" customFormat="false" ht="13.5" hidden="false" customHeight="false" outlineLevel="0" collapsed="false">
      <c r="A761" s="0" t="s">
        <v>989</v>
      </c>
      <c r="B761" s="2" t="s">
        <v>840</v>
      </c>
      <c r="C761" s="0" t="n">
        <v>292</v>
      </c>
      <c r="D761" s="0" t="n">
        <v>309</v>
      </c>
      <c r="E761" s="0" t="n">
        <v>18</v>
      </c>
      <c r="F761" s="0" t="s">
        <v>20</v>
      </c>
      <c r="G761" s="1" t="n">
        <v>3.99</v>
      </c>
      <c r="H761" s="0" t="n">
        <v>208</v>
      </c>
      <c r="I761" s="0" t="n">
        <v>156</v>
      </c>
      <c r="J761" s="0" t="n">
        <v>2</v>
      </c>
      <c r="K761" s="0" t="n">
        <v>3306.2</v>
      </c>
      <c r="L761" s="0" t="n">
        <v>3758</v>
      </c>
      <c r="M761" s="0" t="n">
        <v>1467</v>
      </c>
      <c r="N761" s="0" t="n">
        <v>0.571</v>
      </c>
      <c r="O761" s="1" t="n">
        <f aca="false">H761/E761</f>
        <v>11.5555555555556</v>
      </c>
    </row>
    <row r="762" customFormat="false" ht="13.5" hidden="false" customHeight="false" outlineLevel="0" collapsed="false">
      <c r="A762" s="0" t="s">
        <v>990</v>
      </c>
      <c r="B762" s="2" t="s">
        <v>209</v>
      </c>
      <c r="C762" s="0" t="n">
        <v>274</v>
      </c>
      <c r="D762" s="0" t="n">
        <v>282</v>
      </c>
      <c r="E762" s="0" t="n">
        <v>9</v>
      </c>
      <c r="F762" s="0" t="s">
        <v>20</v>
      </c>
      <c r="G762" s="1" t="n">
        <v>2.62</v>
      </c>
      <c r="H762" s="0" t="n">
        <v>104</v>
      </c>
      <c r="I762" s="0" t="n">
        <v>60</v>
      </c>
      <c r="J762" s="0" t="n">
        <v>73</v>
      </c>
      <c r="K762" s="0" t="n">
        <v>1146.1</v>
      </c>
      <c r="L762" s="0" t="n">
        <v>1641</v>
      </c>
      <c r="M762" s="0" t="n">
        <v>334</v>
      </c>
      <c r="N762" s="0" t="n">
        <v>0.634</v>
      </c>
      <c r="O762" s="1" t="n">
        <f aca="false">H762/E762</f>
        <v>11.5555555555556</v>
      </c>
    </row>
    <row r="763" customFormat="false" ht="13.5" hidden="false" customHeight="false" outlineLevel="0" collapsed="false">
      <c r="A763" s="0" t="s">
        <v>991</v>
      </c>
      <c r="B763" s="2" t="s">
        <v>203</v>
      </c>
      <c r="C763" s="0" t="n">
        <v>305</v>
      </c>
      <c r="E763" s="0" t="n">
        <v>9</v>
      </c>
      <c r="F763" s="0" t="s">
        <v>23</v>
      </c>
      <c r="G763" s="1" t="n">
        <v>3.21</v>
      </c>
      <c r="H763" s="0" t="n">
        <v>104</v>
      </c>
      <c r="I763" s="0" t="n">
        <v>52</v>
      </c>
      <c r="J763" s="0" t="n">
        <v>13</v>
      </c>
      <c r="K763" s="0" t="n">
        <v>1339</v>
      </c>
      <c r="L763" s="0" t="n">
        <v>1372</v>
      </c>
      <c r="M763" s="0" t="n">
        <v>477</v>
      </c>
      <c r="N763" s="0" t="n">
        <v>0.666</v>
      </c>
      <c r="O763" s="1" t="n">
        <f aca="false">H763/E763</f>
        <v>11.5555555555556</v>
      </c>
    </row>
    <row r="764" customFormat="false" ht="13.5" hidden="false" customHeight="false" outlineLevel="0" collapsed="false">
      <c r="A764" s="0" t="s">
        <v>992</v>
      </c>
      <c r="B764" s="2" t="s">
        <v>112</v>
      </c>
      <c r="C764" s="0" t="n">
        <v>305</v>
      </c>
      <c r="E764" s="0" t="n">
        <v>9</v>
      </c>
      <c r="F764" s="0" t="s">
        <v>20</v>
      </c>
      <c r="G764" s="1" t="n">
        <v>3.36</v>
      </c>
      <c r="H764" s="0" t="n">
        <v>104</v>
      </c>
      <c r="I764" s="0" t="n">
        <v>93</v>
      </c>
      <c r="J764" s="0" t="n">
        <v>1</v>
      </c>
      <c r="K764" s="0" t="n">
        <v>1724.1</v>
      </c>
      <c r="L764" s="0" t="n">
        <v>1524</v>
      </c>
      <c r="M764" s="0" t="n">
        <v>643</v>
      </c>
      <c r="N764" s="0" t="n">
        <v>0.527</v>
      </c>
      <c r="O764" s="1" t="n">
        <f aca="false">H764/E764</f>
        <v>11.5555555555556</v>
      </c>
    </row>
    <row r="765" customFormat="false" ht="13.5" hidden="false" customHeight="false" outlineLevel="0" collapsed="false">
      <c r="A765" s="0" t="s">
        <v>993</v>
      </c>
      <c r="B765" s="2" t="s">
        <v>994</v>
      </c>
      <c r="C765" s="0" t="n">
        <v>179</v>
      </c>
      <c r="D765" s="0" t="n">
        <v>198</v>
      </c>
      <c r="E765" s="0" t="n">
        <v>20</v>
      </c>
      <c r="F765" s="0" t="s">
        <v>23</v>
      </c>
      <c r="G765" s="1" t="n">
        <v>3.46</v>
      </c>
      <c r="H765" s="0" t="n">
        <v>231</v>
      </c>
      <c r="I765" s="0" t="n">
        <v>237</v>
      </c>
      <c r="J765" s="0" t="n">
        <v>33</v>
      </c>
      <c r="K765" s="0" t="n">
        <v>4155.2</v>
      </c>
      <c r="L765" s="0" t="n">
        <v>4680</v>
      </c>
      <c r="M765" s="0" t="n">
        <v>1597</v>
      </c>
      <c r="N765" s="0" t="n">
        <v>0.493</v>
      </c>
      <c r="O765" s="1" t="n">
        <f aca="false">H765/E765</f>
        <v>11.55</v>
      </c>
    </row>
    <row r="766" customFormat="false" ht="13.5" hidden="false" customHeight="false" outlineLevel="0" collapsed="false">
      <c r="A766" s="0" t="s">
        <v>995</v>
      </c>
      <c r="B766" s="2" t="s">
        <v>605</v>
      </c>
      <c r="C766" s="0" t="n">
        <v>230</v>
      </c>
      <c r="D766" s="0" t="n">
        <v>253</v>
      </c>
      <c r="E766" s="0" t="n">
        <v>24</v>
      </c>
      <c r="F766" s="0" t="s">
        <v>17</v>
      </c>
      <c r="G766" s="1" t="n">
        <v>3.46</v>
      </c>
      <c r="H766" s="0" t="n">
        <v>277</v>
      </c>
      <c r="I766" s="0" t="n">
        <v>292</v>
      </c>
      <c r="J766" s="0" t="n">
        <v>2</v>
      </c>
      <c r="K766" s="0" t="n">
        <v>5123.1</v>
      </c>
      <c r="L766" s="0" t="n">
        <v>5737</v>
      </c>
      <c r="M766" s="0" t="n">
        <v>1971</v>
      </c>
      <c r="N766" s="0" t="n">
        <v>0.486</v>
      </c>
      <c r="O766" s="1" t="n">
        <f aca="false">H766/E766</f>
        <v>11.5416666666667</v>
      </c>
    </row>
    <row r="767" customFormat="false" ht="13.5" hidden="false" customHeight="false" outlineLevel="0" collapsed="false">
      <c r="A767" s="0" t="s">
        <v>996</v>
      </c>
      <c r="B767" s="2" t="s">
        <v>137</v>
      </c>
      <c r="C767" s="0" t="n">
        <v>115</v>
      </c>
      <c r="D767" s="0" t="n">
        <v>127</v>
      </c>
      <c r="E767" s="0" t="n">
        <v>13</v>
      </c>
      <c r="F767" s="0" t="s">
        <v>42</v>
      </c>
      <c r="G767" s="1" t="n">
        <v>3.17</v>
      </c>
      <c r="H767" s="0" t="n">
        <v>150</v>
      </c>
      <c r="I767" s="0" t="n">
        <v>162</v>
      </c>
      <c r="J767" s="0" t="n">
        <v>0</v>
      </c>
      <c r="K767" s="0" t="n">
        <v>2790.2</v>
      </c>
      <c r="L767" s="0" t="n">
        <v>3416</v>
      </c>
      <c r="M767" s="0" t="n">
        <v>982</v>
      </c>
      <c r="N767" s="0" t="n">
        <v>0.48</v>
      </c>
      <c r="O767" s="1" t="n">
        <f aca="false">H767/E767</f>
        <v>11.5384615384615</v>
      </c>
    </row>
    <row r="768" customFormat="false" ht="13.5" hidden="false" customHeight="false" outlineLevel="0" collapsed="false">
      <c r="A768" s="0" t="s">
        <v>997</v>
      </c>
      <c r="B768" s="2" t="s">
        <v>705</v>
      </c>
      <c r="C768" s="0" t="n">
        <v>128</v>
      </c>
      <c r="D768" s="0" t="n">
        <v>140</v>
      </c>
      <c r="E768" s="0" t="n">
        <v>13</v>
      </c>
      <c r="F768" s="0" t="s">
        <v>42</v>
      </c>
      <c r="G768" s="1" t="n">
        <v>4.23</v>
      </c>
      <c r="H768" s="0" t="n">
        <v>150</v>
      </c>
      <c r="I768" s="0" t="n">
        <v>162</v>
      </c>
      <c r="J768" s="0" t="n">
        <v>0</v>
      </c>
      <c r="K768" s="0" t="n">
        <v>2512.1</v>
      </c>
      <c r="L768" s="0" t="n">
        <v>1760</v>
      </c>
      <c r="M768" s="0" t="n">
        <v>1182</v>
      </c>
      <c r="N768" s="0" t="n">
        <v>0.48</v>
      </c>
      <c r="O768" s="1" t="n">
        <f aca="false">H768/E768</f>
        <v>11.5384615384615</v>
      </c>
    </row>
    <row r="769" customFormat="false" ht="13.5" hidden="false" customHeight="false" outlineLevel="0" collapsed="false">
      <c r="A769" s="0" t="s">
        <v>998</v>
      </c>
      <c r="B769" s="2" t="s">
        <v>78</v>
      </c>
      <c r="C769" s="0" t="n">
        <v>142</v>
      </c>
      <c r="D769" s="0" t="n">
        <v>154</v>
      </c>
      <c r="E769" s="0" t="n">
        <v>13</v>
      </c>
      <c r="F769" s="0" t="s">
        <v>130</v>
      </c>
      <c r="G769" s="1" t="n">
        <v>3.85</v>
      </c>
      <c r="H769" s="0" t="n">
        <v>150</v>
      </c>
      <c r="I769" s="0" t="n">
        <v>125</v>
      </c>
      <c r="J769" s="0" t="n">
        <v>36</v>
      </c>
      <c r="K769" s="0" t="n">
        <v>2325</v>
      </c>
      <c r="L769" s="0" t="n">
        <v>1696</v>
      </c>
      <c r="M769" s="0" t="n">
        <v>995</v>
      </c>
      <c r="N769" s="0" t="n">
        <v>0.545</v>
      </c>
      <c r="O769" s="1" t="n">
        <f aca="false">H769/E769</f>
        <v>11.5384615384615</v>
      </c>
    </row>
    <row r="770" customFormat="false" ht="13.5" hidden="false" customHeight="false" outlineLevel="0" collapsed="false">
      <c r="A770" s="0" t="s">
        <v>999</v>
      </c>
      <c r="B770" s="2" t="s">
        <v>1000</v>
      </c>
      <c r="C770" s="0" t="n">
        <v>222</v>
      </c>
      <c r="D770" s="0" t="n">
        <v>234</v>
      </c>
      <c r="E770" s="0" t="n">
        <v>13</v>
      </c>
      <c r="F770" s="0" t="s">
        <v>17</v>
      </c>
      <c r="G770" s="1" t="n">
        <v>3.25</v>
      </c>
      <c r="H770" s="0" t="n">
        <v>150</v>
      </c>
      <c r="I770" s="0" t="n">
        <v>119</v>
      </c>
      <c r="J770" s="0" t="n">
        <v>57</v>
      </c>
      <c r="K770" s="0" t="n">
        <v>2365.1</v>
      </c>
      <c r="L770" s="0" t="n">
        <v>3245</v>
      </c>
      <c r="M770" s="0" t="n">
        <v>853</v>
      </c>
      <c r="N770" s="0" t="n">
        <v>0.557</v>
      </c>
      <c r="O770" s="1" t="n">
        <f aca="false">H770/E770</f>
        <v>11.5384615384615</v>
      </c>
    </row>
    <row r="771" customFormat="false" ht="13.5" hidden="false" customHeight="false" outlineLevel="0" collapsed="false">
      <c r="A771" s="0" t="s">
        <v>1001</v>
      </c>
      <c r="B771" s="2" t="s">
        <v>52</v>
      </c>
      <c r="C771" s="0" t="n">
        <v>235</v>
      </c>
      <c r="D771" s="0" t="n">
        <v>247</v>
      </c>
      <c r="E771" s="0" t="n">
        <v>13</v>
      </c>
      <c r="F771" s="0" t="s">
        <v>40</v>
      </c>
      <c r="G771" s="1" t="n">
        <v>3.54</v>
      </c>
      <c r="H771" s="0" t="n">
        <v>150</v>
      </c>
      <c r="I771" s="0" t="n">
        <v>63</v>
      </c>
      <c r="J771" s="0" t="n">
        <v>16</v>
      </c>
      <c r="K771" s="0" t="n">
        <v>2029.1</v>
      </c>
      <c r="L771" s="0" t="n">
        <v>2236</v>
      </c>
      <c r="M771" s="0" t="n">
        <v>798</v>
      </c>
      <c r="N771" s="0" t="n">
        <v>0.704</v>
      </c>
      <c r="O771" s="1" t="n">
        <f aca="false">H771/E771</f>
        <v>11.5384615384615</v>
      </c>
    </row>
    <row r="772" customFormat="false" ht="13.5" hidden="false" customHeight="false" outlineLevel="0" collapsed="false">
      <c r="A772" s="0" t="s">
        <v>1002</v>
      </c>
      <c r="B772" s="2" t="s">
        <v>387</v>
      </c>
      <c r="C772" s="0" t="n">
        <v>267</v>
      </c>
      <c r="D772" s="0" t="n">
        <v>279</v>
      </c>
      <c r="E772" s="0" t="n">
        <v>13</v>
      </c>
      <c r="F772" s="0" t="s">
        <v>20</v>
      </c>
      <c r="G772" s="1" t="n">
        <v>3.4</v>
      </c>
      <c r="H772" s="0" t="n">
        <v>150</v>
      </c>
      <c r="I772" s="0" t="n">
        <v>103</v>
      </c>
      <c r="J772" s="0" t="n">
        <v>14</v>
      </c>
      <c r="K772" s="0" t="n">
        <v>2282.2</v>
      </c>
      <c r="L772" s="0" t="n">
        <v>2805</v>
      </c>
      <c r="M772" s="0" t="n">
        <v>862</v>
      </c>
      <c r="N772" s="0" t="n">
        <v>0.592</v>
      </c>
      <c r="O772" s="1" t="n">
        <f aca="false">H772/E772</f>
        <v>11.5384615384615</v>
      </c>
    </row>
    <row r="773" customFormat="false" ht="13.5" hidden="false" customHeight="false" outlineLevel="0" collapsed="false">
      <c r="A773" s="0" t="s">
        <v>1003</v>
      </c>
      <c r="B773" s="0" t="n">
        <v>801</v>
      </c>
      <c r="C773" s="0" t="n">
        <v>301</v>
      </c>
      <c r="E773" s="0" t="n">
        <v>13</v>
      </c>
      <c r="F773" s="0" t="s">
        <v>20</v>
      </c>
      <c r="G773" s="1" t="n">
        <v>3.48</v>
      </c>
      <c r="H773" s="0" t="n">
        <v>150</v>
      </c>
      <c r="I773" s="0" t="n">
        <v>129</v>
      </c>
      <c r="J773" s="0" t="n">
        <v>7</v>
      </c>
      <c r="K773" s="0" t="n">
        <v>2519</v>
      </c>
      <c r="L773" s="0" t="n">
        <v>2631</v>
      </c>
      <c r="M773" s="0" t="n">
        <v>974</v>
      </c>
      <c r="N773" s="0" t="n">
        <v>0.537</v>
      </c>
      <c r="O773" s="1" t="n">
        <f aca="false">H773/E773</f>
        <v>11.5384615384615</v>
      </c>
    </row>
    <row r="774" customFormat="false" ht="13.5" hidden="false" customHeight="false" outlineLevel="0" collapsed="false">
      <c r="A774" s="0" t="s">
        <v>1004</v>
      </c>
      <c r="B774" s="2" t="s">
        <v>114</v>
      </c>
      <c r="C774" s="0" t="n">
        <v>260</v>
      </c>
      <c r="D774" s="0" t="n">
        <v>276</v>
      </c>
      <c r="E774" s="0" t="n">
        <v>17</v>
      </c>
      <c r="F774" s="0" t="s">
        <v>20</v>
      </c>
      <c r="G774" s="1" t="n">
        <v>3.37</v>
      </c>
      <c r="H774" s="0" t="n">
        <v>196</v>
      </c>
      <c r="I774" s="0" t="n">
        <v>100</v>
      </c>
      <c r="J774" s="0" t="n">
        <v>2</v>
      </c>
      <c r="K774" s="0" t="n">
        <v>2890</v>
      </c>
      <c r="L774" s="0" t="n">
        <v>3057</v>
      </c>
      <c r="M774" s="0" t="n">
        <v>1083</v>
      </c>
      <c r="N774" s="0" t="n">
        <v>0.662</v>
      </c>
      <c r="O774" s="1" t="n">
        <f aca="false">H774/E774</f>
        <v>11.5294117647059</v>
      </c>
    </row>
    <row r="775" customFormat="false" ht="13.5" hidden="false" customHeight="false" outlineLevel="0" collapsed="false">
      <c r="A775" s="0" t="s">
        <v>1005</v>
      </c>
      <c r="B775" s="2" t="s">
        <v>184</v>
      </c>
      <c r="C775" s="0" t="n">
        <v>295</v>
      </c>
      <c r="E775" s="0" t="n">
        <v>19</v>
      </c>
      <c r="F775" s="0" t="s">
        <v>23</v>
      </c>
      <c r="G775" s="1" t="n">
        <v>3.23</v>
      </c>
      <c r="H775" s="0" t="n">
        <v>219</v>
      </c>
      <c r="I775" s="0" t="n">
        <v>169</v>
      </c>
      <c r="J775" s="0" t="n">
        <v>0</v>
      </c>
      <c r="K775" s="0" t="n">
        <v>3504.2</v>
      </c>
      <c r="L775" s="0" t="n">
        <v>3646</v>
      </c>
      <c r="M775" s="0" t="n">
        <v>1258</v>
      </c>
      <c r="N775" s="0" t="n">
        <v>0.564</v>
      </c>
      <c r="O775" s="1" t="n">
        <f aca="false">H775/E775</f>
        <v>11.5263157894737</v>
      </c>
    </row>
    <row r="776" customFormat="false" ht="13.5" hidden="false" customHeight="false" outlineLevel="0" collapsed="false">
      <c r="A776" s="0" t="s">
        <v>1006</v>
      </c>
      <c r="B776" s="2" t="s">
        <v>16</v>
      </c>
      <c r="C776" s="0" t="n">
        <v>117</v>
      </c>
      <c r="D776" s="0" t="n">
        <v>136</v>
      </c>
      <c r="E776" s="0" t="n">
        <v>20</v>
      </c>
      <c r="F776" s="0" t="s">
        <v>42</v>
      </c>
      <c r="G776" s="1" t="n">
        <v>3.82</v>
      </c>
      <c r="H776" s="0" t="n">
        <v>230</v>
      </c>
      <c r="I776" s="0" t="n">
        <v>135</v>
      </c>
      <c r="J776" s="0" t="n">
        <v>10</v>
      </c>
      <c r="K776" s="0" t="n">
        <v>3194.1</v>
      </c>
      <c r="L776" s="0" t="n">
        <v>2278</v>
      </c>
      <c r="M776" s="0" t="n">
        <v>1357</v>
      </c>
      <c r="N776" s="0" t="n">
        <v>0.63</v>
      </c>
      <c r="O776" s="1" t="n">
        <f aca="false">H776/E776</f>
        <v>11.5</v>
      </c>
    </row>
    <row r="777" customFormat="false" ht="13.5" hidden="false" customHeight="false" outlineLevel="0" collapsed="false">
      <c r="A777" s="0" t="s">
        <v>1007</v>
      </c>
      <c r="B777" s="2" t="s">
        <v>455</v>
      </c>
      <c r="C777" s="0" t="n">
        <v>281</v>
      </c>
      <c r="D777" s="0" t="n">
        <v>300</v>
      </c>
      <c r="E777" s="0" t="n">
        <v>20</v>
      </c>
      <c r="F777" s="0" t="s">
        <v>23</v>
      </c>
      <c r="G777" s="1" t="n">
        <v>3.27</v>
      </c>
      <c r="H777" s="0" t="n">
        <v>230</v>
      </c>
      <c r="I777" s="0" t="n">
        <v>196</v>
      </c>
      <c r="J777" s="0" t="n">
        <v>5</v>
      </c>
      <c r="K777" s="0" t="n">
        <v>3790.2</v>
      </c>
      <c r="L777" s="0" t="n">
        <v>3359</v>
      </c>
      <c r="M777" s="0" t="n">
        <v>1376</v>
      </c>
      <c r="N777" s="0" t="n">
        <v>0.539</v>
      </c>
      <c r="O777" s="1" t="n">
        <f aca="false">H777/E777</f>
        <v>11.5</v>
      </c>
    </row>
    <row r="778" customFormat="false" ht="13.5" hidden="false" customHeight="false" outlineLevel="0" collapsed="false">
      <c r="A778" s="0" t="s">
        <v>1008</v>
      </c>
      <c r="B778" s="2" t="s">
        <v>203</v>
      </c>
      <c r="C778" s="0" t="n">
        <v>235</v>
      </c>
      <c r="D778" s="0" t="n">
        <v>250</v>
      </c>
      <c r="E778" s="0" t="n">
        <v>16</v>
      </c>
      <c r="F778" s="0" t="s">
        <v>23</v>
      </c>
      <c r="G778" s="1" t="n">
        <v>3.74</v>
      </c>
      <c r="H778" s="0" t="n">
        <v>184</v>
      </c>
      <c r="I778" s="0" t="n">
        <v>132</v>
      </c>
      <c r="J778" s="0" t="n">
        <v>1</v>
      </c>
      <c r="K778" s="0" t="n">
        <v>2868</v>
      </c>
      <c r="L778" s="0" t="n">
        <v>2719</v>
      </c>
      <c r="M778" s="0" t="n">
        <v>1192</v>
      </c>
      <c r="N778" s="0" t="n">
        <v>0.582</v>
      </c>
      <c r="O778" s="1" t="n">
        <f aca="false">H778/E778</f>
        <v>11.5</v>
      </c>
    </row>
    <row r="779" customFormat="false" ht="13.5" hidden="false" customHeight="false" outlineLevel="0" collapsed="false">
      <c r="A779" s="0" t="s">
        <v>1009</v>
      </c>
      <c r="B779" s="2" t="s">
        <v>387</v>
      </c>
      <c r="C779" s="0" t="n">
        <v>174</v>
      </c>
      <c r="D779" s="0" t="n">
        <v>187</v>
      </c>
      <c r="E779" s="0" t="n">
        <v>14</v>
      </c>
      <c r="F779" s="0" t="s">
        <v>17</v>
      </c>
      <c r="G779" s="1" t="n">
        <v>4.02</v>
      </c>
      <c r="H779" s="0" t="n">
        <v>161</v>
      </c>
      <c r="I779" s="0" t="n">
        <v>170</v>
      </c>
      <c r="J779" s="0" t="n">
        <v>1</v>
      </c>
      <c r="K779" s="0" t="n">
        <v>2772</v>
      </c>
      <c r="L779" s="0" t="n">
        <v>2344</v>
      </c>
      <c r="M779" s="0" t="n">
        <v>1238</v>
      </c>
      <c r="N779" s="0" t="n">
        <v>0.486</v>
      </c>
      <c r="O779" s="1" t="n">
        <f aca="false">H779/E779</f>
        <v>11.5</v>
      </c>
    </row>
    <row r="780" customFormat="false" ht="13.5" hidden="false" customHeight="false" outlineLevel="0" collapsed="false">
      <c r="A780" s="0" t="s">
        <v>1010</v>
      </c>
      <c r="B780" s="2" t="s">
        <v>205</v>
      </c>
      <c r="C780" s="0" t="n">
        <v>289</v>
      </c>
      <c r="D780" s="0" t="n">
        <v>302</v>
      </c>
      <c r="E780" s="0" t="n">
        <v>14</v>
      </c>
      <c r="F780" s="0" t="s">
        <v>40</v>
      </c>
      <c r="G780" s="1" t="n">
        <v>3.5</v>
      </c>
      <c r="H780" s="0" t="n">
        <v>161</v>
      </c>
      <c r="I780" s="0" t="n">
        <v>70</v>
      </c>
      <c r="J780" s="0" t="n">
        <v>2</v>
      </c>
      <c r="K780" s="0" t="n">
        <v>2067.2</v>
      </c>
      <c r="L780" s="0" t="n">
        <v>1904</v>
      </c>
      <c r="M780" s="0" t="n">
        <v>804</v>
      </c>
      <c r="N780" s="0" t="n">
        <v>0.696</v>
      </c>
      <c r="O780" s="1" t="n">
        <f aca="false">H780/E780</f>
        <v>11.5</v>
      </c>
    </row>
    <row r="781" customFormat="false" ht="13.5" hidden="false" customHeight="false" outlineLevel="0" collapsed="false">
      <c r="A781" s="0" t="s">
        <v>1011</v>
      </c>
      <c r="B781" s="2" t="s">
        <v>181</v>
      </c>
      <c r="C781" s="0" t="n">
        <v>100</v>
      </c>
      <c r="D781" s="0" t="n">
        <v>111</v>
      </c>
      <c r="E781" s="0" t="n">
        <v>12</v>
      </c>
      <c r="F781" s="0" t="s">
        <v>44</v>
      </c>
      <c r="G781" s="1" t="n">
        <v>3.33</v>
      </c>
      <c r="H781" s="0" t="n">
        <v>138</v>
      </c>
      <c r="I781" s="0" t="n">
        <v>112</v>
      </c>
      <c r="J781" s="0" t="n">
        <v>21</v>
      </c>
      <c r="K781" s="0" t="n">
        <v>2118.2</v>
      </c>
      <c r="L781" s="0" t="n">
        <v>1701</v>
      </c>
      <c r="M781" s="0" t="n">
        <v>784</v>
      </c>
      <c r="N781" s="0" t="n">
        <v>0.552</v>
      </c>
      <c r="O781" s="1" t="n">
        <f aca="false">H781/E781</f>
        <v>11.5</v>
      </c>
    </row>
    <row r="782" customFormat="false" ht="13.5" hidden="false" customHeight="false" outlineLevel="0" collapsed="false">
      <c r="A782" s="0" t="s">
        <v>1012</v>
      </c>
      <c r="B782" s="2" t="s">
        <v>291</v>
      </c>
      <c r="C782" s="0" t="n">
        <v>199</v>
      </c>
      <c r="D782" s="0" t="n">
        <v>219</v>
      </c>
      <c r="E782" s="0" t="n">
        <v>21</v>
      </c>
      <c r="F782" s="0" t="s">
        <v>232</v>
      </c>
      <c r="G782" s="1" t="n">
        <v>4.08</v>
      </c>
      <c r="H782" s="0" t="n">
        <v>241</v>
      </c>
      <c r="I782" s="0" t="n">
        <v>174</v>
      </c>
      <c r="J782" s="0" t="n">
        <v>6</v>
      </c>
      <c r="K782" s="0" t="n">
        <v>3629.1</v>
      </c>
      <c r="L782" s="0" t="n">
        <v>3439</v>
      </c>
      <c r="M782" s="0" t="n">
        <v>1644</v>
      </c>
      <c r="N782" s="0" t="n">
        <v>0.58</v>
      </c>
      <c r="O782" s="1" t="n">
        <f aca="false">H782/E782</f>
        <v>11.4761904761905</v>
      </c>
    </row>
    <row r="783" customFormat="false" ht="13.5" hidden="false" customHeight="false" outlineLevel="0" collapsed="false">
      <c r="A783" s="0" t="s">
        <v>1013</v>
      </c>
      <c r="B783" s="2" t="s">
        <v>575</v>
      </c>
      <c r="C783" s="0" t="n">
        <v>169</v>
      </c>
      <c r="D783" s="0" t="n">
        <v>187</v>
      </c>
      <c r="E783" s="0" t="n">
        <v>19</v>
      </c>
      <c r="F783" s="0" t="s">
        <v>40</v>
      </c>
      <c r="G783" s="1" t="n">
        <v>3.81</v>
      </c>
      <c r="H783" s="0" t="n">
        <v>218</v>
      </c>
      <c r="I783" s="0" t="n">
        <v>182</v>
      </c>
      <c r="J783" s="0" t="n">
        <v>2</v>
      </c>
      <c r="K783" s="0" t="n">
        <v>3518.1</v>
      </c>
      <c r="L783" s="0" t="n">
        <v>2615</v>
      </c>
      <c r="M783" s="0" t="n">
        <v>1490</v>
      </c>
      <c r="N783" s="0" t="n">
        <v>0.545</v>
      </c>
      <c r="O783" s="1" t="n">
        <f aca="false">H783/E783</f>
        <v>11.4736842105263</v>
      </c>
    </row>
    <row r="784" customFormat="false" ht="13.5" hidden="false" customHeight="false" outlineLevel="0" collapsed="false">
      <c r="A784" s="0" t="s">
        <v>1014</v>
      </c>
      <c r="B784" s="2" t="s">
        <v>145</v>
      </c>
      <c r="C784" s="0" t="n">
        <v>175</v>
      </c>
      <c r="D784" s="0" t="n">
        <v>189</v>
      </c>
      <c r="E784" s="0" t="n">
        <v>15</v>
      </c>
      <c r="F784" s="0" t="s">
        <v>23</v>
      </c>
      <c r="G784" s="1" t="n">
        <v>3.98</v>
      </c>
      <c r="H784" s="0" t="n">
        <v>172</v>
      </c>
      <c r="I784" s="0" t="n">
        <v>189</v>
      </c>
      <c r="J784" s="0" t="n">
        <v>2</v>
      </c>
      <c r="K784" s="0" t="n">
        <v>3239.1</v>
      </c>
      <c r="L784" s="0" t="n">
        <v>3490</v>
      </c>
      <c r="M784" s="0" t="n">
        <v>1432</v>
      </c>
      <c r="N784" s="0" t="n">
        <v>0.476</v>
      </c>
      <c r="O784" s="1" t="n">
        <f aca="false">H784/E784</f>
        <v>11.4666666666667</v>
      </c>
    </row>
    <row r="785" customFormat="false" ht="13.5" hidden="false" customHeight="false" outlineLevel="0" collapsed="false">
      <c r="A785" s="0" t="s">
        <v>1015</v>
      </c>
      <c r="B785" s="2" t="s">
        <v>80</v>
      </c>
      <c r="C785" s="0" t="n">
        <v>299</v>
      </c>
      <c r="E785" s="0" t="n">
        <v>15</v>
      </c>
      <c r="F785" s="0" t="s">
        <v>23</v>
      </c>
      <c r="G785" s="1" t="n">
        <v>3.37</v>
      </c>
      <c r="H785" s="0" t="n">
        <v>172</v>
      </c>
      <c r="I785" s="0" t="n">
        <v>105</v>
      </c>
      <c r="J785" s="0" t="n">
        <v>8</v>
      </c>
      <c r="K785" s="0" t="n">
        <v>2453.2</v>
      </c>
      <c r="L785" s="0" t="n">
        <v>2640</v>
      </c>
      <c r="M785" s="0" t="n">
        <v>919</v>
      </c>
      <c r="N785" s="0" t="n">
        <v>0.62</v>
      </c>
      <c r="O785" s="1" t="n">
        <f aca="false">H785/E785</f>
        <v>11.4666666666667</v>
      </c>
    </row>
    <row r="786" customFormat="false" ht="13.5" hidden="false" customHeight="false" outlineLevel="0" collapsed="false">
      <c r="A786" s="0" t="s">
        <v>1016</v>
      </c>
      <c r="B786" s="2" t="s">
        <v>165</v>
      </c>
      <c r="C786" s="0" t="n">
        <v>213</v>
      </c>
      <c r="D786" s="0" t="n">
        <v>225</v>
      </c>
      <c r="E786" s="0" t="n">
        <v>13</v>
      </c>
      <c r="F786" s="0" t="s">
        <v>23</v>
      </c>
      <c r="G786" s="1" t="n">
        <v>4.49</v>
      </c>
      <c r="H786" s="0" t="n">
        <v>149</v>
      </c>
      <c r="I786" s="0" t="n">
        <v>158</v>
      </c>
      <c r="J786" s="0" t="n">
        <v>2</v>
      </c>
      <c r="K786" s="0" t="n">
        <v>2631.2</v>
      </c>
      <c r="L786" s="0" t="n">
        <v>2302</v>
      </c>
      <c r="M786" s="0" t="n">
        <v>1313</v>
      </c>
      <c r="N786" s="0" t="n">
        <v>0.485</v>
      </c>
      <c r="O786" s="1" t="n">
        <f aca="false">H786/E786</f>
        <v>11.4615384615385</v>
      </c>
    </row>
    <row r="787" customFormat="false" ht="13.5" hidden="false" customHeight="false" outlineLevel="0" collapsed="false">
      <c r="A787" s="0" t="s">
        <v>1017</v>
      </c>
      <c r="B787" s="2" t="s">
        <v>157</v>
      </c>
      <c r="C787" s="0" t="n">
        <v>242</v>
      </c>
      <c r="D787" s="0" t="n">
        <v>254</v>
      </c>
      <c r="E787" s="0" t="n">
        <v>13</v>
      </c>
      <c r="F787" s="0" t="s">
        <v>20</v>
      </c>
      <c r="G787" s="1" t="n">
        <v>3.85</v>
      </c>
      <c r="H787" s="0" t="n">
        <v>149</v>
      </c>
      <c r="I787" s="0" t="n">
        <v>179</v>
      </c>
      <c r="J787" s="0" t="n">
        <v>1</v>
      </c>
      <c r="K787" s="0" t="n">
        <v>2963.2</v>
      </c>
      <c r="L787" s="0" t="n">
        <v>2912</v>
      </c>
      <c r="M787" s="0" t="n">
        <v>1268</v>
      </c>
      <c r="N787" s="0" t="n">
        <v>0.454</v>
      </c>
      <c r="O787" s="1" t="n">
        <f aca="false">H787/E787</f>
        <v>11.4615384615385</v>
      </c>
    </row>
    <row r="788" customFormat="false" ht="13.5" hidden="false" customHeight="false" outlineLevel="0" collapsed="false">
      <c r="A788" s="0" t="s">
        <v>1018</v>
      </c>
      <c r="B788" s="2" t="s">
        <v>605</v>
      </c>
      <c r="C788" s="0" t="n">
        <v>191</v>
      </c>
      <c r="D788" s="0" t="n">
        <v>212</v>
      </c>
      <c r="E788" s="0" t="n">
        <v>22</v>
      </c>
      <c r="F788" s="0" t="s">
        <v>17</v>
      </c>
      <c r="G788" s="1" t="n">
        <v>3.49</v>
      </c>
      <c r="H788" s="0" t="n">
        <v>252</v>
      </c>
      <c r="I788" s="0" t="n">
        <v>254</v>
      </c>
      <c r="J788" s="0" t="n">
        <v>2</v>
      </c>
      <c r="K788" s="0" t="n">
        <v>4405.2</v>
      </c>
      <c r="L788" s="0" t="n">
        <v>4855</v>
      </c>
      <c r="M788" s="0" t="n">
        <v>1707</v>
      </c>
      <c r="N788" s="0" t="n">
        <v>0.498</v>
      </c>
      <c r="O788" s="1" t="n">
        <f aca="false">H788/E788</f>
        <v>11.4545454545455</v>
      </c>
    </row>
    <row r="789" customFormat="false" ht="13.5" hidden="false" customHeight="false" outlineLevel="0" collapsed="false">
      <c r="A789" s="0" t="s">
        <v>1019</v>
      </c>
      <c r="B789" s="2" t="s">
        <v>396</v>
      </c>
      <c r="C789" s="0" t="n">
        <v>195</v>
      </c>
      <c r="D789" s="0" t="n">
        <v>205</v>
      </c>
      <c r="E789" s="0" t="n">
        <v>11</v>
      </c>
      <c r="F789" s="0" t="s">
        <v>20</v>
      </c>
      <c r="G789" s="1" t="n">
        <v>3.32</v>
      </c>
      <c r="H789" s="0" t="n">
        <v>126</v>
      </c>
      <c r="I789" s="0" t="n">
        <v>95</v>
      </c>
      <c r="J789" s="0" t="n">
        <v>1</v>
      </c>
      <c r="K789" s="0" t="n">
        <v>2066</v>
      </c>
      <c r="L789" s="0" t="n">
        <v>1954</v>
      </c>
      <c r="M789" s="0" t="n">
        <v>762</v>
      </c>
      <c r="N789" s="0" t="n">
        <v>0.57</v>
      </c>
      <c r="O789" s="1" t="n">
        <f aca="false">H789/E789</f>
        <v>11.4545454545455</v>
      </c>
    </row>
    <row r="790" customFormat="false" ht="13.5" hidden="false" customHeight="false" outlineLevel="0" collapsed="false">
      <c r="A790" s="0" t="s">
        <v>1020</v>
      </c>
      <c r="B790" s="2" t="s">
        <v>19</v>
      </c>
      <c r="C790" s="0" t="n">
        <v>201</v>
      </c>
      <c r="D790" s="0" t="n">
        <v>211</v>
      </c>
      <c r="E790" s="0" t="n">
        <v>11</v>
      </c>
      <c r="F790" s="0" t="s">
        <v>20</v>
      </c>
      <c r="G790" s="1" t="n">
        <v>3.94</v>
      </c>
      <c r="H790" s="0" t="n">
        <v>126</v>
      </c>
      <c r="I790" s="0" t="n">
        <v>87</v>
      </c>
      <c r="J790" s="0" t="n">
        <v>2</v>
      </c>
      <c r="K790" s="0" t="n">
        <v>1782.2</v>
      </c>
      <c r="L790" s="0" t="n">
        <v>1367</v>
      </c>
      <c r="M790" s="0" t="n">
        <v>780</v>
      </c>
      <c r="N790" s="0" t="n">
        <v>0.591</v>
      </c>
      <c r="O790" s="1" t="n">
        <f aca="false">H790/E790</f>
        <v>11.4545454545455</v>
      </c>
    </row>
    <row r="791" customFormat="false" ht="13.5" hidden="false" customHeight="false" outlineLevel="0" collapsed="false">
      <c r="A791" s="0" t="s">
        <v>1021</v>
      </c>
      <c r="B791" s="2" t="s">
        <v>16</v>
      </c>
      <c r="C791" s="0" t="n">
        <v>168</v>
      </c>
      <c r="D791" s="0" t="n">
        <v>187</v>
      </c>
      <c r="E791" s="0" t="n">
        <v>20</v>
      </c>
      <c r="F791" s="0" t="s">
        <v>20</v>
      </c>
      <c r="G791" s="1" t="n">
        <v>4.29</v>
      </c>
      <c r="H791" s="0" t="n">
        <v>229</v>
      </c>
      <c r="I791" s="0" t="n">
        <v>160</v>
      </c>
      <c r="J791" s="0" t="n">
        <v>31</v>
      </c>
      <c r="K791" s="0" t="n">
        <v>3305.2</v>
      </c>
      <c r="L791" s="0" t="n">
        <v>2452</v>
      </c>
      <c r="M791" s="0" t="n">
        <v>1577</v>
      </c>
      <c r="N791" s="0" t="n">
        <v>0.588</v>
      </c>
      <c r="O791" s="1" t="n">
        <f aca="false">H791/E791</f>
        <v>11.45</v>
      </c>
    </row>
    <row r="792" customFormat="false" ht="13.5" hidden="false" customHeight="false" outlineLevel="0" collapsed="false">
      <c r="A792" s="0" t="s">
        <v>1022</v>
      </c>
      <c r="B792" s="2" t="s">
        <v>99</v>
      </c>
      <c r="C792" s="0" t="n">
        <v>200</v>
      </c>
      <c r="D792" s="0" t="n">
        <v>217</v>
      </c>
      <c r="E792" s="0" t="n">
        <v>18</v>
      </c>
      <c r="F792" s="0" t="s">
        <v>20</v>
      </c>
      <c r="G792" s="1" t="n">
        <v>2.98</v>
      </c>
      <c r="H792" s="0" t="n">
        <v>206</v>
      </c>
      <c r="I792" s="0" t="n">
        <v>122</v>
      </c>
      <c r="J792" s="0" t="n">
        <v>4</v>
      </c>
      <c r="K792" s="0" t="n">
        <v>2908.2</v>
      </c>
      <c r="L792" s="0" t="n">
        <v>2617</v>
      </c>
      <c r="M792" s="0" t="n">
        <v>964</v>
      </c>
      <c r="N792" s="0" t="n">
        <v>0.628</v>
      </c>
      <c r="O792" s="1" t="n">
        <f aca="false">H792/E792</f>
        <v>11.4444444444444</v>
      </c>
    </row>
    <row r="793" customFormat="false" ht="13.5" hidden="false" customHeight="false" outlineLevel="0" collapsed="false">
      <c r="A793" s="0" t="s">
        <v>1023</v>
      </c>
      <c r="B793" s="2" t="s">
        <v>33</v>
      </c>
      <c r="C793" s="0" t="n">
        <v>160</v>
      </c>
      <c r="D793" s="0" t="n">
        <v>168</v>
      </c>
      <c r="E793" s="0" t="n">
        <v>9</v>
      </c>
      <c r="F793" s="0" t="s">
        <v>20</v>
      </c>
      <c r="G793" s="1" t="n">
        <v>3.6</v>
      </c>
      <c r="H793" s="0" t="n">
        <v>103</v>
      </c>
      <c r="I793" s="0" t="n">
        <v>74</v>
      </c>
      <c r="J793" s="0" t="n">
        <v>0</v>
      </c>
      <c r="K793" s="0" t="n">
        <v>1565.1</v>
      </c>
      <c r="L793" s="0" t="n">
        <v>1216</v>
      </c>
      <c r="M793" s="0" t="n">
        <v>626</v>
      </c>
      <c r="N793" s="0" t="n">
        <v>0.581</v>
      </c>
      <c r="O793" s="1" t="n">
        <f aca="false">H793/E793</f>
        <v>11.4444444444444</v>
      </c>
    </row>
    <row r="794" customFormat="false" ht="13.5" hidden="false" customHeight="false" outlineLevel="0" collapsed="false">
      <c r="A794" s="0" t="s">
        <v>1024</v>
      </c>
      <c r="B794" s="2" t="s">
        <v>309</v>
      </c>
      <c r="C794" s="0" t="n">
        <v>203</v>
      </c>
      <c r="D794" s="0" t="n">
        <v>211</v>
      </c>
      <c r="E794" s="0" t="n">
        <v>9</v>
      </c>
      <c r="F794" s="0" t="s">
        <v>23</v>
      </c>
      <c r="G794" s="1" t="n">
        <v>3.34</v>
      </c>
      <c r="H794" s="0" t="n">
        <v>103</v>
      </c>
      <c r="I794" s="0" t="n">
        <v>89</v>
      </c>
      <c r="J794" s="0" t="n">
        <v>2</v>
      </c>
      <c r="K794" s="0" t="n">
        <v>1809.1</v>
      </c>
      <c r="L794" s="0" t="n">
        <v>1760</v>
      </c>
      <c r="M794" s="0" t="n">
        <v>671</v>
      </c>
      <c r="N794" s="0" t="n">
        <v>0.536</v>
      </c>
      <c r="O794" s="1" t="n">
        <f aca="false">H794/E794</f>
        <v>11.4444444444444</v>
      </c>
    </row>
    <row r="795" customFormat="false" ht="13.5" hidden="false" customHeight="false" outlineLevel="0" collapsed="false">
      <c r="A795" s="0" t="s">
        <v>1025</v>
      </c>
      <c r="B795" s="2" t="s">
        <v>1026</v>
      </c>
      <c r="C795" s="0" t="n">
        <v>303</v>
      </c>
      <c r="D795" s="0" t="n">
        <v>311</v>
      </c>
      <c r="E795" s="0" t="n">
        <v>9</v>
      </c>
      <c r="F795" s="0" t="s">
        <v>20</v>
      </c>
      <c r="G795" s="1" t="n">
        <v>3.19</v>
      </c>
      <c r="H795" s="0" t="n">
        <v>103</v>
      </c>
      <c r="I795" s="0" t="n">
        <v>70</v>
      </c>
      <c r="J795" s="0" t="n">
        <v>37</v>
      </c>
      <c r="K795" s="0" t="n">
        <v>1667.2</v>
      </c>
      <c r="L795" s="0" t="n">
        <v>1988</v>
      </c>
      <c r="M795" s="0" t="n">
        <v>592</v>
      </c>
      <c r="N795" s="0" t="n">
        <v>0.595</v>
      </c>
      <c r="O795" s="1" t="n">
        <f aca="false">H795/E795</f>
        <v>11.4444444444444</v>
      </c>
    </row>
    <row r="796" customFormat="false" ht="13.5" hidden="false" customHeight="false" outlineLevel="0" collapsed="false">
      <c r="A796" s="0" t="s">
        <v>1027</v>
      </c>
      <c r="B796" s="2" t="s">
        <v>112</v>
      </c>
      <c r="C796" s="0" t="n">
        <v>203</v>
      </c>
      <c r="D796" s="0" t="n">
        <v>218</v>
      </c>
      <c r="E796" s="0" t="n">
        <v>16</v>
      </c>
      <c r="F796" s="0" t="s">
        <v>20</v>
      </c>
      <c r="G796" s="1" t="n">
        <v>4.04</v>
      </c>
      <c r="H796" s="0" t="n">
        <v>183</v>
      </c>
      <c r="I796" s="0" t="n">
        <v>132</v>
      </c>
      <c r="J796" s="0" t="n">
        <v>5</v>
      </c>
      <c r="K796" s="0" t="n">
        <v>2974.1</v>
      </c>
      <c r="L796" s="0" t="n">
        <v>2238</v>
      </c>
      <c r="M796" s="0" t="n">
        <v>1336</v>
      </c>
      <c r="N796" s="0" t="n">
        <v>0.58</v>
      </c>
      <c r="O796" s="1" t="n">
        <f aca="false">H796/E796</f>
        <v>11.4375</v>
      </c>
    </row>
    <row r="797" customFormat="false" ht="13.5" hidden="false" customHeight="false" outlineLevel="0" collapsed="false">
      <c r="A797" s="0" t="s">
        <v>1028</v>
      </c>
      <c r="B797" s="2" t="s">
        <v>153</v>
      </c>
      <c r="C797" s="0" t="n">
        <v>216</v>
      </c>
      <c r="D797" s="0" t="n">
        <v>231</v>
      </c>
      <c r="E797" s="0" t="n">
        <v>16</v>
      </c>
      <c r="F797" s="0" t="s">
        <v>23</v>
      </c>
      <c r="G797" s="1" t="n">
        <v>3.59</v>
      </c>
      <c r="H797" s="0" t="n">
        <v>183</v>
      </c>
      <c r="I797" s="0" t="n">
        <v>139</v>
      </c>
      <c r="J797" s="0" t="n">
        <v>4</v>
      </c>
      <c r="K797" s="0" t="n">
        <v>3035.2</v>
      </c>
      <c r="L797" s="0" t="n">
        <v>3715</v>
      </c>
      <c r="M797" s="0" t="n">
        <v>1212</v>
      </c>
      <c r="N797" s="0" t="n">
        <v>0.568</v>
      </c>
      <c r="O797" s="1" t="n">
        <f aca="false">H797/E797</f>
        <v>11.4375</v>
      </c>
    </row>
    <row r="798" customFormat="false" ht="13.5" hidden="false" customHeight="false" outlineLevel="0" collapsed="false">
      <c r="A798" s="0" t="s">
        <v>1029</v>
      </c>
      <c r="B798" s="2" t="s">
        <v>722</v>
      </c>
      <c r="C798" s="0" t="n">
        <v>297</v>
      </c>
      <c r="D798" s="0" t="n">
        <v>312</v>
      </c>
      <c r="E798" s="0" t="n">
        <v>16</v>
      </c>
      <c r="F798" s="0" t="s">
        <v>23</v>
      </c>
      <c r="G798" s="1" t="n">
        <v>3.7</v>
      </c>
      <c r="H798" s="0" t="n">
        <v>183</v>
      </c>
      <c r="I798" s="0" t="n">
        <v>144</v>
      </c>
      <c r="J798" s="0" t="n">
        <v>2</v>
      </c>
      <c r="K798" s="0" t="n">
        <v>2905.1</v>
      </c>
      <c r="L798" s="0" t="n">
        <v>3264</v>
      </c>
      <c r="M798" s="0" t="n">
        <v>1194</v>
      </c>
      <c r="N798" s="0" t="n">
        <v>0.559</v>
      </c>
      <c r="O798" s="1" t="n">
        <f aca="false">H798/E798</f>
        <v>11.4375</v>
      </c>
    </row>
    <row r="799" customFormat="false" ht="13.5" hidden="false" customHeight="false" outlineLevel="0" collapsed="false">
      <c r="A799" s="0" t="s">
        <v>1030</v>
      </c>
      <c r="B799" s="2" t="s">
        <v>690</v>
      </c>
      <c r="C799" s="0" t="n">
        <v>231</v>
      </c>
      <c r="D799" s="0" t="n">
        <v>251</v>
      </c>
      <c r="E799" s="0" t="n">
        <v>21</v>
      </c>
      <c r="F799" s="0" t="s">
        <v>17</v>
      </c>
      <c r="G799" s="1" t="n">
        <v>3</v>
      </c>
      <c r="H799" s="0" t="n">
        <v>240</v>
      </c>
      <c r="I799" s="0" t="n">
        <v>237</v>
      </c>
      <c r="J799" s="0" t="n">
        <v>0</v>
      </c>
      <c r="K799" s="0" t="n">
        <v>4329.2</v>
      </c>
      <c r="L799" s="0" t="n">
        <v>4431</v>
      </c>
      <c r="M799" s="0" t="n">
        <v>1445</v>
      </c>
      <c r="N799" s="0" t="n">
        <v>0.503</v>
      </c>
      <c r="O799" s="1" t="n">
        <f aca="false">H799/E799</f>
        <v>11.4285714285714</v>
      </c>
    </row>
    <row r="800" customFormat="false" ht="13.5" hidden="false" customHeight="false" outlineLevel="0" collapsed="false">
      <c r="A800" s="0" t="s">
        <v>1031</v>
      </c>
      <c r="B800" s="2" t="s">
        <v>87</v>
      </c>
      <c r="C800" s="0" t="n">
        <v>245</v>
      </c>
      <c r="D800" s="0" t="n">
        <v>258</v>
      </c>
      <c r="E800" s="0" t="n">
        <v>14</v>
      </c>
      <c r="F800" s="0" t="s">
        <v>20</v>
      </c>
      <c r="G800" s="1" t="n">
        <v>3.64</v>
      </c>
      <c r="H800" s="0" t="n">
        <v>160</v>
      </c>
      <c r="I800" s="0" t="n">
        <v>72</v>
      </c>
      <c r="J800" s="0" t="n">
        <v>7</v>
      </c>
      <c r="K800" s="0" t="n">
        <v>2325</v>
      </c>
      <c r="L800" s="0" t="n">
        <v>2492</v>
      </c>
      <c r="M800" s="0" t="n">
        <v>941</v>
      </c>
      <c r="N800" s="0" t="n">
        <v>0.689</v>
      </c>
      <c r="O800" s="1" t="n">
        <f aca="false">H800/E800</f>
        <v>11.4285714285714</v>
      </c>
    </row>
    <row r="801" customFormat="false" ht="13.5" hidden="false" customHeight="false" outlineLevel="0" collapsed="false">
      <c r="A801" s="0" t="s">
        <v>1032</v>
      </c>
      <c r="B801" s="2" t="s">
        <v>30</v>
      </c>
      <c r="C801" s="0" t="n">
        <v>265</v>
      </c>
      <c r="D801" s="0" t="n">
        <v>278</v>
      </c>
      <c r="E801" s="0" t="n">
        <v>14</v>
      </c>
      <c r="F801" s="0" t="s">
        <v>20</v>
      </c>
      <c r="G801" s="1" t="n">
        <v>3.71</v>
      </c>
      <c r="H801" s="0" t="n">
        <v>160</v>
      </c>
      <c r="I801" s="0" t="n">
        <v>101</v>
      </c>
      <c r="J801" s="0" t="n">
        <v>1</v>
      </c>
      <c r="K801" s="0" t="n">
        <v>2556.2</v>
      </c>
      <c r="L801" s="0" t="n">
        <v>3090</v>
      </c>
      <c r="M801" s="0" t="n">
        <v>1053</v>
      </c>
      <c r="N801" s="0" t="n">
        <v>0.613</v>
      </c>
      <c r="O801" s="1" t="n">
        <f aca="false">H801/E801</f>
        <v>11.4285714285714</v>
      </c>
    </row>
    <row r="802" customFormat="false" ht="13.5" hidden="false" customHeight="false" outlineLevel="0" collapsed="false">
      <c r="A802" s="0" t="s">
        <v>1033</v>
      </c>
      <c r="B802" s="2" t="s">
        <v>862</v>
      </c>
      <c r="C802" s="0" t="n">
        <v>282</v>
      </c>
      <c r="D802" s="0" t="n">
        <v>300</v>
      </c>
      <c r="E802" s="0" t="n">
        <v>19</v>
      </c>
      <c r="F802" s="0" t="s">
        <v>20</v>
      </c>
      <c r="G802" s="1" t="n">
        <v>3.75</v>
      </c>
      <c r="H802" s="0" t="n">
        <v>217</v>
      </c>
      <c r="I802" s="0" t="n">
        <v>232</v>
      </c>
      <c r="J802" s="0" t="n">
        <v>10</v>
      </c>
      <c r="K802" s="0" t="n">
        <v>3883</v>
      </c>
      <c r="L802" s="0" t="n">
        <v>4270</v>
      </c>
      <c r="M802" s="0" t="n">
        <v>1617</v>
      </c>
      <c r="N802" s="0" t="n">
        <v>0.483</v>
      </c>
      <c r="O802" s="1" t="n">
        <f aca="false">H802/E802</f>
        <v>11.4210526315789</v>
      </c>
    </row>
    <row r="803" customFormat="false" ht="13.5" hidden="false" customHeight="false" outlineLevel="0" collapsed="false">
      <c r="A803" s="0" t="s">
        <v>1034</v>
      </c>
      <c r="B803" s="2" t="s">
        <v>1035</v>
      </c>
      <c r="C803" s="0" t="n">
        <v>155</v>
      </c>
      <c r="D803" s="0" t="n">
        <v>166</v>
      </c>
      <c r="E803" s="0" t="n">
        <v>12</v>
      </c>
      <c r="F803" s="0" t="s">
        <v>20</v>
      </c>
      <c r="G803" s="1" t="n">
        <v>4.49</v>
      </c>
      <c r="H803" s="0" t="n">
        <v>137</v>
      </c>
      <c r="I803" s="0" t="n">
        <v>150</v>
      </c>
      <c r="J803" s="0" t="n">
        <v>5</v>
      </c>
      <c r="K803" s="0" t="n">
        <v>2582.1</v>
      </c>
      <c r="L803" s="0" t="n">
        <v>2428</v>
      </c>
      <c r="M803" s="0" t="n">
        <v>1289</v>
      </c>
      <c r="N803" s="0" t="n">
        <v>0.477</v>
      </c>
      <c r="O803" s="1" t="n">
        <f aca="false">H803/E803</f>
        <v>11.4166666666667</v>
      </c>
    </row>
    <row r="804" customFormat="false" ht="13.5" hidden="false" customHeight="false" outlineLevel="0" collapsed="false">
      <c r="A804" s="0" t="s">
        <v>1036</v>
      </c>
      <c r="B804" s="2" t="s">
        <v>939</v>
      </c>
      <c r="C804" s="0" t="n">
        <v>46</v>
      </c>
      <c r="D804" s="0" t="n">
        <v>62</v>
      </c>
      <c r="E804" s="0" t="n">
        <v>17</v>
      </c>
      <c r="F804" s="0" t="s">
        <v>44</v>
      </c>
      <c r="G804" s="1" t="n">
        <v>3.47</v>
      </c>
      <c r="H804" s="0" t="n">
        <v>194</v>
      </c>
      <c r="I804" s="0" t="n">
        <v>186</v>
      </c>
      <c r="J804" s="0" t="n">
        <v>0</v>
      </c>
      <c r="K804" s="0" t="n">
        <v>3324.1</v>
      </c>
      <c r="L804" s="0" t="n">
        <v>2425</v>
      </c>
      <c r="M804" s="0" t="n">
        <v>1281</v>
      </c>
      <c r="N804" s="0" t="n">
        <v>0.51</v>
      </c>
      <c r="O804" s="1" t="n">
        <f aca="false">H804/E804</f>
        <v>11.4117647058824</v>
      </c>
    </row>
    <row r="805" customFormat="false" ht="13.5" hidden="false" customHeight="false" outlineLevel="0" collapsed="false">
      <c r="A805" s="0" t="s">
        <v>1037</v>
      </c>
      <c r="B805" s="2" t="s">
        <v>61</v>
      </c>
      <c r="C805" s="0" t="n">
        <v>232</v>
      </c>
      <c r="D805" s="0" t="n">
        <v>248</v>
      </c>
      <c r="E805" s="0" t="n">
        <v>17</v>
      </c>
      <c r="F805" s="0" t="s">
        <v>40</v>
      </c>
      <c r="G805" s="1" t="n">
        <v>3.75</v>
      </c>
      <c r="H805" s="0" t="n">
        <v>194</v>
      </c>
      <c r="I805" s="0" t="n">
        <v>130</v>
      </c>
      <c r="J805" s="0" t="n">
        <v>1</v>
      </c>
      <c r="K805" s="0" t="n">
        <v>2954.1</v>
      </c>
      <c r="L805" s="0" t="n">
        <v>3215</v>
      </c>
      <c r="M805" s="0" t="n">
        <v>1230</v>
      </c>
      <c r="N805" s="0" t="n">
        <v>0.598</v>
      </c>
      <c r="O805" s="1" t="n">
        <f aca="false">H805/E805</f>
        <v>11.4117647058824</v>
      </c>
    </row>
    <row r="806" customFormat="false" ht="13.5" hidden="false" customHeight="false" outlineLevel="0" collapsed="false">
      <c r="A806" s="0" t="s">
        <v>1038</v>
      </c>
      <c r="B806" s="2" t="s">
        <v>328</v>
      </c>
      <c r="C806" s="0" t="n">
        <v>162</v>
      </c>
      <c r="D806" s="0" t="n">
        <v>183</v>
      </c>
      <c r="E806" s="0" t="n">
        <v>22</v>
      </c>
      <c r="F806" s="0" t="s">
        <v>17</v>
      </c>
      <c r="G806" s="1" t="n">
        <v>3.34</v>
      </c>
      <c r="H806" s="0" t="n">
        <v>251</v>
      </c>
      <c r="I806" s="0" t="n">
        <v>214</v>
      </c>
      <c r="J806" s="0" t="n">
        <v>6</v>
      </c>
      <c r="K806" s="0" t="n">
        <v>4211.2</v>
      </c>
      <c r="L806" s="0" t="n">
        <v>4171</v>
      </c>
      <c r="M806" s="0" t="n">
        <v>1563</v>
      </c>
      <c r="N806" s="0" t="n">
        <v>0.539</v>
      </c>
      <c r="O806" s="1" t="n">
        <f aca="false">H806/E806</f>
        <v>11.4090909090909</v>
      </c>
    </row>
    <row r="807" customFormat="false" ht="13.5" hidden="false" customHeight="false" outlineLevel="0" collapsed="false">
      <c r="A807" s="0" t="s">
        <v>1039</v>
      </c>
      <c r="B807" s="2" t="s">
        <v>63</v>
      </c>
      <c r="C807" s="0" t="n">
        <v>224</v>
      </c>
      <c r="D807" s="0" t="n">
        <v>238</v>
      </c>
      <c r="E807" s="0" t="n">
        <v>15</v>
      </c>
      <c r="F807" s="0" t="s">
        <v>23</v>
      </c>
      <c r="G807" s="1" t="n">
        <v>3.23</v>
      </c>
      <c r="H807" s="0" t="n">
        <v>171</v>
      </c>
      <c r="I807" s="0" t="n">
        <v>173</v>
      </c>
      <c r="J807" s="0" t="n">
        <v>5</v>
      </c>
      <c r="K807" s="0" t="n">
        <v>2945.2</v>
      </c>
      <c r="L807" s="0" t="n">
        <v>2971</v>
      </c>
      <c r="M807" s="0" t="n">
        <v>1057</v>
      </c>
      <c r="N807" s="0" t="n">
        <v>0.497</v>
      </c>
      <c r="O807" s="1" t="n">
        <f aca="false">H807/E807</f>
        <v>11.4</v>
      </c>
    </row>
    <row r="808" customFormat="false" ht="13.5" hidden="false" customHeight="false" outlineLevel="0" collapsed="false">
      <c r="A808" s="0" t="s">
        <v>1040</v>
      </c>
      <c r="B808" s="2" t="s">
        <v>954</v>
      </c>
      <c r="C808" s="0" t="n">
        <v>155</v>
      </c>
      <c r="D808" s="0" t="n">
        <v>164</v>
      </c>
      <c r="E808" s="0" t="n">
        <v>10</v>
      </c>
      <c r="F808" s="0" t="s">
        <v>20</v>
      </c>
      <c r="G808" s="1" t="n">
        <v>2.94</v>
      </c>
      <c r="H808" s="0" t="n">
        <v>114</v>
      </c>
      <c r="I808" s="0" t="n">
        <v>112</v>
      </c>
      <c r="J808" s="0" t="n">
        <v>0</v>
      </c>
      <c r="K808" s="0" t="n">
        <v>2099.2</v>
      </c>
      <c r="L808" s="0" t="n">
        <v>2102</v>
      </c>
      <c r="M808" s="0" t="n">
        <v>686</v>
      </c>
      <c r="N808" s="0" t="n">
        <v>0.504</v>
      </c>
      <c r="O808" s="1" t="n">
        <f aca="false">H808/E808</f>
        <v>11.4</v>
      </c>
    </row>
    <row r="809" customFormat="false" ht="13.5" hidden="false" customHeight="false" outlineLevel="0" collapsed="false">
      <c r="A809" s="0" t="s">
        <v>1041</v>
      </c>
      <c r="B809" s="2" t="s">
        <v>112</v>
      </c>
      <c r="C809" s="0" t="n">
        <v>167</v>
      </c>
      <c r="D809" s="0" t="n">
        <v>176</v>
      </c>
      <c r="E809" s="0" t="n">
        <v>10</v>
      </c>
      <c r="F809" s="0" t="s">
        <v>20</v>
      </c>
      <c r="G809" s="1" t="n">
        <v>3.83</v>
      </c>
      <c r="H809" s="0" t="n">
        <v>114</v>
      </c>
      <c r="I809" s="0" t="n">
        <v>94</v>
      </c>
      <c r="J809" s="0" t="n">
        <v>5</v>
      </c>
      <c r="K809" s="0" t="n">
        <v>1926.2</v>
      </c>
      <c r="L809" s="0" t="n">
        <v>1669</v>
      </c>
      <c r="M809" s="0" t="n">
        <v>820</v>
      </c>
      <c r="N809" s="0" t="n">
        <v>0.548</v>
      </c>
      <c r="O809" s="1" t="n">
        <f aca="false">H809/E809</f>
        <v>11.4</v>
      </c>
    </row>
    <row r="810" customFormat="false" ht="13.5" hidden="false" customHeight="false" outlineLevel="0" collapsed="false">
      <c r="A810" s="0" t="s">
        <v>1042</v>
      </c>
      <c r="B810" s="2" t="s">
        <v>234</v>
      </c>
      <c r="C810" s="0" t="n">
        <v>280</v>
      </c>
      <c r="D810" s="0" t="n">
        <v>289</v>
      </c>
      <c r="E810" s="0" t="n">
        <v>10</v>
      </c>
      <c r="F810" s="0" t="s">
        <v>20</v>
      </c>
      <c r="G810" s="1" t="n">
        <v>3.49</v>
      </c>
      <c r="H810" s="0" t="n">
        <v>114</v>
      </c>
      <c r="I810" s="0" t="n">
        <v>73</v>
      </c>
      <c r="J810" s="0" t="n">
        <v>9</v>
      </c>
      <c r="K810" s="0" t="n">
        <v>1678</v>
      </c>
      <c r="L810" s="0" t="n">
        <v>1798</v>
      </c>
      <c r="M810" s="0" t="n">
        <v>651</v>
      </c>
      <c r="N810" s="0" t="n">
        <v>0.609</v>
      </c>
      <c r="O810" s="1" t="n">
        <f aca="false">H810/E810</f>
        <v>11.4</v>
      </c>
    </row>
    <row r="811" customFormat="false" ht="13.5" hidden="false" customHeight="false" outlineLevel="0" collapsed="false">
      <c r="A811" s="0" t="s">
        <v>1043</v>
      </c>
      <c r="B811" s="2" t="s">
        <v>16</v>
      </c>
      <c r="C811" s="0" t="n">
        <v>10</v>
      </c>
      <c r="D811" s="0" t="n">
        <v>27</v>
      </c>
      <c r="E811" s="0" t="n">
        <v>18</v>
      </c>
      <c r="F811" s="0" t="s">
        <v>44</v>
      </c>
      <c r="G811" s="1" t="n">
        <v>2.46</v>
      </c>
      <c r="H811" s="0" t="n">
        <v>205</v>
      </c>
      <c r="I811" s="0" t="n">
        <v>86</v>
      </c>
      <c r="J811" s="0" t="n">
        <v>115</v>
      </c>
      <c r="K811" s="0" t="n">
        <v>2533.2</v>
      </c>
      <c r="L811" s="0" t="n">
        <v>2760</v>
      </c>
      <c r="M811" s="0" t="n">
        <v>693</v>
      </c>
      <c r="N811" s="0" t="n">
        <v>0.704</v>
      </c>
      <c r="O811" s="1" t="n">
        <f aca="false">H811/E811</f>
        <v>11.3888888888889</v>
      </c>
    </row>
    <row r="812" customFormat="false" ht="13.5" hidden="false" customHeight="false" outlineLevel="0" collapsed="false">
      <c r="A812" s="0" t="s">
        <v>1044</v>
      </c>
      <c r="B812" s="2" t="s">
        <v>63</v>
      </c>
      <c r="C812" s="0" t="n">
        <v>300</v>
      </c>
      <c r="D812" s="0" t="n">
        <v>312</v>
      </c>
      <c r="E812" s="0" t="n">
        <v>13</v>
      </c>
      <c r="F812" s="0" t="s">
        <v>23</v>
      </c>
      <c r="G812" s="1" t="n">
        <v>2.71</v>
      </c>
      <c r="H812" s="0" t="n">
        <v>148</v>
      </c>
      <c r="I812" s="0" t="n">
        <v>102</v>
      </c>
      <c r="J812" s="0" t="n">
        <v>106</v>
      </c>
      <c r="K812" s="0" t="n">
        <v>2241.1</v>
      </c>
      <c r="L812" s="0" t="n">
        <v>2534</v>
      </c>
      <c r="M812" s="0" t="n">
        <v>676</v>
      </c>
      <c r="N812" s="0" t="n">
        <v>0.592</v>
      </c>
      <c r="O812" s="1" t="n">
        <f aca="false">H812/E812</f>
        <v>11.3846153846154</v>
      </c>
    </row>
    <row r="813" customFormat="false" ht="13.5" hidden="false" customHeight="false" outlineLevel="0" collapsed="false">
      <c r="A813" s="0" t="s">
        <v>1045</v>
      </c>
      <c r="B813" s="2" t="s">
        <v>1046</v>
      </c>
      <c r="C813" s="0" t="n">
        <v>301</v>
      </c>
      <c r="E813" s="0" t="n">
        <v>13</v>
      </c>
      <c r="F813" s="0" t="s">
        <v>17</v>
      </c>
      <c r="G813" s="1" t="n">
        <v>3.39</v>
      </c>
      <c r="H813" s="0" t="n">
        <v>148</v>
      </c>
      <c r="I813" s="0" t="n">
        <v>138</v>
      </c>
      <c r="J813" s="0" t="n">
        <v>1</v>
      </c>
      <c r="K813" s="0" t="n">
        <v>2701.2</v>
      </c>
      <c r="L813" s="0" t="n">
        <v>2706</v>
      </c>
      <c r="M813" s="0" t="n">
        <v>1019</v>
      </c>
      <c r="N813" s="0" t="n">
        <v>0.517</v>
      </c>
      <c r="O813" s="1" t="n">
        <f aca="false">H813/E813</f>
        <v>11.3846153846154</v>
      </c>
    </row>
    <row r="814" customFormat="false" ht="13.5" hidden="false" customHeight="false" outlineLevel="0" collapsed="false">
      <c r="A814" s="0" t="s">
        <v>1047</v>
      </c>
      <c r="B814" s="2" t="s">
        <v>217</v>
      </c>
      <c r="C814" s="0" t="n">
        <v>165</v>
      </c>
      <c r="D814" s="0" t="n">
        <v>185</v>
      </c>
      <c r="E814" s="0" t="n">
        <v>21</v>
      </c>
      <c r="F814" s="0" t="s">
        <v>20</v>
      </c>
      <c r="G814" s="1" t="n">
        <v>3.23</v>
      </c>
      <c r="H814" s="0" t="n">
        <v>239</v>
      </c>
      <c r="I814" s="0" t="n">
        <v>148</v>
      </c>
      <c r="J814" s="0" t="n">
        <v>37</v>
      </c>
      <c r="K814" s="0" t="n">
        <v>3358</v>
      </c>
      <c r="L814" s="0" t="n">
        <v>3392</v>
      </c>
      <c r="M814" s="0" t="n">
        <v>1205</v>
      </c>
      <c r="N814" s="0" t="n">
        <v>0.617</v>
      </c>
      <c r="O814" s="1" t="n">
        <f aca="false">H814/E814</f>
        <v>11.3809523809524</v>
      </c>
    </row>
    <row r="815" customFormat="false" ht="13.5" hidden="false" customHeight="false" outlineLevel="0" collapsed="false">
      <c r="A815" s="0" t="s">
        <v>1048</v>
      </c>
      <c r="B815" s="2" t="s">
        <v>114</v>
      </c>
      <c r="C815" s="0" t="n">
        <v>267</v>
      </c>
      <c r="D815" s="0" t="n">
        <v>287</v>
      </c>
      <c r="E815" s="0" t="n">
        <v>21</v>
      </c>
      <c r="F815" s="0" t="s">
        <v>20</v>
      </c>
      <c r="G815" s="1" t="n">
        <v>3.27</v>
      </c>
      <c r="H815" s="0" t="n">
        <v>239</v>
      </c>
      <c r="I815" s="0" t="n">
        <v>144</v>
      </c>
      <c r="J815" s="0" t="n">
        <v>44</v>
      </c>
      <c r="K815" s="0" t="n">
        <v>3589.2</v>
      </c>
      <c r="L815" s="0" t="n">
        <v>4037</v>
      </c>
      <c r="M815" s="0" t="n">
        <v>1303</v>
      </c>
      <c r="N815" s="0" t="n">
        <v>0.624</v>
      </c>
      <c r="O815" s="1" t="n">
        <f aca="false">H815/E815</f>
        <v>11.3809523809524</v>
      </c>
    </row>
    <row r="816" customFormat="false" ht="13.5" hidden="false" customHeight="false" outlineLevel="0" collapsed="false">
      <c r="A816" s="0" t="s">
        <v>1049</v>
      </c>
      <c r="B816" s="2" t="s">
        <v>880</v>
      </c>
      <c r="C816" s="0" t="n">
        <v>283</v>
      </c>
      <c r="D816" s="0" t="n">
        <v>303</v>
      </c>
      <c r="E816" s="0" t="n">
        <v>21</v>
      </c>
      <c r="F816" s="0" t="s">
        <v>23</v>
      </c>
      <c r="G816" s="1" t="n">
        <v>3.8</v>
      </c>
      <c r="H816" s="0" t="n">
        <v>239</v>
      </c>
      <c r="I816" s="0" t="n">
        <v>243</v>
      </c>
      <c r="J816" s="0" t="n">
        <v>4</v>
      </c>
      <c r="K816" s="0" t="n">
        <v>4346.1</v>
      </c>
      <c r="L816" s="0" t="n">
        <v>4640</v>
      </c>
      <c r="M816" s="0" t="n">
        <v>1836</v>
      </c>
      <c r="N816" s="0" t="n">
        <v>0.495</v>
      </c>
      <c r="O816" s="1" t="n">
        <f aca="false">H816/E816</f>
        <v>11.3809523809524</v>
      </c>
    </row>
    <row r="817" customFormat="false" ht="13.5" hidden="false" customHeight="false" outlineLevel="0" collapsed="false">
      <c r="A817" s="0" t="s">
        <v>1050</v>
      </c>
      <c r="B817" s="2" t="s">
        <v>635</v>
      </c>
      <c r="C817" s="0" t="n">
        <v>173</v>
      </c>
      <c r="D817" s="0" t="n">
        <v>188</v>
      </c>
      <c r="E817" s="0" t="n">
        <v>16</v>
      </c>
      <c r="F817" s="0" t="s">
        <v>20</v>
      </c>
      <c r="G817" s="1" t="n">
        <v>3.05</v>
      </c>
      <c r="H817" s="0" t="n">
        <v>182</v>
      </c>
      <c r="I817" s="0" t="n">
        <v>135</v>
      </c>
      <c r="J817" s="0" t="n">
        <v>11</v>
      </c>
      <c r="K817" s="0" t="n">
        <v>3056.2</v>
      </c>
      <c r="L817" s="0" t="n">
        <v>3283</v>
      </c>
      <c r="M817" s="0" t="n">
        <v>1035</v>
      </c>
      <c r="N817" s="0" t="n">
        <v>0.574</v>
      </c>
      <c r="O817" s="1" t="n">
        <f aca="false">H817/E817</f>
        <v>11.375</v>
      </c>
    </row>
    <row r="818" customFormat="false" ht="13.5" hidden="false" customHeight="false" outlineLevel="0" collapsed="false">
      <c r="A818" s="0" t="s">
        <v>1051</v>
      </c>
      <c r="B818" s="2" t="s">
        <v>114</v>
      </c>
      <c r="C818" s="0" t="n">
        <v>193</v>
      </c>
      <c r="D818" s="0" t="n">
        <v>211</v>
      </c>
      <c r="E818" s="0" t="n">
        <v>19</v>
      </c>
      <c r="F818" s="0" t="s">
        <v>23</v>
      </c>
      <c r="G818" s="1" t="n">
        <v>3.7</v>
      </c>
      <c r="H818" s="0" t="n">
        <v>216</v>
      </c>
      <c r="I818" s="0" t="n">
        <v>199</v>
      </c>
      <c r="J818" s="0" t="n">
        <v>3</v>
      </c>
      <c r="K818" s="0" t="n">
        <v>3669</v>
      </c>
      <c r="L818" s="0" t="n">
        <v>3894</v>
      </c>
      <c r="M818" s="0" t="n">
        <v>1507</v>
      </c>
      <c r="N818" s="0" t="n">
        <v>0.52</v>
      </c>
      <c r="O818" s="1" t="n">
        <f aca="false">H818/E818</f>
        <v>11.3684210526316</v>
      </c>
    </row>
    <row r="819" customFormat="false" ht="13.5" hidden="false" customHeight="false" outlineLevel="0" collapsed="false">
      <c r="A819" s="0" t="s">
        <v>1052</v>
      </c>
      <c r="B819" s="2" t="s">
        <v>690</v>
      </c>
      <c r="C819" s="0" t="n">
        <v>162</v>
      </c>
      <c r="D819" s="0" t="n">
        <v>183</v>
      </c>
      <c r="E819" s="0" t="n">
        <v>22</v>
      </c>
      <c r="F819" s="0" t="s">
        <v>23</v>
      </c>
      <c r="G819" s="1" t="n">
        <v>3.61</v>
      </c>
      <c r="H819" s="0" t="n">
        <v>250</v>
      </c>
      <c r="I819" s="0" t="n">
        <v>221</v>
      </c>
      <c r="J819" s="0" t="n">
        <v>0</v>
      </c>
      <c r="K819" s="0" t="n">
        <v>4343.1</v>
      </c>
      <c r="L819" s="0" t="n">
        <v>3550</v>
      </c>
      <c r="M819" s="0" t="n">
        <v>1742</v>
      </c>
      <c r="N819" s="0" t="n">
        <v>0.53</v>
      </c>
      <c r="O819" s="1" t="n">
        <f aca="false">H819/E819</f>
        <v>11.3636363636364</v>
      </c>
    </row>
    <row r="820" customFormat="false" ht="13.5" hidden="false" customHeight="false" outlineLevel="0" collapsed="false">
      <c r="A820" s="0" t="s">
        <v>1053</v>
      </c>
      <c r="B820" s="2" t="s">
        <v>1046</v>
      </c>
      <c r="C820" s="0" t="n">
        <v>286</v>
      </c>
      <c r="D820" s="0" t="n">
        <v>307</v>
      </c>
      <c r="E820" s="0" t="n">
        <v>22</v>
      </c>
      <c r="F820" s="0" t="s">
        <v>17</v>
      </c>
      <c r="G820" s="1" t="n">
        <v>3.32</v>
      </c>
      <c r="H820" s="0" t="n">
        <v>250</v>
      </c>
      <c r="I820" s="0" t="n">
        <v>209</v>
      </c>
      <c r="J820" s="0" t="n">
        <v>7</v>
      </c>
      <c r="K820" s="0" t="n">
        <v>4322.1</v>
      </c>
      <c r="L820" s="0" t="n">
        <v>4758</v>
      </c>
      <c r="M820" s="0" t="n">
        <v>1594</v>
      </c>
      <c r="N820" s="0" t="n">
        <v>0.544</v>
      </c>
      <c r="O820" s="1" t="n">
        <f aca="false">H820/E820</f>
        <v>11.3636363636364</v>
      </c>
    </row>
    <row r="821" customFormat="false" ht="13.5" hidden="false" customHeight="false" outlineLevel="0" collapsed="false">
      <c r="A821" s="0" t="s">
        <v>1054</v>
      </c>
      <c r="B821" s="2" t="s">
        <v>177</v>
      </c>
      <c r="C821" s="0" t="n">
        <v>173</v>
      </c>
      <c r="D821" s="0" t="n">
        <v>183</v>
      </c>
      <c r="E821" s="0" t="n">
        <v>11</v>
      </c>
      <c r="F821" s="0" t="s">
        <v>20</v>
      </c>
      <c r="G821" s="1" t="n">
        <v>3.89</v>
      </c>
      <c r="H821" s="0" t="n">
        <v>125</v>
      </c>
      <c r="I821" s="0" t="n">
        <v>144</v>
      </c>
      <c r="J821" s="0" t="n">
        <v>0</v>
      </c>
      <c r="K821" s="0" t="n">
        <v>2319.1</v>
      </c>
      <c r="L821" s="0" t="n">
        <v>2595</v>
      </c>
      <c r="M821" s="0" t="n">
        <v>1002</v>
      </c>
      <c r="N821" s="0" t="n">
        <v>0.464</v>
      </c>
      <c r="O821" s="1" t="n">
        <f aca="false">H821/E821</f>
        <v>11.3636363636364</v>
      </c>
    </row>
    <row r="822" customFormat="false" ht="13.5" hidden="false" customHeight="false" outlineLevel="0" collapsed="false">
      <c r="A822" s="0" t="s">
        <v>1055</v>
      </c>
      <c r="B822" s="2" t="s">
        <v>976</v>
      </c>
      <c r="C822" s="0" t="n">
        <v>255</v>
      </c>
      <c r="D822" s="0" t="n">
        <v>278</v>
      </c>
      <c r="E822" s="0" t="n">
        <v>24</v>
      </c>
      <c r="F822" s="0" t="s">
        <v>23</v>
      </c>
      <c r="G822" s="1" t="n">
        <v>2.95</v>
      </c>
      <c r="H822" s="0" t="n">
        <v>272</v>
      </c>
      <c r="I822" s="0" t="n">
        <v>200</v>
      </c>
      <c r="J822" s="0" t="n">
        <v>72</v>
      </c>
      <c r="K822" s="0" t="n">
        <v>4365.1</v>
      </c>
      <c r="L822" s="0" t="n">
        <v>5542</v>
      </c>
      <c r="M822" s="0" t="n">
        <v>1429</v>
      </c>
      <c r="N822" s="0" t="n">
        <v>0.576</v>
      </c>
      <c r="O822" s="1" t="n">
        <f aca="false">H822/E822</f>
        <v>11.3333333333333</v>
      </c>
    </row>
    <row r="823" customFormat="false" ht="13.5" hidden="false" customHeight="false" outlineLevel="0" collapsed="false">
      <c r="A823" s="0" t="s">
        <v>1056</v>
      </c>
      <c r="B823" s="2" t="s">
        <v>669</v>
      </c>
      <c r="C823" s="0" t="n">
        <v>174</v>
      </c>
      <c r="D823" s="0" t="n">
        <v>194</v>
      </c>
      <c r="E823" s="0" t="n">
        <v>21</v>
      </c>
      <c r="F823" s="0" t="s">
        <v>20</v>
      </c>
      <c r="G823" s="1" t="n">
        <v>3.33</v>
      </c>
      <c r="H823" s="0" t="n">
        <v>238</v>
      </c>
      <c r="I823" s="0" t="n">
        <v>131</v>
      </c>
      <c r="J823" s="0" t="n">
        <v>13</v>
      </c>
      <c r="K823" s="0" t="n">
        <v>3486.1</v>
      </c>
      <c r="L823" s="0" t="n">
        <v>4008</v>
      </c>
      <c r="M823" s="0" t="n">
        <v>1290</v>
      </c>
      <c r="N823" s="0" t="n">
        <v>0.644</v>
      </c>
      <c r="O823" s="1" t="n">
        <f aca="false">H823/E823</f>
        <v>11.3333333333333</v>
      </c>
    </row>
    <row r="824" customFormat="false" ht="13.5" hidden="false" customHeight="false" outlineLevel="0" collapsed="false">
      <c r="A824" s="0" t="s">
        <v>1057</v>
      </c>
      <c r="B824" s="2" t="s">
        <v>372</v>
      </c>
      <c r="C824" s="0" t="n">
        <v>175</v>
      </c>
      <c r="D824" s="0" t="n">
        <v>195</v>
      </c>
      <c r="E824" s="0" t="n">
        <v>21</v>
      </c>
      <c r="F824" s="0" t="s">
        <v>20</v>
      </c>
      <c r="G824" s="1" t="n">
        <v>3</v>
      </c>
      <c r="H824" s="0" t="n">
        <v>238</v>
      </c>
      <c r="I824" s="0" t="n">
        <v>210</v>
      </c>
      <c r="J824" s="0" t="n">
        <v>2</v>
      </c>
      <c r="K824" s="0" t="n">
        <v>4238.1</v>
      </c>
      <c r="L824" s="0" t="n">
        <v>4648</v>
      </c>
      <c r="M824" s="0" t="n">
        <v>1411</v>
      </c>
      <c r="N824" s="0" t="n">
        <v>0.531</v>
      </c>
      <c r="O824" s="1" t="n">
        <f aca="false">H824/E824</f>
        <v>11.3333333333333</v>
      </c>
    </row>
    <row r="825" customFormat="false" ht="13.5" hidden="false" customHeight="false" outlineLevel="0" collapsed="false">
      <c r="A825" s="0" t="s">
        <v>1058</v>
      </c>
      <c r="B825" s="2" t="s">
        <v>591</v>
      </c>
      <c r="C825" s="0" t="n">
        <v>293</v>
      </c>
      <c r="E825" s="0" t="n">
        <v>21</v>
      </c>
      <c r="F825" s="0" t="s">
        <v>20</v>
      </c>
      <c r="G825" s="1" t="n">
        <v>3.11</v>
      </c>
      <c r="H825" s="0" t="n">
        <v>238</v>
      </c>
      <c r="I825" s="0" t="n">
        <v>116</v>
      </c>
      <c r="J825" s="0" t="n">
        <v>9</v>
      </c>
      <c r="K825" s="0" t="n">
        <v>3468.1</v>
      </c>
      <c r="L825" s="0" t="n">
        <v>3322</v>
      </c>
      <c r="M825" s="0" t="n">
        <v>1199</v>
      </c>
      <c r="N825" s="0" t="n">
        <v>0.672</v>
      </c>
      <c r="O825" s="1" t="n">
        <f aca="false">H825/E825</f>
        <v>11.3333333333333</v>
      </c>
    </row>
    <row r="826" customFormat="false" ht="13.5" hidden="false" customHeight="false" outlineLevel="0" collapsed="false">
      <c r="A826" s="0" t="s">
        <v>1059</v>
      </c>
      <c r="B826" s="2" t="s">
        <v>65</v>
      </c>
      <c r="C826" s="0" t="n">
        <v>267</v>
      </c>
      <c r="D826" s="0" t="n">
        <v>284</v>
      </c>
      <c r="E826" s="0" t="n">
        <v>18</v>
      </c>
      <c r="F826" s="0" t="s">
        <v>20</v>
      </c>
      <c r="G826" s="1" t="n">
        <v>3.5</v>
      </c>
      <c r="H826" s="0" t="n">
        <v>204</v>
      </c>
      <c r="I826" s="0" t="n">
        <v>151</v>
      </c>
      <c r="J826" s="0" t="n">
        <v>206</v>
      </c>
      <c r="K826" s="0" t="n">
        <v>3133</v>
      </c>
      <c r="L826" s="0" t="n">
        <v>3481</v>
      </c>
      <c r="M826" s="0" t="n">
        <v>1219</v>
      </c>
      <c r="N826" s="0" t="n">
        <v>0.574</v>
      </c>
      <c r="O826" s="1" t="n">
        <f aca="false">H826/E826</f>
        <v>11.3333333333333</v>
      </c>
    </row>
    <row r="827" customFormat="false" ht="13.5" hidden="false" customHeight="false" outlineLevel="0" collapsed="false">
      <c r="A827" s="0" t="s">
        <v>1060</v>
      </c>
      <c r="B827" s="2" t="s">
        <v>87</v>
      </c>
      <c r="C827" s="0" t="n">
        <v>294</v>
      </c>
      <c r="D827" s="0" t="n">
        <v>311</v>
      </c>
      <c r="E827" s="0" t="n">
        <v>18</v>
      </c>
      <c r="F827" s="0" t="s">
        <v>20</v>
      </c>
      <c r="G827" s="1" t="n">
        <v>3.33</v>
      </c>
      <c r="H827" s="0" t="n">
        <v>204</v>
      </c>
      <c r="I827" s="0" t="n">
        <v>116</v>
      </c>
      <c r="J827" s="0" t="n">
        <v>6</v>
      </c>
      <c r="K827" s="0" t="n">
        <v>3016</v>
      </c>
      <c r="L827" s="0" t="n">
        <v>3368</v>
      </c>
      <c r="M827" s="0" t="n">
        <v>1116</v>
      </c>
      <c r="N827" s="0" t="n">
        <v>0.637</v>
      </c>
      <c r="O827" s="1" t="n">
        <f aca="false">H827/E827</f>
        <v>11.3333333333333</v>
      </c>
    </row>
    <row r="828" customFormat="false" ht="13.5" hidden="false" customHeight="false" outlineLevel="0" collapsed="false">
      <c r="A828" s="0" t="s">
        <v>1061</v>
      </c>
      <c r="B828" s="2" t="s">
        <v>46</v>
      </c>
      <c r="C828" s="0" t="n">
        <v>232</v>
      </c>
      <c r="D828" s="0" t="n">
        <v>246</v>
      </c>
      <c r="E828" s="0" t="n">
        <v>15</v>
      </c>
      <c r="F828" s="0" t="s">
        <v>20</v>
      </c>
      <c r="G828" s="1" t="n">
        <v>2.91</v>
      </c>
      <c r="H828" s="0" t="n">
        <v>170</v>
      </c>
      <c r="I828" s="0" t="n">
        <v>71</v>
      </c>
      <c r="J828" s="0" t="n">
        <v>2</v>
      </c>
      <c r="K828" s="0" t="n">
        <v>2309.2</v>
      </c>
      <c r="L828" s="0" t="n">
        <v>3042</v>
      </c>
      <c r="M828" s="0" t="n">
        <v>747</v>
      </c>
      <c r="N828" s="0" t="n">
        <v>0.705</v>
      </c>
      <c r="O828" s="1" t="n">
        <f aca="false">H828/E828</f>
        <v>11.3333333333333</v>
      </c>
    </row>
    <row r="829" customFormat="false" ht="13.5" hidden="false" customHeight="false" outlineLevel="0" collapsed="false">
      <c r="A829" s="0" t="s">
        <v>1062</v>
      </c>
      <c r="B829" s="2" t="s">
        <v>557</v>
      </c>
      <c r="C829" s="0" t="n">
        <v>292</v>
      </c>
      <c r="D829" s="0" t="n">
        <v>303</v>
      </c>
      <c r="E829" s="0" t="n">
        <v>12</v>
      </c>
      <c r="F829" s="0" t="s">
        <v>20</v>
      </c>
      <c r="G829" s="1" t="n">
        <v>3.03</v>
      </c>
      <c r="H829" s="0" t="n">
        <v>136</v>
      </c>
      <c r="I829" s="0" t="n">
        <v>83</v>
      </c>
      <c r="J829" s="0" t="n">
        <v>88</v>
      </c>
      <c r="K829" s="0" t="n">
        <v>1930</v>
      </c>
      <c r="L829" s="0" t="n">
        <v>2750</v>
      </c>
      <c r="M829" s="0" t="n">
        <v>649</v>
      </c>
      <c r="N829" s="0" t="n">
        <v>0.621</v>
      </c>
      <c r="O829" s="1" t="n">
        <f aca="false">H829/E829</f>
        <v>11.3333333333333</v>
      </c>
    </row>
    <row r="830" customFormat="false" ht="13.5" hidden="false" customHeight="false" outlineLevel="0" collapsed="false">
      <c r="A830" s="0" t="s">
        <v>1063</v>
      </c>
      <c r="B830" s="2" t="s">
        <v>191</v>
      </c>
      <c r="C830" s="0" t="n">
        <v>179</v>
      </c>
      <c r="D830" s="0" t="n">
        <v>197</v>
      </c>
      <c r="E830" s="0" t="n">
        <v>19</v>
      </c>
      <c r="F830" s="0" t="s">
        <v>23</v>
      </c>
      <c r="G830" s="1" t="n">
        <v>3.5</v>
      </c>
      <c r="H830" s="0" t="n">
        <v>215</v>
      </c>
      <c r="I830" s="0" t="n">
        <v>114</v>
      </c>
      <c r="J830" s="0" t="n">
        <v>94</v>
      </c>
      <c r="K830" s="0" t="n">
        <v>2979.1</v>
      </c>
      <c r="L830" s="0" t="n">
        <v>2969</v>
      </c>
      <c r="M830" s="0" t="n">
        <v>1160</v>
      </c>
      <c r="N830" s="0" t="n">
        <v>0.653</v>
      </c>
      <c r="O830" s="1" t="n">
        <f aca="false">H830/E830</f>
        <v>11.3157894736842</v>
      </c>
    </row>
    <row r="831" customFormat="false" ht="13.5" hidden="false" customHeight="false" outlineLevel="0" collapsed="false">
      <c r="A831" s="0" t="s">
        <v>1064</v>
      </c>
      <c r="B831" s="2" t="s">
        <v>228</v>
      </c>
      <c r="C831" s="0" t="n">
        <v>223</v>
      </c>
      <c r="D831" s="0" t="n">
        <v>238</v>
      </c>
      <c r="E831" s="0" t="n">
        <v>16</v>
      </c>
      <c r="F831" s="0" t="s">
        <v>23</v>
      </c>
      <c r="G831" s="1" t="n">
        <v>3.52</v>
      </c>
      <c r="H831" s="0" t="n">
        <v>181</v>
      </c>
      <c r="I831" s="0" t="n">
        <v>126</v>
      </c>
      <c r="J831" s="0" t="n">
        <v>63</v>
      </c>
      <c r="K831" s="0" t="n">
        <v>2574.2</v>
      </c>
      <c r="L831" s="0" t="n">
        <v>2890</v>
      </c>
      <c r="M831" s="0" t="n">
        <v>1007</v>
      </c>
      <c r="N831" s="0" t="n">
        <v>0.589</v>
      </c>
      <c r="O831" s="1" t="n">
        <f aca="false">H831/E831</f>
        <v>11.3125</v>
      </c>
    </row>
    <row r="832" customFormat="false" ht="13.5" hidden="false" customHeight="false" outlineLevel="0" collapsed="false">
      <c r="A832" s="0" t="s">
        <v>1065</v>
      </c>
      <c r="B832" s="2" t="s">
        <v>179</v>
      </c>
      <c r="C832" s="0" t="n">
        <v>254</v>
      </c>
      <c r="D832" s="0" t="n">
        <v>269</v>
      </c>
      <c r="E832" s="0" t="n">
        <v>16</v>
      </c>
      <c r="F832" s="0" t="s">
        <v>23</v>
      </c>
      <c r="G832" s="1" t="n">
        <v>3.48</v>
      </c>
      <c r="H832" s="0" t="n">
        <v>181</v>
      </c>
      <c r="I832" s="0" t="n">
        <v>158</v>
      </c>
      <c r="J832" s="0" t="n">
        <v>0</v>
      </c>
      <c r="K832" s="0" t="n">
        <v>3273</v>
      </c>
      <c r="L832" s="0" t="n">
        <v>3556</v>
      </c>
      <c r="M832" s="0" t="n">
        <v>1266</v>
      </c>
      <c r="N832" s="0" t="n">
        <v>0.533</v>
      </c>
      <c r="O832" s="1" t="n">
        <f aca="false">H832/E832</f>
        <v>11.3125</v>
      </c>
    </row>
    <row r="833" customFormat="false" ht="13.5" hidden="false" customHeight="false" outlineLevel="0" collapsed="false">
      <c r="A833" s="0" t="s">
        <v>1066</v>
      </c>
      <c r="B833" s="2" t="s">
        <v>87</v>
      </c>
      <c r="C833" s="0" t="n">
        <v>254</v>
      </c>
      <c r="D833" s="0" t="n">
        <v>266</v>
      </c>
      <c r="E833" s="0" t="n">
        <v>13</v>
      </c>
      <c r="F833" s="0" t="s">
        <v>23</v>
      </c>
      <c r="G833" s="1" t="n">
        <v>3.31</v>
      </c>
      <c r="H833" s="0" t="n">
        <v>147</v>
      </c>
      <c r="I833" s="0" t="n">
        <v>131</v>
      </c>
      <c r="J833" s="0" t="n">
        <v>4</v>
      </c>
      <c r="K833" s="0" t="n">
        <v>2455.2</v>
      </c>
      <c r="L833" s="0" t="n">
        <v>2721</v>
      </c>
      <c r="M833" s="0" t="n">
        <v>902</v>
      </c>
      <c r="N833" s="0" t="n">
        <v>0.528</v>
      </c>
      <c r="O833" s="1" t="n">
        <f aca="false">H833/E833</f>
        <v>11.3076923076923</v>
      </c>
    </row>
    <row r="834" customFormat="false" ht="13.5" hidden="false" customHeight="false" outlineLevel="0" collapsed="false">
      <c r="A834" s="0" t="s">
        <v>1067</v>
      </c>
      <c r="B834" s="2" t="s">
        <v>16</v>
      </c>
      <c r="C834" s="0" t="n">
        <v>102</v>
      </c>
      <c r="D834" s="0" t="n">
        <v>124</v>
      </c>
      <c r="E834" s="0" t="n">
        <v>23</v>
      </c>
      <c r="F834" s="0" t="s">
        <v>42</v>
      </c>
      <c r="G834" s="1" t="n">
        <v>3.36</v>
      </c>
      <c r="H834" s="0" t="n">
        <v>260</v>
      </c>
      <c r="I834" s="0" t="n">
        <v>138</v>
      </c>
      <c r="J834" s="0" t="n">
        <v>3</v>
      </c>
      <c r="K834" s="0" t="n">
        <v>3610</v>
      </c>
      <c r="L834" s="0" t="n">
        <v>3571</v>
      </c>
      <c r="M834" s="0" t="n">
        <v>1349</v>
      </c>
      <c r="N834" s="0" t="n">
        <v>0.653</v>
      </c>
      <c r="O834" s="1" t="n">
        <f aca="false">H834/E834</f>
        <v>11.304347826087</v>
      </c>
    </row>
    <row r="835" customFormat="false" ht="13.5" hidden="false" customHeight="false" outlineLevel="0" collapsed="false">
      <c r="A835" s="0" t="s">
        <v>1068</v>
      </c>
      <c r="B835" s="2" t="s">
        <v>1069</v>
      </c>
      <c r="C835" s="0" t="n">
        <v>164</v>
      </c>
      <c r="D835" s="0" t="n">
        <v>186</v>
      </c>
      <c r="E835" s="0" t="n">
        <v>23</v>
      </c>
      <c r="F835" s="0" t="s">
        <v>20</v>
      </c>
      <c r="G835" s="1" t="n">
        <v>2.81</v>
      </c>
      <c r="H835" s="0" t="n">
        <v>260</v>
      </c>
      <c r="I835" s="0" t="n">
        <v>204</v>
      </c>
      <c r="J835" s="0" t="n">
        <v>5</v>
      </c>
      <c r="K835" s="0" t="n">
        <v>4390.1</v>
      </c>
      <c r="L835" s="0" t="n">
        <v>4822</v>
      </c>
      <c r="M835" s="0" t="n">
        <v>1370</v>
      </c>
      <c r="N835" s="0" t="n">
        <v>0.56</v>
      </c>
      <c r="O835" s="1" t="n">
        <f aca="false">H835/E835</f>
        <v>11.304347826087</v>
      </c>
    </row>
    <row r="836" customFormat="false" ht="13.5" hidden="false" customHeight="false" outlineLevel="0" collapsed="false">
      <c r="A836" s="0" t="s">
        <v>1070</v>
      </c>
      <c r="B836" s="2" t="s">
        <v>137</v>
      </c>
      <c r="C836" s="0" t="n">
        <v>88</v>
      </c>
      <c r="D836" s="0" t="n">
        <v>107</v>
      </c>
      <c r="E836" s="0" t="n">
        <v>20</v>
      </c>
      <c r="F836" s="0" t="s">
        <v>42</v>
      </c>
      <c r="G836" s="1" t="n">
        <v>3.38</v>
      </c>
      <c r="H836" s="0" t="n">
        <v>226</v>
      </c>
      <c r="I836" s="0" t="n">
        <v>175</v>
      </c>
      <c r="J836" s="0" t="n">
        <v>10</v>
      </c>
      <c r="K836" s="0" t="n">
        <v>3537.2</v>
      </c>
      <c r="L836" s="0" t="n">
        <v>3673</v>
      </c>
      <c r="M836" s="0" t="n">
        <v>1330</v>
      </c>
      <c r="N836" s="0" t="n">
        <v>0.563</v>
      </c>
      <c r="O836" s="1" t="n">
        <f aca="false">H836/E836</f>
        <v>11.3</v>
      </c>
    </row>
    <row r="837" customFormat="false" ht="13.5" hidden="false" customHeight="false" outlineLevel="0" collapsed="false">
      <c r="A837" s="0" t="s">
        <v>1071</v>
      </c>
      <c r="B837" s="2" t="s">
        <v>46</v>
      </c>
      <c r="C837" s="0" t="n">
        <v>166</v>
      </c>
      <c r="D837" s="0" t="n">
        <v>185</v>
      </c>
      <c r="E837" s="0" t="n">
        <v>20</v>
      </c>
      <c r="F837" s="0" t="s">
        <v>20</v>
      </c>
      <c r="G837" s="1" t="n">
        <v>3.73</v>
      </c>
      <c r="H837" s="0" t="n">
        <v>226</v>
      </c>
      <c r="I837" s="0" t="n">
        <v>136</v>
      </c>
      <c r="J837" s="0" t="n">
        <v>13</v>
      </c>
      <c r="K837" s="0" t="n">
        <v>3300.1</v>
      </c>
      <c r="L837" s="0" t="n">
        <v>3498</v>
      </c>
      <c r="M837" s="0" t="n">
        <v>1368</v>
      </c>
      <c r="N837" s="0" t="n">
        <v>0.624</v>
      </c>
      <c r="O837" s="1" t="n">
        <f aca="false">H837/E837</f>
        <v>11.3</v>
      </c>
    </row>
    <row r="838" customFormat="false" ht="13.5" hidden="false" customHeight="false" outlineLevel="0" collapsed="false">
      <c r="A838" s="0" t="s">
        <v>1072</v>
      </c>
      <c r="B838" s="2" t="s">
        <v>256</v>
      </c>
      <c r="C838" s="0" t="n">
        <v>209</v>
      </c>
      <c r="D838" s="0" t="n">
        <v>228</v>
      </c>
      <c r="E838" s="0" t="n">
        <v>20</v>
      </c>
      <c r="F838" s="0" t="s">
        <v>23</v>
      </c>
      <c r="G838" s="1" t="n">
        <v>3.63</v>
      </c>
      <c r="H838" s="0" t="n">
        <v>226</v>
      </c>
      <c r="I838" s="0" t="n">
        <v>168</v>
      </c>
      <c r="J838" s="0" t="n">
        <v>49</v>
      </c>
      <c r="K838" s="0" t="n">
        <v>3450.2</v>
      </c>
      <c r="L838" s="0" t="n">
        <v>2882</v>
      </c>
      <c r="M838" s="0" t="n">
        <v>1390</v>
      </c>
      <c r="N838" s="0" t="n">
        <v>0.573</v>
      </c>
      <c r="O838" s="1" t="n">
        <f aca="false">H838/E838</f>
        <v>11.3</v>
      </c>
    </row>
    <row r="839" customFormat="false" ht="13.5" hidden="false" customHeight="false" outlineLevel="0" collapsed="false">
      <c r="A839" s="0" t="s">
        <v>1073</v>
      </c>
      <c r="B839" s="2" t="s">
        <v>203</v>
      </c>
      <c r="C839" s="0" t="n">
        <v>92</v>
      </c>
      <c r="D839" s="0" t="n">
        <v>101</v>
      </c>
      <c r="E839" s="0" t="n">
        <v>10</v>
      </c>
      <c r="F839" s="0" t="s">
        <v>42</v>
      </c>
      <c r="G839" s="1" t="n">
        <v>3.73</v>
      </c>
      <c r="H839" s="0" t="n">
        <v>113</v>
      </c>
      <c r="I839" s="0" t="n">
        <v>103</v>
      </c>
      <c r="J839" s="0" t="n">
        <v>0</v>
      </c>
      <c r="K839" s="0" t="n">
        <v>1924.2</v>
      </c>
      <c r="L839" s="0" t="n">
        <v>1454</v>
      </c>
      <c r="M839" s="0" t="n">
        <v>797</v>
      </c>
      <c r="N839" s="0" t="n">
        <v>0.523</v>
      </c>
      <c r="O839" s="1" t="n">
        <f aca="false">H839/E839</f>
        <v>11.3</v>
      </c>
    </row>
    <row r="840" customFormat="false" ht="13.5" hidden="false" customHeight="false" outlineLevel="0" collapsed="false">
      <c r="A840" s="0" t="s">
        <v>1074</v>
      </c>
      <c r="B840" s="2" t="s">
        <v>179</v>
      </c>
      <c r="C840" s="0" t="n">
        <v>304</v>
      </c>
      <c r="E840" s="0" t="n">
        <v>10</v>
      </c>
      <c r="F840" s="0" t="s">
        <v>20</v>
      </c>
      <c r="G840" s="1" t="n">
        <v>3.82</v>
      </c>
      <c r="H840" s="0" t="n">
        <v>113</v>
      </c>
      <c r="I840" s="0" t="n">
        <v>125</v>
      </c>
      <c r="J840" s="0" t="n">
        <v>0</v>
      </c>
      <c r="K840" s="0" t="n">
        <v>2103.1</v>
      </c>
      <c r="L840" s="0" t="n">
        <v>1493</v>
      </c>
      <c r="M840" s="0" t="n">
        <v>892</v>
      </c>
      <c r="N840" s="0" t="n">
        <v>0.474</v>
      </c>
      <c r="O840" s="1" t="n">
        <f aca="false">H840/E840</f>
        <v>11.3</v>
      </c>
    </row>
    <row r="841" customFormat="false" ht="13.5" hidden="false" customHeight="false" outlineLevel="0" collapsed="false">
      <c r="A841" s="0" t="s">
        <v>1075</v>
      </c>
      <c r="B841" s="2" t="s">
        <v>390</v>
      </c>
      <c r="C841" s="0" t="n">
        <v>304</v>
      </c>
      <c r="E841" s="0" t="n">
        <v>10</v>
      </c>
      <c r="F841" s="0" t="s">
        <v>17</v>
      </c>
      <c r="G841" s="1" t="n">
        <v>3.7</v>
      </c>
      <c r="H841" s="0" t="n">
        <v>113</v>
      </c>
      <c r="I841" s="0" t="n">
        <v>98</v>
      </c>
      <c r="J841" s="0" t="n">
        <v>2</v>
      </c>
      <c r="K841" s="0" t="n">
        <v>1814.2</v>
      </c>
      <c r="L841" s="0" t="n">
        <v>1470</v>
      </c>
      <c r="M841" s="0" t="n">
        <v>746</v>
      </c>
      <c r="N841" s="0" t="n">
        <v>0.535</v>
      </c>
      <c r="O841" s="1" t="n">
        <f aca="false">H841/E841</f>
        <v>11.3</v>
      </c>
    </row>
    <row r="842" customFormat="false" ht="13.5" hidden="false" customHeight="false" outlineLevel="0" collapsed="false">
      <c r="A842" s="0" t="s">
        <v>1076</v>
      </c>
      <c r="B842" s="2" t="s">
        <v>443</v>
      </c>
      <c r="C842" s="0" t="n">
        <v>244</v>
      </c>
      <c r="D842" s="0" t="n">
        <v>260</v>
      </c>
      <c r="E842" s="0" t="n">
        <v>17</v>
      </c>
      <c r="F842" s="0" t="s">
        <v>20</v>
      </c>
      <c r="G842" s="1" t="n">
        <v>3.24</v>
      </c>
      <c r="H842" s="0" t="n">
        <v>192</v>
      </c>
      <c r="I842" s="0" t="n">
        <v>148</v>
      </c>
      <c r="J842" s="0" t="n">
        <v>2</v>
      </c>
      <c r="K842" s="0" t="n">
        <v>3137.1</v>
      </c>
      <c r="L842" s="0" t="n">
        <v>3419</v>
      </c>
      <c r="M842" s="0" t="n">
        <v>1130</v>
      </c>
      <c r="N842" s="0" t="n">
        <v>0.564</v>
      </c>
      <c r="O842" s="1" t="n">
        <f aca="false">H842/E842</f>
        <v>11.2941176470588</v>
      </c>
    </row>
    <row r="843" customFormat="false" ht="13.5" hidden="false" customHeight="false" outlineLevel="0" collapsed="false">
      <c r="A843" s="0" t="s">
        <v>1077</v>
      </c>
      <c r="B843" s="2" t="s">
        <v>19</v>
      </c>
      <c r="C843" s="0" t="n">
        <v>297</v>
      </c>
      <c r="E843" s="0" t="n">
        <v>17</v>
      </c>
      <c r="F843" s="0" t="s">
        <v>23</v>
      </c>
      <c r="G843" s="1" t="n">
        <v>3.37</v>
      </c>
      <c r="H843" s="0" t="n">
        <v>192</v>
      </c>
      <c r="I843" s="0" t="n">
        <v>125</v>
      </c>
      <c r="J843" s="0" t="n">
        <v>1</v>
      </c>
      <c r="K843" s="0" t="n">
        <v>3072</v>
      </c>
      <c r="L843" s="0" t="n">
        <v>3618</v>
      </c>
      <c r="M843" s="0" t="n">
        <v>1149</v>
      </c>
      <c r="N843" s="0" t="n">
        <v>0.605</v>
      </c>
      <c r="O843" s="1" t="n">
        <f aca="false">H843/E843</f>
        <v>11.2941176470588</v>
      </c>
    </row>
    <row r="844" customFormat="false" ht="13.5" hidden="false" customHeight="false" outlineLevel="0" collapsed="false">
      <c r="A844" s="0" t="s">
        <v>1078</v>
      </c>
      <c r="B844" s="2" t="s">
        <v>557</v>
      </c>
      <c r="C844" s="0" t="n">
        <v>263</v>
      </c>
      <c r="D844" s="0" t="n">
        <v>286</v>
      </c>
      <c r="E844" s="0" t="n">
        <v>24</v>
      </c>
      <c r="F844" s="0" t="s">
        <v>20</v>
      </c>
      <c r="G844" s="1" t="n">
        <v>3.03</v>
      </c>
      <c r="H844" s="0" t="n">
        <v>271</v>
      </c>
      <c r="I844" s="0" t="n">
        <v>185</v>
      </c>
      <c r="J844" s="0" t="n">
        <v>176</v>
      </c>
      <c r="K844" s="0" t="n">
        <v>4000.1</v>
      </c>
      <c r="L844" s="0" t="n">
        <v>4271</v>
      </c>
      <c r="M844" s="0" t="n">
        <v>1345</v>
      </c>
      <c r="N844" s="0" t="n">
        <v>0.594</v>
      </c>
      <c r="O844" s="1" t="n">
        <f aca="false">H844/E844</f>
        <v>11.2916666666667</v>
      </c>
    </row>
    <row r="845" customFormat="false" ht="13.5" hidden="false" customHeight="false" outlineLevel="0" collapsed="false">
      <c r="A845" s="0" t="s">
        <v>1079</v>
      </c>
      <c r="B845" s="2" t="s">
        <v>311</v>
      </c>
      <c r="C845" s="0" t="n">
        <v>48</v>
      </c>
      <c r="D845" s="0" t="n">
        <v>78</v>
      </c>
      <c r="E845" s="0" t="n">
        <v>31</v>
      </c>
      <c r="F845" s="0" t="s">
        <v>42</v>
      </c>
      <c r="G845" s="1" t="n">
        <v>3.9</v>
      </c>
      <c r="H845" s="0" t="n">
        <v>350</v>
      </c>
      <c r="I845" s="0" t="n">
        <v>354</v>
      </c>
      <c r="J845" s="0" t="n">
        <v>54</v>
      </c>
      <c r="K845" s="0" t="n">
        <v>5856</v>
      </c>
      <c r="L845" s="0" t="n">
        <v>5918</v>
      </c>
      <c r="M845" s="0" t="n">
        <v>2538</v>
      </c>
      <c r="N845" s="0" t="n">
        <v>0.497</v>
      </c>
      <c r="O845" s="1" t="n">
        <f aca="false">H845/E845</f>
        <v>11.2903225806452</v>
      </c>
    </row>
    <row r="846" customFormat="false" ht="13.5" hidden="false" customHeight="false" outlineLevel="0" collapsed="false">
      <c r="A846" s="0" t="s">
        <v>1080</v>
      </c>
      <c r="B846" s="2" t="s">
        <v>694</v>
      </c>
      <c r="C846" s="0" t="n">
        <v>69</v>
      </c>
      <c r="D846" s="0" t="n">
        <v>89</v>
      </c>
      <c r="E846" s="0" t="n">
        <v>21</v>
      </c>
      <c r="F846" s="0" t="s">
        <v>42</v>
      </c>
      <c r="G846" s="1" t="n">
        <v>4.05</v>
      </c>
      <c r="H846" s="0" t="n">
        <v>237</v>
      </c>
      <c r="I846" s="0" t="n">
        <v>226</v>
      </c>
      <c r="J846" s="0" t="n">
        <v>1</v>
      </c>
      <c r="K846" s="0" t="n">
        <v>3876</v>
      </c>
      <c r="L846" s="0" t="n">
        <v>3128</v>
      </c>
      <c r="M846" s="0" t="n">
        <v>1744</v>
      </c>
      <c r="N846" s="0" t="n">
        <v>0.511</v>
      </c>
      <c r="O846" s="1" t="n">
        <f aca="false">H846/E846</f>
        <v>11.2857142857143</v>
      </c>
    </row>
    <row r="847" customFormat="false" ht="13.5" hidden="false" customHeight="false" outlineLevel="0" collapsed="false">
      <c r="A847" s="0" t="s">
        <v>1081</v>
      </c>
      <c r="B847" s="2" t="s">
        <v>228</v>
      </c>
      <c r="C847" s="0" t="n">
        <v>263</v>
      </c>
      <c r="D847" s="0" t="n">
        <v>276</v>
      </c>
      <c r="E847" s="0" t="n">
        <v>14</v>
      </c>
      <c r="F847" s="0" t="s">
        <v>20</v>
      </c>
      <c r="G847" s="1" t="n">
        <v>3.89</v>
      </c>
      <c r="H847" s="0" t="n">
        <v>158</v>
      </c>
      <c r="I847" s="0" t="n">
        <v>171</v>
      </c>
      <c r="J847" s="0" t="n">
        <v>0</v>
      </c>
      <c r="K847" s="0" t="n">
        <v>2825</v>
      </c>
      <c r="L847" s="0" t="n">
        <v>2758</v>
      </c>
      <c r="M847" s="0" t="n">
        <v>1220</v>
      </c>
      <c r="N847" s="0" t="n">
        <v>0.48</v>
      </c>
      <c r="O847" s="1" t="n">
        <f aca="false">H847/E847</f>
        <v>11.2857142857143</v>
      </c>
    </row>
    <row r="848" customFormat="false" ht="13.5" hidden="false" customHeight="false" outlineLevel="0" collapsed="false">
      <c r="A848" s="0" t="s">
        <v>1082</v>
      </c>
      <c r="B848" s="2" t="s">
        <v>1083</v>
      </c>
      <c r="C848" s="0" t="n">
        <v>276</v>
      </c>
      <c r="D848" s="0" t="n">
        <v>289</v>
      </c>
      <c r="E848" s="0" t="n">
        <v>14</v>
      </c>
      <c r="F848" s="0" t="s">
        <v>20</v>
      </c>
      <c r="G848" s="1" t="n">
        <v>3.76</v>
      </c>
      <c r="H848" s="0" t="n">
        <v>158</v>
      </c>
      <c r="I848" s="0" t="n">
        <v>186</v>
      </c>
      <c r="J848" s="0" t="n">
        <v>0</v>
      </c>
      <c r="K848" s="0" t="n">
        <v>3077</v>
      </c>
      <c r="L848" s="0" t="n">
        <v>3959</v>
      </c>
      <c r="M848" s="0" t="n">
        <v>1287</v>
      </c>
      <c r="N848" s="0" t="n">
        <v>0.459</v>
      </c>
      <c r="O848" s="1" t="n">
        <f aca="false">H848/E848</f>
        <v>11.2857142857143</v>
      </c>
    </row>
    <row r="849" customFormat="false" ht="13.5" hidden="false" customHeight="false" outlineLevel="0" collapsed="false">
      <c r="A849" s="0" t="s">
        <v>1084</v>
      </c>
      <c r="B849" s="2" t="s">
        <v>119</v>
      </c>
      <c r="C849" s="0" t="n">
        <v>298</v>
      </c>
      <c r="D849" s="0" t="n">
        <v>311</v>
      </c>
      <c r="E849" s="0" t="n">
        <v>14</v>
      </c>
      <c r="F849" s="0" t="s">
        <v>23</v>
      </c>
      <c r="G849" s="1" t="n">
        <v>3.06</v>
      </c>
      <c r="H849" s="0" t="n">
        <v>158</v>
      </c>
      <c r="I849" s="0" t="n">
        <v>111</v>
      </c>
      <c r="J849" s="0" t="n">
        <v>0</v>
      </c>
      <c r="K849" s="0" t="n">
        <v>2393</v>
      </c>
      <c r="L849" s="0" t="n">
        <v>2166</v>
      </c>
      <c r="M849" s="0" t="n">
        <v>814</v>
      </c>
      <c r="N849" s="0" t="n">
        <v>0.587</v>
      </c>
      <c r="O849" s="1" t="n">
        <f aca="false">H849/E849</f>
        <v>11.2857142857143</v>
      </c>
    </row>
    <row r="850" customFormat="false" ht="13.5" hidden="false" customHeight="false" outlineLevel="0" collapsed="false">
      <c r="A850" s="0" t="s">
        <v>1085</v>
      </c>
      <c r="B850" s="2" t="s">
        <v>114</v>
      </c>
      <c r="C850" s="0" t="n">
        <v>300</v>
      </c>
      <c r="E850" s="0" t="n">
        <v>14</v>
      </c>
      <c r="F850" s="0" t="s">
        <v>20</v>
      </c>
      <c r="G850" s="1" t="n">
        <v>3.28</v>
      </c>
      <c r="H850" s="0" t="n">
        <v>158</v>
      </c>
      <c r="I850" s="0" t="n">
        <v>85</v>
      </c>
      <c r="J850" s="0" t="n">
        <v>3</v>
      </c>
      <c r="K850" s="0" t="n">
        <v>2153.1</v>
      </c>
      <c r="L850" s="0" t="n">
        <v>2236</v>
      </c>
      <c r="M850" s="0" t="n">
        <v>785</v>
      </c>
      <c r="N850" s="0" t="n">
        <v>0.65</v>
      </c>
      <c r="O850" s="1" t="n">
        <f aca="false">H850/E850</f>
        <v>11.2857142857143</v>
      </c>
    </row>
    <row r="851" customFormat="false" ht="13.5" hidden="false" customHeight="false" outlineLevel="0" collapsed="false">
      <c r="A851" s="0" t="s">
        <v>1086</v>
      </c>
      <c r="B851" s="2" t="s">
        <v>486</v>
      </c>
      <c r="C851" s="0" t="n">
        <v>60</v>
      </c>
      <c r="D851" s="0" t="n">
        <v>77</v>
      </c>
      <c r="E851" s="0" t="n">
        <v>18</v>
      </c>
      <c r="F851" s="0" t="s">
        <v>42</v>
      </c>
      <c r="G851" s="1" t="n">
        <v>3.33</v>
      </c>
      <c r="H851" s="0" t="n">
        <v>203</v>
      </c>
      <c r="I851" s="0" t="n">
        <v>163</v>
      </c>
      <c r="J851" s="0" t="n">
        <v>15</v>
      </c>
      <c r="K851" s="0" t="n">
        <v>3265.2</v>
      </c>
      <c r="L851" s="0" t="n">
        <v>4016</v>
      </c>
      <c r="M851" s="0" t="n">
        <v>1209</v>
      </c>
      <c r="N851" s="0" t="n">
        <v>0.554</v>
      </c>
      <c r="O851" s="1" t="n">
        <f aca="false">H851/E851</f>
        <v>11.2777777777778</v>
      </c>
    </row>
    <row r="852" customFormat="false" ht="13.5" hidden="false" customHeight="false" outlineLevel="0" collapsed="false">
      <c r="A852" s="0" t="s">
        <v>1087</v>
      </c>
      <c r="B852" s="2" t="s">
        <v>137</v>
      </c>
      <c r="C852" s="0" t="n">
        <v>79</v>
      </c>
      <c r="D852" s="0" t="n">
        <v>96</v>
      </c>
      <c r="E852" s="0" t="n">
        <v>18</v>
      </c>
      <c r="F852" s="0" t="s">
        <v>42</v>
      </c>
      <c r="G852" s="1" t="n">
        <v>2.36</v>
      </c>
      <c r="H852" s="0" t="n">
        <v>203</v>
      </c>
      <c r="I852" s="0" t="n">
        <v>61</v>
      </c>
      <c r="J852" s="0" t="n">
        <v>8</v>
      </c>
      <c r="K852" s="0" t="n">
        <v>2543.2</v>
      </c>
      <c r="L852" s="0" t="n">
        <v>3261</v>
      </c>
      <c r="M852" s="0" t="n">
        <v>668</v>
      </c>
      <c r="N852" s="0" t="n">
        <v>0.768</v>
      </c>
      <c r="O852" s="1" t="n">
        <f aca="false">H852/E852</f>
        <v>11.2777777777778</v>
      </c>
    </row>
    <row r="853" customFormat="false" ht="13.5" hidden="false" customHeight="false" outlineLevel="0" collapsed="false">
      <c r="A853" s="0" t="s">
        <v>1088</v>
      </c>
      <c r="B853" s="2" t="s">
        <v>366</v>
      </c>
      <c r="C853" s="0" t="n">
        <v>275</v>
      </c>
      <c r="D853" s="0" t="n">
        <v>296</v>
      </c>
      <c r="E853" s="0" t="n">
        <v>22</v>
      </c>
      <c r="F853" s="0" t="s">
        <v>17</v>
      </c>
      <c r="G853" s="1" t="n">
        <v>2.88</v>
      </c>
      <c r="H853" s="0" t="n">
        <v>248</v>
      </c>
      <c r="I853" s="0" t="n">
        <v>142</v>
      </c>
      <c r="J853" s="0" t="n">
        <v>110</v>
      </c>
      <c r="K853" s="0" t="n">
        <v>3564.2</v>
      </c>
      <c r="L853" s="0" t="n">
        <v>3702</v>
      </c>
      <c r="M853" s="0" t="n">
        <v>1141</v>
      </c>
      <c r="N853" s="0" t="n">
        <v>0.635</v>
      </c>
      <c r="O853" s="1" t="n">
        <f aca="false">H853/E853</f>
        <v>11.2727272727273</v>
      </c>
    </row>
    <row r="854" customFormat="false" ht="13.5" hidden="false" customHeight="false" outlineLevel="0" collapsed="false">
      <c r="A854" s="0" t="s">
        <v>1089</v>
      </c>
      <c r="B854" s="2" t="s">
        <v>58</v>
      </c>
      <c r="C854" s="0" t="n">
        <v>205</v>
      </c>
      <c r="D854" s="0" t="n">
        <v>215</v>
      </c>
      <c r="E854" s="0" t="n">
        <v>11</v>
      </c>
      <c r="F854" s="0" t="s">
        <v>23</v>
      </c>
      <c r="G854" s="1" t="n">
        <v>4.2</v>
      </c>
      <c r="H854" s="0" t="n">
        <v>124</v>
      </c>
      <c r="I854" s="0" t="n">
        <v>107</v>
      </c>
      <c r="J854" s="0" t="n">
        <v>74</v>
      </c>
      <c r="K854" s="0" t="n">
        <v>1944.1</v>
      </c>
      <c r="L854" s="0" t="n">
        <v>1536</v>
      </c>
      <c r="M854" s="0" t="n">
        <v>907</v>
      </c>
      <c r="N854" s="0" t="n">
        <v>0.536</v>
      </c>
      <c r="O854" s="1" t="n">
        <f aca="false">H854/E854</f>
        <v>11.2727272727273</v>
      </c>
    </row>
    <row r="855" customFormat="false" ht="13.5" hidden="false" customHeight="false" outlineLevel="0" collapsed="false">
      <c r="A855" s="0" t="s">
        <v>1090</v>
      </c>
      <c r="B855" s="2" t="s">
        <v>1091</v>
      </c>
      <c r="C855" s="0" t="n">
        <v>177</v>
      </c>
      <c r="D855" s="0" t="n">
        <v>191</v>
      </c>
      <c r="E855" s="0" t="n">
        <v>15</v>
      </c>
      <c r="F855" s="0" t="s">
        <v>20</v>
      </c>
      <c r="G855" s="1" t="n">
        <v>3.23</v>
      </c>
      <c r="H855" s="0" t="n">
        <v>169</v>
      </c>
      <c r="I855" s="0" t="n">
        <v>117</v>
      </c>
      <c r="J855" s="0" t="n">
        <v>104</v>
      </c>
      <c r="K855" s="0" t="n">
        <v>2445.1</v>
      </c>
      <c r="L855" s="0" t="n">
        <v>2627</v>
      </c>
      <c r="M855" s="0" t="n">
        <v>877</v>
      </c>
      <c r="N855" s="0" t="n">
        <v>0.59</v>
      </c>
      <c r="O855" s="1" t="n">
        <f aca="false">H855/E855</f>
        <v>11.2666666666667</v>
      </c>
    </row>
    <row r="856" customFormat="false" ht="13.5" hidden="false" customHeight="false" outlineLevel="0" collapsed="false">
      <c r="A856" s="0" t="s">
        <v>1092</v>
      </c>
      <c r="B856" s="2" t="s">
        <v>280</v>
      </c>
      <c r="C856" s="0" t="n">
        <v>190</v>
      </c>
      <c r="D856" s="0" t="n">
        <v>208</v>
      </c>
      <c r="E856" s="0" t="n">
        <v>19</v>
      </c>
      <c r="F856" s="0" t="s">
        <v>17</v>
      </c>
      <c r="G856" s="1" t="n">
        <v>3.89</v>
      </c>
      <c r="H856" s="0" t="n">
        <v>214</v>
      </c>
      <c r="I856" s="0" t="n">
        <v>175</v>
      </c>
      <c r="J856" s="0" t="n">
        <v>8</v>
      </c>
      <c r="K856" s="0" t="n">
        <v>3176</v>
      </c>
      <c r="L856" s="0" t="n">
        <v>3526</v>
      </c>
      <c r="M856" s="0" t="n">
        <v>1373</v>
      </c>
      <c r="N856" s="0" t="n">
        <v>0.55</v>
      </c>
      <c r="O856" s="1" t="n">
        <f aca="false">H856/E856</f>
        <v>11.2631578947368</v>
      </c>
    </row>
    <row r="857" customFormat="false" ht="13.5" hidden="false" customHeight="false" outlineLevel="0" collapsed="false">
      <c r="A857" s="0" t="s">
        <v>1093</v>
      </c>
      <c r="B857" s="2" t="s">
        <v>275</v>
      </c>
      <c r="C857" s="0" t="n">
        <v>219</v>
      </c>
      <c r="D857" s="0" t="n">
        <v>237</v>
      </c>
      <c r="E857" s="0" t="n">
        <v>19</v>
      </c>
      <c r="F857" s="0" t="s">
        <v>20</v>
      </c>
      <c r="G857" s="1" t="n">
        <v>3.83</v>
      </c>
      <c r="H857" s="0" t="n">
        <v>214</v>
      </c>
      <c r="I857" s="0" t="n">
        <v>207</v>
      </c>
      <c r="J857" s="0" t="n">
        <v>0</v>
      </c>
      <c r="K857" s="0" t="n">
        <v>3651</v>
      </c>
      <c r="L857" s="0" t="n">
        <v>3528</v>
      </c>
      <c r="M857" s="0" t="n">
        <v>1555</v>
      </c>
      <c r="N857" s="0" t="n">
        <v>0.508</v>
      </c>
      <c r="O857" s="1" t="n">
        <f aca="false">H857/E857</f>
        <v>11.2631578947368</v>
      </c>
    </row>
    <row r="858" customFormat="false" ht="13.5" hidden="false" customHeight="false" outlineLevel="0" collapsed="false">
      <c r="A858" s="0" t="s">
        <v>1094</v>
      </c>
      <c r="B858" s="2" t="s">
        <v>384</v>
      </c>
      <c r="C858" s="0" t="n">
        <v>262</v>
      </c>
      <c r="D858" s="0" t="n">
        <v>280</v>
      </c>
      <c r="E858" s="0" t="n">
        <v>19</v>
      </c>
      <c r="F858" s="0" t="s">
        <v>20</v>
      </c>
      <c r="G858" s="1" t="n">
        <v>3.78</v>
      </c>
      <c r="H858" s="0" t="n">
        <v>214</v>
      </c>
      <c r="I858" s="0" t="n">
        <v>185</v>
      </c>
      <c r="J858" s="0" t="n">
        <v>5</v>
      </c>
      <c r="K858" s="0" t="n">
        <v>3606</v>
      </c>
      <c r="L858" s="0" t="n">
        <v>3323</v>
      </c>
      <c r="M858" s="0" t="n">
        <v>1516</v>
      </c>
      <c r="N858" s="0" t="n">
        <v>0.536</v>
      </c>
      <c r="O858" s="1" t="n">
        <f aca="false">H858/E858</f>
        <v>11.2631578947368</v>
      </c>
    </row>
    <row r="859" customFormat="false" ht="13.5" hidden="false" customHeight="false" outlineLevel="0" collapsed="false">
      <c r="A859" s="0" t="s">
        <v>1095</v>
      </c>
      <c r="B859" s="2" t="s">
        <v>869</v>
      </c>
      <c r="C859" s="0" t="n">
        <v>292</v>
      </c>
      <c r="D859" s="0" t="n">
        <v>310</v>
      </c>
      <c r="E859" s="0" t="n">
        <v>19</v>
      </c>
      <c r="F859" s="0" t="s">
        <v>23</v>
      </c>
      <c r="G859" s="1" t="n">
        <v>3.35</v>
      </c>
      <c r="H859" s="0" t="n">
        <v>214</v>
      </c>
      <c r="I859" s="0" t="n">
        <v>132</v>
      </c>
      <c r="J859" s="0" t="n">
        <v>15</v>
      </c>
      <c r="K859" s="0" t="n">
        <v>3044.1</v>
      </c>
      <c r="L859" s="0" t="n">
        <v>2654</v>
      </c>
      <c r="M859" s="0" t="n">
        <v>1133</v>
      </c>
      <c r="N859" s="0" t="n">
        <v>0.618</v>
      </c>
      <c r="O859" s="1" t="n">
        <f aca="false">H859/E859</f>
        <v>11.2631578947368</v>
      </c>
    </row>
    <row r="860" customFormat="false" ht="13.5" hidden="false" customHeight="false" outlineLevel="0" collapsed="false">
      <c r="A860" s="0" t="s">
        <v>1096</v>
      </c>
      <c r="B860" s="2" t="s">
        <v>228</v>
      </c>
      <c r="C860" s="0" t="n">
        <v>225</v>
      </c>
      <c r="D860" s="0" t="n">
        <v>247</v>
      </c>
      <c r="E860" s="0" t="n">
        <v>23</v>
      </c>
      <c r="F860" s="0" t="s">
        <v>23</v>
      </c>
      <c r="G860" s="1" t="n">
        <v>4.32</v>
      </c>
      <c r="H860" s="0" t="n">
        <v>259</v>
      </c>
      <c r="I860" s="0" t="n">
        <v>304</v>
      </c>
      <c r="J860" s="0" t="n">
        <v>10</v>
      </c>
      <c r="K860" s="0" t="n">
        <v>4562.1</v>
      </c>
      <c r="L860" s="0" t="n">
        <v>4984</v>
      </c>
      <c r="M860" s="0" t="n">
        <v>2192</v>
      </c>
      <c r="N860" s="0" t="n">
        <v>0.46</v>
      </c>
      <c r="O860" s="1" t="n">
        <f aca="false">H860/E860</f>
        <v>11.2608695652174</v>
      </c>
    </row>
    <row r="861" customFormat="false" ht="13.5" hidden="false" customHeight="false" outlineLevel="0" collapsed="false">
      <c r="A861" s="0" t="s">
        <v>1097</v>
      </c>
      <c r="B861" s="2" t="s">
        <v>61</v>
      </c>
      <c r="C861" s="0" t="n">
        <v>240</v>
      </c>
      <c r="D861" s="0" t="n">
        <v>259</v>
      </c>
      <c r="E861" s="0" t="n">
        <v>20</v>
      </c>
      <c r="F861" s="0" t="s">
        <v>20</v>
      </c>
      <c r="G861" s="1" t="n">
        <v>3.43</v>
      </c>
      <c r="H861" s="0" t="n">
        <v>225</v>
      </c>
      <c r="I861" s="0" t="n">
        <v>151</v>
      </c>
      <c r="J861" s="0" t="n">
        <v>2</v>
      </c>
      <c r="K861" s="0" t="n">
        <v>3715</v>
      </c>
      <c r="L861" s="0" t="n">
        <v>3696</v>
      </c>
      <c r="M861" s="0" t="n">
        <v>1417</v>
      </c>
      <c r="N861" s="0" t="n">
        <v>0.598</v>
      </c>
      <c r="O861" s="1" t="n">
        <f aca="false">H861/E861</f>
        <v>11.25</v>
      </c>
    </row>
    <row r="862" customFormat="false" ht="13.5" hidden="false" customHeight="false" outlineLevel="0" collapsed="false">
      <c r="A862" s="0" t="s">
        <v>1098</v>
      </c>
      <c r="B862" s="2" t="s">
        <v>1099</v>
      </c>
      <c r="C862" s="0" t="n">
        <v>278</v>
      </c>
      <c r="D862" s="0" t="n">
        <v>297</v>
      </c>
      <c r="E862" s="0" t="n">
        <v>20</v>
      </c>
      <c r="F862" s="0" t="s">
        <v>17</v>
      </c>
      <c r="G862" s="1" t="n">
        <v>3.52</v>
      </c>
      <c r="H862" s="0" t="n">
        <v>225</v>
      </c>
      <c r="I862" s="0" t="n">
        <v>169</v>
      </c>
      <c r="J862" s="0" t="n">
        <v>1</v>
      </c>
      <c r="K862" s="0" t="n">
        <v>3647.2</v>
      </c>
      <c r="L862" s="0" t="n">
        <v>3976</v>
      </c>
      <c r="M862" s="0" t="n">
        <v>1426</v>
      </c>
      <c r="N862" s="0" t="n">
        <v>0.571</v>
      </c>
      <c r="O862" s="1" t="n">
        <f aca="false">H862/E862</f>
        <v>11.25</v>
      </c>
    </row>
    <row r="863" customFormat="false" ht="13.5" hidden="false" customHeight="false" outlineLevel="0" collapsed="false">
      <c r="A863" s="0" t="s">
        <v>1100</v>
      </c>
      <c r="B863" s="2" t="s">
        <v>205</v>
      </c>
      <c r="C863" s="0" t="n">
        <v>200</v>
      </c>
      <c r="D863" s="0" t="n">
        <v>215</v>
      </c>
      <c r="E863" s="0" t="n">
        <v>16</v>
      </c>
      <c r="F863" s="0" t="s">
        <v>40</v>
      </c>
      <c r="G863" s="1" t="n">
        <v>3.81</v>
      </c>
      <c r="H863" s="0" t="n">
        <v>180</v>
      </c>
      <c r="I863" s="0" t="n">
        <v>86</v>
      </c>
      <c r="J863" s="0" t="n">
        <v>41</v>
      </c>
      <c r="K863" s="0" t="n">
        <v>2261.1</v>
      </c>
      <c r="L863" s="0" t="n">
        <v>2522</v>
      </c>
      <c r="M863" s="0" t="n">
        <v>957</v>
      </c>
      <c r="N863" s="0" t="n">
        <v>0.676</v>
      </c>
      <c r="O863" s="1" t="n">
        <f aca="false">H863/E863</f>
        <v>11.25</v>
      </c>
    </row>
    <row r="864" customFormat="false" ht="13.5" hidden="false" customHeight="false" outlineLevel="0" collapsed="false">
      <c r="A864" s="0" t="s">
        <v>1101</v>
      </c>
      <c r="B864" s="2" t="s">
        <v>280</v>
      </c>
      <c r="C864" s="0" t="n">
        <v>208</v>
      </c>
      <c r="D864" s="0" t="n">
        <v>219</v>
      </c>
      <c r="E864" s="0" t="n">
        <v>12</v>
      </c>
      <c r="F864" s="0" t="s">
        <v>20</v>
      </c>
      <c r="G864" s="1" t="n">
        <v>3.44</v>
      </c>
      <c r="H864" s="0" t="n">
        <v>135</v>
      </c>
      <c r="I864" s="0" t="n">
        <v>116</v>
      </c>
      <c r="J864" s="0" t="n">
        <v>0</v>
      </c>
      <c r="K864" s="0" t="n">
        <v>2190.1</v>
      </c>
      <c r="L864" s="0" t="n">
        <v>2461</v>
      </c>
      <c r="M864" s="0" t="n">
        <v>837</v>
      </c>
      <c r="N864" s="0" t="n">
        <v>0.537</v>
      </c>
      <c r="O864" s="1" t="n">
        <f aca="false">H864/E864</f>
        <v>11.25</v>
      </c>
    </row>
    <row r="865" customFormat="false" ht="13.5" hidden="false" customHeight="false" outlineLevel="0" collapsed="false">
      <c r="A865" s="0" t="s">
        <v>1102</v>
      </c>
      <c r="B865" s="2" t="s">
        <v>1103</v>
      </c>
      <c r="C865" s="0" t="n">
        <v>78</v>
      </c>
      <c r="D865" s="0" t="n">
        <v>94</v>
      </c>
      <c r="E865" s="0" t="n">
        <v>17</v>
      </c>
      <c r="F865" s="0" t="s">
        <v>42</v>
      </c>
      <c r="G865" s="1" t="n">
        <v>3.51</v>
      </c>
      <c r="H865" s="0" t="n">
        <v>191</v>
      </c>
      <c r="I865" s="0" t="n">
        <v>202</v>
      </c>
      <c r="J865" s="0" t="n">
        <v>1</v>
      </c>
      <c r="K865" s="0" t="n">
        <v>3475.1</v>
      </c>
      <c r="L865" s="0" t="n">
        <v>3558</v>
      </c>
      <c r="M865" s="0" t="n">
        <v>1355</v>
      </c>
      <c r="N865" s="0" t="n">
        <v>0.486</v>
      </c>
      <c r="O865" s="1" t="n">
        <f aca="false">H865/E865</f>
        <v>11.2352941176471</v>
      </c>
    </row>
    <row r="866" customFormat="false" ht="13.5" hidden="false" customHeight="false" outlineLevel="0" collapsed="false">
      <c r="A866" s="0" t="s">
        <v>1104</v>
      </c>
      <c r="B866" s="2" t="s">
        <v>117</v>
      </c>
      <c r="C866" s="0" t="n">
        <v>123</v>
      </c>
      <c r="D866" s="0" t="n">
        <v>139</v>
      </c>
      <c r="E866" s="0" t="n">
        <v>17</v>
      </c>
      <c r="F866" s="0" t="s">
        <v>42</v>
      </c>
      <c r="G866" s="1" t="n">
        <v>3.76</v>
      </c>
      <c r="H866" s="0" t="n">
        <v>191</v>
      </c>
      <c r="I866" s="0" t="n">
        <v>122</v>
      </c>
      <c r="J866" s="0" t="n">
        <v>11</v>
      </c>
      <c r="K866" s="0" t="n">
        <v>2701.1</v>
      </c>
      <c r="L866" s="0" t="n">
        <v>1963</v>
      </c>
      <c r="M866" s="0" t="n">
        <v>1128</v>
      </c>
      <c r="N866" s="0" t="n">
        <v>0.61</v>
      </c>
      <c r="O866" s="1" t="n">
        <f aca="false">H866/E866</f>
        <v>11.2352941176471</v>
      </c>
    </row>
    <row r="867" customFormat="false" ht="13.5" hidden="false" customHeight="false" outlineLevel="0" collapsed="false">
      <c r="A867" s="0" t="s">
        <v>1105</v>
      </c>
      <c r="B867" s="2" t="s">
        <v>387</v>
      </c>
      <c r="C867" s="0" t="n">
        <v>169</v>
      </c>
      <c r="D867" s="0" t="n">
        <v>185</v>
      </c>
      <c r="E867" s="0" t="n">
        <v>17</v>
      </c>
      <c r="F867" s="0" t="s">
        <v>17</v>
      </c>
      <c r="G867" s="1" t="n">
        <v>4.21</v>
      </c>
      <c r="H867" s="0" t="n">
        <v>191</v>
      </c>
      <c r="I867" s="0" t="n">
        <v>213</v>
      </c>
      <c r="J867" s="0" t="n">
        <v>2</v>
      </c>
      <c r="K867" s="0" t="n">
        <v>3477.1</v>
      </c>
      <c r="L867" s="0" t="n">
        <v>3297</v>
      </c>
      <c r="M867" s="0" t="n">
        <v>1627</v>
      </c>
      <c r="N867" s="0" t="n">
        <v>0.472</v>
      </c>
      <c r="O867" s="1" t="n">
        <f aca="false">H867/E867</f>
        <v>11.2352941176471</v>
      </c>
    </row>
    <row r="868" customFormat="false" ht="13.5" hidden="false" customHeight="false" outlineLevel="0" collapsed="false">
      <c r="A868" s="0" t="s">
        <v>1106</v>
      </c>
      <c r="B868" s="2" t="s">
        <v>16</v>
      </c>
      <c r="C868" s="0" t="n">
        <v>290</v>
      </c>
      <c r="D868" s="0" t="n">
        <v>306</v>
      </c>
      <c r="E868" s="0" t="n">
        <v>17</v>
      </c>
      <c r="F868" s="0" t="s">
        <v>20</v>
      </c>
      <c r="G868" s="1" t="n">
        <v>2.7</v>
      </c>
      <c r="H868" s="0" t="n">
        <v>191</v>
      </c>
      <c r="I868" s="0" t="n">
        <v>71</v>
      </c>
      <c r="J868" s="0" t="n">
        <v>11</v>
      </c>
      <c r="K868" s="0" t="n">
        <v>2269.2</v>
      </c>
      <c r="L868" s="0" t="n">
        <v>2551</v>
      </c>
      <c r="M868" s="0" t="n">
        <v>680</v>
      </c>
      <c r="N868" s="0" t="n">
        <v>0.729</v>
      </c>
      <c r="O868" s="1" t="n">
        <f aca="false">H868/E868</f>
        <v>11.2352941176471</v>
      </c>
    </row>
    <row r="869" customFormat="false" ht="13.5" hidden="false" customHeight="false" outlineLevel="0" collapsed="false">
      <c r="A869" s="0" t="s">
        <v>1107</v>
      </c>
      <c r="B869" s="2" t="s">
        <v>181</v>
      </c>
      <c r="C869" s="0" t="n">
        <v>85</v>
      </c>
      <c r="D869" s="0" t="n">
        <v>97</v>
      </c>
      <c r="E869" s="0" t="n">
        <v>13</v>
      </c>
      <c r="F869" s="0" t="s">
        <v>42</v>
      </c>
      <c r="G869" s="1" t="n">
        <v>4.08</v>
      </c>
      <c r="H869" s="0" t="n">
        <v>146</v>
      </c>
      <c r="I869" s="0" t="n">
        <v>159</v>
      </c>
      <c r="J869" s="0" t="n">
        <v>0</v>
      </c>
      <c r="K869" s="0" t="n">
        <v>2402.2</v>
      </c>
      <c r="L869" s="0" t="n">
        <v>2196</v>
      </c>
      <c r="M869" s="0" t="n">
        <v>1089</v>
      </c>
      <c r="N869" s="0" t="n">
        <v>0.478</v>
      </c>
      <c r="O869" s="1" t="n">
        <f aca="false">H869/E869</f>
        <v>11.2307692307692</v>
      </c>
    </row>
    <row r="870" customFormat="false" ht="13.5" hidden="false" customHeight="false" outlineLevel="0" collapsed="false">
      <c r="A870" s="0" t="s">
        <v>1108</v>
      </c>
      <c r="B870" s="2" t="s">
        <v>557</v>
      </c>
      <c r="C870" s="0" t="n">
        <v>231</v>
      </c>
      <c r="D870" s="0" t="n">
        <v>243</v>
      </c>
      <c r="E870" s="0" t="n">
        <v>13</v>
      </c>
      <c r="F870" s="0" t="s">
        <v>97</v>
      </c>
      <c r="G870" s="1" t="n">
        <v>3.65</v>
      </c>
      <c r="H870" s="0" t="n">
        <v>146</v>
      </c>
      <c r="I870" s="0" t="n">
        <v>94</v>
      </c>
      <c r="J870" s="0" t="n">
        <v>2</v>
      </c>
      <c r="K870" s="0" t="n">
        <v>2079</v>
      </c>
      <c r="L870" s="0" t="n">
        <v>1628</v>
      </c>
      <c r="M870" s="0" t="n">
        <v>844</v>
      </c>
      <c r="N870" s="0" t="n">
        <v>0.608</v>
      </c>
      <c r="O870" s="1" t="n">
        <f aca="false">H870/E870</f>
        <v>11.2307692307692</v>
      </c>
    </row>
    <row r="871" customFormat="false" ht="13.5" hidden="false" customHeight="false" outlineLevel="0" collapsed="false">
      <c r="A871" s="0" t="s">
        <v>1109</v>
      </c>
      <c r="B871" s="2" t="s">
        <v>291</v>
      </c>
      <c r="C871" s="0" t="n">
        <v>232</v>
      </c>
      <c r="D871" s="0" t="n">
        <v>244</v>
      </c>
      <c r="E871" s="0" t="n">
        <v>13</v>
      </c>
      <c r="F871" s="0" t="s">
        <v>20</v>
      </c>
      <c r="G871" s="1" t="n">
        <v>4.25</v>
      </c>
      <c r="H871" s="0" t="n">
        <v>146</v>
      </c>
      <c r="I871" s="0" t="n">
        <v>99</v>
      </c>
      <c r="J871" s="0" t="n">
        <v>0</v>
      </c>
      <c r="K871" s="0" t="n">
        <v>2121</v>
      </c>
      <c r="L871" s="0" t="n">
        <v>1430</v>
      </c>
      <c r="M871" s="0" t="n">
        <v>1001</v>
      </c>
      <c r="N871" s="0" t="n">
        <v>0.595</v>
      </c>
      <c r="O871" s="1" t="n">
        <f aca="false">H871/E871</f>
        <v>11.2307692307692</v>
      </c>
    </row>
    <row r="872" customFormat="false" ht="13.5" hidden="false" customHeight="false" outlineLevel="0" collapsed="false">
      <c r="A872" s="0" t="s">
        <v>1110</v>
      </c>
      <c r="B872" s="2" t="s">
        <v>112</v>
      </c>
      <c r="C872" s="0" t="n">
        <v>173</v>
      </c>
      <c r="D872" s="0" t="n">
        <v>194</v>
      </c>
      <c r="E872" s="0" t="n">
        <v>22</v>
      </c>
      <c r="F872" s="0" t="s">
        <v>23</v>
      </c>
      <c r="G872" s="1" t="n">
        <v>3.28</v>
      </c>
      <c r="H872" s="0" t="n">
        <v>247</v>
      </c>
      <c r="I872" s="0" t="n">
        <v>149</v>
      </c>
      <c r="J872" s="0" t="n">
        <v>8</v>
      </c>
      <c r="K872" s="0" t="n">
        <v>3837.1</v>
      </c>
      <c r="L872" s="0" t="n">
        <v>3444</v>
      </c>
      <c r="M872" s="0" t="n">
        <v>1398</v>
      </c>
      <c r="N872" s="0" t="n">
        <v>0.623</v>
      </c>
      <c r="O872" s="1" t="n">
        <f aca="false">H872/E872</f>
        <v>11.2272727272727</v>
      </c>
    </row>
    <row r="873" customFormat="false" ht="13.5" hidden="false" customHeight="false" outlineLevel="0" collapsed="false">
      <c r="A873" s="0" t="s">
        <v>1111</v>
      </c>
      <c r="B873" s="2" t="s">
        <v>711</v>
      </c>
      <c r="C873" s="0" t="n">
        <v>210</v>
      </c>
      <c r="D873" s="0" t="n">
        <v>231</v>
      </c>
      <c r="E873" s="0" t="n">
        <v>22</v>
      </c>
      <c r="F873" s="0" t="s">
        <v>97</v>
      </c>
      <c r="G873" s="1" t="n">
        <v>4.32</v>
      </c>
      <c r="H873" s="0" t="n">
        <v>247</v>
      </c>
      <c r="I873" s="0" t="n">
        <v>173</v>
      </c>
      <c r="J873" s="0" t="n">
        <v>43</v>
      </c>
      <c r="K873" s="0" t="n">
        <v>3766</v>
      </c>
      <c r="L873" s="0" t="n">
        <v>4076</v>
      </c>
      <c r="M873" s="0" t="n">
        <v>1808</v>
      </c>
      <c r="N873" s="0" t="n">
        <v>0.588</v>
      </c>
      <c r="O873" s="1" t="n">
        <f aca="false">H873/E873</f>
        <v>11.2272727272727</v>
      </c>
    </row>
    <row r="874" customFormat="false" ht="13.5" hidden="false" customHeight="false" outlineLevel="0" collapsed="false">
      <c r="A874" s="0" t="s">
        <v>1112</v>
      </c>
      <c r="B874" s="2" t="s">
        <v>117</v>
      </c>
      <c r="C874" s="0" t="n">
        <v>100</v>
      </c>
      <c r="D874" s="0" t="n">
        <v>117</v>
      </c>
      <c r="E874" s="0" t="n">
        <v>18</v>
      </c>
      <c r="F874" s="0" t="s">
        <v>42</v>
      </c>
      <c r="G874" s="1" t="n">
        <v>3.22</v>
      </c>
      <c r="H874" s="0" t="n">
        <v>202</v>
      </c>
      <c r="I874" s="0" t="n">
        <v>156</v>
      </c>
      <c r="J874" s="0" t="n">
        <v>0</v>
      </c>
      <c r="K874" s="0" t="n">
        <v>3299.1</v>
      </c>
      <c r="L874" s="0" t="n">
        <v>2997</v>
      </c>
      <c r="M874" s="0" t="n">
        <v>1182</v>
      </c>
      <c r="N874" s="0" t="n">
        <v>0.564</v>
      </c>
      <c r="O874" s="1" t="n">
        <f aca="false">H874/E874</f>
        <v>11.2222222222222</v>
      </c>
    </row>
    <row r="875" customFormat="false" ht="13.5" hidden="false" customHeight="false" outlineLevel="0" collapsed="false">
      <c r="A875" s="0" t="s">
        <v>1113</v>
      </c>
      <c r="B875" s="2" t="s">
        <v>708</v>
      </c>
      <c r="C875" s="0" t="n">
        <v>204</v>
      </c>
      <c r="D875" s="0" t="n">
        <v>221</v>
      </c>
      <c r="E875" s="0" t="n">
        <v>18</v>
      </c>
      <c r="F875" s="0" t="s">
        <v>20</v>
      </c>
      <c r="G875" s="1" t="n">
        <v>4.13</v>
      </c>
      <c r="H875" s="0" t="n">
        <v>202</v>
      </c>
      <c r="I875" s="0" t="n">
        <v>173</v>
      </c>
      <c r="J875" s="0" t="n">
        <v>4</v>
      </c>
      <c r="K875" s="0" t="n">
        <v>3301.2</v>
      </c>
      <c r="L875" s="0" t="n">
        <v>2568</v>
      </c>
      <c r="M875" s="0" t="n">
        <v>1514</v>
      </c>
      <c r="N875" s="0" t="n">
        <v>0.538</v>
      </c>
      <c r="O875" s="1" t="n">
        <f aca="false">H875/E875</f>
        <v>11.2222222222222</v>
      </c>
    </row>
    <row r="876" customFormat="false" ht="13.5" hidden="false" customHeight="false" outlineLevel="0" collapsed="false">
      <c r="A876" s="0" t="s">
        <v>1114</v>
      </c>
      <c r="B876" s="2" t="s">
        <v>209</v>
      </c>
      <c r="C876" s="0" t="n">
        <v>174</v>
      </c>
      <c r="D876" s="0" t="n">
        <v>182</v>
      </c>
      <c r="E876" s="0" t="n">
        <v>9</v>
      </c>
      <c r="F876" s="0" t="s">
        <v>20</v>
      </c>
      <c r="G876" s="1" t="n">
        <v>3.51</v>
      </c>
      <c r="H876" s="0" t="n">
        <v>101</v>
      </c>
      <c r="I876" s="0" t="n">
        <v>95</v>
      </c>
      <c r="J876" s="0" t="n">
        <v>0</v>
      </c>
      <c r="K876" s="0" t="n">
        <v>1726.2</v>
      </c>
      <c r="L876" s="0" t="n">
        <v>1397</v>
      </c>
      <c r="M876" s="0" t="n">
        <v>674</v>
      </c>
      <c r="N876" s="0" t="n">
        <v>0.515</v>
      </c>
      <c r="O876" s="1" t="n">
        <f aca="false">H876/E876</f>
        <v>11.2222222222222</v>
      </c>
    </row>
    <row r="877" customFormat="false" ht="13.5" hidden="false" customHeight="false" outlineLevel="0" collapsed="false">
      <c r="A877" s="0" t="s">
        <v>1115</v>
      </c>
      <c r="B877" s="2" t="s">
        <v>401</v>
      </c>
      <c r="C877" s="0" t="n">
        <v>205</v>
      </c>
      <c r="D877" s="0" t="n">
        <v>213</v>
      </c>
      <c r="E877" s="0" t="n">
        <v>9</v>
      </c>
      <c r="F877" s="0" t="s">
        <v>20</v>
      </c>
      <c r="G877" s="1" t="n">
        <v>3.62</v>
      </c>
      <c r="H877" s="0" t="n">
        <v>101</v>
      </c>
      <c r="I877" s="0" t="n">
        <v>91</v>
      </c>
      <c r="J877" s="0" t="n">
        <v>0</v>
      </c>
      <c r="K877" s="0" t="n">
        <v>1890</v>
      </c>
      <c r="L877" s="0" t="n">
        <v>2291</v>
      </c>
      <c r="M877" s="0" t="n">
        <v>761</v>
      </c>
      <c r="N877" s="0" t="n">
        <v>0.526</v>
      </c>
      <c r="O877" s="1" t="n">
        <f aca="false">H877/E877</f>
        <v>11.2222222222222</v>
      </c>
    </row>
    <row r="878" customFormat="false" ht="13.5" hidden="false" customHeight="false" outlineLevel="0" collapsed="false">
      <c r="A878" s="0" t="s">
        <v>1116</v>
      </c>
      <c r="B878" s="2" t="s">
        <v>1117</v>
      </c>
      <c r="C878" s="0" t="n">
        <v>274</v>
      </c>
      <c r="D878" s="0" t="n">
        <v>282</v>
      </c>
      <c r="E878" s="0" t="n">
        <v>9</v>
      </c>
      <c r="F878" s="0" t="s">
        <v>20</v>
      </c>
      <c r="G878" s="1" t="n">
        <v>4.17</v>
      </c>
      <c r="H878" s="0" t="n">
        <v>101</v>
      </c>
      <c r="I878" s="0" t="n">
        <v>81</v>
      </c>
      <c r="J878" s="0" t="n">
        <v>0</v>
      </c>
      <c r="K878" s="0" t="n">
        <v>1735</v>
      </c>
      <c r="L878" s="0" t="n">
        <v>1469</v>
      </c>
      <c r="M878" s="0" t="n">
        <v>804</v>
      </c>
      <c r="N878" s="0" t="n">
        <v>0.554</v>
      </c>
      <c r="O878" s="1" t="n">
        <f aca="false">H878/E878</f>
        <v>11.2222222222222</v>
      </c>
    </row>
    <row r="879" customFormat="false" ht="13.5" hidden="false" customHeight="false" outlineLevel="0" collapsed="false">
      <c r="A879" s="0" t="s">
        <v>1118</v>
      </c>
      <c r="B879" s="2" t="s">
        <v>22</v>
      </c>
      <c r="C879" s="0" t="n">
        <v>305</v>
      </c>
      <c r="E879" s="0" t="n">
        <v>9</v>
      </c>
      <c r="F879" s="0" t="s">
        <v>17</v>
      </c>
      <c r="G879" s="1" t="n">
        <v>3.49</v>
      </c>
      <c r="H879" s="0" t="n">
        <v>101</v>
      </c>
      <c r="I879" s="0" t="n">
        <v>84</v>
      </c>
      <c r="J879" s="0" t="n">
        <v>0</v>
      </c>
      <c r="K879" s="0" t="n">
        <v>1687</v>
      </c>
      <c r="L879" s="0" t="n">
        <v>1770</v>
      </c>
      <c r="M879" s="0" t="n">
        <v>654</v>
      </c>
      <c r="N879" s="0" t="n">
        <v>0.545</v>
      </c>
      <c r="O879" s="1" t="n">
        <f aca="false">H879/E879</f>
        <v>11.2222222222222</v>
      </c>
    </row>
    <row r="880" customFormat="false" ht="13.5" hidden="false" customHeight="false" outlineLevel="0" collapsed="false">
      <c r="A880" s="0" t="s">
        <v>1119</v>
      </c>
      <c r="B880" s="2" t="s">
        <v>387</v>
      </c>
      <c r="C880" s="0" t="n">
        <v>226</v>
      </c>
      <c r="D880" s="0" t="n">
        <v>248</v>
      </c>
      <c r="E880" s="0" t="n">
        <v>23</v>
      </c>
      <c r="F880" s="0" t="s">
        <v>23</v>
      </c>
      <c r="G880" s="1" t="n">
        <v>3.38</v>
      </c>
      <c r="H880" s="0" t="n">
        <v>258</v>
      </c>
      <c r="I880" s="0" t="n">
        <v>162</v>
      </c>
      <c r="J880" s="0" t="n">
        <v>11</v>
      </c>
      <c r="K880" s="0" t="n">
        <v>3914.2</v>
      </c>
      <c r="L880" s="0" t="n">
        <v>3577</v>
      </c>
      <c r="M880" s="0" t="n">
        <v>1470</v>
      </c>
      <c r="N880" s="0" t="n">
        <v>0.614</v>
      </c>
      <c r="O880" s="1" t="n">
        <f aca="false">H880/E880</f>
        <v>11.2173913043478</v>
      </c>
    </row>
    <row r="881" customFormat="false" ht="13.5" hidden="false" customHeight="false" outlineLevel="0" collapsed="false">
      <c r="A881" s="0" t="s">
        <v>1120</v>
      </c>
      <c r="B881" s="2" t="s">
        <v>67</v>
      </c>
      <c r="C881" s="0" t="n">
        <v>258</v>
      </c>
      <c r="D881" s="0" t="n">
        <v>280</v>
      </c>
      <c r="E881" s="0" t="n">
        <v>23</v>
      </c>
      <c r="F881" s="0" t="s">
        <v>20</v>
      </c>
      <c r="G881" s="1" t="n">
        <v>3.16</v>
      </c>
      <c r="H881" s="0" t="n">
        <v>258</v>
      </c>
      <c r="I881" s="0" t="n">
        <v>135</v>
      </c>
      <c r="J881" s="0" t="n">
        <v>84</v>
      </c>
      <c r="K881" s="0" t="n">
        <v>3707</v>
      </c>
      <c r="L881" s="0" t="n">
        <v>4287</v>
      </c>
      <c r="M881" s="0" t="n">
        <v>1301</v>
      </c>
      <c r="N881" s="0" t="n">
        <v>0.656</v>
      </c>
      <c r="O881" s="1" t="n">
        <f aca="false">H881/E881</f>
        <v>11.2173913043478</v>
      </c>
    </row>
    <row r="882" customFormat="false" ht="13.5" hidden="false" customHeight="false" outlineLevel="0" collapsed="false">
      <c r="A882" s="0" t="s">
        <v>1121</v>
      </c>
      <c r="B882" s="2" t="s">
        <v>137</v>
      </c>
      <c r="C882" s="0" t="n">
        <v>128</v>
      </c>
      <c r="D882" s="0" t="n">
        <v>141</v>
      </c>
      <c r="E882" s="0" t="n">
        <v>14</v>
      </c>
      <c r="F882" s="0" t="s">
        <v>42</v>
      </c>
      <c r="G882" s="1" t="n">
        <v>3.85</v>
      </c>
      <c r="H882" s="0" t="n">
        <v>157</v>
      </c>
      <c r="I882" s="0" t="n">
        <v>138</v>
      </c>
      <c r="J882" s="0" t="n">
        <v>0</v>
      </c>
      <c r="K882" s="0" t="n">
        <v>2665.2</v>
      </c>
      <c r="L882" s="0" t="n">
        <v>2388</v>
      </c>
      <c r="M882" s="0" t="n">
        <v>1139</v>
      </c>
      <c r="N882" s="0" t="n">
        <v>0.532</v>
      </c>
      <c r="O882" s="1" t="n">
        <f aca="false">H882/E882</f>
        <v>11.2142857142857</v>
      </c>
    </row>
    <row r="883" customFormat="false" ht="13.5" hidden="false" customHeight="false" outlineLevel="0" collapsed="false">
      <c r="A883" s="0" t="s">
        <v>1122</v>
      </c>
      <c r="B883" s="2" t="s">
        <v>495</v>
      </c>
      <c r="C883" s="0" t="n">
        <v>190</v>
      </c>
      <c r="D883" s="0" t="n">
        <v>203</v>
      </c>
      <c r="E883" s="0" t="n">
        <v>14</v>
      </c>
      <c r="F883" s="0" t="s">
        <v>23</v>
      </c>
      <c r="G883" s="1" t="n">
        <v>3.66</v>
      </c>
      <c r="H883" s="0" t="n">
        <v>157</v>
      </c>
      <c r="I883" s="0" t="n">
        <v>133</v>
      </c>
      <c r="J883" s="0" t="n">
        <v>26</v>
      </c>
      <c r="K883" s="0" t="n">
        <v>2636</v>
      </c>
      <c r="L883" s="0" t="n">
        <v>2370</v>
      </c>
      <c r="M883" s="0" t="n">
        <v>1072</v>
      </c>
      <c r="N883" s="0" t="n">
        <v>0.541</v>
      </c>
      <c r="O883" s="1" t="n">
        <f aca="false">H883/E883</f>
        <v>11.2142857142857</v>
      </c>
    </row>
    <row r="884" customFormat="false" ht="13.5" hidden="false" customHeight="false" outlineLevel="0" collapsed="false">
      <c r="A884" s="0" t="s">
        <v>1123</v>
      </c>
      <c r="B884" s="2" t="s">
        <v>39</v>
      </c>
      <c r="C884" s="0" t="n">
        <v>247</v>
      </c>
      <c r="D884" s="0" t="n">
        <v>260</v>
      </c>
      <c r="E884" s="0" t="n">
        <v>14</v>
      </c>
      <c r="F884" s="0" t="s">
        <v>23</v>
      </c>
      <c r="G884" s="1" t="n">
        <v>3.43</v>
      </c>
      <c r="H884" s="0" t="n">
        <v>157</v>
      </c>
      <c r="I884" s="0" t="n">
        <v>138</v>
      </c>
      <c r="J884" s="0" t="n">
        <v>2</v>
      </c>
      <c r="K884" s="0" t="n">
        <v>2664.2</v>
      </c>
      <c r="L884" s="0" t="n">
        <v>2734</v>
      </c>
      <c r="M884" s="0" t="n">
        <v>1015</v>
      </c>
      <c r="N884" s="0" t="n">
        <v>0.532</v>
      </c>
      <c r="O884" s="1" t="n">
        <f aca="false">H884/E884</f>
        <v>11.2142857142857</v>
      </c>
    </row>
    <row r="885" customFormat="false" ht="13.5" hidden="false" customHeight="false" outlineLevel="0" collapsed="false">
      <c r="A885" s="0" t="s">
        <v>1124</v>
      </c>
      <c r="B885" s="2" t="s">
        <v>72</v>
      </c>
      <c r="C885" s="0" t="n">
        <v>186</v>
      </c>
      <c r="D885" s="0" t="n">
        <v>204</v>
      </c>
      <c r="E885" s="0" t="n">
        <v>19</v>
      </c>
      <c r="F885" s="0" t="s">
        <v>23</v>
      </c>
      <c r="G885" s="1" t="n">
        <v>3.58</v>
      </c>
      <c r="H885" s="0" t="n">
        <v>213</v>
      </c>
      <c r="I885" s="0" t="n">
        <v>139</v>
      </c>
      <c r="J885" s="0" t="n">
        <v>48</v>
      </c>
      <c r="K885" s="0" t="n">
        <v>3246</v>
      </c>
      <c r="L885" s="0" t="n">
        <v>3597</v>
      </c>
      <c r="M885" s="0" t="n">
        <v>1293</v>
      </c>
      <c r="N885" s="0" t="n">
        <v>0.605</v>
      </c>
      <c r="O885" s="1" t="n">
        <f aca="false">H885/E885</f>
        <v>11.2105263157895</v>
      </c>
    </row>
    <row r="886" customFormat="false" ht="13.5" hidden="false" customHeight="false" outlineLevel="0" collapsed="false">
      <c r="A886" s="0" t="s">
        <v>1125</v>
      </c>
      <c r="B886" s="2" t="s">
        <v>58</v>
      </c>
      <c r="C886" s="0" t="n">
        <v>177</v>
      </c>
      <c r="D886" s="0" t="n">
        <v>200</v>
      </c>
      <c r="E886" s="0" t="n">
        <v>24</v>
      </c>
      <c r="F886" s="0" t="s">
        <v>20</v>
      </c>
      <c r="G886" s="1" t="n">
        <v>4.33</v>
      </c>
      <c r="H886" s="0" t="n">
        <v>269</v>
      </c>
      <c r="I886" s="0" t="n">
        <v>287</v>
      </c>
      <c r="J886" s="0" t="n">
        <v>2</v>
      </c>
      <c r="K886" s="0" t="n">
        <v>4998.2</v>
      </c>
      <c r="L886" s="0" t="n">
        <v>6054</v>
      </c>
      <c r="M886" s="0" t="n">
        <v>2404</v>
      </c>
      <c r="N886" s="0" t="n">
        <v>0.483</v>
      </c>
      <c r="O886" s="1" t="n">
        <f aca="false">H886/E886</f>
        <v>11.2083333333333</v>
      </c>
    </row>
    <row r="887" customFormat="false" ht="13.5" hidden="false" customHeight="false" outlineLevel="0" collapsed="false">
      <c r="A887" s="0" t="s">
        <v>1126</v>
      </c>
      <c r="B887" s="2" t="s">
        <v>796</v>
      </c>
      <c r="C887" s="0" t="n">
        <v>242</v>
      </c>
      <c r="D887" s="0" t="n">
        <v>266</v>
      </c>
      <c r="E887" s="0" t="n">
        <v>25</v>
      </c>
      <c r="F887" s="0" t="s">
        <v>20</v>
      </c>
      <c r="G887" s="1" t="n">
        <v>3.98</v>
      </c>
      <c r="H887" s="0" t="n">
        <v>280</v>
      </c>
      <c r="I887" s="0" t="n">
        <v>266</v>
      </c>
      <c r="J887" s="0" t="n">
        <v>12</v>
      </c>
      <c r="K887" s="0" t="n">
        <v>4815.2</v>
      </c>
      <c r="L887" s="0" t="n">
        <v>5149</v>
      </c>
      <c r="M887" s="0" t="n">
        <v>2131</v>
      </c>
      <c r="N887" s="0" t="n">
        <v>0.512</v>
      </c>
      <c r="O887" s="1" t="n">
        <f aca="false">H887/E887</f>
        <v>11.2</v>
      </c>
    </row>
    <row r="888" customFormat="false" ht="13.5" hidden="false" customHeight="false" outlineLevel="0" collapsed="false">
      <c r="A888" s="0" t="s">
        <v>1127</v>
      </c>
      <c r="B888" s="2" t="s">
        <v>177</v>
      </c>
      <c r="C888" s="0" t="n">
        <v>261</v>
      </c>
      <c r="D888" s="0" t="n">
        <v>285</v>
      </c>
      <c r="E888" s="0" t="n">
        <v>25</v>
      </c>
      <c r="F888" s="0" t="s">
        <v>20</v>
      </c>
      <c r="G888" s="1" t="n">
        <v>3.45</v>
      </c>
      <c r="H888" s="0" t="n">
        <v>280</v>
      </c>
      <c r="I888" s="0" t="n">
        <v>210</v>
      </c>
      <c r="J888" s="0" t="n">
        <v>55</v>
      </c>
      <c r="K888" s="0" t="n">
        <v>4130</v>
      </c>
      <c r="L888" s="0" t="n">
        <v>4515</v>
      </c>
      <c r="M888" s="0" t="n">
        <v>1583</v>
      </c>
      <c r="N888" s="0" t="n">
        <v>0.571</v>
      </c>
      <c r="O888" s="1" t="n">
        <f aca="false">H888/E888</f>
        <v>11.2</v>
      </c>
    </row>
    <row r="889" customFormat="false" ht="13.5" hidden="false" customHeight="false" outlineLevel="0" collapsed="false">
      <c r="A889" s="0" t="s">
        <v>1128</v>
      </c>
      <c r="B889" s="2" t="s">
        <v>309</v>
      </c>
      <c r="C889" s="0" t="n">
        <v>216</v>
      </c>
      <c r="D889" s="0" t="n">
        <v>235</v>
      </c>
      <c r="E889" s="0" t="n">
        <v>20</v>
      </c>
      <c r="F889" s="0" t="s">
        <v>20</v>
      </c>
      <c r="G889" s="1" t="n">
        <v>2.9</v>
      </c>
      <c r="H889" s="0" t="n">
        <v>224</v>
      </c>
      <c r="I889" s="0" t="n">
        <v>136</v>
      </c>
      <c r="J889" s="0" t="n">
        <v>86</v>
      </c>
      <c r="K889" s="0" t="n">
        <v>3197</v>
      </c>
      <c r="L889" s="0" t="n">
        <v>4160</v>
      </c>
      <c r="M889" s="0" t="n">
        <v>1031</v>
      </c>
      <c r="N889" s="0" t="n">
        <v>0.622</v>
      </c>
      <c r="O889" s="1" t="n">
        <f aca="false">H889/E889</f>
        <v>11.2</v>
      </c>
    </row>
    <row r="890" customFormat="false" ht="13.5" hidden="false" customHeight="false" outlineLevel="0" collapsed="false">
      <c r="A890" s="0" t="s">
        <v>1129</v>
      </c>
      <c r="B890" s="2" t="s">
        <v>153</v>
      </c>
      <c r="C890" s="0" t="n">
        <v>226</v>
      </c>
      <c r="D890" s="0" t="n">
        <v>245</v>
      </c>
      <c r="E890" s="0" t="n">
        <v>20</v>
      </c>
      <c r="F890" s="0" t="s">
        <v>17</v>
      </c>
      <c r="G890" s="1" t="n">
        <v>3.66</v>
      </c>
      <c r="H890" s="0" t="n">
        <v>224</v>
      </c>
      <c r="I890" s="0" t="n">
        <v>204</v>
      </c>
      <c r="J890" s="0" t="n">
        <v>9</v>
      </c>
      <c r="K890" s="0" t="n">
        <v>3587.2</v>
      </c>
      <c r="L890" s="0" t="n">
        <v>4527</v>
      </c>
      <c r="M890" s="0" t="n">
        <v>1460</v>
      </c>
      <c r="N890" s="0" t="n">
        <v>0.523</v>
      </c>
      <c r="O890" s="1" t="n">
        <f aca="false">H890/E890</f>
        <v>11.2</v>
      </c>
    </row>
    <row r="891" customFormat="false" ht="13.5" hidden="false" customHeight="false" outlineLevel="0" collapsed="false">
      <c r="A891" s="0" t="s">
        <v>1130</v>
      </c>
      <c r="B891" s="2" t="s">
        <v>133</v>
      </c>
      <c r="C891" s="0" t="n">
        <v>265</v>
      </c>
      <c r="D891" s="0" t="n">
        <v>284</v>
      </c>
      <c r="E891" s="0" t="n">
        <v>20</v>
      </c>
      <c r="F891" s="0" t="s">
        <v>17</v>
      </c>
      <c r="G891" s="1" t="n">
        <v>3.61</v>
      </c>
      <c r="H891" s="0" t="n">
        <v>224</v>
      </c>
      <c r="I891" s="0" t="n">
        <v>136</v>
      </c>
      <c r="J891" s="0" t="n">
        <v>50</v>
      </c>
      <c r="K891" s="0" t="n">
        <v>3293.2</v>
      </c>
      <c r="L891" s="0" t="n">
        <v>3883</v>
      </c>
      <c r="M891" s="0" t="n">
        <v>1320</v>
      </c>
      <c r="N891" s="0" t="n">
        <v>0.622</v>
      </c>
      <c r="O891" s="1" t="n">
        <f aca="false">H891/E891</f>
        <v>11.2</v>
      </c>
    </row>
    <row r="892" customFormat="false" ht="13.5" hidden="false" customHeight="false" outlineLevel="0" collapsed="false">
      <c r="A892" s="0" t="s">
        <v>1131</v>
      </c>
      <c r="B892" s="2" t="s">
        <v>205</v>
      </c>
      <c r="C892" s="0" t="n">
        <v>230</v>
      </c>
      <c r="D892" s="0" t="n">
        <v>244</v>
      </c>
      <c r="E892" s="0" t="n">
        <v>15</v>
      </c>
      <c r="F892" s="0" t="s">
        <v>20</v>
      </c>
      <c r="G892" s="1" t="n">
        <v>4.11</v>
      </c>
      <c r="H892" s="0" t="n">
        <v>168</v>
      </c>
      <c r="I892" s="0" t="n">
        <v>92</v>
      </c>
      <c r="J892" s="0" t="n">
        <v>4</v>
      </c>
      <c r="K892" s="0" t="n">
        <v>2356.1</v>
      </c>
      <c r="L892" s="0" t="n">
        <v>2409</v>
      </c>
      <c r="M892" s="0" t="n">
        <v>1077</v>
      </c>
      <c r="N892" s="0" t="n">
        <v>0.646</v>
      </c>
      <c r="O892" s="1" t="n">
        <f aca="false">H892/E892</f>
        <v>11.2</v>
      </c>
    </row>
    <row r="893" customFormat="false" ht="13.5" hidden="false" customHeight="false" outlineLevel="0" collapsed="false">
      <c r="A893" s="0" t="s">
        <v>1132</v>
      </c>
      <c r="B893" s="2" t="s">
        <v>162</v>
      </c>
      <c r="C893" s="0" t="n">
        <v>237</v>
      </c>
      <c r="D893" s="0" t="n">
        <v>251</v>
      </c>
      <c r="E893" s="0" t="n">
        <v>15</v>
      </c>
      <c r="F893" s="0" t="s">
        <v>20</v>
      </c>
      <c r="G893" s="1" t="n">
        <v>3.76</v>
      </c>
      <c r="H893" s="0" t="n">
        <v>168</v>
      </c>
      <c r="I893" s="0" t="n">
        <v>112</v>
      </c>
      <c r="J893" s="0" t="n">
        <v>13</v>
      </c>
      <c r="K893" s="0" t="n">
        <v>2312.1</v>
      </c>
      <c r="L893" s="0" t="n">
        <v>2031</v>
      </c>
      <c r="M893" s="0" t="n">
        <v>965</v>
      </c>
      <c r="N893" s="0" t="n">
        <v>0.6</v>
      </c>
      <c r="O893" s="1" t="n">
        <f aca="false">H893/E893</f>
        <v>11.2</v>
      </c>
    </row>
    <row r="894" customFormat="false" ht="13.5" hidden="false" customHeight="false" outlineLevel="0" collapsed="false">
      <c r="A894" s="0" t="s">
        <v>1133</v>
      </c>
      <c r="B894" s="2" t="s">
        <v>65</v>
      </c>
      <c r="C894" s="0" t="n">
        <v>284</v>
      </c>
      <c r="D894" s="0" t="n">
        <v>298</v>
      </c>
      <c r="E894" s="0" t="n">
        <v>15</v>
      </c>
      <c r="F894" s="0" t="s">
        <v>97</v>
      </c>
      <c r="G894" s="1" t="n">
        <v>3.56</v>
      </c>
      <c r="H894" s="0" t="n">
        <v>168</v>
      </c>
      <c r="I894" s="0" t="n">
        <v>111</v>
      </c>
      <c r="J894" s="0" t="n">
        <v>4</v>
      </c>
      <c r="K894" s="0" t="n">
        <v>2509</v>
      </c>
      <c r="L894" s="0" t="n">
        <v>2395</v>
      </c>
      <c r="M894" s="0" t="n">
        <v>993</v>
      </c>
      <c r="N894" s="0" t="n">
        <v>0.602</v>
      </c>
      <c r="O894" s="1" t="n">
        <f aca="false">H894/E894</f>
        <v>11.2</v>
      </c>
    </row>
    <row r="895" customFormat="false" ht="13.5" hidden="false" customHeight="false" outlineLevel="0" collapsed="false">
      <c r="A895" s="0" t="s">
        <v>1134</v>
      </c>
      <c r="B895" s="2" t="s">
        <v>105</v>
      </c>
      <c r="C895" s="0" t="n">
        <v>215</v>
      </c>
      <c r="D895" s="0" t="n">
        <v>224</v>
      </c>
      <c r="E895" s="0" t="n">
        <v>10</v>
      </c>
      <c r="F895" s="0" t="s">
        <v>20</v>
      </c>
      <c r="G895" s="1" t="n">
        <v>3.83</v>
      </c>
      <c r="H895" s="0" t="n">
        <v>112</v>
      </c>
      <c r="I895" s="0" t="n">
        <v>100</v>
      </c>
      <c r="J895" s="0" t="n">
        <v>0</v>
      </c>
      <c r="K895" s="0" t="n">
        <v>1717</v>
      </c>
      <c r="L895" s="0" t="n">
        <v>1762</v>
      </c>
      <c r="M895" s="0" t="n">
        <v>731</v>
      </c>
      <c r="N895" s="0" t="n">
        <v>0.528</v>
      </c>
      <c r="O895" s="1" t="n">
        <f aca="false">H895/E895</f>
        <v>11.2</v>
      </c>
    </row>
    <row r="896" customFormat="false" ht="13.5" hidden="false" customHeight="false" outlineLevel="0" collapsed="false">
      <c r="A896" s="0" t="s">
        <v>1135</v>
      </c>
      <c r="B896" s="2" t="s">
        <v>145</v>
      </c>
      <c r="C896" s="0" t="n">
        <v>112</v>
      </c>
      <c r="D896" s="0" t="n">
        <v>132</v>
      </c>
      <c r="E896" s="0" t="n">
        <v>21</v>
      </c>
      <c r="F896" s="0" t="s">
        <v>42</v>
      </c>
      <c r="G896" s="1" t="n">
        <v>3.72</v>
      </c>
      <c r="H896" s="0" t="n">
        <v>235</v>
      </c>
      <c r="I896" s="0" t="n">
        <v>199</v>
      </c>
      <c r="J896" s="0" t="n">
        <v>0</v>
      </c>
      <c r="K896" s="0" t="n">
        <v>3715.2</v>
      </c>
      <c r="L896" s="0" t="n">
        <v>3750</v>
      </c>
      <c r="M896" s="0" t="n">
        <v>1536</v>
      </c>
      <c r="N896" s="0" t="n">
        <v>0.541</v>
      </c>
      <c r="O896" s="1" t="n">
        <f aca="false">H896/E896</f>
        <v>11.1904761904762</v>
      </c>
    </row>
    <row r="897" customFormat="false" ht="13.5" hidden="false" customHeight="false" outlineLevel="0" collapsed="false">
      <c r="A897" s="0" t="s">
        <v>1136</v>
      </c>
      <c r="B897" s="2" t="s">
        <v>720</v>
      </c>
      <c r="C897" s="0" t="n">
        <v>211</v>
      </c>
      <c r="D897" s="0" t="n">
        <v>232</v>
      </c>
      <c r="E897" s="0" t="n">
        <v>22</v>
      </c>
      <c r="F897" s="0" t="s">
        <v>20</v>
      </c>
      <c r="G897" s="1" t="n">
        <v>3.41</v>
      </c>
      <c r="H897" s="0" t="n">
        <v>246</v>
      </c>
      <c r="I897" s="0" t="n">
        <v>238</v>
      </c>
      <c r="J897" s="0" t="n">
        <v>147</v>
      </c>
      <c r="K897" s="0" t="n">
        <v>4006.1</v>
      </c>
      <c r="L897" s="0" t="n">
        <v>4604</v>
      </c>
      <c r="M897" s="0" t="n">
        <v>1519</v>
      </c>
      <c r="N897" s="0" t="n">
        <v>0.508</v>
      </c>
      <c r="O897" s="1" t="n">
        <f aca="false">H897/E897</f>
        <v>11.1818181818182</v>
      </c>
    </row>
    <row r="898" customFormat="false" ht="13.5" hidden="false" customHeight="false" outlineLevel="0" collapsed="false">
      <c r="A898" s="0" t="s">
        <v>1137</v>
      </c>
      <c r="B898" s="2" t="s">
        <v>1138</v>
      </c>
      <c r="C898" s="0" t="n">
        <v>108</v>
      </c>
      <c r="D898" s="0" t="n">
        <v>118</v>
      </c>
      <c r="E898" s="0" t="n">
        <v>11</v>
      </c>
      <c r="F898" s="0" t="s">
        <v>42</v>
      </c>
      <c r="G898" s="1" t="n">
        <v>3.59</v>
      </c>
      <c r="H898" s="0" t="n">
        <v>123</v>
      </c>
      <c r="I898" s="0" t="n">
        <v>144</v>
      </c>
      <c r="J898" s="0" t="n">
        <v>0</v>
      </c>
      <c r="K898" s="0" t="n">
        <v>2262</v>
      </c>
      <c r="L898" s="0" t="n">
        <v>1599</v>
      </c>
      <c r="M898" s="0" t="n">
        <v>902</v>
      </c>
      <c r="N898" s="0" t="n">
        <v>0.46</v>
      </c>
      <c r="O898" s="1" t="n">
        <f aca="false">H898/E898</f>
        <v>11.1818181818182</v>
      </c>
    </row>
    <row r="899" customFormat="false" ht="13.5" hidden="false" customHeight="false" outlineLevel="0" collapsed="false">
      <c r="A899" s="0" t="s">
        <v>1139</v>
      </c>
      <c r="B899" s="2" t="s">
        <v>133</v>
      </c>
      <c r="C899" s="0" t="n">
        <v>289</v>
      </c>
      <c r="D899" s="0" t="n">
        <v>299</v>
      </c>
      <c r="E899" s="0" t="n">
        <v>11</v>
      </c>
      <c r="F899" s="0" t="s">
        <v>20</v>
      </c>
      <c r="G899" s="1" t="n">
        <v>3.37</v>
      </c>
      <c r="H899" s="0" t="n">
        <v>123</v>
      </c>
      <c r="I899" s="0" t="n">
        <v>88</v>
      </c>
      <c r="J899" s="0" t="n">
        <v>2</v>
      </c>
      <c r="K899" s="0" t="n">
        <v>2133</v>
      </c>
      <c r="L899" s="0" t="n">
        <v>2358</v>
      </c>
      <c r="M899" s="0" t="n">
        <v>799</v>
      </c>
      <c r="N899" s="0" t="n">
        <v>0.582</v>
      </c>
      <c r="O899" s="1" t="n">
        <f aca="false">H899/E899</f>
        <v>11.1818181818182</v>
      </c>
    </row>
    <row r="900" customFormat="false" ht="13.5" hidden="false" customHeight="false" outlineLevel="0" collapsed="false">
      <c r="A900" s="0" t="s">
        <v>1140</v>
      </c>
      <c r="B900" s="2" t="s">
        <v>557</v>
      </c>
      <c r="C900" s="0" t="n">
        <v>213</v>
      </c>
      <c r="D900" s="0" t="n">
        <v>229</v>
      </c>
      <c r="E900" s="0" t="n">
        <v>17</v>
      </c>
      <c r="F900" s="0" t="s">
        <v>23</v>
      </c>
      <c r="G900" s="1" t="n">
        <v>3.82</v>
      </c>
      <c r="H900" s="0" t="n">
        <v>190</v>
      </c>
      <c r="I900" s="0" t="n">
        <v>115</v>
      </c>
      <c r="J900" s="0" t="n">
        <v>6</v>
      </c>
      <c r="K900" s="0" t="n">
        <v>2565</v>
      </c>
      <c r="L900" s="0" t="n">
        <v>2547</v>
      </c>
      <c r="M900" s="0" t="n">
        <v>1090</v>
      </c>
      <c r="N900" s="0" t="n">
        <v>0.622</v>
      </c>
      <c r="O900" s="1" t="n">
        <f aca="false">H900/E900</f>
        <v>11.1764705882353</v>
      </c>
    </row>
    <row r="901" customFormat="false" ht="13.5" hidden="false" customHeight="false" outlineLevel="0" collapsed="false">
      <c r="A901" s="0" t="s">
        <v>1141</v>
      </c>
      <c r="B901" s="2" t="s">
        <v>46</v>
      </c>
      <c r="C901" s="0" t="n">
        <v>220</v>
      </c>
      <c r="D901" s="0" t="n">
        <v>236</v>
      </c>
      <c r="E901" s="0" t="n">
        <v>17</v>
      </c>
      <c r="F901" s="0" t="s">
        <v>17</v>
      </c>
      <c r="G901" s="1" t="n">
        <v>3.24</v>
      </c>
      <c r="H901" s="0" t="n">
        <v>190</v>
      </c>
      <c r="I901" s="0" t="n">
        <v>80</v>
      </c>
      <c r="J901" s="0" t="n">
        <v>51</v>
      </c>
      <c r="K901" s="0" t="n">
        <v>2542</v>
      </c>
      <c r="L901" s="0" t="n">
        <v>2646</v>
      </c>
      <c r="M901" s="0" t="n">
        <v>916</v>
      </c>
      <c r="N901" s="0" t="n">
        <v>0.703</v>
      </c>
      <c r="O901" s="1" t="n">
        <f aca="false">H901/E901</f>
        <v>11.1764705882353</v>
      </c>
    </row>
    <row r="902" customFormat="false" ht="13.5" hidden="false" customHeight="false" outlineLevel="0" collapsed="false">
      <c r="A902" s="0" t="s">
        <v>1142</v>
      </c>
      <c r="B902" s="2" t="s">
        <v>117</v>
      </c>
      <c r="C902" s="0" t="n">
        <v>248</v>
      </c>
      <c r="D902" s="0" t="n">
        <v>264</v>
      </c>
      <c r="E902" s="0" t="n">
        <v>17</v>
      </c>
      <c r="F902" s="0" t="s">
        <v>23</v>
      </c>
      <c r="G902" s="1" t="n">
        <v>3.57</v>
      </c>
      <c r="H902" s="0" t="n">
        <v>190</v>
      </c>
      <c r="I902" s="0" t="n">
        <v>128</v>
      </c>
      <c r="J902" s="0" t="n">
        <v>68</v>
      </c>
      <c r="K902" s="0" t="n">
        <v>2710.1</v>
      </c>
      <c r="L902" s="0" t="n">
        <v>2707</v>
      </c>
      <c r="M902" s="0" t="n">
        <v>1074</v>
      </c>
      <c r="N902" s="0" t="n">
        <v>0.597</v>
      </c>
      <c r="O902" s="1" t="n">
        <f aca="false">H902/E902</f>
        <v>11.1764705882353</v>
      </c>
    </row>
    <row r="903" customFormat="false" ht="13.5" hidden="false" customHeight="false" outlineLevel="0" collapsed="false">
      <c r="A903" s="0" t="s">
        <v>1143</v>
      </c>
      <c r="B903" s="2" t="s">
        <v>112</v>
      </c>
      <c r="C903" s="0" t="n">
        <v>208</v>
      </c>
      <c r="D903" s="0" t="n">
        <v>225</v>
      </c>
      <c r="E903" s="0" t="n">
        <v>18</v>
      </c>
      <c r="F903" s="0" t="s">
        <v>20</v>
      </c>
      <c r="G903" s="1" t="n">
        <v>3.62</v>
      </c>
      <c r="H903" s="0" t="n">
        <v>201</v>
      </c>
      <c r="I903" s="0" t="n">
        <v>163</v>
      </c>
      <c r="J903" s="0" t="n">
        <v>9</v>
      </c>
      <c r="K903" s="0" t="n">
        <v>3300</v>
      </c>
      <c r="L903" s="0" t="n">
        <v>3220</v>
      </c>
      <c r="M903" s="0" t="n">
        <v>1327</v>
      </c>
      <c r="N903" s="0" t="n">
        <v>0.552</v>
      </c>
      <c r="O903" s="1" t="n">
        <f aca="false">H903/E903</f>
        <v>11.1666666666667</v>
      </c>
    </row>
    <row r="904" customFormat="false" ht="13.5" hidden="false" customHeight="false" outlineLevel="0" collapsed="false">
      <c r="A904" s="0" t="s">
        <v>1144</v>
      </c>
      <c r="B904" s="2" t="s">
        <v>61</v>
      </c>
      <c r="C904" s="0" t="n">
        <v>245</v>
      </c>
      <c r="D904" s="0" t="n">
        <v>262</v>
      </c>
      <c r="E904" s="0" t="n">
        <v>18</v>
      </c>
      <c r="F904" s="0" t="s">
        <v>20</v>
      </c>
      <c r="G904" s="1" t="n">
        <v>3.23</v>
      </c>
      <c r="H904" s="0" t="n">
        <v>201</v>
      </c>
      <c r="I904" s="0" t="n">
        <v>153</v>
      </c>
      <c r="J904" s="0" t="n">
        <v>121</v>
      </c>
      <c r="K904" s="0" t="n">
        <v>3307.1</v>
      </c>
      <c r="L904" s="0" t="n">
        <v>3937</v>
      </c>
      <c r="M904" s="0" t="n">
        <v>1187</v>
      </c>
      <c r="N904" s="0" t="n">
        <v>0.567</v>
      </c>
      <c r="O904" s="1" t="n">
        <f aca="false">H904/E904</f>
        <v>11.1666666666667</v>
      </c>
    </row>
    <row r="905" customFormat="false" ht="13.5" hidden="false" customHeight="false" outlineLevel="0" collapsed="false">
      <c r="A905" s="0" t="s">
        <v>1145</v>
      </c>
      <c r="B905" s="2" t="s">
        <v>150</v>
      </c>
      <c r="C905" s="0" t="n">
        <v>263</v>
      </c>
      <c r="D905" s="0" t="n">
        <v>280</v>
      </c>
      <c r="E905" s="0" t="n">
        <v>18</v>
      </c>
      <c r="F905" s="0" t="s">
        <v>20</v>
      </c>
      <c r="G905" s="1" t="n">
        <v>3.24</v>
      </c>
      <c r="H905" s="0" t="n">
        <v>201</v>
      </c>
      <c r="I905" s="0" t="n">
        <v>138</v>
      </c>
      <c r="J905" s="0" t="n">
        <v>3</v>
      </c>
      <c r="K905" s="0" t="n">
        <v>3124</v>
      </c>
      <c r="L905" s="0" t="n">
        <v>3562</v>
      </c>
      <c r="M905" s="0" t="n">
        <v>1126</v>
      </c>
      <c r="N905" s="0" t="n">
        <v>0.592</v>
      </c>
      <c r="O905" s="1" t="n">
        <f aca="false">H905/E905</f>
        <v>11.1666666666667</v>
      </c>
    </row>
    <row r="906" customFormat="false" ht="13.5" hidden="false" customHeight="false" outlineLevel="0" collapsed="false">
      <c r="A906" s="0" t="s">
        <v>1146</v>
      </c>
      <c r="B906" s="2" t="s">
        <v>205</v>
      </c>
      <c r="C906" s="0" t="n">
        <v>256</v>
      </c>
      <c r="D906" s="0" t="n">
        <v>267</v>
      </c>
      <c r="E906" s="0" t="n">
        <v>12</v>
      </c>
      <c r="F906" s="0" t="s">
        <v>17</v>
      </c>
      <c r="G906" s="1" t="n">
        <v>3.97</v>
      </c>
      <c r="H906" s="0" t="n">
        <v>134</v>
      </c>
      <c r="I906" s="0" t="n">
        <v>77</v>
      </c>
      <c r="J906" s="0" t="n">
        <v>6</v>
      </c>
      <c r="K906" s="0" t="n">
        <v>1833</v>
      </c>
      <c r="L906" s="0" t="n">
        <v>1853</v>
      </c>
      <c r="M906" s="0" t="n">
        <v>808</v>
      </c>
      <c r="N906" s="0" t="n">
        <v>0.635</v>
      </c>
      <c r="O906" s="1" t="n">
        <f aca="false">H906/E906</f>
        <v>11.1666666666667</v>
      </c>
    </row>
    <row r="907" customFormat="false" ht="13.5" hidden="false" customHeight="false" outlineLevel="0" collapsed="false">
      <c r="A907" s="0" t="s">
        <v>1147</v>
      </c>
      <c r="B907" s="2" t="s">
        <v>366</v>
      </c>
      <c r="C907" s="0" t="n">
        <v>302</v>
      </c>
      <c r="E907" s="0" t="n">
        <v>12</v>
      </c>
      <c r="F907" s="0" t="s">
        <v>23</v>
      </c>
      <c r="G907" s="1" t="n">
        <v>3.68</v>
      </c>
      <c r="H907" s="0" t="n">
        <v>134</v>
      </c>
      <c r="I907" s="0" t="n">
        <v>86</v>
      </c>
      <c r="J907" s="0" t="n">
        <v>1</v>
      </c>
      <c r="K907" s="0" t="n">
        <v>2039.1</v>
      </c>
      <c r="L907" s="0" t="n">
        <v>1783</v>
      </c>
      <c r="M907" s="0" t="n">
        <v>834</v>
      </c>
      <c r="N907" s="0" t="n">
        <v>0.609</v>
      </c>
      <c r="O907" s="1" t="n">
        <f aca="false">H907/E907</f>
        <v>11.1666666666667</v>
      </c>
    </row>
    <row r="908" customFormat="false" ht="13.5" hidden="false" customHeight="false" outlineLevel="0" collapsed="false">
      <c r="A908" s="0" t="s">
        <v>1148</v>
      </c>
      <c r="B908" s="2" t="s">
        <v>387</v>
      </c>
      <c r="C908" s="0" t="n">
        <v>184</v>
      </c>
      <c r="D908" s="0" t="n">
        <v>202</v>
      </c>
      <c r="E908" s="0" t="n">
        <v>19</v>
      </c>
      <c r="F908" s="0" t="s">
        <v>23</v>
      </c>
      <c r="G908" s="1" t="n">
        <v>3.77</v>
      </c>
      <c r="H908" s="0" t="n">
        <v>212</v>
      </c>
      <c r="I908" s="0" t="n">
        <v>151</v>
      </c>
      <c r="J908" s="0" t="n">
        <v>0</v>
      </c>
      <c r="K908" s="0" t="n">
        <v>3169.1</v>
      </c>
      <c r="L908" s="0" t="n">
        <v>3087</v>
      </c>
      <c r="M908" s="0" t="n">
        <v>1326</v>
      </c>
      <c r="N908" s="0" t="n">
        <v>0.584</v>
      </c>
      <c r="O908" s="1" t="n">
        <f aca="false">H908/E908</f>
        <v>11.1578947368421</v>
      </c>
    </row>
    <row r="909" customFormat="false" ht="13.5" hidden="false" customHeight="false" outlineLevel="0" collapsed="false">
      <c r="A909" s="0" t="s">
        <v>1149</v>
      </c>
      <c r="B909" s="2" t="s">
        <v>516</v>
      </c>
      <c r="C909" s="0" t="n">
        <v>279</v>
      </c>
      <c r="D909" s="0" t="n">
        <v>297</v>
      </c>
      <c r="E909" s="0" t="n">
        <v>19</v>
      </c>
      <c r="F909" s="0" t="s">
        <v>23</v>
      </c>
      <c r="G909" s="1" t="n">
        <v>3.26</v>
      </c>
      <c r="H909" s="0" t="n">
        <v>212</v>
      </c>
      <c r="I909" s="0" t="n">
        <v>128</v>
      </c>
      <c r="J909" s="0" t="n">
        <v>5</v>
      </c>
      <c r="K909" s="0" t="n">
        <v>3149</v>
      </c>
      <c r="L909" s="0" t="n">
        <v>2602</v>
      </c>
      <c r="M909" s="0" t="n">
        <v>1141</v>
      </c>
      <c r="N909" s="0" t="n">
        <v>0.623</v>
      </c>
      <c r="O909" s="1" t="n">
        <f aca="false">H909/E909</f>
        <v>11.1578947368421</v>
      </c>
    </row>
    <row r="910" customFormat="false" ht="13.5" hidden="false" customHeight="false" outlineLevel="0" collapsed="false">
      <c r="A910" s="0" t="s">
        <v>1150</v>
      </c>
      <c r="B910" s="2" t="s">
        <v>137</v>
      </c>
      <c r="C910" s="0" t="n">
        <v>22</v>
      </c>
      <c r="D910" s="0" t="n">
        <v>34</v>
      </c>
      <c r="E910" s="0" t="n">
        <v>13</v>
      </c>
      <c r="F910" s="0" t="s">
        <v>42</v>
      </c>
      <c r="G910" s="1" t="n">
        <v>3.86</v>
      </c>
      <c r="H910" s="0" t="n">
        <v>145</v>
      </c>
      <c r="I910" s="0" t="n">
        <v>154</v>
      </c>
      <c r="J910" s="0" t="n">
        <v>0</v>
      </c>
      <c r="K910" s="0" t="n">
        <v>2484.1</v>
      </c>
      <c r="L910" s="0" t="n">
        <v>1765</v>
      </c>
      <c r="M910" s="0" t="n">
        <v>1065</v>
      </c>
      <c r="N910" s="0" t="n">
        <v>0.484</v>
      </c>
      <c r="O910" s="1" t="n">
        <f aca="false">H910/E910</f>
        <v>11.1538461538462</v>
      </c>
    </row>
    <row r="911" customFormat="false" ht="13.5" hidden="false" customHeight="false" outlineLevel="0" collapsed="false">
      <c r="A911" s="0" t="s">
        <v>1151</v>
      </c>
      <c r="B911" s="2" t="s">
        <v>575</v>
      </c>
      <c r="C911" s="0" t="n">
        <v>177</v>
      </c>
      <c r="D911" s="0" t="n">
        <v>189</v>
      </c>
      <c r="E911" s="0" t="n">
        <v>13</v>
      </c>
      <c r="F911" s="0" t="s">
        <v>20</v>
      </c>
      <c r="G911" s="1" t="n">
        <v>3.68</v>
      </c>
      <c r="H911" s="0" t="n">
        <v>145</v>
      </c>
      <c r="I911" s="0" t="n">
        <v>76</v>
      </c>
      <c r="J911" s="0" t="n">
        <v>5</v>
      </c>
      <c r="K911" s="0" t="n">
        <v>2277.2</v>
      </c>
      <c r="L911" s="0" t="n">
        <v>2094</v>
      </c>
      <c r="M911" s="0" t="n">
        <v>931</v>
      </c>
      <c r="N911" s="0" t="n">
        <v>0.656</v>
      </c>
      <c r="O911" s="1" t="n">
        <f aca="false">H911/E911</f>
        <v>11.1538461538462</v>
      </c>
    </row>
    <row r="912" customFormat="false" ht="13.5" hidden="false" customHeight="false" outlineLevel="0" collapsed="false">
      <c r="A912" s="0" t="s">
        <v>1152</v>
      </c>
      <c r="B912" s="2" t="s">
        <v>209</v>
      </c>
      <c r="C912" s="0" t="n">
        <v>214</v>
      </c>
      <c r="D912" s="0" t="n">
        <v>226</v>
      </c>
      <c r="E912" s="0" t="n">
        <v>13</v>
      </c>
      <c r="F912" s="0" t="s">
        <v>20</v>
      </c>
      <c r="G912" s="1" t="n">
        <v>3.53</v>
      </c>
      <c r="H912" s="0" t="n">
        <v>145</v>
      </c>
      <c r="I912" s="0" t="n">
        <v>98</v>
      </c>
      <c r="J912" s="0" t="n">
        <v>37</v>
      </c>
      <c r="K912" s="0" t="n">
        <v>2150.2</v>
      </c>
      <c r="L912" s="0" t="n">
        <v>2951</v>
      </c>
      <c r="M912" s="0" t="n">
        <v>844</v>
      </c>
      <c r="N912" s="0" t="n">
        <v>0.596</v>
      </c>
      <c r="O912" s="1" t="n">
        <f aca="false">H912/E912</f>
        <v>11.1538461538462</v>
      </c>
    </row>
    <row r="913" customFormat="false" ht="13.5" hidden="false" customHeight="false" outlineLevel="0" collapsed="false">
      <c r="A913" s="0" t="s">
        <v>1153</v>
      </c>
      <c r="B913" s="2" t="s">
        <v>112</v>
      </c>
      <c r="C913" s="0" t="n">
        <v>237</v>
      </c>
      <c r="D913" s="0" t="n">
        <v>249</v>
      </c>
      <c r="E913" s="0" t="n">
        <v>13</v>
      </c>
      <c r="F913" s="0" t="s">
        <v>23</v>
      </c>
      <c r="G913" s="1" t="n">
        <v>3.78</v>
      </c>
      <c r="H913" s="0" t="n">
        <v>145</v>
      </c>
      <c r="I913" s="0" t="n">
        <v>95</v>
      </c>
      <c r="J913" s="0" t="n">
        <v>0</v>
      </c>
      <c r="K913" s="0" t="n">
        <v>2133.2</v>
      </c>
      <c r="L913" s="0" t="n">
        <v>2093</v>
      </c>
      <c r="M913" s="0" t="n">
        <v>897</v>
      </c>
      <c r="N913" s="0" t="n">
        <v>0.604</v>
      </c>
      <c r="O913" s="1" t="n">
        <f aca="false">H913/E913</f>
        <v>11.1538461538462</v>
      </c>
    </row>
    <row r="914" customFormat="false" ht="13.5" hidden="false" customHeight="false" outlineLevel="0" collapsed="false">
      <c r="A914" s="0" t="s">
        <v>1154</v>
      </c>
      <c r="B914" s="2" t="s">
        <v>251</v>
      </c>
      <c r="C914" s="0" t="n">
        <v>186</v>
      </c>
      <c r="D914" s="0" t="n">
        <v>205</v>
      </c>
      <c r="E914" s="0" t="n">
        <v>20</v>
      </c>
      <c r="F914" s="0" t="s">
        <v>23</v>
      </c>
      <c r="G914" s="1" t="n">
        <v>3.76</v>
      </c>
      <c r="H914" s="0" t="n">
        <v>223</v>
      </c>
      <c r="I914" s="0" t="n">
        <v>194</v>
      </c>
      <c r="J914" s="0" t="n">
        <v>2</v>
      </c>
      <c r="K914" s="0" t="n">
        <v>3729.2</v>
      </c>
      <c r="L914" s="0" t="n">
        <v>3482</v>
      </c>
      <c r="M914" s="0" t="n">
        <v>1559</v>
      </c>
      <c r="N914" s="0" t="n">
        <v>0.534</v>
      </c>
      <c r="O914" s="1" t="n">
        <f aca="false">H914/E914</f>
        <v>11.15</v>
      </c>
    </row>
    <row r="915" customFormat="false" ht="13.5" hidden="false" customHeight="false" outlineLevel="0" collapsed="false">
      <c r="A915" s="0" t="s">
        <v>1155</v>
      </c>
      <c r="B915" s="2" t="s">
        <v>246</v>
      </c>
      <c r="C915" s="0" t="n">
        <v>236</v>
      </c>
      <c r="D915" s="0" t="n">
        <v>255</v>
      </c>
      <c r="E915" s="0" t="n">
        <v>20</v>
      </c>
      <c r="F915" s="0" t="s">
        <v>17</v>
      </c>
      <c r="G915" s="1" t="n">
        <v>3.79</v>
      </c>
      <c r="H915" s="0" t="n">
        <v>223</v>
      </c>
      <c r="I915" s="0" t="n">
        <v>159</v>
      </c>
      <c r="J915" s="0" t="n">
        <v>3</v>
      </c>
      <c r="K915" s="0" t="n">
        <v>3563</v>
      </c>
      <c r="L915" s="0" t="n">
        <v>3517</v>
      </c>
      <c r="M915" s="0" t="n">
        <v>1500</v>
      </c>
      <c r="N915" s="0" t="n">
        <v>0.583</v>
      </c>
      <c r="O915" s="1" t="n">
        <f aca="false">H915/E915</f>
        <v>11.15</v>
      </c>
    </row>
    <row r="916" customFormat="false" ht="13.5" hidden="false" customHeight="false" outlineLevel="0" collapsed="false">
      <c r="A916" s="0" t="s">
        <v>1156</v>
      </c>
      <c r="B916" s="2" t="s">
        <v>203</v>
      </c>
      <c r="C916" s="0" t="n">
        <v>95</v>
      </c>
      <c r="D916" s="0" t="n">
        <v>115</v>
      </c>
      <c r="E916" s="0" t="n">
        <v>21</v>
      </c>
      <c r="F916" s="0" t="s">
        <v>42</v>
      </c>
      <c r="G916" s="1" t="n">
        <v>3.18</v>
      </c>
      <c r="H916" s="0" t="n">
        <v>234</v>
      </c>
      <c r="I916" s="0" t="n">
        <v>193</v>
      </c>
      <c r="J916" s="0" t="n">
        <v>0</v>
      </c>
      <c r="K916" s="0" t="n">
        <v>3713.1</v>
      </c>
      <c r="L916" s="0" t="n">
        <v>3328</v>
      </c>
      <c r="M916" s="0" t="n">
        <v>1314</v>
      </c>
      <c r="N916" s="0" t="n">
        <v>0.548</v>
      </c>
      <c r="O916" s="1" t="n">
        <f aca="false">H916/E916</f>
        <v>11.1428571428571</v>
      </c>
    </row>
    <row r="917" customFormat="false" ht="13.5" hidden="false" customHeight="false" outlineLevel="0" collapsed="false">
      <c r="A917" s="0" t="s">
        <v>1157</v>
      </c>
      <c r="B917" s="2" t="s">
        <v>749</v>
      </c>
      <c r="C917" s="0" t="n">
        <v>204</v>
      </c>
      <c r="D917" s="0" t="n">
        <v>224</v>
      </c>
      <c r="E917" s="0" t="n">
        <v>21</v>
      </c>
      <c r="F917" s="0" t="s">
        <v>20</v>
      </c>
      <c r="G917" s="1" t="n">
        <v>3.48</v>
      </c>
      <c r="H917" s="0" t="n">
        <v>234</v>
      </c>
      <c r="I917" s="0" t="n">
        <v>182</v>
      </c>
      <c r="J917" s="0" t="n">
        <v>48</v>
      </c>
      <c r="K917" s="0" t="n">
        <v>3569.2</v>
      </c>
      <c r="L917" s="0" t="n">
        <v>3147</v>
      </c>
      <c r="M917" s="0" t="n">
        <v>1380</v>
      </c>
      <c r="N917" s="0" t="n">
        <v>0.562</v>
      </c>
      <c r="O917" s="1" t="n">
        <f aca="false">H917/E917</f>
        <v>11.1428571428571</v>
      </c>
    </row>
    <row r="918" customFormat="false" ht="13.5" hidden="false" customHeight="false" outlineLevel="0" collapsed="false">
      <c r="A918" s="0" t="s">
        <v>1158</v>
      </c>
      <c r="B918" s="2" t="s">
        <v>769</v>
      </c>
      <c r="C918" s="0" t="n">
        <v>78</v>
      </c>
      <c r="D918" s="0" t="n">
        <v>91</v>
      </c>
      <c r="E918" s="0" t="n">
        <v>14</v>
      </c>
      <c r="F918" s="0" t="s">
        <v>44</v>
      </c>
      <c r="G918" s="1" t="n">
        <v>2.94</v>
      </c>
      <c r="H918" s="0" t="n">
        <v>156</v>
      </c>
      <c r="I918" s="0" t="n">
        <v>115</v>
      </c>
      <c r="J918" s="0" t="n">
        <v>0</v>
      </c>
      <c r="K918" s="0" t="n">
        <v>2430.2</v>
      </c>
      <c r="L918" s="0" t="n">
        <v>2801</v>
      </c>
      <c r="M918" s="0" t="n">
        <v>793</v>
      </c>
      <c r="N918" s="0" t="n">
        <v>0.575</v>
      </c>
      <c r="O918" s="1" t="n">
        <f aca="false">H918/E918</f>
        <v>11.1428571428571</v>
      </c>
    </row>
    <row r="919" customFormat="false" ht="13.5" hidden="false" customHeight="false" outlineLevel="0" collapsed="false">
      <c r="A919" s="0" t="s">
        <v>1159</v>
      </c>
      <c r="B919" s="2" t="s">
        <v>112</v>
      </c>
      <c r="C919" s="0" t="n">
        <v>219</v>
      </c>
      <c r="D919" s="0" t="n">
        <v>232</v>
      </c>
      <c r="E919" s="0" t="n">
        <v>14</v>
      </c>
      <c r="F919" s="0" t="s">
        <v>23</v>
      </c>
      <c r="G919" s="1" t="n">
        <v>3.78</v>
      </c>
      <c r="H919" s="0" t="n">
        <v>156</v>
      </c>
      <c r="I919" s="0" t="n">
        <v>110</v>
      </c>
      <c r="J919" s="0" t="n">
        <v>4</v>
      </c>
      <c r="K919" s="0" t="n">
        <v>2290</v>
      </c>
      <c r="L919" s="0" t="n">
        <v>2180</v>
      </c>
      <c r="M919" s="0" t="n">
        <v>961</v>
      </c>
      <c r="N919" s="0" t="n">
        <v>0.586</v>
      </c>
      <c r="O919" s="1" t="n">
        <f aca="false">H919/E919</f>
        <v>11.1428571428571</v>
      </c>
    </row>
    <row r="920" customFormat="false" ht="13.5" hidden="false" customHeight="false" outlineLevel="0" collapsed="false">
      <c r="A920" s="0" t="s">
        <v>1160</v>
      </c>
      <c r="B920" s="2" t="s">
        <v>432</v>
      </c>
      <c r="C920" s="0" t="n">
        <v>284</v>
      </c>
      <c r="D920" s="0" t="n">
        <v>297</v>
      </c>
      <c r="E920" s="0" t="n">
        <v>14</v>
      </c>
      <c r="F920" s="0" t="s">
        <v>20</v>
      </c>
      <c r="G920" s="1" t="n">
        <v>3.56</v>
      </c>
      <c r="H920" s="0" t="n">
        <v>156</v>
      </c>
      <c r="I920" s="0" t="n">
        <v>115</v>
      </c>
      <c r="J920" s="0" t="n">
        <v>1</v>
      </c>
      <c r="K920" s="0" t="n">
        <v>2559.1</v>
      </c>
      <c r="L920" s="0" t="n">
        <v>3012</v>
      </c>
      <c r="M920" s="0" t="n">
        <v>1011</v>
      </c>
      <c r="N920" s="0" t="n">
        <v>0.575</v>
      </c>
      <c r="O920" s="1" t="n">
        <f aca="false">H920/E920</f>
        <v>11.1428571428571</v>
      </c>
    </row>
    <row r="921" customFormat="false" ht="13.5" hidden="false" customHeight="false" outlineLevel="0" collapsed="false">
      <c r="A921" s="0" t="s">
        <v>1161</v>
      </c>
      <c r="B921" s="2" t="s">
        <v>78</v>
      </c>
      <c r="C921" s="0" t="n">
        <v>101</v>
      </c>
      <c r="D921" s="0" t="n">
        <v>123</v>
      </c>
      <c r="E921" s="0" t="n">
        <v>23</v>
      </c>
      <c r="F921" s="0" t="s">
        <v>42</v>
      </c>
      <c r="G921" s="1" t="n">
        <v>3.71</v>
      </c>
      <c r="H921" s="0" t="n">
        <v>256</v>
      </c>
      <c r="I921" s="0" t="n">
        <v>186</v>
      </c>
      <c r="J921" s="0" t="n">
        <v>1</v>
      </c>
      <c r="K921" s="0" t="n">
        <v>3955</v>
      </c>
      <c r="L921" s="0" t="n">
        <v>2736</v>
      </c>
      <c r="M921" s="0" t="n">
        <v>1630</v>
      </c>
      <c r="N921" s="0" t="n">
        <v>0.579</v>
      </c>
      <c r="O921" s="1" t="n">
        <f aca="false">H921/E921</f>
        <v>11.1304347826087</v>
      </c>
    </row>
    <row r="922" customFormat="false" ht="13.5" hidden="false" customHeight="false" outlineLevel="0" collapsed="false">
      <c r="A922" s="0" t="s">
        <v>1162</v>
      </c>
      <c r="B922" s="2" t="s">
        <v>123</v>
      </c>
      <c r="C922" s="0" t="n">
        <v>226</v>
      </c>
      <c r="D922" s="0" t="n">
        <v>248</v>
      </c>
      <c r="E922" s="0" t="n">
        <v>23</v>
      </c>
      <c r="F922" s="0" t="s">
        <v>23</v>
      </c>
      <c r="G922" s="1" t="n">
        <v>3.81</v>
      </c>
      <c r="H922" s="0" t="n">
        <v>256</v>
      </c>
      <c r="I922" s="0" t="n">
        <v>298</v>
      </c>
      <c r="J922" s="0" t="n">
        <v>72</v>
      </c>
      <c r="K922" s="0" t="n">
        <v>4908.1</v>
      </c>
      <c r="L922" s="0" t="n">
        <v>5874</v>
      </c>
      <c r="M922" s="0" t="n">
        <v>2078</v>
      </c>
      <c r="N922" s="0" t="n">
        <v>0.462</v>
      </c>
      <c r="O922" s="1" t="n">
        <f aca="false">H922/E922</f>
        <v>11.1304347826087</v>
      </c>
    </row>
    <row r="923" customFormat="false" ht="13.5" hidden="false" customHeight="false" outlineLevel="0" collapsed="false">
      <c r="A923" s="0" t="s">
        <v>1163</v>
      </c>
      <c r="B923" s="2" t="s">
        <v>236</v>
      </c>
      <c r="C923" s="0" t="n">
        <v>184</v>
      </c>
      <c r="D923" s="0" t="n">
        <v>199</v>
      </c>
      <c r="E923" s="0" t="n">
        <v>16</v>
      </c>
      <c r="F923" s="0" t="s">
        <v>20</v>
      </c>
      <c r="G923" s="1" t="n">
        <v>3.71</v>
      </c>
      <c r="H923" s="0" t="n">
        <v>178</v>
      </c>
      <c r="I923" s="0" t="n">
        <v>141</v>
      </c>
      <c r="J923" s="0" t="n">
        <v>0</v>
      </c>
      <c r="K923" s="0" t="n">
        <v>2915</v>
      </c>
      <c r="L923" s="0" t="n">
        <v>3801</v>
      </c>
      <c r="M923" s="0" t="n">
        <v>1202</v>
      </c>
      <c r="N923" s="0" t="n">
        <v>0.557</v>
      </c>
      <c r="O923" s="1" t="n">
        <f aca="false">H923/E923</f>
        <v>11.125</v>
      </c>
    </row>
    <row r="924" customFormat="false" ht="13.5" hidden="false" customHeight="false" outlineLevel="0" collapsed="false">
      <c r="A924" s="0" t="s">
        <v>1164</v>
      </c>
      <c r="B924" s="2" t="s">
        <v>99</v>
      </c>
      <c r="C924" s="0" t="n">
        <v>248</v>
      </c>
      <c r="D924" s="0" t="n">
        <v>263</v>
      </c>
      <c r="E924" s="0" t="n">
        <v>16</v>
      </c>
      <c r="F924" s="0" t="s">
        <v>20</v>
      </c>
      <c r="G924" s="1" t="n">
        <v>3.28</v>
      </c>
      <c r="H924" s="0" t="n">
        <v>178</v>
      </c>
      <c r="I924" s="0" t="n">
        <v>91</v>
      </c>
      <c r="J924" s="0" t="n">
        <v>3</v>
      </c>
      <c r="K924" s="0" t="n">
        <v>2331.2</v>
      </c>
      <c r="L924" s="0" t="n">
        <v>1922</v>
      </c>
      <c r="M924" s="0" t="n">
        <v>851</v>
      </c>
      <c r="N924" s="0" t="n">
        <v>0.661</v>
      </c>
      <c r="O924" s="1" t="n">
        <f aca="false">H924/E924</f>
        <v>11.125</v>
      </c>
    </row>
    <row r="925" customFormat="false" ht="13.5" hidden="false" customHeight="false" outlineLevel="0" collapsed="false">
      <c r="A925" s="0" t="s">
        <v>1165</v>
      </c>
      <c r="B925" s="2" t="s">
        <v>251</v>
      </c>
      <c r="C925" s="0" t="n">
        <v>219</v>
      </c>
      <c r="D925" s="0" t="n">
        <v>235</v>
      </c>
      <c r="E925" s="0" t="n">
        <v>17</v>
      </c>
      <c r="F925" s="0" t="s">
        <v>20</v>
      </c>
      <c r="G925" s="1" t="n">
        <v>3.63</v>
      </c>
      <c r="H925" s="0" t="n">
        <v>189</v>
      </c>
      <c r="I925" s="0" t="n">
        <v>187</v>
      </c>
      <c r="J925" s="0" t="n">
        <v>4</v>
      </c>
      <c r="K925" s="0" t="n">
        <v>3421.2</v>
      </c>
      <c r="L925" s="0" t="n">
        <v>3525</v>
      </c>
      <c r="M925" s="0" t="n">
        <v>1380</v>
      </c>
      <c r="N925" s="0" t="n">
        <v>0.502</v>
      </c>
      <c r="O925" s="1" t="n">
        <f aca="false">H925/E925</f>
        <v>11.1176470588235</v>
      </c>
    </row>
    <row r="926" customFormat="false" ht="13.5" hidden="false" customHeight="false" outlineLevel="0" collapsed="false">
      <c r="A926" s="0" t="s">
        <v>1166</v>
      </c>
      <c r="B926" s="2" t="s">
        <v>117</v>
      </c>
      <c r="C926" s="0" t="n">
        <v>267</v>
      </c>
      <c r="D926" s="0" t="n">
        <v>283</v>
      </c>
      <c r="E926" s="0" t="n">
        <v>17</v>
      </c>
      <c r="F926" s="0" t="s">
        <v>20</v>
      </c>
      <c r="G926" s="1" t="n">
        <v>3.47</v>
      </c>
      <c r="H926" s="0" t="n">
        <v>189</v>
      </c>
      <c r="I926" s="0" t="n">
        <v>118</v>
      </c>
      <c r="J926" s="0" t="n">
        <v>0</v>
      </c>
      <c r="K926" s="0" t="n">
        <v>2827</v>
      </c>
      <c r="L926" s="0" t="n">
        <v>3384</v>
      </c>
      <c r="M926" s="0" t="n">
        <v>1090</v>
      </c>
      <c r="N926" s="0" t="n">
        <v>0.615</v>
      </c>
      <c r="O926" s="1" t="n">
        <f aca="false">H926/E926</f>
        <v>11.1176470588235</v>
      </c>
    </row>
    <row r="927" customFormat="false" ht="13.5" hidden="false" customHeight="false" outlineLevel="0" collapsed="false">
      <c r="A927" s="0" t="s">
        <v>1167</v>
      </c>
      <c r="B927" s="2" t="s">
        <v>884</v>
      </c>
      <c r="C927" s="0" t="n">
        <v>188</v>
      </c>
      <c r="D927" s="0" t="n">
        <v>205</v>
      </c>
      <c r="E927" s="0" t="n">
        <v>18</v>
      </c>
      <c r="F927" s="0" t="s">
        <v>40</v>
      </c>
      <c r="G927" s="1" t="n">
        <v>3.96</v>
      </c>
      <c r="H927" s="0" t="n">
        <v>200</v>
      </c>
      <c r="I927" s="0" t="n">
        <v>144</v>
      </c>
      <c r="J927" s="0" t="n">
        <v>4</v>
      </c>
      <c r="K927" s="0" t="n">
        <v>2983.1</v>
      </c>
      <c r="L927" s="0" t="n">
        <v>2690</v>
      </c>
      <c r="M927" s="0" t="n">
        <v>1313</v>
      </c>
      <c r="N927" s="0" t="n">
        <v>0.581</v>
      </c>
      <c r="O927" s="1" t="n">
        <f aca="false">H927/E927</f>
        <v>11.1111111111111</v>
      </c>
    </row>
    <row r="928" customFormat="false" ht="13.5" hidden="false" customHeight="false" outlineLevel="0" collapsed="false">
      <c r="A928" s="0" t="s">
        <v>1168</v>
      </c>
      <c r="B928" s="2" t="s">
        <v>248</v>
      </c>
      <c r="C928" s="0" t="n">
        <v>258</v>
      </c>
      <c r="D928" s="0" t="n">
        <v>275</v>
      </c>
      <c r="E928" s="0" t="n">
        <v>18</v>
      </c>
      <c r="F928" s="0" t="s">
        <v>20</v>
      </c>
      <c r="G928" s="1" t="n">
        <v>3.29</v>
      </c>
      <c r="H928" s="0" t="n">
        <v>200</v>
      </c>
      <c r="I928" s="0" t="n">
        <v>158</v>
      </c>
      <c r="J928" s="0" t="n">
        <v>3</v>
      </c>
      <c r="K928" s="0" t="n">
        <v>3362.1</v>
      </c>
      <c r="L928" s="0" t="n">
        <v>3942</v>
      </c>
      <c r="M928" s="0" t="n">
        <v>1228</v>
      </c>
      <c r="N928" s="0" t="n">
        <v>0.558</v>
      </c>
      <c r="O928" s="1" t="n">
        <f aca="false">H928/E928</f>
        <v>11.1111111111111</v>
      </c>
    </row>
    <row r="929" customFormat="false" ht="13.5" hidden="false" customHeight="false" outlineLevel="0" collapsed="false">
      <c r="A929" s="0" t="s">
        <v>1169</v>
      </c>
      <c r="B929" s="2" t="s">
        <v>319</v>
      </c>
      <c r="C929" s="0" t="n">
        <v>202</v>
      </c>
      <c r="D929" s="0" t="n">
        <v>210</v>
      </c>
      <c r="E929" s="0" t="n">
        <v>9</v>
      </c>
      <c r="F929" s="0" t="s">
        <v>20</v>
      </c>
      <c r="G929" s="1" t="n">
        <v>3.66</v>
      </c>
      <c r="H929" s="0" t="n">
        <v>100</v>
      </c>
      <c r="I929" s="0" t="n">
        <v>83</v>
      </c>
      <c r="J929" s="0" t="n">
        <v>2</v>
      </c>
      <c r="K929" s="0" t="n">
        <v>1666.2</v>
      </c>
      <c r="L929" s="0" t="n">
        <v>1973</v>
      </c>
      <c r="M929" s="0" t="n">
        <v>678</v>
      </c>
      <c r="N929" s="0" t="n">
        <v>0.546</v>
      </c>
      <c r="O929" s="1" t="n">
        <f aca="false">H929/E929</f>
        <v>11.1111111111111</v>
      </c>
    </row>
    <row r="930" customFormat="false" ht="13.5" hidden="false" customHeight="false" outlineLevel="0" collapsed="false">
      <c r="A930" s="0" t="s">
        <v>1170</v>
      </c>
      <c r="B930" s="2" t="s">
        <v>46</v>
      </c>
      <c r="C930" s="0" t="n">
        <v>176</v>
      </c>
      <c r="D930" s="0" t="n">
        <v>195</v>
      </c>
      <c r="E930" s="0" t="n">
        <v>20</v>
      </c>
      <c r="F930" s="0" t="s">
        <v>20</v>
      </c>
      <c r="G930" s="1" t="n">
        <v>3.51</v>
      </c>
      <c r="H930" s="0" t="n">
        <v>222</v>
      </c>
      <c r="I930" s="0" t="n">
        <v>123</v>
      </c>
      <c r="J930" s="0" t="n">
        <v>17</v>
      </c>
      <c r="K930" s="0" t="n">
        <v>3494.1</v>
      </c>
      <c r="L930" s="0" t="n">
        <v>4678</v>
      </c>
      <c r="M930" s="0" t="n">
        <v>1361</v>
      </c>
      <c r="N930" s="0" t="n">
        <v>0.643</v>
      </c>
      <c r="O930" s="1" t="n">
        <f aca="false">H930/E930</f>
        <v>11.1</v>
      </c>
    </row>
    <row r="931" customFormat="false" ht="13.5" hidden="false" customHeight="false" outlineLevel="0" collapsed="false">
      <c r="A931" s="0" t="s">
        <v>1171</v>
      </c>
      <c r="B931" s="2" t="s">
        <v>575</v>
      </c>
      <c r="C931" s="0" t="n">
        <v>214</v>
      </c>
      <c r="D931" s="0" t="n">
        <v>233</v>
      </c>
      <c r="E931" s="0" t="n">
        <v>20</v>
      </c>
      <c r="F931" s="0" t="s">
        <v>17</v>
      </c>
      <c r="G931" s="1" t="n">
        <v>3.7</v>
      </c>
      <c r="H931" s="0" t="n">
        <v>222</v>
      </c>
      <c r="I931" s="0" t="n">
        <v>214</v>
      </c>
      <c r="J931" s="0" t="n">
        <v>20</v>
      </c>
      <c r="K931" s="0" t="n">
        <v>3928.2</v>
      </c>
      <c r="L931" s="0" t="n">
        <v>4302</v>
      </c>
      <c r="M931" s="0" t="n">
        <v>1617</v>
      </c>
      <c r="N931" s="0" t="n">
        <v>0.509</v>
      </c>
      <c r="O931" s="1" t="n">
        <f aca="false">H931/E931</f>
        <v>11.1</v>
      </c>
    </row>
    <row r="932" customFormat="false" ht="13.5" hidden="false" customHeight="false" outlineLevel="0" collapsed="false">
      <c r="A932" s="0" t="s">
        <v>1172</v>
      </c>
      <c r="B932" s="2" t="s">
        <v>372</v>
      </c>
      <c r="C932" s="0" t="n">
        <v>224</v>
      </c>
      <c r="D932" s="0" t="n">
        <v>233</v>
      </c>
      <c r="E932" s="0" t="n">
        <v>10</v>
      </c>
      <c r="F932" s="0" t="s">
        <v>20</v>
      </c>
      <c r="G932" s="1" t="n">
        <v>2.41</v>
      </c>
      <c r="H932" s="0" t="n">
        <v>111</v>
      </c>
      <c r="I932" s="0" t="n">
        <v>40</v>
      </c>
      <c r="J932" s="0" t="n">
        <v>56</v>
      </c>
      <c r="K932" s="0" t="n">
        <v>977.1</v>
      </c>
      <c r="L932" s="0" t="n">
        <v>1120</v>
      </c>
      <c r="M932" s="0" t="n">
        <v>262</v>
      </c>
      <c r="N932" s="0" t="n">
        <v>0.735</v>
      </c>
      <c r="O932" s="1" t="n">
        <f aca="false">H932/E932</f>
        <v>11.1</v>
      </c>
    </row>
    <row r="933" customFormat="false" ht="13.5" hidden="false" customHeight="false" outlineLevel="0" collapsed="false">
      <c r="A933" s="0" t="s">
        <v>1173</v>
      </c>
      <c r="B933" s="2" t="s">
        <v>19</v>
      </c>
      <c r="C933" s="0" t="n">
        <v>283</v>
      </c>
      <c r="D933" s="0" t="n">
        <v>292</v>
      </c>
      <c r="E933" s="0" t="n">
        <v>10</v>
      </c>
      <c r="F933" s="0" t="s">
        <v>17</v>
      </c>
      <c r="G933" s="1" t="n">
        <v>3.33</v>
      </c>
      <c r="H933" s="0" t="n">
        <v>111</v>
      </c>
      <c r="I933" s="0" t="n">
        <v>75</v>
      </c>
      <c r="J933" s="0" t="n">
        <v>0</v>
      </c>
      <c r="K933" s="0" t="n">
        <v>1734.1</v>
      </c>
      <c r="L933" s="0" t="n">
        <v>1776</v>
      </c>
      <c r="M933" s="0" t="n">
        <v>641</v>
      </c>
      <c r="N933" s="0" t="n">
        <v>0.596</v>
      </c>
      <c r="O933" s="1" t="n">
        <f aca="false">H933/E933</f>
        <v>11.1</v>
      </c>
    </row>
    <row r="934" customFormat="false" ht="13.5" hidden="false" customHeight="false" outlineLevel="0" collapsed="false">
      <c r="A934" s="0" t="s">
        <v>1174</v>
      </c>
      <c r="B934" s="2" t="s">
        <v>228</v>
      </c>
      <c r="C934" s="0" t="n">
        <v>221</v>
      </c>
      <c r="D934" s="0" t="n">
        <v>242</v>
      </c>
      <c r="E934" s="0" t="n">
        <v>22</v>
      </c>
      <c r="F934" s="0" t="s">
        <v>97</v>
      </c>
      <c r="G934" s="1" t="n">
        <v>3.04</v>
      </c>
      <c r="H934" s="0" t="n">
        <v>244</v>
      </c>
      <c r="I934" s="0" t="n">
        <v>217</v>
      </c>
      <c r="J934" s="0" t="n">
        <v>0</v>
      </c>
      <c r="K934" s="0" t="n">
        <v>4329.1</v>
      </c>
      <c r="L934" s="0" t="n">
        <v>5105</v>
      </c>
      <c r="M934" s="0" t="n">
        <v>1463</v>
      </c>
      <c r="N934" s="0" t="n">
        <v>0.529</v>
      </c>
      <c r="O934" s="1" t="n">
        <f aca="false">H934/E934</f>
        <v>11.0909090909091</v>
      </c>
    </row>
    <row r="935" customFormat="false" ht="13.5" hidden="false" customHeight="false" outlineLevel="0" collapsed="false">
      <c r="A935" s="0" t="s">
        <v>1175</v>
      </c>
      <c r="B935" s="2" t="s">
        <v>414</v>
      </c>
      <c r="C935" s="0" t="n">
        <v>237</v>
      </c>
      <c r="D935" s="0" t="n">
        <v>247</v>
      </c>
      <c r="E935" s="0" t="n">
        <v>11</v>
      </c>
      <c r="F935" s="0" t="s">
        <v>20</v>
      </c>
      <c r="G935" s="1" t="n">
        <v>3.5</v>
      </c>
      <c r="H935" s="0" t="n">
        <v>122</v>
      </c>
      <c r="I935" s="0" t="n">
        <v>132</v>
      </c>
      <c r="J935" s="0" t="n">
        <v>2</v>
      </c>
      <c r="K935" s="0" t="n">
        <v>2200</v>
      </c>
      <c r="L935" s="0" t="n">
        <v>2796</v>
      </c>
      <c r="M935" s="0" t="n">
        <v>857</v>
      </c>
      <c r="N935" s="0" t="n">
        <v>0.48</v>
      </c>
      <c r="O935" s="1" t="n">
        <f aca="false">H935/E935</f>
        <v>11.0909090909091</v>
      </c>
    </row>
    <row r="936" customFormat="false" ht="13.5" hidden="false" customHeight="false" outlineLevel="0" collapsed="false">
      <c r="A936" s="0" t="s">
        <v>1176</v>
      </c>
      <c r="B936" s="2" t="s">
        <v>58</v>
      </c>
      <c r="C936" s="0" t="n">
        <v>262</v>
      </c>
      <c r="D936" s="0" t="n">
        <v>272</v>
      </c>
      <c r="E936" s="0" t="n">
        <v>11</v>
      </c>
      <c r="F936" s="0" t="s">
        <v>20</v>
      </c>
      <c r="G936" s="1" t="n">
        <v>3.54</v>
      </c>
      <c r="H936" s="0" t="n">
        <v>122</v>
      </c>
      <c r="I936" s="0" t="n">
        <v>72</v>
      </c>
      <c r="J936" s="0" t="n">
        <v>7</v>
      </c>
      <c r="K936" s="0" t="n">
        <v>1811</v>
      </c>
      <c r="L936" s="0" t="n">
        <v>2366</v>
      </c>
      <c r="M936" s="0" t="n">
        <v>713</v>
      </c>
      <c r="N936" s="0" t="n">
        <v>0.628</v>
      </c>
      <c r="O936" s="1" t="n">
        <f aca="false">H936/E936</f>
        <v>11.0909090909091</v>
      </c>
    </row>
    <row r="937" customFormat="false" ht="13.5" hidden="false" customHeight="false" outlineLevel="0" collapsed="false">
      <c r="A937" s="0" t="s">
        <v>1177</v>
      </c>
      <c r="B937" s="2" t="s">
        <v>162</v>
      </c>
      <c r="C937" s="0" t="n">
        <v>274</v>
      </c>
      <c r="D937" s="0" t="n">
        <v>284</v>
      </c>
      <c r="E937" s="0" t="n">
        <v>11</v>
      </c>
      <c r="F937" s="0" t="s">
        <v>20</v>
      </c>
      <c r="G937" s="1" t="n">
        <v>3.29</v>
      </c>
      <c r="H937" s="0" t="n">
        <v>122</v>
      </c>
      <c r="I937" s="0" t="n">
        <v>65</v>
      </c>
      <c r="J937" s="0" t="n">
        <v>10</v>
      </c>
      <c r="K937" s="0" t="n">
        <v>1699</v>
      </c>
      <c r="L937" s="0" t="n">
        <v>2257</v>
      </c>
      <c r="M937" s="0" t="n">
        <v>622</v>
      </c>
      <c r="N937" s="0" t="n">
        <v>0.652</v>
      </c>
      <c r="O937" s="1" t="n">
        <f aca="false">H937/E937</f>
        <v>11.0909090909091</v>
      </c>
    </row>
    <row r="938" customFormat="false" ht="13.5" hidden="false" customHeight="false" outlineLevel="0" collapsed="false">
      <c r="A938" s="0" t="s">
        <v>1178</v>
      </c>
      <c r="B938" s="2" t="s">
        <v>694</v>
      </c>
      <c r="C938" s="0" t="n">
        <v>59</v>
      </c>
      <c r="D938" s="0" t="n">
        <v>81</v>
      </c>
      <c r="E938" s="0" t="n">
        <v>23</v>
      </c>
      <c r="F938" s="0" t="s">
        <v>42</v>
      </c>
      <c r="G938" s="1" t="n">
        <v>3.72</v>
      </c>
      <c r="H938" s="0" t="n">
        <v>255</v>
      </c>
      <c r="I938" s="0" t="n">
        <v>227</v>
      </c>
      <c r="J938" s="0" t="n">
        <v>1</v>
      </c>
      <c r="K938" s="0" t="n">
        <v>4071</v>
      </c>
      <c r="L938" s="0" t="n">
        <v>4087</v>
      </c>
      <c r="M938" s="0" t="n">
        <v>1685</v>
      </c>
      <c r="N938" s="0" t="n">
        <v>0.529</v>
      </c>
      <c r="O938" s="1" t="n">
        <f aca="false">H938/E938</f>
        <v>11.0869565217391</v>
      </c>
    </row>
    <row r="939" customFormat="false" ht="13.5" hidden="false" customHeight="false" outlineLevel="0" collapsed="false">
      <c r="A939" s="0" t="s">
        <v>1179</v>
      </c>
      <c r="B939" s="2" t="s">
        <v>46</v>
      </c>
      <c r="C939" s="0" t="n">
        <v>186</v>
      </c>
      <c r="D939" s="0" t="n">
        <v>197</v>
      </c>
      <c r="E939" s="0" t="n">
        <v>12</v>
      </c>
      <c r="F939" s="0" t="s">
        <v>20</v>
      </c>
      <c r="G939" s="1" t="n">
        <v>4.01</v>
      </c>
      <c r="H939" s="0" t="n">
        <v>133</v>
      </c>
      <c r="I939" s="0" t="n">
        <v>90</v>
      </c>
      <c r="J939" s="0" t="n">
        <v>7</v>
      </c>
      <c r="K939" s="0" t="n">
        <v>1979</v>
      </c>
      <c r="L939" s="0" t="n">
        <v>2319</v>
      </c>
      <c r="M939" s="0" t="n">
        <v>882</v>
      </c>
      <c r="N939" s="0" t="n">
        <v>0.596</v>
      </c>
      <c r="O939" s="1" t="n">
        <f aca="false">H939/E939</f>
        <v>11.0833333333333</v>
      </c>
    </row>
    <row r="940" customFormat="false" ht="13.5" hidden="false" customHeight="false" outlineLevel="0" collapsed="false">
      <c r="A940" s="0" t="s">
        <v>1180</v>
      </c>
      <c r="B940" s="2" t="s">
        <v>1181</v>
      </c>
      <c r="C940" s="0" t="n">
        <v>203</v>
      </c>
      <c r="D940" s="0" t="n">
        <v>214</v>
      </c>
      <c r="E940" s="0" t="n">
        <v>12</v>
      </c>
      <c r="F940" s="0" t="s">
        <v>23</v>
      </c>
      <c r="G940" s="1" t="n">
        <v>3.88</v>
      </c>
      <c r="H940" s="0" t="n">
        <v>133</v>
      </c>
      <c r="I940" s="0" t="n">
        <v>195</v>
      </c>
      <c r="J940" s="0" t="n">
        <v>0</v>
      </c>
      <c r="K940" s="0" t="n">
        <v>2733.1</v>
      </c>
      <c r="L940" s="0" t="n">
        <v>2647</v>
      </c>
      <c r="M940" s="0" t="n">
        <v>1177</v>
      </c>
      <c r="N940" s="0" t="n">
        <v>0.405</v>
      </c>
      <c r="O940" s="1" t="n">
        <f aca="false">H940/E940</f>
        <v>11.0833333333333</v>
      </c>
    </row>
    <row r="941" customFormat="false" ht="13.5" hidden="false" customHeight="false" outlineLevel="0" collapsed="false">
      <c r="A941" s="0" t="s">
        <v>1182</v>
      </c>
      <c r="B941" s="2" t="s">
        <v>22</v>
      </c>
      <c r="C941" s="0" t="n">
        <v>209</v>
      </c>
      <c r="D941" s="0" t="n">
        <v>220</v>
      </c>
      <c r="E941" s="0" t="n">
        <v>12</v>
      </c>
      <c r="F941" s="0" t="s">
        <v>20</v>
      </c>
      <c r="G941" s="1" t="n">
        <v>3.89</v>
      </c>
      <c r="H941" s="0" t="n">
        <v>133</v>
      </c>
      <c r="I941" s="0" t="n">
        <v>96</v>
      </c>
      <c r="J941" s="0" t="n">
        <v>11</v>
      </c>
      <c r="K941" s="0" t="n">
        <v>1996.1</v>
      </c>
      <c r="L941" s="0" t="n">
        <v>1653</v>
      </c>
      <c r="M941" s="0" t="n">
        <v>862</v>
      </c>
      <c r="N941" s="0" t="n">
        <v>0.58</v>
      </c>
      <c r="O941" s="1" t="n">
        <f aca="false">H941/E941</f>
        <v>11.0833333333333</v>
      </c>
    </row>
    <row r="942" customFormat="false" ht="13.5" hidden="false" customHeight="false" outlineLevel="0" collapsed="false">
      <c r="A942" s="0" t="s">
        <v>1183</v>
      </c>
      <c r="B942" s="2" t="s">
        <v>452</v>
      </c>
      <c r="C942" s="0" t="n">
        <v>160</v>
      </c>
      <c r="D942" s="0" t="n">
        <v>173</v>
      </c>
      <c r="E942" s="0" t="n">
        <v>14</v>
      </c>
      <c r="F942" s="0" t="s">
        <v>23</v>
      </c>
      <c r="G942" s="1" t="n">
        <v>4.18</v>
      </c>
      <c r="H942" s="0" t="n">
        <v>155</v>
      </c>
      <c r="I942" s="0" t="n">
        <v>143</v>
      </c>
      <c r="J942" s="0" t="n">
        <v>0</v>
      </c>
      <c r="K942" s="0" t="n">
        <v>2659</v>
      </c>
      <c r="L942" s="0" t="n">
        <v>1838</v>
      </c>
      <c r="M942" s="0" t="n">
        <v>1234</v>
      </c>
      <c r="N942" s="0" t="n">
        <v>0.52</v>
      </c>
      <c r="O942" s="1" t="n">
        <f aca="false">H942/E942</f>
        <v>11.0714285714286</v>
      </c>
    </row>
    <row r="943" customFormat="false" ht="13.5" hidden="false" customHeight="false" outlineLevel="0" collapsed="false">
      <c r="A943" s="0" t="s">
        <v>1184</v>
      </c>
      <c r="B943" s="2" t="s">
        <v>1185</v>
      </c>
      <c r="C943" s="0" t="n">
        <v>254</v>
      </c>
      <c r="D943" s="0" t="n">
        <v>267</v>
      </c>
      <c r="E943" s="0" t="n">
        <v>14</v>
      </c>
      <c r="F943" s="0" t="s">
        <v>23</v>
      </c>
      <c r="G943" s="1" t="n">
        <v>4.4</v>
      </c>
      <c r="H943" s="0" t="n">
        <v>155</v>
      </c>
      <c r="I943" s="0" t="n">
        <v>177</v>
      </c>
      <c r="J943" s="0" t="n">
        <v>0</v>
      </c>
      <c r="K943" s="0" t="n">
        <v>2951.1</v>
      </c>
      <c r="L943" s="0" t="n">
        <v>3229</v>
      </c>
      <c r="M943" s="0" t="n">
        <v>1444</v>
      </c>
      <c r="N943" s="0" t="n">
        <v>0.466</v>
      </c>
      <c r="O943" s="1" t="n">
        <f aca="false">H943/E943</f>
        <v>11.0714285714286</v>
      </c>
    </row>
    <row r="944" customFormat="false" ht="13.5" hidden="false" customHeight="false" outlineLevel="0" collapsed="false">
      <c r="A944" s="0" t="s">
        <v>1186</v>
      </c>
      <c r="B944" s="2" t="s">
        <v>1187</v>
      </c>
      <c r="C944" s="0" t="n">
        <v>264</v>
      </c>
      <c r="D944" s="0" t="n">
        <v>277</v>
      </c>
      <c r="E944" s="0" t="n">
        <v>14</v>
      </c>
      <c r="F944" s="0" t="s">
        <v>20</v>
      </c>
      <c r="G944" s="1" t="n">
        <v>3.37</v>
      </c>
      <c r="H944" s="0" t="n">
        <v>155</v>
      </c>
      <c r="I944" s="0" t="n">
        <v>88</v>
      </c>
      <c r="J944" s="0" t="n">
        <v>31</v>
      </c>
      <c r="K944" s="0" t="n">
        <v>2348</v>
      </c>
      <c r="L944" s="0" t="n">
        <v>2474</v>
      </c>
      <c r="M944" s="0" t="n">
        <v>879</v>
      </c>
      <c r="N944" s="0" t="n">
        <v>0.637</v>
      </c>
      <c r="O944" s="1" t="n">
        <f aca="false">H944/E944</f>
        <v>11.0714285714286</v>
      </c>
    </row>
    <row r="945" customFormat="false" ht="13.5" hidden="false" customHeight="false" outlineLevel="0" collapsed="false">
      <c r="A945" s="0" t="s">
        <v>1188</v>
      </c>
      <c r="B945" s="2" t="s">
        <v>191</v>
      </c>
      <c r="C945" s="0" t="n">
        <v>2</v>
      </c>
      <c r="D945" s="0" t="n">
        <v>17</v>
      </c>
      <c r="E945" s="0" t="n">
        <v>16</v>
      </c>
      <c r="F945" s="0" t="s">
        <v>197</v>
      </c>
      <c r="G945" s="1" t="n">
        <v>2.56</v>
      </c>
      <c r="H945" s="0" t="n">
        <v>177</v>
      </c>
      <c r="I945" s="0" t="n">
        <v>96</v>
      </c>
      <c r="J945" s="0" t="n">
        <v>21</v>
      </c>
      <c r="K945" s="0" t="n">
        <v>2505.1</v>
      </c>
      <c r="L945" s="0" t="n">
        <v>2440</v>
      </c>
      <c r="M945" s="0" t="n">
        <v>712</v>
      </c>
      <c r="N945" s="0" t="n">
        <v>0.648</v>
      </c>
      <c r="O945" s="1" t="n">
        <f aca="false">H945/E945</f>
        <v>11.0625</v>
      </c>
    </row>
    <row r="946" customFormat="false" ht="13.5" hidden="false" customHeight="false" outlineLevel="0" collapsed="false">
      <c r="A946" s="0" t="s">
        <v>1189</v>
      </c>
      <c r="B946" s="2" t="s">
        <v>311</v>
      </c>
      <c r="C946" s="0" t="n">
        <v>69</v>
      </c>
      <c r="D946" s="0" t="n">
        <v>85</v>
      </c>
      <c r="E946" s="0" t="n">
        <v>17</v>
      </c>
      <c r="F946" s="0" t="s">
        <v>42</v>
      </c>
      <c r="G946" s="1" t="n">
        <v>3.24</v>
      </c>
      <c r="H946" s="0" t="n">
        <v>188</v>
      </c>
      <c r="I946" s="0" t="n">
        <v>118</v>
      </c>
      <c r="J946" s="0" t="n">
        <v>1</v>
      </c>
      <c r="K946" s="0" t="n">
        <v>2725</v>
      </c>
      <c r="L946" s="0" t="n">
        <v>2031</v>
      </c>
      <c r="M946" s="0" t="n">
        <v>981</v>
      </c>
      <c r="N946" s="0" t="n">
        <v>0.614</v>
      </c>
      <c r="O946" s="1" t="n">
        <f aca="false">H946/E946</f>
        <v>11.0588235294118</v>
      </c>
    </row>
    <row r="947" customFormat="false" ht="13.5" hidden="false" customHeight="false" outlineLevel="0" collapsed="false">
      <c r="A947" s="0" t="s">
        <v>1190</v>
      </c>
      <c r="B947" s="2" t="s">
        <v>258</v>
      </c>
      <c r="C947" s="0" t="n">
        <v>114</v>
      </c>
      <c r="D947" s="0" t="n">
        <v>132</v>
      </c>
      <c r="E947" s="0" t="n">
        <v>19</v>
      </c>
      <c r="F947" s="0" t="s">
        <v>42</v>
      </c>
      <c r="G947" s="1" t="n">
        <v>3.48</v>
      </c>
      <c r="H947" s="0" t="n">
        <v>210</v>
      </c>
      <c r="I947" s="0" t="n">
        <v>153</v>
      </c>
      <c r="J947" s="0" t="n">
        <v>90</v>
      </c>
      <c r="K947" s="0" t="n">
        <v>2809</v>
      </c>
      <c r="L947" s="0" t="n">
        <v>3035</v>
      </c>
      <c r="M947" s="0" t="n">
        <v>1086</v>
      </c>
      <c r="N947" s="0" t="n">
        <v>0.578</v>
      </c>
      <c r="O947" s="1" t="n">
        <f aca="false">H947/E947</f>
        <v>11.0526315789474</v>
      </c>
    </row>
    <row r="948" customFormat="false" ht="13.5" hidden="false" customHeight="false" outlineLevel="0" collapsed="false">
      <c r="A948" s="0" t="s">
        <v>1191</v>
      </c>
      <c r="B948" s="2" t="s">
        <v>121</v>
      </c>
      <c r="C948" s="0" t="n">
        <v>169</v>
      </c>
      <c r="D948" s="0" t="n">
        <v>187</v>
      </c>
      <c r="E948" s="0" t="n">
        <v>19</v>
      </c>
      <c r="F948" s="0" t="s">
        <v>23</v>
      </c>
      <c r="G948" s="1" t="n">
        <v>3.39</v>
      </c>
      <c r="H948" s="0" t="n">
        <v>210</v>
      </c>
      <c r="I948" s="0" t="n">
        <v>283</v>
      </c>
      <c r="J948" s="0" t="n">
        <v>4</v>
      </c>
      <c r="K948" s="0" t="n">
        <v>4395.1</v>
      </c>
      <c r="L948" s="0" t="n">
        <v>4958</v>
      </c>
      <c r="M948" s="0" t="n">
        <v>1655</v>
      </c>
      <c r="N948" s="0" t="n">
        <v>0.425</v>
      </c>
      <c r="O948" s="1" t="n">
        <f aca="false">H948/E948</f>
        <v>11.0526315789474</v>
      </c>
    </row>
    <row r="949" customFormat="false" ht="13.5" hidden="false" customHeight="false" outlineLevel="0" collapsed="false">
      <c r="A949" s="0" t="s">
        <v>1192</v>
      </c>
      <c r="B949" s="2" t="s">
        <v>63</v>
      </c>
      <c r="C949" s="0" t="n">
        <v>154</v>
      </c>
      <c r="D949" s="0" t="n">
        <v>173</v>
      </c>
      <c r="E949" s="0" t="n">
        <v>20</v>
      </c>
      <c r="F949" s="0" t="s">
        <v>20</v>
      </c>
      <c r="G949" s="1" t="n">
        <v>3.14</v>
      </c>
      <c r="H949" s="0" t="n">
        <v>221</v>
      </c>
      <c r="I949" s="0" t="n">
        <v>194</v>
      </c>
      <c r="J949" s="0" t="n">
        <v>162</v>
      </c>
      <c r="K949" s="0" t="n">
        <v>3517.2</v>
      </c>
      <c r="L949" s="0" t="n">
        <v>3457</v>
      </c>
      <c r="M949" s="0" t="n">
        <v>1228</v>
      </c>
      <c r="N949" s="0" t="n">
        <v>0.532</v>
      </c>
      <c r="O949" s="1" t="n">
        <f aca="false">H949/E949</f>
        <v>11.05</v>
      </c>
    </row>
    <row r="950" customFormat="false" ht="13.5" hidden="false" customHeight="false" outlineLevel="0" collapsed="false">
      <c r="A950" s="0" t="s">
        <v>1193</v>
      </c>
      <c r="B950" s="2" t="s">
        <v>209</v>
      </c>
      <c r="C950" s="0" t="n">
        <v>189</v>
      </c>
      <c r="D950" s="0" t="n">
        <v>208</v>
      </c>
      <c r="E950" s="0" t="n">
        <v>20</v>
      </c>
      <c r="F950" s="0" t="s">
        <v>20</v>
      </c>
      <c r="G950" s="1" t="n">
        <v>3.33</v>
      </c>
      <c r="H950" s="0" t="n">
        <v>221</v>
      </c>
      <c r="I950" s="0" t="n">
        <v>158</v>
      </c>
      <c r="J950" s="0" t="n">
        <v>2</v>
      </c>
      <c r="K950" s="0" t="n">
        <v>3709</v>
      </c>
      <c r="L950" s="0" t="n">
        <v>3777</v>
      </c>
      <c r="M950" s="0" t="n">
        <v>1372</v>
      </c>
      <c r="N950" s="0" t="n">
        <v>0.583</v>
      </c>
      <c r="O950" s="1" t="n">
        <f aca="false">H950/E950</f>
        <v>11.05</v>
      </c>
    </row>
    <row r="951" customFormat="false" ht="13.5" hidden="false" customHeight="false" outlineLevel="0" collapsed="false">
      <c r="A951" s="0" t="s">
        <v>1194</v>
      </c>
      <c r="B951" s="2" t="s">
        <v>635</v>
      </c>
      <c r="C951" s="0" t="n">
        <v>235</v>
      </c>
      <c r="D951" s="0" t="n">
        <v>254</v>
      </c>
      <c r="E951" s="0" t="n">
        <v>20</v>
      </c>
      <c r="F951" s="0" t="s">
        <v>20</v>
      </c>
      <c r="G951" s="1" t="n">
        <v>3.21</v>
      </c>
      <c r="H951" s="0" t="n">
        <v>221</v>
      </c>
      <c r="I951" s="0" t="n">
        <v>165</v>
      </c>
      <c r="J951" s="0" t="n">
        <v>7</v>
      </c>
      <c r="K951" s="0" t="n">
        <v>3815</v>
      </c>
      <c r="L951" s="0" t="n">
        <v>3975</v>
      </c>
      <c r="M951" s="0" t="n">
        <v>1362</v>
      </c>
      <c r="N951" s="0" t="n">
        <v>0.572</v>
      </c>
      <c r="O951" s="1" t="n">
        <f aca="false">H951/E951</f>
        <v>11.05</v>
      </c>
    </row>
    <row r="952" customFormat="false" ht="13.5" hidden="false" customHeight="false" outlineLevel="0" collapsed="false">
      <c r="A952" s="0" t="s">
        <v>1195</v>
      </c>
      <c r="B952" s="2" t="s">
        <v>238</v>
      </c>
      <c r="C952" s="0" t="n">
        <v>283</v>
      </c>
      <c r="D952" s="0" t="n">
        <v>302</v>
      </c>
      <c r="E952" s="0" t="n">
        <v>20</v>
      </c>
      <c r="F952" s="0" t="s">
        <v>20</v>
      </c>
      <c r="G952" s="1" t="n">
        <v>4.06</v>
      </c>
      <c r="H952" s="0" t="n">
        <v>221</v>
      </c>
      <c r="I952" s="0" t="n">
        <v>261</v>
      </c>
      <c r="J952" s="0" t="n">
        <v>1</v>
      </c>
      <c r="K952" s="0" t="n">
        <v>4207.1</v>
      </c>
      <c r="L952" s="0" t="n">
        <v>4924</v>
      </c>
      <c r="M952" s="0" t="n">
        <v>1896</v>
      </c>
      <c r="N952" s="0" t="n">
        <v>0.458</v>
      </c>
      <c r="O952" s="1" t="n">
        <f aca="false">H952/E952</f>
        <v>11.05</v>
      </c>
    </row>
    <row r="953" customFormat="false" ht="13.5" hidden="false" customHeight="false" outlineLevel="0" collapsed="false">
      <c r="A953" s="0" t="s">
        <v>1196</v>
      </c>
      <c r="B953" s="2" t="s">
        <v>145</v>
      </c>
      <c r="C953" s="0" t="n">
        <v>138</v>
      </c>
      <c r="D953" s="0" t="n">
        <v>159</v>
      </c>
      <c r="E953" s="0" t="n">
        <v>22</v>
      </c>
      <c r="F953" s="0" t="s">
        <v>42</v>
      </c>
      <c r="G953" s="1" t="n">
        <v>2.99</v>
      </c>
      <c r="H953" s="0" t="n">
        <v>243</v>
      </c>
      <c r="I953" s="0" t="n">
        <v>171</v>
      </c>
      <c r="J953" s="0" t="n">
        <v>0</v>
      </c>
      <c r="K953" s="0" t="n">
        <v>4057.2</v>
      </c>
      <c r="L953" s="0" t="n">
        <v>4021</v>
      </c>
      <c r="M953" s="0" t="n">
        <v>1349</v>
      </c>
      <c r="N953" s="0" t="n">
        <v>0.586</v>
      </c>
      <c r="O953" s="1" t="n">
        <f aca="false">H953/E953</f>
        <v>11.0454545454545</v>
      </c>
    </row>
    <row r="954" customFormat="false" ht="13.5" hidden="false" customHeight="false" outlineLevel="0" collapsed="false">
      <c r="A954" s="0" t="s">
        <v>1197</v>
      </c>
      <c r="B954" s="2" t="s">
        <v>177</v>
      </c>
      <c r="C954" s="0" t="n">
        <v>211</v>
      </c>
      <c r="D954" s="0" t="n">
        <v>232</v>
      </c>
      <c r="E954" s="0" t="n">
        <v>22</v>
      </c>
      <c r="F954" s="0" t="s">
        <v>20</v>
      </c>
      <c r="G954" s="1" t="n">
        <v>3.47</v>
      </c>
      <c r="H954" s="0" t="n">
        <v>243</v>
      </c>
      <c r="I954" s="0" t="n">
        <v>131</v>
      </c>
      <c r="J954" s="0" t="n">
        <v>11</v>
      </c>
      <c r="K954" s="0" t="n">
        <v>3423.1</v>
      </c>
      <c r="L954" s="0" t="n">
        <v>3786</v>
      </c>
      <c r="M954" s="0" t="n">
        <v>1319</v>
      </c>
      <c r="N954" s="0" t="n">
        <v>0.649</v>
      </c>
      <c r="O954" s="1" t="n">
        <f aca="false">H954/E954</f>
        <v>11.0454545454545</v>
      </c>
    </row>
    <row r="955" customFormat="false" ht="13.5" hidden="false" customHeight="false" outlineLevel="0" collapsed="false">
      <c r="A955" s="0" t="s">
        <v>1198</v>
      </c>
      <c r="B955" s="2" t="s">
        <v>580</v>
      </c>
      <c r="C955" s="0" t="n">
        <v>192</v>
      </c>
      <c r="D955" s="0" t="n">
        <v>218</v>
      </c>
      <c r="E955" s="0" t="n">
        <v>27</v>
      </c>
      <c r="F955" s="0" t="s">
        <v>20</v>
      </c>
      <c r="G955" s="1" t="n">
        <v>2.84</v>
      </c>
      <c r="H955" s="0" t="n">
        <v>297</v>
      </c>
      <c r="I955" s="0" t="n">
        <v>204</v>
      </c>
      <c r="J955" s="0" t="n">
        <v>3</v>
      </c>
      <c r="K955" s="0" t="n">
        <v>4479.2</v>
      </c>
      <c r="L955" s="0" t="n">
        <v>4426</v>
      </c>
      <c r="M955" s="0" t="n">
        <v>1412</v>
      </c>
      <c r="N955" s="0" t="n">
        <v>0.592</v>
      </c>
      <c r="O955" s="1" t="n">
        <f aca="false">H955/E955</f>
        <v>11</v>
      </c>
    </row>
    <row r="956" customFormat="false" ht="13.5" hidden="false" customHeight="false" outlineLevel="0" collapsed="false">
      <c r="A956" s="0" t="s">
        <v>1199</v>
      </c>
      <c r="B956" s="2" t="s">
        <v>48</v>
      </c>
      <c r="C956" s="0" t="n">
        <v>249</v>
      </c>
      <c r="D956" s="0" t="n">
        <v>275</v>
      </c>
      <c r="E956" s="0" t="n">
        <v>27</v>
      </c>
      <c r="F956" s="0" t="s">
        <v>17</v>
      </c>
      <c r="G956" s="1" t="n">
        <v>3.88</v>
      </c>
      <c r="H956" s="0" t="n">
        <v>297</v>
      </c>
      <c r="I956" s="0" t="n">
        <v>170</v>
      </c>
      <c r="J956" s="0" t="n">
        <v>4</v>
      </c>
      <c r="K956" s="0" t="n">
        <v>4252.1</v>
      </c>
      <c r="L956" s="0" t="n">
        <v>4570</v>
      </c>
      <c r="M956" s="0" t="n">
        <v>1834</v>
      </c>
      <c r="N956" s="0" t="n">
        <v>0.635</v>
      </c>
      <c r="O956" s="1" t="n">
        <f aca="false">H956/E956</f>
        <v>11</v>
      </c>
    </row>
    <row r="957" customFormat="false" ht="13.5" hidden="false" customHeight="false" outlineLevel="0" collapsed="false">
      <c r="A957" s="0" t="s">
        <v>1200</v>
      </c>
      <c r="B957" s="2" t="s">
        <v>372</v>
      </c>
      <c r="C957" s="0" t="n">
        <v>285</v>
      </c>
      <c r="D957" s="0" t="n">
        <v>306</v>
      </c>
      <c r="E957" s="0" t="n">
        <v>22</v>
      </c>
      <c r="F957" s="0" t="s">
        <v>23</v>
      </c>
      <c r="G957" s="1" t="n">
        <v>3.67</v>
      </c>
      <c r="H957" s="0" t="n">
        <v>242</v>
      </c>
      <c r="I957" s="0" t="n">
        <v>186</v>
      </c>
      <c r="J957" s="0" t="n">
        <v>2</v>
      </c>
      <c r="K957" s="0" t="n">
        <v>3835</v>
      </c>
      <c r="L957" s="0" t="n">
        <v>3907</v>
      </c>
      <c r="M957" s="0" t="n">
        <v>1564</v>
      </c>
      <c r="N957" s="0" t="n">
        <v>0.565</v>
      </c>
      <c r="O957" s="1" t="n">
        <f aca="false">H957/E957</f>
        <v>11</v>
      </c>
    </row>
    <row r="958" customFormat="false" ht="13.5" hidden="false" customHeight="false" outlineLevel="0" collapsed="false">
      <c r="A958" s="0" t="s">
        <v>1201</v>
      </c>
      <c r="B958" s="2" t="s">
        <v>48</v>
      </c>
      <c r="C958" s="0" t="n">
        <v>185</v>
      </c>
      <c r="D958" s="0" t="n">
        <v>205</v>
      </c>
      <c r="E958" s="0" t="n">
        <v>21</v>
      </c>
      <c r="F958" s="0" t="s">
        <v>20</v>
      </c>
      <c r="G958" s="1" t="n">
        <v>4.44</v>
      </c>
      <c r="H958" s="0" t="n">
        <v>231</v>
      </c>
      <c r="I958" s="0" t="n">
        <v>209</v>
      </c>
      <c r="J958" s="0" t="n">
        <v>19</v>
      </c>
      <c r="K958" s="0" t="n">
        <v>3810.1</v>
      </c>
      <c r="L958" s="0" t="n">
        <v>3751</v>
      </c>
      <c r="M958" s="0" t="n">
        <v>1879</v>
      </c>
      <c r="N958" s="0" t="n">
        <v>0.525</v>
      </c>
      <c r="O958" s="1" t="n">
        <f aca="false">H958/E958</f>
        <v>11</v>
      </c>
    </row>
    <row r="959" customFormat="false" ht="13.5" hidden="false" customHeight="false" outlineLevel="0" collapsed="false">
      <c r="A959" s="0" t="s">
        <v>1202</v>
      </c>
      <c r="B959" s="2" t="s">
        <v>291</v>
      </c>
      <c r="C959" s="0" t="n">
        <v>209</v>
      </c>
      <c r="D959" s="0" t="n">
        <v>229</v>
      </c>
      <c r="E959" s="0" t="n">
        <v>21</v>
      </c>
      <c r="F959" s="0" t="s">
        <v>17</v>
      </c>
      <c r="G959" s="1" t="n">
        <v>3.83</v>
      </c>
      <c r="H959" s="0" t="n">
        <v>231</v>
      </c>
      <c r="I959" s="0" t="n">
        <v>145</v>
      </c>
      <c r="J959" s="0" t="n">
        <v>57</v>
      </c>
      <c r="K959" s="0" t="n">
        <v>3317.2</v>
      </c>
      <c r="L959" s="0" t="n">
        <v>3864</v>
      </c>
      <c r="M959" s="0" t="n">
        <v>1411</v>
      </c>
      <c r="N959" s="0" t="n">
        <v>0.614</v>
      </c>
      <c r="O959" s="1" t="n">
        <f aca="false">H959/E959</f>
        <v>11</v>
      </c>
    </row>
    <row r="960" customFormat="false" ht="13.5" hidden="false" customHeight="false" outlineLevel="0" collapsed="false">
      <c r="A960" s="0" t="s">
        <v>1203</v>
      </c>
      <c r="B960" s="2" t="s">
        <v>30</v>
      </c>
      <c r="C960" s="0" t="n">
        <v>194</v>
      </c>
      <c r="D960" s="0" t="n">
        <v>212</v>
      </c>
      <c r="E960" s="0" t="n">
        <v>19</v>
      </c>
      <c r="F960" s="0" t="s">
        <v>23</v>
      </c>
      <c r="G960" s="1" t="n">
        <v>3.56</v>
      </c>
      <c r="H960" s="0" t="n">
        <v>209</v>
      </c>
      <c r="I960" s="0" t="n">
        <v>140</v>
      </c>
      <c r="J960" s="0" t="n">
        <v>49</v>
      </c>
      <c r="K960" s="0" t="n">
        <v>3005.2</v>
      </c>
      <c r="L960" s="0" t="n">
        <v>3048</v>
      </c>
      <c r="M960" s="0" t="n">
        <v>1190</v>
      </c>
      <c r="N960" s="0" t="n">
        <v>0.598</v>
      </c>
      <c r="O960" s="1" t="n">
        <f aca="false">H960/E960</f>
        <v>11</v>
      </c>
    </row>
    <row r="961" customFormat="false" ht="13.5" hidden="false" customHeight="false" outlineLevel="0" collapsed="false">
      <c r="A961" s="0" t="s">
        <v>1204</v>
      </c>
      <c r="B961" s="2" t="s">
        <v>384</v>
      </c>
      <c r="C961" s="0" t="n">
        <v>246</v>
      </c>
      <c r="D961" s="0" t="n">
        <v>264</v>
      </c>
      <c r="E961" s="0" t="n">
        <v>19</v>
      </c>
      <c r="F961" s="0" t="s">
        <v>20</v>
      </c>
      <c r="G961" s="1" t="n">
        <v>3.67</v>
      </c>
      <c r="H961" s="0" t="n">
        <v>209</v>
      </c>
      <c r="I961" s="0" t="n">
        <v>163</v>
      </c>
      <c r="J961" s="0" t="n">
        <v>1</v>
      </c>
      <c r="K961" s="0" t="n">
        <v>3307.1</v>
      </c>
      <c r="L961" s="0" t="n">
        <v>2996</v>
      </c>
      <c r="M961" s="0" t="n">
        <v>1349</v>
      </c>
      <c r="N961" s="0" t="n">
        <v>0.561</v>
      </c>
      <c r="O961" s="1" t="n">
        <f aca="false">H961/E961</f>
        <v>11</v>
      </c>
    </row>
    <row r="962" customFormat="false" ht="13.5" hidden="false" customHeight="false" outlineLevel="0" collapsed="false">
      <c r="A962" s="0" t="s">
        <v>1205</v>
      </c>
      <c r="B962" s="2" t="s">
        <v>160</v>
      </c>
      <c r="C962" s="0" t="n">
        <v>279</v>
      </c>
      <c r="D962" s="0" t="n">
        <v>296</v>
      </c>
      <c r="E962" s="0" t="n">
        <v>18</v>
      </c>
      <c r="F962" s="0" t="s">
        <v>23</v>
      </c>
      <c r="G962" s="1" t="n">
        <v>2.83</v>
      </c>
      <c r="H962" s="0" t="n">
        <v>198</v>
      </c>
      <c r="I962" s="0" t="n">
        <v>133</v>
      </c>
      <c r="J962" s="0" t="n">
        <v>107</v>
      </c>
      <c r="K962" s="0" t="n">
        <v>3027.1</v>
      </c>
      <c r="L962" s="0" t="n">
        <v>3676</v>
      </c>
      <c r="M962" s="0" t="n">
        <v>952</v>
      </c>
      <c r="N962" s="0" t="n">
        <v>0.598</v>
      </c>
      <c r="O962" s="1" t="n">
        <f aca="false">H962/E962</f>
        <v>11</v>
      </c>
    </row>
    <row r="963" customFormat="false" ht="13.5" hidden="false" customHeight="false" outlineLevel="0" collapsed="false">
      <c r="A963" s="0" t="s">
        <v>1206</v>
      </c>
      <c r="B963" s="2" t="s">
        <v>1207</v>
      </c>
      <c r="C963" s="0" t="n">
        <v>202</v>
      </c>
      <c r="D963" s="0" t="n">
        <v>218</v>
      </c>
      <c r="E963" s="0" t="n">
        <v>17</v>
      </c>
      <c r="F963" s="0" t="s">
        <v>23</v>
      </c>
      <c r="G963" s="1" t="n">
        <v>3.88</v>
      </c>
      <c r="H963" s="0" t="n">
        <v>187</v>
      </c>
      <c r="I963" s="0" t="n">
        <v>196</v>
      </c>
      <c r="J963" s="0" t="n">
        <v>0</v>
      </c>
      <c r="K963" s="0" t="n">
        <v>3325</v>
      </c>
      <c r="L963" s="0" t="n">
        <v>3279</v>
      </c>
      <c r="M963" s="0" t="n">
        <v>1433</v>
      </c>
      <c r="N963" s="0" t="n">
        <v>0.488</v>
      </c>
      <c r="O963" s="1" t="n">
        <f aca="false">H963/E963</f>
        <v>11</v>
      </c>
    </row>
    <row r="964" customFormat="false" ht="13.5" hidden="false" customHeight="false" outlineLevel="0" collapsed="false">
      <c r="A964" s="0" t="s">
        <v>1208</v>
      </c>
      <c r="B964" s="2" t="s">
        <v>503</v>
      </c>
      <c r="C964" s="0" t="n">
        <v>216</v>
      </c>
      <c r="D964" s="0" t="n">
        <v>232</v>
      </c>
      <c r="E964" s="0" t="n">
        <v>17</v>
      </c>
      <c r="F964" s="0" t="s">
        <v>20</v>
      </c>
      <c r="G964" s="1" t="n">
        <v>3.49</v>
      </c>
      <c r="H964" s="0" t="n">
        <v>187</v>
      </c>
      <c r="I964" s="0" t="n">
        <v>145</v>
      </c>
      <c r="J964" s="0" t="n">
        <v>9</v>
      </c>
      <c r="K964" s="0" t="n">
        <v>3073</v>
      </c>
      <c r="L964" s="0" t="n">
        <v>3674</v>
      </c>
      <c r="M964" s="0" t="n">
        <v>1193</v>
      </c>
      <c r="N964" s="0" t="n">
        <v>0.563</v>
      </c>
      <c r="O964" s="1" t="n">
        <f aca="false">H964/E964</f>
        <v>11</v>
      </c>
    </row>
    <row r="965" customFormat="false" ht="13.5" hidden="false" customHeight="false" outlineLevel="0" collapsed="false">
      <c r="A965" s="0" t="s">
        <v>1209</v>
      </c>
      <c r="B965" s="2" t="s">
        <v>179</v>
      </c>
      <c r="C965" s="0" t="n">
        <v>194</v>
      </c>
      <c r="D965" s="0" t="n">
        <v>209</v>
      </c>
      <c r="E965" s="0" t="n">
        <v>16</v>
      </c>
      <c r="F965" s="0" t="s">
        <v>20</v>
      </c>
      <c r="G965" s="1" t="n">
        <v>3.04</v>
      </c>
      <c r="H965" s="0" t="n">
        <v>176</v>
      </c>
      <c r="I965" s="0" t="n">
        <v>111</v>
      </c>
      <c r="J965" s="0" t="n">
        <v>63</v>
      </c>
      <c r="K965" s="0" t="n">
        <v>2774</v>
      </c>
      <c r="L965" s="0" t="n">
        <v>3130</v>
      </c>
      <c r="M965" s="0" t="n">
        <v>936</v>
      </c>
      <c r="N965" s="0" t="n">
        <v>0.613</v>
      </c>
      <c r="O965" s="1" t="n">
        <f aca="false">H965/E965</f>
        <v>11</v>
      </c>
    </row>
    <row r="966" customFormat="false" ht="13.5" hidden="false" customHeight="false" outlineLevel="0" collapsed="false">
      <c r="A966" s="0" t="s">
        <v>1210</v>
      </c>
      <c r="B966" s="2" t="s">
        <v>121</v>
      </c>
      <c r="C966" s="0" t="n">
        <v>215</v>
      </c>
      <c r="D966" s="0" t="n">
        <v>230</v>
      </c>
      <c r="E966" s="0" t="n">
        <v>16</v>
      </c>
      <c r="F966" s="0" t="s">
        <v>20</v>
      </c>
      <c r="G966" s="1" t="n">
        <v>3.34</v>
      </c>
      <c r="H966" s="0" t="n">
        <v>176</v>
      </c>
      <c r="I966" s="0" t="n">
        <v>123</v>
      </c>
      <c r="J966" s="0" t="n">
        <v>85</v>
      </c>
      <c r="K966" s="0" t="n">
        <v>2729.2</v>
      </c>
      <c r="L966" s="0" t="n">
        <v>2999</v>
      </c>
      <c r="M966" s="0" t="n">
        <v>1014</v>
      </c>
      <c r="N966" s="0" t="n">
        <v>0.588</v>
      </c>
      <c r="O966" s="1" t="n">
        <f aca="false">H966/E966</f>
        <v>11</v>
      </c>
    </row>
    <row r="967" customFormat="false" ht="13.5" hidden="false" customHeight="false" outlineLevel="0" collapsed="false">
      <c r="A967" s="0" t="s">
        <v>1211</v>
      </c>
      <c r="B967" s="2" t="s">
        <v>52</v>
      </c>
      <c r="C967" s="0" t="n">
        <v>270</v>
      </c>
      <c r="D967" s="0" t="n">
        <v>285</v>
      </c>
      <c r="E967" s="0" t="n">
        <v>16</v>
      </c>
      <c r="F967" s="0" t="s">
        <v>20</v>
      </c>
      <c r="G967" s="1" t="n">
        <v>3.46</v>
      </c>
      <c r="H967" s="0" t="n">
        <v>176</v>
      </c>
      <c r="I967" s="0" t="n">
        <v>135</v>
      </c>
      <c r="J967" s="0" t="n">
        <v>2</v>
      </c>
      <c r="K967" s="0" t="n">
        <v>2717.1</v>
      </c>
      <c r="L967" s="0" t="n">
        <v>2524</v>
      </c>
      <c r="M967" s="0" t="n">
        <v>1044</v>
      </c>
      <c r="N967" s="0" t="n">
        <v>0.565</v>
      </c>
      <c r="O967" s="1" t="n">
        <f aca="false">H967/E967</f>
        <v>11</v>
      </c>
    </row>
    <row r="968" customFormat="false" ht="13.5" hidden="false" customHeight="false" outlineLevel="0" collapsed="false">
      <c r="A968" s="0" t="s">
        <v>1212</v>
      </c>
      <c r="B968" s="2" t="s">
        <v>137</v>
      </c>
      <c r="C968" s="0" t="n">
        <v>185</v>
      </c>
      <c r="D968" s="0" t="n">
        <v>199</v>
      </c>
      <c r="E968" s="0" t="n">
        <v>15</v>
      </c>
      <c r="F968" s="0" t="s">
        <v>20</v>
      </c>
      <c r="G968" s="1" t="n">
        <v>3.87</v>
      </c>
      <c r="H968" s="0" t="n">
        <v>165</v>
      </c>
      <c r="I968" s="0" t="n">
        <v>136</v>
      </c>
      <c r="J968" s="0" t="n">
        <v>3</v>
      </c>
      <c r="K968" s="0" t="n">
        <v>2701.2</v>
      </c>
      <c r="L968" s="0" t="n">
        <v>2432</v>
      </c>
      <c r="M968" s="0" t="n">
        <v>1162</v>
      </c>
      <c r="N968" s="0" t="n">
        <v>0.548</v>
      </c>
      <c r="O968" s="1" t="n">
        <f aca="false">H968/E968</f>
        <v>11</v>
      </c>
    </row>
    <row r="969" customFormat="false" ht="13.5" hidden="false" customHeight="false" outlineLevel="0" collapsed="false">
      <c r="A969" s="0" t="s">
        <v>1213</v>
      </c>
      <c r="B969" s="2" t="s">
        <v>39</v>
      </c>
      <c r="C969" s="0" t="n">
        <v>201</v>
      </c>
      <c r="D969" s="0" t="n">
        <v>215</v>
      </c>
      <c r="E969" s="0" t="n">
        <v>15</v>
      </c>
      <c r="F969" s="0" t="s">
        <v>17</v>
      </c>
      <c r="G969" s="1" t="n">
        <v>3.64</v>
      </c>
      <c r="H969" s="0" t="n">
        <v>165</v>
      </c>
      <c r="I969" s="0" t="n">
        <v>132</v>
      </c>
      <c r="J969" s="0" t="n">
        <v>0</v>
      </c>
      <c r="K969" s="0" t="n">
        <v>2652</v>
      </c>
      <c r="L969" s="0" t="n">
        <v>2865</v>
      </c>
      <c r="M969" s="0" t="n">
        <v>1074</v>
      </c>
      <c r="N969" s="0" t="n">
        <v>0.555</v>
      </c>
      <c r="O969" s="1" t="n">
        <f aca="false">H969/E969</f>
        <v>11</v>
      </c>
    </row>
    <row r="970" customFormat="false" ht="13.5" hidden="false" customHeight="false" outlineLevel="0" collapsed="false">
      <c r="A970" s="0" t="s">
        <v>1214</v>
      </c>
      <c r="B970" s="2" t="s">
        <v>291</v>
      </c>
      <c r="C970" s="0" t="n">
        <v>154</v>
      </c>
      <c r="D970" s="0" t="n">
        <v>166</v>
      </c>
      <c r="E970" s="0" t="n">
        <v>13</v>
      </c>
      <c r="F970" s="0" t="s">
        <v>20</v>
      </c>
      <c r="G970" s="1" t="n">
        <v>4.45</v>
      </c>
      <c r="H970" s="0" t="n">
        <v>143</v>
      </c>
      <c r="I970" s="0" t="n">
        <v>96</v>
      </c>
      <c r="J970" s="0" t="n">
        <v>4</v>
      </c>
      <c r="K970" s="0" t="n">
        <v>2164.1</v>
      </c>
      <c r="L970" s="0" t="n">
        <v>1896</v>
      </c>
      <c r="M970" s="0" t="n">
        <v>1070</v>
      </c>
      <c r="N970" s="0" t="n">
        <v>0.598</v>
      </c>
      <c r="O970" s="1" t="n">
        <f aca="false">H970/E970</f>
        <v>11</v>
      </c>
    </row>
    <row r="971" customFormat="false" ht="13.5" hidden="false" customHeight="false" outlineLevel="0" collapsed="false">
      <c r="A971" s="0" t="s">
        <v>1215</v>
      </c>
      <c r="B971" s="2" t="s">
        <v>406</v>
      </c>
      <c r="C971" s="0" t="n">
        <v>301</v>
      </c>
      <c r="E971" s="0" t="n">
        <v>13</v>
      </c>
      <c r="F971" s="0" t="s">
        <v>20</v>
      </c>
      <c r="G971" s="1" t="n">
        <v>3.56</v>
      </c>
      <c r="H971" s="0" t="n">
        <v>143</v>
      </c>
      <c r="I971" s="0" t="n">
        <v>58</v>
      </c>
      <c r="J971" s="0" t="n">
        <v>9</v>
      </c>
      <c r="K971" s="0" t="n">
        <v>1880.2</v>
      </c>
      <c r="L971" s="0" t="n">
        <v>1645</v>
      </c>
      <c r="M971" s="0" t="n">
        <v>743</v>
      </c>
      <c r="N971" s="0" t="n">
        <v>0.711</v>
      </c>
      <c r="O971" s="1" t="n">
        <f aca="false">H971/E971</f>
        <v>11</v>
      </c>
    </row>
    <row r="972" customFormat="false" ht="13.5" hidden="false" customHeight="false" outlineLevel="0" collapsed="false">
      <c r="A972" s="0" t="s">
        <v>1216</v>
      </c>
      <c r="B972" s="2" t="s">
        <v>563</v>
      </c>
      <c r="C972" s="0" t="n">
        <v>301</v>
      </c>
      <c r="E972" s="0" t="n">
        <v>13</v>
      </c>
      <c r="F972" s="0" t="s">
        <v>40</v>
      </c>
      <c r="G972" s="1" t="n">
        <v>3.64</v>
      </c>
      <c r="H972" s="0" t="n">
        <v>143</v>
      </c>
      <c r="I972" s="0" t="n">
        <v>135</v>
      </c>
      <c r="J972" s="0" t="n">
        <v>0</v>
      </c>
      <c r="K972" s="0" t="n">
        <v>2331</v>
      </c>
      <c r="L972" s="0" t="n">
        <v>2399</v>
      </c>
      <c r="M972" s="0" t="n">
        <v>944</v>
      </c>
      <c r="N972" s="0" t="n">
        <v>0.514</v>
      </c>
      <c r="O972" s="1" t="n">
        <f aca="false">H972/E972</f>
        <v>11</v>
      </c>
    </row>
    <row r="973" customFormat="false" ht="13.5" hidden="false" customHeight="false" outlineLevel="0" collapsed="false">
      <c r="A973" s="0" t="s">
        <v>1217</v>
      </c>
      <c r="B973" s="2" t="s">
        <v>217</v>
      </c>
      <c r="C973" s="0" t="n">
        <v>154</v>
      </c>
      <c r="D973" s="0" t="n">
        <v>165</v>
      </c>
      <c r="E973" s="0" t="n">
        <v>12</v>
      </c>
      <c r="F973" s="0" t="s">
        <v>23</v>
      </c>
      <c r="G973" s="1" t="n">
        <v>2.9</v>
      </c>
      <c r="H973" s="0" t="n">
        <v>132</v>
      </c>
      <c r="I973" s="0" t="n">
        <v>81</v>
      </c>
      <c r="J973" s="0" t="n">
        <v>2</v>
      </c>
      <c r="K973" s="0" t="n">
        <v>2215.1</v>
      </c>
      <c r="L973" s="0" t="n">
        <v>2257</v>
      </c>
      <c r="M973" s="0" t="n">
        <v>715</v>
      </c>
      <c r="N973" s="0" t="n">
        <v>0.619</v>
      </c>
      <c r="O973" s="1" t="n">
        <f aca="false">H973/E973</f>
        <v>11</v>
      </c>
    </row>
    <row r="974" customFormat="false" ht="13.5" hidden="false" customHeight="false" outlineLevel="0" collapsed="false">
      <c r="A974" s="0" t="s">
        <v>1218</v>
      </c>
      <c r="B974" s="2" t="s">
        <v>114</v>
      </c>
      <c r="C974" s="0" t="n">
        <v>249</v>
      </c>
      <c r="D974" s="0" t="n">
        <v>260</v>
      </c>
      <c r="E974" s="0" t="n">
        <v>12</v>
      </c>
      <c r="F974" s="0" t="s">
        <v>20</v>
      </c>
      <c r="G974" s="1" t="n">
        <v>3.81</v>
      </c>
      <c r="H974" s="0" t="n">
        <v>132</v>
      </c>
      <c r="I974" s="0" t="n">
        <v>80</v>
      </c>
      <c r="J974" s="0" t="n">
        <v>0</v>
      </c>
      <c r="K974" s="0" t="n">
        <v>1974.1</v>
      </c>
      <c r="L974" s="0" t="n">
        <v>1953</v>
      </c>
      <c r="M974" s="0" t="n">
        <v>836</v>
      </c>
      <c r="N974" s="0" t="n">
        <v>0.622</v>
      </c>
      <c r="O974" s="1" t="n">
        <f aca="false">H974/E974</f>
        <v>11</v>
      </c>
    </row>
    <row r="975" customFormat="false" ht="13.5" hidden="false" customHeight="false" outlineLevel="0" collapsed="false">
      <c r="A975" s="0" t="s">
        <v>1219</v>
      </c>
      <c r="B975" s="2" t="s">
        <v>112</v>
      </c>
      <c r="C975" s="0" t="n">
        <v>276</v>
      </c>
      <c r="D975" s="0" t="n">
        <v>287</v>
      </c>
      <c r="E975" s="0" t="n">
        <v>12</v>
      </c>
      <c r="F975" s="0" t="s">
        <v>40</v>
      </c>
      <c r="G975" s="1" t="n">
        <v>3.96</v>
      </c>
      <c r="H975" s="0" t="n">
        <v>132</v>
      </c>
      <c r="I975" s="0" t="n">
        <v>101</v>
      </c>
      <c r="J975" s="0" t="n">
        <v>36</v>
      </c>
      <c r="K975" s="0" t="n">
        <v>2010.2</v>
      </c>
      <c r="L975" s="0" t="n">
        <v>2039</v>
      </c>
      <c r="M975" s="0" t="n">
        <v>884</v>
      </c>
      <c r="N975" s="0" t="n">
        <v>0.566</v>
      </c>
      <c r="O975" s="1" t="n">
        <f aca="false">H975/E975</f>
        <v>11</v>
      </c>
    </row>
    <row r="976" customFormat="false" ht="13.5" hidden="false" customHeight="false" outlineLevel="0" collapsed="false">
      <c r="A976" s="0" t="s">
        <v>1220</v>
      </c>
      <c r="B976" s="2" t="s">
        <v>406</v>
      </c>
      <c r="C976" s="0" t="n">
        <v>302</v>
      </c>
      <c r="E976" s="0" t="n">
        <v>12</v>
      </c>
      <c r="F976" s="0" t="s">
        <v>23</v>
      </c>
      <c r="G976" s="1" t="n">
        <v>3.37</v>
      </c>
      <c r="H976" s="0" t="n">
        <v>132</v>
      </c>
      <c r="I976" s="0" t="n">
        <v>80</v>
      </c>
      <c r="J976" s="0" t="n">
        <v>17</v>
      </c>
      <c r="K976" s="0" t="n">
        <v>1807.2</v>
      </c>
      <c r="L976" s="0" t="n">
        <v>1333</v>
      </c>
      <c r="M976" s="0" t="n">
        <v>677</v>
      </c>
      <c r="N976" s="0" t="n">
        <v>0.622</v>
      </c>
      <c r="O976" s="1" t="n">
        <f aca="false">H976/E976</f>
        <v>11</v>
      </c>
    </row>
    <row r="977" customFormat="false" ht="13.5" hidden="false" customHeight="false" outlineLevel="0" collapsed="false">
      <c r="A977" s="0" t="s">
        <v>1221</v>
      </c>
      <c r="B977" s="2" t="s">
        <v>756</v>
      </c>
      <c r="C977" s="0" t="n">
        <v>177</v>
      </c>
      <c r="D977" s="0" t="n">
        <v>187</v>
      </c>
      <c r="E977" s="0" t="n">
        <v>11</v>
      </c>
      <c r="F977" s="0" t="s">
        <v>20</v>
      </c>
      <c r="G977" s="1" t="n">
        <v>3.32</v>
      </c>
      <c r="H977" s="0" t="n">
        <v>121</v>
      </c>
      <c r="I977" s="0" t="n">
        <v>80</v>
      </c>
      <c r="J977" s="0" t="n">
        <v>4</v>
      </c>
      <c r="K977" s="0" t="n">
        <v>1755</v>
      </c>
      <c r="L977" s="0" t="n">
        <v>1323</v>
      </c>
      <c r="M977" s="0" t="n">
        <v>647</v>
      </c>
      <c r="N977" s="0" t="n">
        <v>0.601</v>
      </c>
      <c r="O977" s="1" t="n">
        <f aca="false">H977/E977</f>
        <v>11</v>
      </c>
    </row>
    <row r="978" customFormat="false" ht="13.5" hidden="false" customHeight="false" outlineLevel="0" collapsed="false">
      <c r="A978" s="0" t="s">
        <v>1222</v>
      </c>
      <c r="B978" s="2" t="s">
        <v>205</v>
      </c>
      <c r="C978" s="0" t="n">
        <v>266</v>
      </c>
      <c r="D978" s="0" t="n">
        <v>276</v>
      </c>
      <c r="E978" s="0" t="n">
        <v>11</v>
      </c>
      <c r="F978" s="0" t="s">
        <v>20</v>
      </c>
      <c r="G978" s="1" t="n">
        <v>3.12</v>
      </c>
      <c r="H978" s="0" t="n">
        <v>121</v>
      </c>
      <c r="I978" s="0" t="n">
        <v>76</v>
      </c>
      <c r="J978" s="0" t="n">
        <v>9</v>
      </c>
      <c r="K978" s="0" t="n">
        <v>1789.2</v>
      </c>
      <c r="L978" s="0" t="n">
        <v>1949</v>
      </c>
      <c r="M978" s="0" t="n">
        <v>620</v>
      </c>
      <c r="N978" s="0" t="n">
        <v>0.614</v>
      </c>
      <c r="O978" s="1" t="n">
        <f aca="false">H978/E978</f>
        <v>11</v>
      </c>
    </row>
    <row r="979" customFormat="false" ht="13.5" hidden="false" customHeight="false" outlineLevel="0" collapsed="false">
      <c r="A979" s="0" t="s">
        <v>1223</v>
      </c>
      <c r="B979" s="2" t="s">
        <v>484</v>
      </c>
      <c r="C979" s="0" t="n">
        <v>303</v>
      </c>
      <c r="E979" s="0" t="n">
        <v>11</v>
      </c>
      <c r="F979" s="0" t="s">
        <v>20</v>
      </c>
      <c r="G979" s="1" t="n">
        <v>3.42</v>
      </c>
      <c r="H979" s="0" t="n">
        <v>121</v>
      </c>
      <c r="I979" s="0" t="n">
        <v>95</v>
      </c>
      <c r="J979" s="0" t="n">
        <v>2</v>
      </c>
      <c r="K979" s="0" t="n">
        <v>2039.2</v>
      </c>
      <c r="L979" s="0" t="n">
        <v>2450</v>
      </c>
      <c r="M979" s="0" t="n">
        <v>776</v>
      </c>
      <c r="N979" s="0" t="n">
        <v>0.56</v>
      </c>
      <c r="O979" s="1" t="n">
        <f aca="false">H979/E979</f>
        <v>11</v>
      </c>
    </row>
    <row r="980" customFormat="false" ht="13.5" hidden="false" customHeight="false" outlineLevel="0" collapsed="false">
      <c r="A980" s="0" t="s">
        <v>1224</v>
      </c>
      <c r="B980" s="2" t="s">
        <v>869</v>
      </c>
      <c r="C980" s="0" t="n">
        <v>303</v>
      </c>
      <c r="E980" s="0" t="n">
        <v>11</v>
      </c>
      <c r="F980" s="0" t="s">
        <v>20</v>
      </c>
      <c r="G980" s="1" t="n">
        <v>3.58</v>
      </c>
      <c r="H980" s="0" t="n">
        <v>121</v>
      </c>
      <c r="I980" s="0" t="n">
        <v>89</v>
      </c>
      <c r="J980" s="0" t="n">
        <v>0</v>
      </c>
      <c r="K980" s="0" t="n">
        <v>1866</v>
      </c>
      <c r="L980" s="0" t="n">
        <v>1983</v>
      </c>
      <c r="M980" s="0" t="n">
        <v>742</v>
      </c>
      <c r="N980" s="0" t="n">
        <v>0.576</v>
      </c>
      <c r="O980" s="1" t="n">
        <f aca="false">H980/E980</f>
        <v>11</v>
      </c>
    </row>
    <row r="981" customFormat="false" ht="13.5" hidden="false" customHeight="false" outlineLevel="0" collapsed="false">
      <c r="A981" s="0" t="s">
        <v>1225</v>
      </c>
      <c r="B981" s="2" t="s">
        <v>1226</v>
      </c>
      <c r="C981" s="0" t="n">
        <v>184</v>
      </c>
      <c r="D981" s="0" t="n">
        <v>193</v>
      </c>
      <c r="E981" s="0" t="n">
        <v>10</v>
      </c>
      <c r="F981" s="0" t="s">
        <v>20</v>
      </c>
      <c r="G981" s="1" t="n">
        <v>3.74</v>
      </c>
      <c r="H981" s="0" t="n">
        <v>110</v>
      </c>
      <c r="I981" s="0" t="n">
        <v>85</v>
      </c>
      <c r="J981" s="0" t="n">
        <v>2</v>
      </c>
      <c r="K981" s="0" t="n">
        <v>1807.1</v>
      </c>
      <c r="L981" s="0" t="n">
        <v>1754</v>
      </c>
      <c r="M981" s="0" t="n">
        <v>751</v>
      </c>
      <c r="N981" s="0" t="n">
        <v>0.564</v>
      </c>
      <c r="O981" s="1" t="n">
        <f aca="false">H981/E981</f>
        <v>11</v>
      </c>
    </row>
    <row r="982" customFormat="false" ht="13.5" hidden="false" customHeight="false" outlineLevel="0" collapsed="false">
      <c r="A982" s="0" t="s">
        <v>1227</v>
      </c>
      <c r="B982" s="2" t="s">
        <v>217</v>
      </c>
      <c r="C982" s="0" t="n">
        <v>241</v>
      </c>
      <c r="D982" s="0" t="n">
        <v>250</v>
      </c>
      <c r="E982" s="0" t="n">
        <v>10</v>
      </c>
      <c r="F982" s="0" t="s">
        <v>20</v>
      </c>
      <c r="G982" s="1" t="n">
        <v>3.62</v>
      </c>
      <c r="H982" s="0" t="n">
        <v>110</v>
      </c>
      <c r="I982" s="0" t="n">
        <v>98</v>
      </c>
      <c r="J982" s="0" t="n">
        <v>0</v>
      </c>
      <c r="K982" s="0" t="n">
        <v>1854</v>
      </c>
      <c r="L982" s="0" t="n">
        <v>1834</v>
      </c>
      <c r="M982" s="0" t="n">
        <v>746</v>
      </c>
      <c r="N982" s="0" t="n">
        <v>0.528</v>
      </c>
      <c r="O982" s="1" t="n">
        <f aca="false">H982/E982</f>
        <v>11</v>
      </c>
    </row>
    <row r="983" customFormat="false" ht="13.5" hidden="false" customHeight="false" outlineLevel="0" collapsed="false">
      <c r="A983" s="0" t="s">
        <v>1228</v>
      </c>
      <c r="B983" s="2" t="s">
        <v>133</v>
      </c>
      <c r="C983" s="0" t="n">
        <v>264</v>
      </c>
      <c r="D983" s="0" t="n">
        <v>273</v>
      </c>
      <c r="E983" s="0" t="n">
        <v>10</v>
      </c>
      <c r="F983" s="0" t="s">
        <v>97</v>
      </c>
      <c r="G983" s="1" t="n">
        <v>3.89</v>
      </c>
      <c r="H983" s="0" t="n">
        <v>110</v>
      </c>
      <c r="I983" s="0" t="n">
        <v>83</v>
      </c>
      <c r="J983" s="0" t="n">
        <v>2</v>
      </c>
      <c r="K983" s="0" t="n">
        <v>1714</v>
      </c>
      <c r="L983" s="0" t="n">
        <v>1899</v>
      </c>
      <c r="M983" s="0" t="n">
        <v>741</v>
      </c>
      <c r="N983" s="0" t="n">
        <v>0.569</v>
      </c>
      <c r="O983" s="1" t="n">
        <f aca="false">H983/E983</f>
        <v>11</v>
      </c>
    </row>
    <row r="984" customFormat="false" ht="13.5" hidden="false" customHeight="false" outlineLevel="0" collapsed="false">
      <c r="A984" s="0" t="s">
        <v>1229</v>
      </c>
      <c r="B984" s="2" t="s">
        <v>575</v>
      </c>
      <c r="C984" s="0" t="n">
        <v>276</v>
      </c>
      <c r="D984" s="0" t="n">
        <v>298</v>
      </c>
      <c r="E984" s="0" t="n">
        <v>23</v>
      </c>
      <c r="F984" s="0" t="s">
        <v>40</v>
      </c>
      <c r="G984" s="1" t="n">
        <v>3.22</v>
      </c>
      <c r="H984" s="0" t="n">
        <v>252</v>
      </c>
      <c r="I984" s="0" t="n">
        <v>229</v>
      </c>
      <c r="J984" s="0" t="n">
        <v>41</v>
      </c>
      <c r="K984" s="0" t="n">
        <v>4104</v>
      </c>
      <c r="L984" s="0" t="n">
        <v>4083</v>
      </c>
      <c r="M984" s="0" t="n">
        <v>1470</v>
      </c>
      <c r="N984" s="0" t="n">
        <v>0.523</v>
      </c>
      <c r="O984" s="1" t="n">
        <f aca="false">H984/E984</f>
        <v>10.9565217391304</v>
      </c>
    </row>
    <row r="985" customFormat="false" ht="13.5" hidden="false" customHeight="false" outlineLevel="0" collapsed="false">
      <c r="A985" s="0" t="s">
        <v>1230</v>
      </c>
      <c r="B985" s="2" t="s">
        <v>48</v>
      </c>
      <c r="C985" s="0" t="n">
        <v>235</v>
      </c>
      <c r="D985" s="0" t="n">
        <v>256</v>
      </c>
      <c r="E985" s="0" t="n">
        <v>22</v>
      </c>
      <c r="F985" s="0" t="s">
        <v>40</v>
      </c>
      <c r="G985" s="1" t="n">
        <v>4.44</v>
      </c>
      <c r="H985" s="0" t="n">
        <v>241</v>
      </c>
      <c r="I985" s="0" t="n">
        <v>221</v>
      </c>
      <c r="J985" s="0" t="n">
        <v>1</v>
      </c>
      <c r="K985" s="0" t="n">
        <v>4014.1</v>
      </c>
      <c r="L985" s="0" t="n">
        <v>3220</v>
      </c>
      <c r="M985" s="0" t="n">
        <v>1979</v>
      </c>
      <c r="N985" s="0" t="n">
        <v>0.521</v>
      </c>
      <c r="O985" s="1" t="n">
        <f aca="false">H985/E985</f>
        <v>10.9545454545455</v>
      </c>
    </row>
    <row r="986" customFormat="false" ht="13.5" hidden="false" customHeight="false" outlineLevel="0" collapsed="false">
      <c r="A986" s="0" t="s">
        <v>1231</v>
      </c>
      <c r="B986" s="2" t="s">
        <v>67</v>
      </c>
      <c r="C986" s="0" t="n">
        <v>290</v>
      </c>
      <c r="D986" s="0" t="n">
        <v>311</v>
      </c>
      <c r="E986" s="0" t="n">
        <v>22</v>
      </c>
      <c r="F986" s="0" t="s">
        <v>20</v>
      </c>
      <c r="G986" s="1" t="n">
        <v>3.27</v>
      </c>
      <c r="H986" s="0" t="n">
        <v>241</v>
      </c>
      <c r="I986" s="0" t="n">
        <v>147</v>
      </c>
      <c r="J986" s="0" t="n">
        <v>5</v>
      </c>
      <c r="K986" s="0" t="n">
        <v>3575.1</v>
      </c>
      <c r="L986" s="0" t="n">
        <v>4202</v>
      </c>
      <c r="M986" s="0" t="n">
        <v>1299</v>
      </c>
      <c r="N986" s="0" t="n">
        <v>0.621</v>
      </c>
      <c r="O986" s="1" t="n">
        <f aca="false">H986/E986</f>
        <v>10.9545454545455</v>
      </c>
    </row>
    <row r="987" customFormat="false" ht="13.5" hidden="false" customHeight="false" outlineLevel="0" collapsed="false">
      <c r="A987" s="0" t="s">
        <v>1232</v>
      </c>
      <c r="B987" s="2" t="s">
        <v>203</v>
      </c>
      <c r="C987" s="0" t="n">
        <v>112</v>
      </c>
      <c r="D987" s="0" t="n">
        <v>132</v>
      </c>
      <c r="E987" s="0" t="n">
        <v>21</v>
      </c>
      <c r="F987" s="0" t="s">
        <v>42</v>
      </c>
      <c r="G987" s="1" t="n">
        <v>2.99</v>
      </c>
      <c r="H987" s="0" t="n">
        <v>230</v>
      </c>
      <c r="I987" s="0" t="n">
        <v>201</v>
      </c>
      <c r="J987" s="0" t="n">
        <v>0</v>
      </c>
      <c r="K987" s="0" t="n">
        <v>3837.2</v>
      </c>
      <c r="L987" s="0" t="n">
        <v>4963</v>
      </c>
      <c r="M987" s="0" t="n">
        <v>1274</v>
      </c>
      <c r="N987" s="0" t="n">
        <v>0.533</v>
      </c>
      <c r="O987" s="1" t="n">
        <f aca="false">H987/E987</f>
        <v>10.952380952381</v>
      </c>
    </row>
    <row r="988" customFormat="false" ht="13.5" hidden="false" customHeight="false" outlineLevel="0" collapsed="false">
      <c r="A988" s="0" t="s">
        <v>1233</v>
      </c>
      <c r="B988" s="2" t="s">
        <v>35</v>
      </c>
      <c r="C988" s="0" t="n">
        <v>181</v>
      </c>
      <c r="D988" s="0" t="n">
        <v>199</v>
      </c>
      <c r="E988" s="0" t="n">
        <v>19</v>
      </c>
      <c r="F988" s="0" t="s">
        <v>20</v>
      </c>
      <c r="G988" s="1" t="n">
        <v>4.06</v>
      </c>
      <c r="H988" s="0" t="n">
        <v>208</v>
      </c>
      <c r="I988" s="0" t="n">
        <v>152</v>
      </c>
      <c r="J988" s="0" t="n">
        <v>5</v>
      </c>
      <c r="K988" s="0" t="n">
        <v>3152.2</v>
      </c>
      <c r="L988" s="0" t="n">
        <v>2158</v>
      </c>
      <c r="M988" s="0" t="n">
        <v>1423</v>
      </c>
      <c r="N988" s="0" t="n">
        <v>0.577</v>
      </c>
      <c r="O988" s="1" t="n">
        <f aca="false">H988/E988</f>
        <v>10.9473684210526</v>
      </c>
    </row>
    <row r="989" customFormat="false" ht="13.5" hidden="false" customHeight="false" outlineLevel="0" collapsed="false">
      <c r="A989" s="0" t="s">
        <v>1234</v>
      </c>
      <c r="B989" s="2" t="s">
        <v>328</v>
      </c>
      <c r="C989" s="0" t="n">
        <v>208</v>
      </c>
      <c r="D989" s="0" t="n">
        <v>226</v>
      </c>
      <c r="E989" s="0" t="n">
        <v>19</v>
      </c>
      <c r="F989" s="0" t="s">
        <v>17</v>
      </c>
      <c r="G989" s="1" t="n">
        <v>3.46</v>
      </c>
      <c r="H989" s="0" t="n">
        <v>208</v>
      </c>
      <c r="I989" s="0" t="n">
        <v>225</v>
      </c>
      <c r="J989" s="0" t="n">
        <v>2</v>
      </c>
      <c r="K989" s="0" t="n">
        <v>3891.2</v>
      </c>
      <c r="L989" s="0" t="n">
        <v>3804</v>
      </c>
      <c r="M989" s="0" t="n">
        <v>1494</v>
      </c>
      <c r="N989" s="0" t="n">
        <v>0.48</v>
      </c>
      <c r="O989" s="1" t="n">
        <f aca="false">H989/E989</f>
        <v>10.9473684210526</v>
      </c>
    </row>
    <row r="990" customFormat="false" ht="13.5" hidden="false" customHeight="false" outlineLevel="0" collapsed="false">
      <c r="A990" s="0" t="s">
        <v>1235</v>
      </c>
      <c r="B990" s="2" t="s">
        <v>181</v>
      </c>
      <c r="C990" s="0" t="n">
        <v>77</v>
      </c>
      <c r="D990" s="0" t="n">
        <v>94</v>
      </c>
      <c r="E990" s="0" t="n">
        <v>18</v>
      </c>
      <c r="F990" s="0" t="s">
        <v>42</v>
      </c>
      <c r="G990" s="1" t="n">
        <v>2.92</v>
      </c>
      <c r="H990" s="0" t="n">
        <v>197</v>
      </c>
      <c r="I990" s="0" t="n">
        <v>126</v>
      </c>
      <c r="J990" s="0" t="n">
        <v>33</v>
      </c>
      <c r="K990" s="0" t="n">
        <v>2944</v>
      </c>
      <c r="L990" s="0" t="n">
        <v>2310</v>
      </c>
      <c r="M990" s="0" t="n">
        <v>954</v>
      </c>
      <c r="N990" s="0" t="n">
        <v>0.609</v>
      </c>
      <c r="O990" s="1" t="n">
        <f aca="false">H990/E990</f>
        <v>10.9444444444444</v>
      </c>
    </row>
    <row r="991" customFormat="false" ht="13.5" hidden="false" customHeight="false" outlineLevel="0" collapsed="false">
      <c r="A991" s="0" t="s">
        <v>1236</v>
      </c>
      <c r="B991" s="2" t="s">
        <v>117</v>
      </c>
      <c r="C991" s="0" t="n">
        <v>237</v>
      </c>
      <c r="D991" s="0" t="n">
        <v>254</v>
      </c>
      <c r="E991" s="0" t="n">
        <v>18</v>
      </c>
      <c r="F991" s="0" t="s">
        <v>40</v>
      </c>
      <c r="G991" s="1" t="n">
        <v>4.15</v>
      </c>
      <c r="H991" s="0" t="n">
        <v>197</v>
      </c>
      <c r="I991" s="0" t="n">
        <v>155</v>
      </c>
      <c r="J991" s="0" t="n">
        <v>3</v>
      </c>
      <c r="K991" s="0" t="n">
        <v>3046</v>
      </c>
      <c r="L991" s="0" t="n">
        <v>2535</v>
      </c>
      <c r="M991" s="0" t="n">
        <v>1406</v>
      </c>
      <c r="N991" s="0" t="n">
        <v>0.559</v>
      </c>
      <c r="O991" s="1" t="n">
        <f aca="false">H991/E991</f>
        <v>10.9444444444444</v>
      </c>
    </row>
    <row r="992" customFormat="false" ht="13.5" hidden="false" customHeight="false" outlineLevel="0" collapsed="false">
      <c r="A992" s="0" t="s">
        <v>1237</v>
      </c>
      <c r="B992" s="2" t="s">
        <v>191</v>
      </c>
      <c r="C992" s="0" t="n">
        <v>13</v>
      </c>
      <c r="D992" s="0" t="n">
        <v>29</v>
      </c>
      <c r="E992" s="0" t="n">
        <v>17</v>
      </c>
      <c r="F992" s="0" t="s">
        <v>42</v>
      </c>
      <c r="G992" s="1" t="n">
        <v>3.13</v>
      </c>
      <c r="H992" s="0" t="n">
        <v>186</v>
      </c>
      <c r="I992" s="0" t="n">
        <v>166</v>
      </c>
      <c r="J992" s="0" t="n">
        <v>2</v>
      </c>
      <c r="K992" s="0" t="n">
        <v>3152</v>
      </c>
      <c r="L992" s="0" t="n">
        <v>2193</v>
      </c>
      <c r="M992" s="0" t="n">
        <v>1096</v>
      </c>
      <c r="N992" s="0" t="n">
        <v>0.528</v>
      </c>
      <c r="O992" s="1" t="n">
        <f aca="false">H992/E992</f>
        <v>10.9411764705882</v>
      </c>
    </row>
    <row r="993" customFormat="false" ht="13.5" hidden="false" customHeight="false" outlineLevel="0" collapsed="false">
      <c r="A993" s="0" t="s">
        <v>1238</v>
      </c>
      <c r="B993" s="2" t="s">
        <v>191</v>
      </c>
      <c r="C993" s="0" t="n">
        <v>41</v>
      </c>
      <c r="D993" s="0" t="n">
        <v>57</v>
      </c>
      <c r="E993" s="0" t="n">
        <v>17</v>
      </c>
      <c r="F993" s="0" t="s">
        <v>44</v>
      </c>
      <c r="G993" s="1" t="n">
        <v>3.43</v>
      </c>
      <c r="H993" s="0" t="n">
        <v>186</v>
      </c>
      <c r="I993" s="0" t="n">
        <v>194</v>
      </c>
      <c r="J993" s="0" t="n">
        <v>0</v>
      </c>
      <c r="K993" s="0" t="n">
        <v>3419.1</v>
      </c>
      <c r="L993" s="0" t="n">
        <v>2758</v>
      </c>
      <c r="M993" s="0" t="n">
        <v>1303</v>
      </c>
      <c r="N993" s="0" t="n">
        <v>0.489</v>
      </c>
      <c r="O993" s="1" t="n">
        <f aca="false">H993/E993</f>
        <v>10.9411764705882</v>
      </c>
    </row>
    <row r="994" customFormat="false" ht="13.5" hidden="false" customHeight="false" outlineLevel="0" collapsed="false">
      <c r="A994" s="0" t="s">
        <v>1239</v>
      </c>
      <c r="B994" s="2" t="s">
        <v>191</v>
      </c>
      <c r="C994" s="0" t="n">
        <v>113</v>
      </c>
      <c r="D994" s="0" t="n">
        <v>129</v>
      </c>
      <c r="E994" s="0" t="n">
        <v>17</v>
      </c>
      <c r="F994" s="0" t="s">
        <v>42</v>
      </c>
      <c r="G994" s="1" t="n">
        <v>2.96</v>
      </c>
      <c r="H994" s="0" t="n">
        <v>186</v>
      </c>
      <c r="I994" s="0" t="n">
        <v>163</v>
      </c>
      <c r="J994" s="0" t="n">
        <v>0</v>
      </c>
      <c r="K994" s="0" t="n">
        <v>3116</v>
      </c>
      <c r="L994" s="0" t="n">
        <v>2641</v>
      </c>
      <c r="M994" s="0" t="n">
        <v>1024</v>
      </c>
      <c r="N994" s="0" t="n">
        <v>0.532</v>
      </c>
      <c r="O994" s="1" t="n">
        <f aca="false">H994/E994</f>
        <v>10.9411764705882</v>
      </c>
    </row>
    <row r="995" customFormat="false" ht="13.5" hidden="false" customHeight="false" outlineLevel="0" collapsed="false">
      <c r="A995" s="0" t="s">
        <v>1240</v>
      </c>
      <c r="B995" s="2" t="s">
        <v>902</v>
      </c>
      <c r="C995" s="0" t="n">
        <v>160</v>
      </c>
      <c r="D995" s="0" t="n">
        <v>176</v>
      </c>
      <c r="E995" s="0" t="n">
        <v>17</v>
      </c>
      <c r="F995" s="0" t="s">
        <v>20</v>
      </c>
      <c r="G995" s="1" t="n">
        <v>2.83</v>
      </c>
      <c r="H995" s="0" t="n">
        <v>186</v>
      </c>
      <c r="I995" s="0" t="n">
        <v>157</v>
      </c>
      <c r="J995" s="0" t="n">
        <v>37</v>
      </c>
      <c r="K995" s="0" t="n">
        <v>3173.1</v>
      </c>
      <c r="L995" s="0" t="n">
        <v>3732</v>
      </c>
      <c r="M995" s="0" t="n">
        <v>997</v>
      </c>
      <c r="N995" s="0" t="n">
        <v>0.542</v>
      </c>
      <c r="O995" s="1" t="n">
        <f aca="false">H995/E995</f>
        <v>10.9411764705882</v>
      </c>
    </row>
    <row r="996" customFormat="false" ht="13.5" hidden="false" customHeight="false" outlineLevel="0" collapsed="false">
      <c r="A996" s="0" t="s">
        <v>1241</v>
      </c>
      <c r="B996" s="2" t="s">
        <v>466</v>
      </c>
      <c r="C996" s="0" t="n">
        <v>210</v>
      </c>
      <c r="D996" s="0" t="n">
        <v>226</v>
      </c>
      <c r="E996" s="0" t="n">
        <v>17</v>
      </c>
      <c r="F996" s="0" t="s">
        <v>23</v>
      </c>
      <c r="G996" s="1" t="n">
        <v>3.74</v>
      </c>
      <c r="H996" s="0" t="n">
        <v>186</v>
      </c>
      <c r="I996" s="0" t="n">
        <v>175</v>
      </c>
      <c r="J996" s="0" t="n">
        <v>2</v>
      </c>
      <c r="K996" s="0" t="n">
        <v>3329</v>
      </c>
      <c r="L996" s="0" t="n">
        <v>3902</v>
      </c>
      <c r="M996" s="0" t="n">
        <v>1384</v>
      </c>
      <c r="N996" s="0" t="n">
        <v>0.515</v>
      </c>
      <c r="O996" s="1" t="n">
        <f aca="false">H996/E996</f>
        <v>10.9411764705882</v>
      </c>
    </row>
    <row r="997" customFormat="false" ht="13.5" hidden="false" customHeight="false" outlineLevel="0" collapsed="false">
      <c r="A997" s="0" t="s">
        <v>1242</v>
      </c>
      <c r="B997" s="2" t="s">
        <v>238</v>
      </c>
      <c r="C997" s="0" t="n">
        <v>244</v>
      </c>
      <c r="D997" s="0" t="n">
        <v>260</v>
      </c>
      <c r="E997" s="0" t="n">
        <v>17</v>
      </c>
      <c r="F997" s="0" t="s">
        <v>20</v>
      </c>
      <c r="G997" s="1" t="n">
        <v>3.76</v>
      </c>
      <c r="H997" s="0" t="n">
        <v>186</v>
      </c>
      <c r="I997" s="0" t="n">
        <v>164</v>
      </c>
      <c r="J997" s="0" t="n">
        <v>6</v>
      </c>
      <c r="K997" s="0" t="n">
        <v>3278.1</v>
      </c>
      <c r="L997" s="0" t="n">
        <v>3322</v>
      </c>
      <c r="M997" s="0" t="n">
        <v>1369</v>
      </c>
      <c r="N997" s="0" t="n">
        <v>0.531</v>
      </c>
      <c r="O997" s="1" t="n">
        <f aca="false">H997/E997</f>
        <v>10.9411764705882</v>
      </c>
    </row>
    <row r="998" customFormat="false" ht="13.5" hidden="false" customHeight="false" outlineLevel="0" collapsed="false">
      <c r="A998" s="0" t="s">
        <v>1243</v>
      </c>
      <c r="B998" s="2" t="s">
        <v>319</v>
      </c>
      <c r="C998" s="0" t="n">
        <v>171</v>
      </c>
      <c r="D998" s="0" t="n">
        <v>185</v>
      </c>
      <c r="E998" s="0" t="n">
        <v>15</v>
      </c>
      <c r="F998" s="0" t="s">
        <v>23</v>
      </c>
      <c r="G998" s="1" t="n">
        <v>2.66</v>
      </c>
      <c r="H998" s="0" t="n">
        <v>164</v>
      </c>
      <c r="I998" s="0" t="n">
        <v>128</v>
      </c>
      <c r="J998" s="0" t="n">
        <v>1</v>
      </c>
      <c r="K998" s="0" t="n">
        <v>2558.2</v>
      </c>
      <c r="L998" s="0" t="n">
        <v>2669</v>
      </c>
      <c r="M998" s="0" t="n">
        <v>756</v>
      </c>
      <c r="N998" s="0" t="n">
        <v>0.561</v>
      </c>
      <c r="O998" s="1" t="n">
        <f aca="false">H998/E998</f>
        <v>10.9333333333333</v>
      </c>
    </row>
    <row r="999" customFormat="false" ht="13.5" hidden="false" customHeight="false" outlineLevel="0" collapsed="false">
      <c r="A999" s="0" t="s">
        <v>1244</v>
      </c>
      <c r="B999" s="2" t="s">
        <v>209</v>
      </c>
      <c r="C999" s="0" t="n">
        <v>200</v>
      </c>
      <c r="D999" s="0" t="n">
        <v>214</v>
      </c>
      <c r="E999" s="0" t="n">
        <v>15</v>
      </c>
      <c r="F999" s="0" t="s">
        <v>23</v>
      </c>
      <c r="G999" s="1" t="n">
        <v>3.29</v>
      </c>
      <c r="H999" s="0" t="n">
        <v>164</v>
      </c>
      <c r="I999" s="0" t="n">
        <v>106</v>
      </c>
      <c r="J999" s="0" t="n">
        <v>38</v>
      </c>
      <c r="K999" s="0" t="n">
        <v>2344</v>
      </c>
      <c r="L999" s="0" t="n">
        <v>2789</v>
      </c>
      <c r="M999" s="0" t="n">
        <v>857</v>
      </c>
      <c r="N999" s="0" t="n">
        <v>0.607</v>
      </c>
      <c r="O999" s="1" t="n">
        <f aca="false">H999/E999</f>
        <v>10.9333333333333</v>
      </c>
    </row>
    <row r="1000" customFormat="false" ht="13.5" hidden="false" customHeight="false" outlineLevel="0" collapsed="false">
      <c r="A1000" s="0" t="s">
        <v>1245</v>
      </c>
      <c r="B1000" s="2" t="s">
        <v>91</v>
      </c>
      <c r="C1000" s="0" t="n">
        <v>206</v>
      </c>
      <c r="D1000" s="0" t="n">
        <v>220</v>
      </c>
      <c r="E1000" s="0" t="n">
        <v>15</v>
      </c>
      <c r="F1000" s="0" t="s">
        <v>20</v>
      </c>
      <c r="G1000" s="1" t="n">
        <v>3.46</v>
      </c>
      <c r="H1000" s="0" t="n">
        <v>164</v>
      </c>
      <c r="I1000" s="0" t="n">
        <v>84</v>
      </c>
      <c r="J1000" s="0" t="n">
        <v>40</v>
      </c>
      <c r="K1000" s="0" t="n">
        <v>2177.1</v>
      </c>
      <c r="L1000" s="0" t="n">
        <v>1839</v>
      </c>
      <c r="M1000" s="0" t="n">
        <v>838</v>
      </c>
      <c r="N1000" s="0" t="n">
        <v>0.661</v>
      </c>
      <c r="O1000" s="1" t="n">
        <f aca="false">H1000/E1000</f>
        <v>10.9333333333333</v>
      </c>
    </row>
    <row r="1001" customFormat="false" ht="13.5" hidden="false" customHeight="false" outlineLevel="0" collapsed="false">
      <c r="A1001" s="0" t="s">
        <v>1246</v>
      </c>
      <c r="B1001" s="2" t="s">
        <v>16</v>
      </c>
      <c r="C1001" s="0" t="n">
        <v>10</v>
      </c>
      <c r="D1001" s="0" t="n">
        <v>23</v>
      </c>
      <c r="E1001" s="0" t="n">
        <v>14</v>
      </c>
      <c r="F1001" s="0" t="s">
        <v>44</v>
      </c>
      <c r="G1001" s="1" t="n">
        <v>3.18</v>
      </c>
      <c r="H1001" s="0" t="n">
        <v>153</v>
      </c>
      <c r="I1001" s="0" t="n">
        <v>179</v>
      </c>
      <c r="J1001" s="0" t="n">
        <v>0</v>
      </c>
      <c r="K1001" s="0" t="n">
        <v>2988.1</v>
      </c>
      <c r="L1001" s="0" t="n">
        <v>2786</v>
      </c>
      <c r="M1001" s="0" t="n">
        <v>1056</v>
      </c>
      <c r="N1001" s="0" t="n">
        <v>0.46</v>
      </c>
      <c r="O1001" s="1" t="n">
        <f aca="false">H1001/E1001</f>
        <v>10.9285714285714</v>
      </c>
    </row>
    <row r="1002" customFormat="false" ht="13.5" hidden="false" customHeight="false" outlineLevel="0" collapsed="false">
      <c r="A1002" s="0" t="s">
        <v>1247</v>
      </c>
      <c r="B1002" s="2" t="s">
        <v>117</v>
      </c>
      <c r="C1002" s="0" t="n">
        <v>70</v>
      </c>
      <c r="D1002" s="0" t="n">
        <v>83</v>
      </c>
      <c r="E1002" s="0" t="n">
        <v>14</v>
      </c>
      <c r="F1002" s="0" t="s">
        <v>44</v>
      </c>
      <c r="G1002" s="1" t="n">
        <v>3.21</v>
      </c>
      <c r="H1002" s="0" t="n">
        <v>153</v>
      </c>
      <c r="I1002" s="0" t="n">
        <v>109</v>
      </c>
      <c r="J1002" s="0" t="n">
        <v>9</v>
      </c>
      <c r="K1002" s="0" t="n">
        <v>2255</v>
      </c>
      <c r="L1002" s="0" t="n">
        <v>1664</v>
      </c>
      <c r="M1002" s="0" t="n">
        <v>804</v>
      </c>
      <c r="N1002" s="0" t="n">
        <v>0.583</v>
      </c>
      <c r="O1002" s="1" t="n">
        <f aca="false">H1002/E1002</f>
        <v>10.9285714285714</v>
      </c>
    </row>
    <row r="1003" customFormat="false" ht="13.5" hidden="false" customHeight="false" outlineLevel="0" collapsed="false">
      <c r="A1003" s="0" t="s">
        <v>1248</v>
      </c>
      <c r="B1003" s="2" t="s">
        <v>954</v>
      </c>
      <c r="C1003" s="0" t="n">
        <v>219</v>
      </c>
      <c r="D1003" s="0" t="n">
        <v>232</v>
      </c>
      <c r="E1003" s="0" t="n">
        <v>14</v>
      </c>
      <c r="F1003" s="0" t="s">
        <v>20</v>
      </c>
      <c r="G1003" s="1" t="n">
        <v>4.23</v>
      </c>
      <c r="H1003" s="0" t="n">
        <v>153</v>
      </c>
      <c r="I1003" s="0" t="n">
        <v>181</v>
      </c>
      <c r="J1003" s="0" t="n">
        <v>0</v>
      </c>
      <c r="K1003" s="0" t="n">
        <v>2834</v>
      </c>
      <c r="L1003" s="0" t="n">
        <v>2984</v>
      </c>
      <c r="M1003" s="0" t="n">
        <v>1332</v>
      </c>
      <c r="N1003" s="0" t="n">
        <v>0.458</v>
      </c>
      <c r="O1003" s="1" t="n">
        <f aca="false">H1003/E1003</f>
        <v>10.9285714285714</v>
      </c>
    </row>
    <row r="1004" customFormat="false" ht="13.5" hidden="false" customHeight="false" outlineLevel="0" collapsed="false">
      <c r="A1004" s="0" t="s">
        <v>1249</v>
      </c>
      <c r="B1004" s="2" t="s">
        <v>1187</v>
      </c>
      <c r="C1004" s="0" t="n">
        <v>268</v>
      </c>
      <c r="D1004" s="0" t="n">
        <v>281</v>
      </c>
      <c r="E1004" s="0" t="n">
        <v>14</v>
      </c>
      <c r="F1004" s="0" t="s">
        <v>20</v>
      </c>
      <c r="G1004" s="1" t="n">
        <v>3.71</v>
      </c>
      <c r="H1004" s="0" t="n">
        <v>153</v>
      </c>
      <c r="I1004" s="0" t="n">
        <v>111</v>
      </c>
      <c r="J1004" s="0" t="n">
        <v>5</v>
      </c>
      <c r="K1004" s="0" t="n">
        <v>2419.1</v>
      </c>
      <c r="L1004" s="0" t="n">
        <v>2617</v>
      </c>
      <c r="M1004" s="0" t="n">
        <v>996</v>
      </c>
      <c r="N1004" s="0" t="n">
        <v>0.579</v>
      </c>
      <c r="O1004" s="1" t="n">
        <f aca="false">H1004/E1004</f>
        <v>10.9285714285714</v>
      </c>
    </row>
    <row r="1005" customFormat="false" ht="13.5" hidden="false" customHeight="false" outlineLevel="0" collapsed="false">
      <c r="A1005" s="0" t="s">
        <v>1250</v>
      </c>
      <c r="B1005" s="2" t="s">
        <v>328</v>
      </c>
      <c r="C1005" s="0" t="n">
        <v>183</v>
      </c>
      <c r="D1005" s="0" t="n">
        <v>208</v>
      </c>
      <c r="E1005" s="0" t="n">
        <v>26</v>
      </c>
      <c r="F1005" s="0" t="s">
        <v>20</v>
      </c>
      <c r="G1005" s="1" t="n">
        <v>4.09</v>
      </c>
      <c r="H1005" s="0" t="n">
        <v>284</v>
      </c>
      <c r="I1005" s="0" t="n">
        <v>252</v>
      </c>
      <c r="J1005" s="0" t="n">
        <v>4</v>
      </c>
      <c r="K1005" s="0" t="n">
        <v>4543.2</v>
      </c>
      <c r="L1005" s="0" t="n">
        <v>4037</v>
      </c>
      <c r="M1005" s="0" t="n">
        <v>2067</v>
      </c>
      <c r="N1005" s="0" t="n">
        <v>0.529</v>
      </c>
      <c r="O1005" s="1" t="n">
        <f aca="false">H1005/E1005</f>
        <v>10.9230769230769</v>
      </c>
    </row>
    <row r="1006" customFormat="false" ht="13.5" hidden="false" customHeight="false" outlineLevel="0" collapsed="false">
      <c r="A1006" s="0" t="s">
        <v>1251</v>
      </c>
      <c r="B1006" s="2" t="s">
        <v>941</v>
      </c>
      <c r="C1006" s="0" t="n">
        <v>92</v>
      </c>
      <c r="D1006" s="0" t="n">
        <v>104</v>
      </c>
      <c r="E1006" s="0" t="n">
        <v>13</v>
      </c>
      <c r="F1006" s="0" t="s">
        <v>42</v>
      </c>
      <c r="G1006" s="1" t="n">
        <v>3.37</v>
      </c>
      <c r="H1006" s="0" t="n">
        <v>142</v>
      </c>
      <c r="I1006" s="0" t="n">
        <v>144</v>
      </c>
      <c r="J1006" s="0" t="n">
        <v>1</v>
      </c>
      <c r="K1006" s="0" t="n">
        <v>2436</v>
      </c>
      <c r="L1006" s="0" t="n">
        <v>2270</v>
      </c>
      <c r="M1006" s="0" t="n">
        <v>912</v>
      </c>
      <c r="N1006" s="0" t="n">
        <v>0.496</v>
      </c>
      <c r="O1006" s="1" t="n">
        <f aca="false">H1006/E1006</f>
        <v>10.9230769230769</v>
      </c>
    </row>
    <row r="1007" customFormat="false" ht="13.5" hidden="false" customHeight="false" outlineLevel="0" collapsed="false">
      <c r="A1007" s="0" t="s">
        <v>1252</v>
      </c>
      <c r="B1007" s="2" t="s">
        <v>390</v>
      </c>
      <c r="C1007" s="0" t="n">
        <v>274</v>
      </c>
      <c r="D1007" s="0" t="n">
        <v>286</v>
      </c>
      <c r="E1007" s="0" t="n">
        <v>13</v>
      </c>
      <c r="F1007" s="0" t="s">
        <v>20</v>
      </c>
      <c r="G1007" s="1" t="n">
        <v>3.55</v>
      </c>
      <c r="H1007" s="0" t="n">
        <v>142</v>
      </c>
      <c r="I1007" s="0" t="n">
        <v>98</v>
      </c>
      <c r="J1007" s="0" t="n">
        <v>1</v>
      </c>
      <c r="K1007" s="0" t="n">
        <v>2147.2</v>
      </c>
      <c r="L1007" s="0" t="n">
        <v>2144</v>
      </c>
      <c r="M1007" s="0" t="n">
        <v>846</v>
      </c>
      <c r="N1007" s="0" t="n">
        <v>0.591</v>
      </c>
      <c r="O1007" s="1" t="n">
        <f aca="false">H1007/E1007</f>
        <v>10.9230769230769</v>
      </c>
    </row>
    <row r="1008" customFormat="false" ht="13.5" hidden="false" customHeight="false" outlineLevel="0" collapsed="false">
      <c r="A1008" s="0" t="s">
        <v>1253</v>
      </c>
      <c r="B1008" s="2" t="s">
        <v>191</v>
      </c>
      <c r="C1008" s="0" t="n">
        <v>65</v>
      </c>
      <c r="D1008" s="0" t="n">
        <v>76</v>
      </c>
      <c r="E1008" s="0" t="n">
        <v>12</v>
      </c>
      <c r="F1008" s="0" t="s">
        <v>44</v>
      </c>
      <c r="G1008" s="1" t="n">
        <v>3.09</v>
      </c>
      <c r="H1008" s="0" t="n">
        <v>131</v>
      </c>
      <c r="I1008" s="0" t="n">
        <v>73</v>
      </c>
      <c r="J1008" s="0" t="n">
        <v>0</v>
      </c>
      <c r="K1008" s="0" t="n">
        <v>1881</v>
      </c>
      <c r="L1008" s="0" t="n">
        <v>1690</v>
      </c>
      <c r="M1008" s="0" t="n">
        <v>646</v>
      </c>
      <c r="N1008" s="0" t="n">
        <v>0.642</v>
      </c>
      <c r="O1008" s="1" t="n">
        <f aca="false">H1008/E1008</f>
        <v>10.9166666666667</v>
      </c>
    </row>
    <row r="1009" customFormat="false" ht="13.5" hidden="false" customHeight="false" outlineLevel="0" collapsed="false">
      <c r="A1009" s="0" t="s">
        <v>1254</v>
      </c>
      <c r="B1009" s="2" t="s">
        <v>209</v>
      </c>
      <c r="C1009" s="0" t="n">
        <v>281</v>
      </c>
      <c r="D1009" s="0" t="n">
        <v>292</v>
      </c>
      <c r="E1009" s="0" t="n">
        <v>12</v>
      </c>
      <c r="F1009" s="0" t="s">
        <v>17</v>
      </c>
      <c r="G1009" s="1" t="n">
        <v>3.59</v>
      </c>
      <c r="H1009" s="0" t="n">
        <v>131</v>
      </c>
      <c r="I1009" s="0" t="n">
        <v>108</v>
      </c>
      <c r="J1009" s="0" t="n">
        <v>0</v>
      </c>
      <c r="K1009" s="0" t="n">
        <v>2204</v>
      </c>
      <c r="L1009" s="0" t="n">
        <v>1735</v>
      </c>
      <c r="M1009" s="0" t="n">
        <v>880</v>
      </c>
      <c r="N1009" s="0" t="n">
        <v>0.548</v>
      </c>
      <c r="O1009" s="1" t="n">
        <f aca="false">H1009/E1009</f>
        <v>10.9166666666667</v>
      </c>
    </row>
    <row r="1010" customFormat="false" ht="13.5" hidden="false" customHeight="false" outlineLevel="0" collapsed="false">
      <c r="A1010" s="0" t="s">
        <v>1255</v>
      </c>
      <c r="B1010" s="2" t="s">
        <v>56</v>
      </c>
      <c r="C1010" s="0" t="n">
        <v>265</v>
      </c>
      <c r="D1010" s="0" t="n">
        <v>286</v>
      </c>
      <c r="E1010" s="0" t="n">
        <v>22</v>
      </c>
      <c r="F1010" s="0" t="s">
        <v>20</v>
      </c>
      <c r="G1010" s="1" t="n">
        <v>3.44</v>
      </c>
      <c r="H1010" s="0" t="n">
        <v>240</v>
      </c>
      <c r="I1010" s="0" t="n">
        <v>133</v>
      </c>
      <c r="J1010" s="0" t="n">
        <v>48</v>
      </c>
      <c r="K1010" s="0" t="n">
        <v>3357.1</v>
      </c>
      <c r="L1010" s="0" t="n">
        <v>2789</v>
      </c>
      <c r="M1010" s="0" t="n">
        <v>1283</v>
      </c>
      <c r="N1010" s="0" t="n">
        <v>0.643</v>
      </c>
      <c r="O1010" s="1" t="n">
        <f aca="false">H1010/E1010</f>
        <v>10.9090909090909</v>
      </c>
    </row>
    <row r="1011" customFormat="false" ht="13.5" hidden="false" customHeight="false" outlineLevel="0" collapsed="false">
      <c r="A1011" s="0" t="s">
        <v>1256</v>
      </c>
      <c r="B1011" s="2" t="s">
        <v>1257</v>
      </c>
      <c r="C1011" s="0" t="n">
        <v>228</v>
      </c>
      <c r="D1011" s="0" t="n">
        <v>238</v>
      </c>
      <c r="E1011" s="0" t="n">
        <v>11</v>
      </c>
      <c r="F1011" s="0" t="s">
        <v>17</v>
      </c>
      <c r="G1011" s="1" t="n">
        <v>4.03</v>
      </c>
      <c r="H1011" s="0" t="n">
        <v>120</v>
      </c>
      <c r="I1011" s="0" t="n">
        <v>137</v>
      </c>
      <c r="J1011" s="0" t="n">
        <v>0</v>
      </c>
      <c r="K1011" s="0" t="n">
        <v>2257</v>
      </c>
      <c r="L1011" s="0" t="n">
        <v>1991</v>
      </c>
      <c r="M1011" s="0" t="n">
        <v>1011</v>
      </c>
      <c r="N1011" s="0" t="n">
        <v>0.466</v>
      </c>
      <c r="O1011" s="1" t="n">
        <f aca="false">H1011/E1011</f>
        <v>10.9090909090909</v>
      </c>
    </row>
    <row r="1012" customFormat="false" ht="13.5" hidden="false" customHeight="false" outlineLevel="0" collapsed="false">
      <c r="A1012" s="0" t="s">
        <v>1258</v>
      </c>
      <c r="B1012" s="2" t="s">
        <v>945</v>
      </c>
      <c r="C1012" s="0" t="n">
        <v>288</v>
      </c>
      <c r="D1012" s="0" t="n">
        <v>298</v>
      </c>
      <c r="E1012" s="0" t="n">
        <v>11</v>
      </c>
      <c r="F1012" s="0" t="s">
        <v>17</v>
      </c>
      <c r="G1012" s="1" t="n">
        <v>3.88</v>
      </c>
      <c r="H1012" s="0" t="n">
        <v>120</v>
      </c>
      <c r="I1012" s="0" t="n">
        <v>89</v>
      </c>
      <c r="J1012" s="0" t="n">
        <v>50</v>
      </c>
      <c r="K1012" s="0" t="n">
        <v>1999</v>
      </c>
      <c r="L1012" s="0" t="n">
        <v>2269</v>
      </c>
      <c r="M1012" s="0" t="n">
        <v>861</v>
      </c>
      <c r="N1012" s="0" t="n">
        <v>0.574</v>
      </c>
      <c r="O1012" s="1" t="n">
        <f aca="false">H1012/E1012</f>
        <v>10.9090909090909</v>
      </c>
    </row>
    <row r="1013" customFormat="false" ht="13.5" hidden="false" customHeight="false" outlineLevel="0" collapsed="false">
      <c r="A1013" s="0" t="s">
        <v>1259</v>
      </c>
      <c r="B1013" s="2" t="s">
        <v>35</v>
      </c>
      <c r="C1013" s="0" t="n">
        <v>164</v>
      </c>
      <c r="D1013" s="0" t="n">
        <v>184</v>
      </c>
      <c r="E1013" s="0" t="n">
        <v>21</v>
      </c>
      <c r="F1013" s="0" t="s">
        <v>23</v>
      </c>
      <c r="G1013" s="1" t="n">
        <v>3.58</v>
      </c>
      <c r="H1013" s="0" t="n">
        <v>229</v>
      </c>
      <c r="I1013" s="0" t="n">
        <v>204</v>
      </c>
      <c r="J1013" s="0" t="n">
        <v>11</v>
      </c>
      <c r="K1013" s="0" t="n">
        <v>3817.1</v>
      </c>
      <c r="L1013" s="0" t="n">
        <v>3080</v>
      </c>
      <c r="M1013" s="0" t="n">
        <v>1518</v>
      </c>
      <c r="N1013" s="0" t="n">
        <v>0.528</v>
      </c>
      <c r="O1013" s="1" t="n">
        <f aca="false">H1013/E1013</f>
        <v>10.9047619047619</v>
      </c>
    </row>
    <row r="1014" customFormat="false" ht="13.5" hidden="false" customHeight="false" outlineLevel="0" collapsed="false">
      <c r="A1014" s="0" t="s">
        <v>1260</v>
      </c>
      <c r="B1014" s="2" t="s">
        <v>63</v>
      </c>
      <c r="C1014" s="0" t="n">
        <v>272</v>
      </c>
      <c r="D1014" s="0" t="n">
        <v>292</v>
      </c>
      <c r="E1014" s="0" t="n">
        <v>21</v>
      </c>
      <c r="F1014" s="0" t="s">
        <v>20</v>
      </c>
      <c r="G1014" s="1" t="n">
        <v>3.1</v>
      </c>
      <c r="H1014" s="0" t="n">
        <v>229</v>
      </c>
      <c r="I1014" s="0" t="n">
        <v>215</v>
      </c>
      <c r="J1014" s="0" t="n">
        <v>107</v>
      </c>
      <c r="K1014" s="0" t="n">
        <v>3914.1</v>
      </c>
      <c r="L1014" s="0" t="n">
        <v>4564</v>
      </c>
      <c r="M1014" s="0" t="n">
        <v>1349</v>
      </c>
      <c r="N1014" s="0" t="n">
        <v>0.515</v>
      </c>
      <c r="O1014" s="1" t="n">
        <f aca="false">H1014/E1014</f>
        <v>10.9047619047619</v>
      </c>
    </row>
    <row r="1015" customFormat="false" ht="13.5" hidden="false" customHeight="false" outlineLevel="0" collapsed="false">
      <c r="A1015" s="0" t="s">
        <v>1261</v>
      </c>
      <c r="B1015" s="2" t="s">
        <v>217</v>
      </c>
      <c r="C1015" s="0" t="n">
        <v>158</v>
      </c>
      <c r="D1015" s="0" t="n">
        <v>177</v>
      </c>
      <c r="E1015" s="0" t="n">
        <v>20</v>
      </c>
      <c r="F1015" s="0" t="s">
        <v>20</v>
      </c>
      <c r="G1015" s="1" t="n">
        <v>3.73</v>
      </c>
      <c r="H1015" s="0" t="n">
        <v>218</v>
      </c>
      <c r="I1015" s="0" t="n">
        <v>163</v>
      </c>
      <c r="J1015" s="0" t="n">
        <v>87</v>
      </c>
      <c r="K1015" s="0" t="n">
        <v>3148.1</v>
      </c>
      <c r="L1015" s="0" t="n">
        <v>2799</v>
      </c>
      <c r="M1015" s="0" t="n">
        <v>1306</v>
      </c>
      <c r="N1015" s="0" t="n">
        <v>0.572</v>
      </c>
      <c r="O1015" s="1" t="n">
        <f aca="false">H1015/E1015</f>
        <v>10.9</v>
      </c>
    </row>
    <row r="1016" customFormat="false" ht="13.5" hidden="false" customHeight="false" outlineLevel="0" collapsed="false">
      <c r="A1016" s="0" t="s">
        <v>1262</v>
      </c>
      <c r="B1016" s="2" t="s">
        <v>61</v>
      </c>
      <c r="C1016" s="0" t="n">
        <v>193</v>
      </c>
      <c r="D1016" s="0" t="n">
        <v>212</v>
      </c>
      <c r="E1016" s="0" t="n">
        <v>20</v>
      </c>
      <c r="F1016" s="0" t="s">
        <v>23</v>
      </c>
      <c r="G1016" s="1" t="n">
        <v>3.36</v>
      </c>
      <c r="H1016" s="0" t="n">
        <v>218</v>
      </c>
      <c r="I1016" s="0" t="n">
        <v>175</v>
      </c>
      <c r="J1016" s="0" t="n">
        <v>2</v>
      </c>
      <c r="K1016" s="0" t="n">
        <v>3472.1</v>
      </c>
      <c r="L1016" s="0" t="n">
        <v>3828</v>
      </c>
      <c r="M1016" s="0" t="n">
        <v>1298</v>
      </c>
      <c r="N1016" s="0" t="n">
        <v>0.554</v>
      </c>
      <c r="O1016" s="1" t="n">
        <f aca="false">H1016/E1016</f>
        <v>10.9</v>
      </c>
    </row>
    <row r="1017" customFormat="false" ht="13.5" hidden="false" customHeight="false" outlineLevel="0" collapsed="false">
      <c r="A1017" s="0" t="s">
        <v>1263</v>
      </c>
      <c r="B1017" s="2" t="s">
        <v>52</v>
      </c>
      <c r="C1017" s="0" t="n">
        <v>249</v>
      </c>
      <c r="D1017" s="0" t="n">
        <v>268</v>
      </c>
      <c r="E1017" s="0" t="n">
        <v>20</v>
      </c>
      <c r="F1017" s="0" t="s">
        <v>20</v>
      </c>
      <c r="G1017" s="1" t="n">
        <v>3.4</v>
      </c>
      <c r="H1017" s="0" t="n">
        <v>218</v>
      </c>
      <c r="I1017" s="0" t="n">
        <v>88</v>
      </c>
      <c r="J1017" s="0" t="n">
        <v>7</v>
      </c>
      <c r="K1017" s="0" t="n">
        <v>2923.2</v>
      </c>
      <c r="L1017" s="0" t="n">
        <v>2976</v>
      </c>
      <c r="M1017" s="0" t="n">
        <v>1106</v>
      </c>
      <c r="N1017" s="0" t="n">
        <v>0.712</v>
      </c>
      <c r="O1017" s="1" t="n">
        <f aca="false">H1017/E1017</f>
        <v>10.9</v>
      </c>
    </row>
    <row r="1018" customFormat="false" ht="13.5" hidden="false" customHeight="false" outlineLevel="0" collapsed="false">
      <c r="A1018" s="0" t="s">
        <v>1264</v>
      </c>
      <c r="B1018" s="2" t="s">
        <v>427</v>
      </c>
      <c r="C1018" s="0" t="n">
        <v>294</v>
      </c>
      <c r="E1018" s="0" t="n">
        <v>20</v>
      </c>
      <c r="F1018" s="0" t="s">
        <v>20</v>
      </c>
      <c r="G1018" s="1" t="n">
        <v>3.66</v>
      </c>
      <c r="H1018" s="0" t="n">
        <v>218</v>
      </c>
      <c r="I1018" s="0" t="n">
        <v>248</v>
      </c>
      <c r="J1018" s="0" t="n">
        <v>52</v>
      </c>
      <c r="K1018" s="0" t="n">
        <v>3904.2</v>
      </c>
      <c r="L1018" s="0" t="n">
        <v>4508</v>
      </c>
      <c r="M1018" s="0" t="n">
        <v>1586</v>
      </c>
      <c r="N1018" s="0" t="n">
        <v>0.467</v>
      </c>
      <c r="O1018" s="1" t="n">
        <f aca="false">H1018/E1018</f>
        <v>10.9</v>
      </c>
    </row>
    <row r="1019" customFormat="false" ht="13.5" hidden="false" customHeight="false" outlineLevel="0" collapsed="false">
      <c r="A1019" s="0" t="s">
        <v>1265</v>
      </c>
      <c r="B1019" s="2" t="s">
        <v>669</v>
      </c>
      <c r="C1019" s="0" t="n">
        <v>159</v>
      </c>
      <c r="D1019" s="0" t="n">
        <v>177</v>
      </c>
      <c r="E1019" s="0" t="n">
        <v>19</v>
      </c>
      <c r="F1019" s="0" t="s">
        <v>20</v>
      </c>
      <c r="G1019" s="1" t="n">
        <v>3.44</v>
      </c>
      <c r="H1019" s="0" t="n">
        <v>207</v>
      </c>
      <c r="I1019" s="0" t="n">
        <v>145</v>
      </c>
      <c r="J1019" s="0" t="n">
        <v>92</v>
      </c>
      <c r="K1019" s="0" t="n">
        <v>2944.1</v>
      </c>
      <c r="L1019" s="0" t="n">
        <v>3439</v>
      </c>
      <c r="M1019" s="0" t="n">
        <v>1125</v>
      </c>
      <c r="N1019" s="0" t="n">
        <v>0.588</v>
      </c>
      <c r="O1019" s="1" t="n">
        <f aca="false">H1019/E1019</f>
        <v>10.8947368421053</v>
      </c>
    </row>
    <row r="1020" customFormat="false" ht="13.5" hidden="false" customHeight="false" outlineLevel="0" collapsed="false">
      <c r="A1020" s="0" t="s">
        <v>1266</v>
      </c>
      <c r="B1020" s="2" t="s">
        <v>432</v>
      </c>
      <c r="C1020" s="0" t="n">
        <v>269</v>
      </c>
      <c r="D1020" s="0" t="n">
        <v>287</v>
      </c>
      <c r="E1020" s="0" t="n">
        <v>19</v>
      </c>
      <c r="F1020" s="0" t="s">
        <v>17</v>
      </c>
      <c r="G1020" s="1" t="n">
        <v>4.07</v>
      </c>
      <c r="H1020" s="0" t="n">
        <v>207</v>
      </c>
      <c r="I1020" s="0" t="n">
        <v>178</v>
      </c>
      <c r="J1020" s="0" t="n">
        <v>12</v>
      </c>
      <c r="K1020" s="0" t="n">
        <v>3341</v>
      </c>
      <c r="L1020" s="0" t="n">
        <v>4166</v>
      </c>
      <c r="M1020" s="0" t="n">
        <v>1513</v>
      </c>
      <c r="N1020" s="0" t="n">
        <v>0.537</v>
      </c>
      <c r="O1020" s="1" t="n">
        <f aca="false">H1020/E1020</f>
        <v>10.8947368421053</v>
      </c>
    </row>
    <row r="1021" customFormat="false" ht="13.5" hidden="false" customHeight="false" outlineLevel="0" collapsed="false">
      <c r="A1021" s="0" t="s">
        <v>1267</v>
      </c>
      <c r="B1021" s="2" t="s">
        <v>862</v>
      </c>
      <c r="C1021" s="0" t="n">
        <v>295</v>
      </c>
      <c r="E1021" s="0" t="n">
        <v>19</v>
      </c>
      <c r="F1021" s="0" t="s">
        <v>20</v>
      </c>
      <c r="G1021" s="1" t="n">
        <v>3.33</v>
      </c>
      <c r="H1021" s="0" t="n">
        <v>207</v>
      </c>
      <c r="I1021" s="0" t="n">
        <v>143</v>
      </c>
      <c r="J1021" s="0" t="n">
        <v>5</v>
      </c>
      <c r="K1021" s="0" t="n">
        <v>3242</v>
      </c>
      <c r="L1021" s="0" t="n">
        <v>3189</v>
      </c>
      <c r="M1021" s="0" t="n">
        <v>1198</v>
      </c>
      <c r="N1021" s="0" t="n">
        <v>0.591</v>
      </c>
      <c r="O1021" s="1" t="n">
        <f aca="false">H1021/E1021</f>
        <v>10.8947368421053</v>
      </c>
    </row>
    <row r="1022" customFormat="false" ht="13.5" hidden="false" customHeight="false" outlineLevel="0" collapsed="false">
      <c r="A1022" s="0" t="s">
        <v>1268</v>
      </c>
      <c r="B1022" s="2" t="s">
        <v>112</v>
      </c>
      <c r="C1022" s="0" t="n">
        <v>281</v>
      </c>
      <c r="D1022" s="0" t="n">
        <v>298</v>
      </c>
      <c r="E1022" s="0" t="n">
        <v>18</v>
      </c>
      <c r="F1022" s="0" t="s">
        <v>20</v>
      </c>
      <c r="G1022" s="1" t="n">
        <v>3.7</v>
      </c>
      <c r="H1022" s="0" t="n">
        <v>196</v>
      </c>
      <c r="I1022" s="0" t="n">
        <v>116</v>
      </c>
      <c r="J1022" s="0" t="n">
        <v>5</v>
      </c>
      <c r="K1022" s="0" t="n">
        <v>2805.2</v>
      </c>
      <c r="L1022" s="0" t="n">
        <v>2092</v>
      </c>
      <c r="M1022" s="0" t="n">
        <v>1153</v>
      </c>
      <c r="N1022" s="0" t="n">
        <v>0.628</v>
      </c>
      <c r="O1022" s="1" t="n">
        <f aca="false">H1022/E1022</f>
        <v>10.8888888888889</v>
      </c>
    </row>
    <row r="1023" customFormat="false" ht="13.5" hidden="false" customHeight="false" outlineLevel="0" collapsed="false">
      <c r="A1023" s="0" t="s">
        <v>1269</v>
      </c>
      <c r="B1023" s="2" t="s">
        <v>137</v>
      </c>
      <c r="C1023" s="0" t="n">
        <v>186</v>
      </c>
      <c r="D1023" s="0" t="n">
        <v>202</v>
      </c>
      <c r="E1023" s="0" t="n">
        <v>17</v>
      </c>
      <c r="F1023" s="0" t="s">
        <v>232</v>
      </c>
      <c r="G1023" s="1" t="n">
        <v>3.52</v>
      </c>
      <c r="H1023" s="0" t="n">
        <v>185</v>
      </c>
      <c r="I1023" s="0" t="n">
        <v>128</v>
      </c>
      <c r="J1023" s="0" t="n">
        <v>4</v>
      </c>
      <c r="K1023" s="0" t="n">
        <v>2845.1</v>
      </c>
      <c r="L1023" s="0" t="n">
        <v>2679</v>
      </c>
      <c r="M1023" s="0" t="n">
        <v>1112</v>
      </c>
      <c r="N1023" s="0" t="n">
        <v>0.591</v>
      </c>
      <c r="O1023" s="1" t="n">
        <f aca="false">H1023/E1023</f>
        <v>10.8823529411765</v>
      </c>
    </row>
    <row r="1024" customFormat="false" ht="13.5" hidden="false" customHeight="false" outlineLevel="0" collapsed="false">
      <c r="A1024" s="0" t="s">
        <v>1270</v>
      </c>
      <c r="B1024" s="2" t="s">
        <v>133</v>
      </c>
      <c r="C1024" s="0" t="n">
        <v>226</v>
      </c>
      <c r="D1024" s="0" t="n">
        <v>242</v>
      </c>
      <c r="E1024" s="0" t="n">
        <v>17</v>
      </c>
      <c r="F1024" s="0" t="s">
        <v>20</v>
      </c>
      <c r="G1024" s="1" t="n">
        <v>3.65</v>
      </c>
      <c r="H1024" s="0" t="n">
        <v>185</v>
      </c>
      <c r="I1024" s="0" t="n">
        <v>131</v>
      </c>
      <c r="J1024" s="0" t="n">
        <v>20</v>
      </c>
      <c r="K1024" s="0" t="n">
        <v>3023</v>
      </c>
      <c r="L1024" s="0" t="n">
        <v>3091</v>
      </c>
      <c r="M1024" s="0" t="n">
        <v>1225</v>
      </c>
      <c r="N1024" s="0" t="n">
        <v>0.585</v>
      </c>
      <c r="O1024" s="1" t="n">
        <f aca="false">H1024/E1024</f>
        <v>10.8823529411765</v>
      </c>
    </row>
    <row r="1025" customFormat="false" ht="13.5" hidden="false" customHeight="false" outlineLevel="0" collapsed="false">
      <c r="A1025" s="0" t="s">
        <v>1271</v>
      </c>
      <c r="B1025" s="2" t="s">
        <v>153</v>
      </c>
      <c r="C1025" s="0" t="n">
        <v>269</v>
      </c>
      <c r="D1025" s="0" t="n">
        <v>285</v>
      </c>
      <c r="E1025" s="0" t="n">
        <v>17</v>
      </c>
      <c r="F1025" s="0" t="s">
        <v>17</v>
      </c>
      <c r="G1025" s="1" t="n">
        <v>3.19</v>
      </c>
      <c r="H1025" s="0" t="n">
        <v>185</v>
      </c>
      <c r="I1025" s="0" t="n">
        <v>177</v>
      </c>
      <c r="J1025" s="0" t="n">
        <v>4</v>
      </c>
      <c r="K1025" s="0" t="n">
        <v>3314.1</v>
      </c>
      <c r="L1025" s="0" t="n">
        <v>4180</v>
      </c>
      <c r="M1025" s="0" t="n">
        <v>1176</v>
      </c>
      <c r="N1025" s="0" t="n">
        <v>0.511</v>
      </c>
      <c r="O1025" s="1" t="n">
        <f aca="false">H1025/E1025</f>
        <v>10.8823529411765</v>
      </c>
    </row>
    <row r="1026" customFormat="false" ht="13.5" hidden="false" customHeight="false" outlineLevel="0" collapsed="false">
      <c r="A1026" s="0" t="s">
        <v>1272</v>
      </c>
      <c r="B1026" s="2" t="s">
        <v>145</v>
      </c>
      <c r="C1026" s="0" t="n">
        <v>10</v>
      </c>
      <c r="D1026" s="0" t="n">
        <v>25</v>
      </c>
      <c r="E1026" s="0" t="n">
        <v>16</v>
      </c>
      <c r="F1026" s="0" t="s">
        <v>44</v>
      </c>
      <c r="G1026" s="1" t="n">
        <v>3.38</v>
      </c>
      <c r="H1026" s="0" t="n">
        <v>174</v>
      </c>
      <c r="I1026" s="0" t="n">
        <v>190</v>
      </c>
      <c r="J1026" s="0" t="n">
        <v>37</v>
      </c>
      <c r="K1026" s="0" t="n">
        <v>3048</v>
      </c>
      <c r="L1026" s="0" t="n">
        <v>2622</v>
      </c>
      <c r="M1026" s="0" t="n">
        <v>1144</v>
      </c>
      <c r="N1026" s="0" t="n">
        <v>0.478</v>
      </c>
      <c r="O1026" s="1" t="n">
        <f aca="false">H1026/E1026</f>
        <v>10.875</v>
      </c>
    </row>
    <row r="1027" customFormat="false" ht="13.5" hidden="false" customHeight="false" outlineLevel="0" collapsed="false">
      <c r="A1027" s="0" t="s">
        <v>1273</v>
      </c>
      <c r="B1027" s="2" t="s">
        <v>452</v>
      </c>
      <c r="C1027" s="0" t="n">
        <v>185</v>
      </c>
      <c r="D1027" s="0" t="n">
        <v>200</v>
      </c>
      <c r="E1027" s="0" t="n">
        <v>16</v>
      </c>
      <c r="F1027" s="0" t="s">
        <v>23</v>
      </c>
      <c r="G1027" s="1" t="n">
        <v>4.06</v>
      </c>
      <c r="H1027" s="0" t="n">
        <v>174</v>
      </c>
      <c r="I1027" s="0" t="n">
        <v>203</v>
      </c>
      <c r="J1027" s="0" t="n">
        <v>0</v>
      </c>
      <c r="K1027" s="0" t="n">
        <v>3076.1</v>
      </c>
      <c r="L1027" s="0" t="n">
        <v>2226</v>
      </c>
      <c r="M1027" s="0" t="n">
        <v>1387</v>
      </c>
      <c r="N1027" s="0" t="n">
        <v>0.461</v>
      </c>
      <c r="O1027" s="1" t="n">
        <f aca="false">H1027/E1027</f>
        <v>10.875</v>
      </c>
    </row>
    <row r="1028" customFormat="false" ht="13.5" hidden="false" customHeight="false" outlineLevel="0" collapsed="false">
      <c r="A1028" s="0" t="s">
        <v>1274</v>
      </c>
      <c r="B1028" s="2" t="s">
        <v>39</v>
      </c>
      <c r="C1028" s="0" t="n">
        <v>187</v>
      </c>
      <c r="D1028" s="0" t="n">
        <v>202</v>
      </c>
      <c r="E1028" s="0" t="n">
        <v>16</v>
      </c>
      <c r="F1028" s="0" t="s">
        <v>23</v>
      </c>
      <c r="G1028" s="1" t="n">
        <v>3.71</v>
      </c>
      <c r="H1028" s="0" t="n">
        <v>174</v>
      </c>
      <c r="I1028" s="0" t="n">
        <v>154</v>
      </c>
      <c r="J1028" s="0" t="n">
        <v>0</v>
      </c>
      <c r="K1028" s="0" t="n">
        <v>2785.1</v>
      </c>
      <c r="L1028" s="0" t="n">
        <v>2876</v>
      </c>
      <c r="M1028" s="0" t="n">
        <v>1147</v>
      </c>
      <c r="N1028" s="0" t="n">
        <v>0.53</v>
      </c>
      <c r="O1028" s="1" t="n">
        <f aca="false">H1028/E1028</f>
        <v>10.875</v>
      </c>
    </row>
    <row r="1029" customFormat="false" ht="13.5" hidden="false" customHeight="false" outlineLevel="0" collapsed="false">
      <c r="A1029" s="0" t="s">
        <v>1275</v>
      </c>
      <c r="B1029" s="2" t="s">
        <v>545</v>
      </c>
      <c r="C1029" s="0" t="n">
        <v>214</v>
      </c>
      <c r="D1029" s="0" t="n">
        <v>229</v>
      </c>
      <c r="E1029" s="0" t="n">
        <v>16</v>
      </c>
      <c r="F1029" s="0" t="s">
        <v>20</v>
      </c>
      <c r="G1029" s="1" t="n">
        <v>3.7</v>
      </c>
      <c r="H1029" s="0" t="n">
        <v>174</v>
      </c>
      <c r="I1029" s="0" t="n">
        <v>162</v>
      </c>
      <c r="J1029" s="0" t="n">
        <v>2</v>
      </c>
      <c r="K1029" s="0" t="n">
        <v>3068</v>
      </c>
      <c r="L1029" s="0" t="n">
        <v>3222</v>
      </c>
      <c r="M1029" s="0" t="n">
        <v>1260</v>
      </c>
      <c r="N1029" s="0" t="n">
        <v>0.517</v>
      </c>
      <c r="O1029" s="1" t="n">
        <f aca="false">H1029/E1029</f>
        <v>10.875</v>
      </c>
    </row>
    <row r="1030" customFormat="false" ht="13.5" hidden="false" customHeight="false" outlineLevel="0" collapsed="false">
      <c r="A1030" s="0" t="s">
        <v>1276</v>
      </c>
      <c r="B1030" s="2" t="s">
        <v>16</v>
      </c>
      <c r="C1030" s="0" t="n">
        <v>138</v>
      </c>
      <c r="D1030" s="0" t="n">
        <v>160</v>
      </c>
      <c r="E1030" s="0" t="n">
        <v>23</v>
      </c>
      <c r="F1030" s="0" t="s">
        <v>42</v>
      </c>
      <c r="G1030" s="1" t="n">
        <v>3.7</v>
      </c>
      <c r="H1030" s="0" t="n">
        <v>250</v>
      </c>
      <c r="I1030" s="0" t="n">
        <v>149</v>
      </c>
      <c r="J1030" s="0" t="n">
        <v>174</v>
      </c>
      <c r="K1030" s="0" t="n">
        <v>3644</v>
      </c>
      <c r="L1030" s="0" t="n">
        <v>3467</v>
      </c>
      <c r="M1030" s="0" t="n">
        <v>1497</v>
      </c>
      <c r="N1030" s="0" t="n">
        <v>0.626</v>
      </c>
      <c r="O1030" s="1" t="n">
        <f aca="false">H1030/E1030</f>
        <v>10.8695652173913</v>
      </c>
    </row>
    <row r="1031" customFormat="false" ht="13.5" hidden="false" customHeight="false" outlineLevel="0" collapsed="false">
      <c r="A1031" s="0" t="s">
        <v>1277</v>
      </c>
      <c r="B1031" s="2" t="s">
        <v>372</v>
      </c>
      <c r="C1031" s="0" t="n">
        <v>236</v>
      </c>
      <c r="D1031" s="0" t="n">
        <v>250</v>
      </c>
      <c r="E1031" s="0" t="n">
        <v>15</v>
      </c>
      <c r="F1031" s="0" t="s">
        <v>23</v>
      </c>
      <c r="G1031" s="1" t="n">
        <v>3.86</v>
      </c>
      <c r="H1031" s="0" t="n">
        <v>163</v>
      </c>
      <c r="I1031" s="0" t="n">
        <v>143</v>
      </c>
      <c r="J1031" s="0" t="n">
        <v>67</v>
      </c>
      <c r="K1031" s="0" t="n">
        <v>2476</v>
      </c>
      <c r="L1031" s="0" t="n">
        <v>2324</v>
      </c>
      <c r="M1031" s="0" t="n">
        <v>1062</v>
      </c>
      <c r="N1031" s="0" t="n">
        <v>0.532</v>
      </c>
      <c r="O1031" s="1" t="n">
        <f aca="false">H1031/E1031</f>
        <v>10.8666666666667</v>
      </c>
    </row>
    <row r="1032" customFormat="false" ht="13.5" hidden="false" customHeight="false" outlineLevel="0" collapsed="false">
      <c r="A1032" s="0" t="s">
        <v>1278</v>
      </c>
      <c r="B1032" s="2" t="s">
        <v>46</v>
      </c>
      <c r="C1032" s="0" t="n">
        <v>164</v>
      </c>
      <c r="D1032" s="0" t="n">
        <v>185</v>
      </c>
      <c r="E1032" s="0" t="n">
        <v>22</v>
      </c>
      <c r="F1032" s="0" t="s">
        <v>20</v>
      </c>
      <c r="G1032" s="1" t="n">
        <v>3.26</v>
      </c>
      <c r="H1032" s="0" t="n">
        <v>239</v>
      </c>
      <c r="I1032" s="0" t="n">
        <v>134</v>
      </c>
      <c r="J1032" s="0" t="n">
        <v>220</v>
      </c>
      <c r="K1032" s="0" t="n">
        <v>2834</v>
      </c>
      <c r="L1032" s="0" t="n">
        <v>3029</v>
      </c>
      <c r="M1032" s="0" t="n">
        <v>1025</v>
      </c>
      <c r="N1032" s="0" t="n">
        <v>0.64</v>
      </c>
      <c r="O1032" s="1" t="n">
        <f aca="false">H1032/E1032</f>
        <v>10.8636363636364</v>
      </c>
    </row>
    <row r="1033" customFormat="false" ht="13.5" hidden="false" customHeight="false" outlineLevel="0" collapsed="false">
      <c r="A1033" s="0" t="s">
        <v>1279</v>
      </c>
      <c r="B1033" s="2" t="s">
        <v>65</v>
      </c>
      <c r="C1033" s="0" t="n">
        <v>234</v>
      </c>
      <c r="D1033" s="0" t="n">
        <v>254</v>
      </c>
      <c r="E1033" s="0" t="n">
        <v>21</v>
      </c>
      <c r="F1033" s="0" t="s">
        <v>20</v>
      </c>
      <c r="G1033" s="1" t="n">
        <v>3.14</v>
      </c>
      <c r="H1033" s="0" t="n">
        <v>228</v>
      </c>
      <c r="I1033" s="0" t="n">
        <v>139</v>
      </c>
      <c r="J1033" s="0" t="n">
        <v>4</v>
      </c>
      <c r="K1033" s="0" t="n">
        <v>3416.2</v>
      </c>
      <c r="L1033" s="0" t="n">
        <v>4251</v>
      </c>
      <c r="M1033" s="0" t="n">
        <v>1191</v>
      </c>
      <c r="N1033" s="0" t="n">
        <v>0.621</v>
      </c>
      <c r="O1033" s="1" t="n">
        <f aca="false">H1033/E1033</f>
        <v>10.8571428571429</v>
      </c>
    </row>
    <row r="1034" customFormat="false" ht="13.5" hidden="false" customHeight="false" outlineLevel="0" collapsed="false">
      <c r="A1034" s="0" t="s">
        <v>1280</v>
      </c>
      <c r="B1034" s="2" t="s">
        <v>117</v>
      </c>
      <c r="C1034" s="0" t="n">
        <v>282</v>
      </c>
      <c r="D1034" s="0" t="n">
        <v>295</v>
      </c>
      <c r="E1034" s="0" t="n">
        <v>14</v>
      </c>
      <c r="F1034" s="0" t="s">
        <v>20</v>
      </c>
      <c r="G1034" s="1" t="n">
        <v>3.39</v>
      </c>
      <c r="H1034" s="0" t="n">
        <v>152</v>
      </c>
      <c r="I1034" s="0" t="n">
        <v>136</v>
      </c>
      <c r="J1034" s="0" t="n">
        <v>1</v>
      </c>
      <c r="K1034" s="0" t="n">
        <v>2594</v>
      </c>
      <c r="L1034" s="0" t="n">
        <v>3138</v>
      </c>
      <c r="M1034" s="0" t="n">
        <v>977</v>
      </c>
      <c r="N1034" s="0" t="n">
        <v>0.527</v>
      </c>
      <c r="O1034" s="1" t="n">
        <f aca="false">H1034/E1034</f>
        <v>10.8571428571429</v>
      </c>
    </row>
    <row r="1035" customFormat="false" ht="13.5" hidden="false" customHeight="false" outlineLevel="0" collapsed="false">
      <c r="A1035" s="0" t="s">
        <v>1281</v>
      </c>
      <c r="B1035" s="2" t="s">
        <v>495</v>
      </c>
      <c r="C1035" s="0" t="n">
        <v>285</v>
      </c>
      <c r="D1035" s="0" t="n">
        <v>298</v>
      </c>
      <c r="E1035" s="0" t="n">
        <v>14</v>
      </c>
      <c r="F1035" s="0" t="s">
        <v>17</v>
      </c>
      <c r="G1035" s="1" t="n">
        <v>3.45</v>
      </c>
      <c r="H1035" s="0" t="n">
        <v>152</v>
      </c>
      <c r="I1035" s="0" t="n">
        <v>123</v>
      </c>
      <c r="J1035" s="0" t="n">
        <v>4</v>
      </c>
      <c r="K1035" s="0" t="n">
        <v>2500</v>
      </c>
      <c r="L1035" s="0" t="n">
        <v>2520</v>
      </c>
      <c r="M1035" s="0" t="n">
        <v>958</v>
      </c>
      <c r="N1035" s="0" t="n">
        <v>0.552</v>
      </c>
      <c r="O1035" s="1" t="n">
        <f aca="false">H1035/E1035</f>
        <v>10.8571428571429</v>
      </c>
    </row>
    <row r="1036" customFormat="false" ht="13.5" hidden="false" customHeight="false" outlineLevel="0" collapsed="false">
      <c r="A1036" s="0" t="s">
        <v>1282</v>
      </c>
      <c r="B1036" s="2" t="s">
        <v>769</v>
      </c>
      <c r="C1036" s="0" t="n">
        <v>75</v>
      </c>
      <c r="D1036" s="0" t="n">
        <v>94</v>
      </c>
      <c r="E1036" s="0" t="n">
        <v>20</v>
      </c>
      <c r="F1036" s="0" t="s">
        <v>42</v>
      </c>
      <c r="G1036" s="1" t="n">
        <v>3.25</v>
      </c>
      <c r="H1036" s="0" t="n">
        <v>217</v>
      </c>
      <c r="I1036" s="0" t="n">
        <v>162</v>
      </c>
      <c r="J1036" s="0" t="n">
        <v>1</v>
      </c>
      <c r="K1036" s="0" t="n">
        <v>3373.2</v>
      </c>
      <c r="L1036" s="0" t="n">
        <v>2685</v>
      </c>
      <c r="M1036" s="0" t="n">
        <v>1219</v>
      </c>
      <c r="N1036" s="0" t="n">
        <v>0.572</v>
      </c>
      <c r="O1036" s="1" t="n">
        <f aca="false">H1036/E1036</f>
        <v>10.85</v>
      </c>
    </row>
    <row r="1037" customFormat="false" ht="13.5" hidden="false" customHeight="false" outlineLevel="0" collapsed="false">
      <c r="A1037" s="0" t="s">
        <v>1283</v>
      </c>
      <c r="B1037" s="2" t="s">
        <v>30</v>
      </c>
      <c r="C1037" s="0" t="n">
        <v>182</v>
      </c>
      <c r="D1037" s="0" t="n">
        <v>201</v>
      </c>
      <c r="E1037" s="0" t="n">
        <v>20</v>
      </c>
      <c r="F1037" s="0" t="s">
        <v>20</v>
      </c>
      <c r="G1037" s="1" t="n">
        <v>3.71</v>
      </c>
      <c r="H1037" s="0" t="n">
        <v>217</v>
      </c>
      <c r="I1037" s="0" t="n">
        <v>192</v>
      </c>
      <c r="J1037" s="0" t="n">
        <v>33</v>
      </c>
      <c r="K1037" s="0" t="n">
        <v>3415.2</v>
      </c>
      <c r="L1037" s="0" t="n">
        <v>2825</v>
      </c>
      <c r="M1037" s="0" t="n">
        <v>1407</v>
      </c>
      <c r="N1037" s="0" t="n">
        <v>0.53</v>
      </c>
      <c r="O1037" s="1" t="n">
        <f aca="false">H1037/E1037</f>
        <v>10.85</v>
      </c>
    </row>
    <row r="1038" customFormat="false" ht="13.5" hidden="false" customHeight="false" outlineLevel="0" collapsed="false">
      <c r="A1038" s="0" t="s">
        <v>1284</v>
      </c>
      <c r="B1038" s="2" t="s">
        <v>209</v>
      </c>
      <c r="C1038" s="0" t="n">
        <v>236</v>
      </c>
      <c r="D1038" s="0" t="n">
        <v>248</v>
      </c>
      <c r="E1038" s="0" t="n">
        <v>13</v>
      </c>
      <c r="F1038" s="0" t="s">
        <v>20</v>
      </c>
      <c r="G1038" s="1" t="n">
        <v>3.86</v>
      </c>
      <c r="H1038" s="0" t="n">
        <v>141</v>
      </c>
      <c r="I1038" s="0" t="n">
        <v>161</v>
      </c>
      <c r="J1038" s="0" t="n">
        <v>36</v>
      </c>
      <c r="K1038" s="0" t="n">
        <v>2763</v>
      </c>
      <c r="L1038" s="0" t="n">
        <v>2705</v>
      </c>
      <c r="M1038" s="0" t="n">
        <v>1186</v>
      </c>
      <c r="N1038" s="0" t="n">
        <v>0.466</v>
      </c>
      <c r="O1038" s="1" t="n">
        <f aca="false">H1038/E1038</f>
        <v>10.8461538461538</v>
      </c>
    </row>
    <row r="1039" customFormat="false" ht="13.5" hidden="false" customHeight="false" outlineLevel="0" collapsed="false">
      <c r="A1039" s="0" t="s">
        <v>1285</v>
      </c>
      <c r="B1039" s="2" t="s">
        <v>133</v>
      </c>
      <c r="C1039" s="0" t="n">
        <v>301</v>
      </c>
      <c r="E1039" s="0" t="n">
        <v>13</v>
      </c>
      <c r="F1039" s="0" t="s">
        <v>17</v>
      </c>
      <c r="G1039" s="1" t="n">
        <v>3.77</v>
      </c>
      <c r="H1039" s="0" t="n">
        <v>141</v>
      </c>
      <c r="I1039" s="0" t="n">
        <v>121</v>
      </c>
      <c r="J1039" s="0" t="n">
        <v>2</v>
      </c>
      <c r="K1039" s="0" t="n">
        <v>2351.1</v>
      </c>
      <c r="L1039" s="0" t="n">
        <v>2433</v>
      </c>
      <c r="M1039" s="0" t="n">
        <v>985</v>
      </c>
      <c r="N1039" s="0" t="n">
        <v>0.538</v>
      </c>
      <c r="O1039" s="1" t="n">
        <f aca="false">H1039/E1039</f>
        <v>10.8461538461538</v>
      </c>
    </row>
    <row r="1040" customFormat="false" ht="13.5" hidden="false" customHeight="false" outlineLevel="0" collapsed="false">
      <c r="A1040" s="0" t="s">
        <v>1286</v>
      </c>
      <c r="B1040" s="2" t="s">
        <v>1287</v>
      </c>
      <c r="C1040" s="0" t="n">
        <v>301</v>
      </c>
      <c r="E1040" s="0" t="n">
        <v>13</v>
      </c>
      <c r="F1040" s="0" t="s">
        <v>20</v>
      </c>
      <c r="G1040" s="1" t="n">
        <v>3.02</v>
      </c>
      <c r="H1040" s="0" t="n">
        <v>141</v>
      </c>
      <c r="I1040" s="0" t="n">
        <v>101</v>
      </c>
      <c r="J1040" s="0" t="n">
        <v>100</v>
      </c>
      <c r="K1040" s="0" t="n">
        <v>2140</v>
      </c>
      <c r="L1040" s="0" t="n">
        <v>2330</v>
      </c>
      <c r="M1040" s="0" t="n">
        <v>718</v>
      </c>
      <c r="N1040" s="0" t="n">
        <v>0.582</v>
      </c>
      <c r="O1040" s="1" t="n">
        <f aca="false">H1040/E1040</f>
        <v>10.8461538461538</v>
      </c>
    </row>
    <row r="1041" customFormat="false" ht="13.5" hidden="false" customHeight="false" outlineLevel="0" collapsed="false">
      <c r="A1041" s="0" t="s">
        <v>1288</v>
      </c>
      <c r="B1041" s="2" t="s">
        <v>236</v>
      </c>
      <c r="C1041" s="0" t="n">
        <v>167</v>
      </c>
      <c r="D1041" s="0" t="n">
        <v>185</v>
      </c>
      <c r="E1041" s="0" t="n">
        <v>19</v>
      </c>
      <c r="F1041" s="0" t="s">
        <v>20</v>
      </c>
      <c r="G1041" s="1" t="n">
        <v>2.77</v>
      </c>
      <c r="H1041" s="0" t="n">
        <v>206</v>
      </c>
      <c r="I1041" s="0" t="n">
        <v>168</v>
      </c>
      <c r="J1041" s="0" t="n">
        <v>106</v>
      </c>
      <c r="K1041" s="0" t="n">
        <v>3383.1</v>
      </c>
      <c r="L1041" s="0" t="n">
        <v>4005</v>
      </c>
      <c r="M1041" s="0" t="n">
        <v>1043</v>
      </c>
      <c r="N1041" s="0" t="n">
        <v>0.55</v>
      </c>
      <c r="O1041" s="1" t="n">
        <f aca="false">H1041/E1041</f>
        <v>10.8421052631579</v>
      </c>
    </row>
    <row r="1042" customFormat="false" ht="13.5" hidden="false" customHeight="false" outlineLevel="0" collapsed="false">
      <c r="A1042" s="0" t="s">
        <v>1289</v>
      </c>
      <c r="B1042" s="2" t="s">
        <v>188</v>
      </c>
      <c r="C1042" s="0" t="n">
        <v>181</v>
      </c>
      <c r="D1042" s="0" t="n">
        <v>199</v>
      </c>
      <c r="E1042" s="0" t="n">
        <v>19</v>
      </c>
      <c r="F1042" s="0" t="s">
        <v>17</v>
      </c>
      <c r="G1042" s="1" t="n">
        <v>3.7</v>
      </c>
      <c r="H1042" s="0" t="n">
        <v>206</v>
      </c>
      <c r="I1042" s="0" t="n">
        <v>155</v>
      </c>
      <c r="J1042" s="0" t="n">
        <v>2</v>
      </c>
      <c r="K1042" s="0" t="n">
        <v>3324.1</v>
      </c>
      <c r="L1042" s="0" t="n">
        <v>3700</v>
      </c>
      <c r="M1042" s="0" t="n">
        <v>1366</v>
      </c>
      <c r="N1042" s="0" t="n">
        <v>0.57</v>
      </c>
      <c r="O1042" s="1" t="n">
        <f aca="false">H1042/E1042</f>
        <v>10.8421052631579</v>
      </c>
    </row>
    <row r="1043" customFormat="false" ht="13.5" hidden="false" customHeight="false" outlineLevel="0" collapsed="false">
      <c r="A1043" s="0" t="s">
        <v>1290</v>
      </c>
      <c r="B1043" s="2" t="s">
        <v>503</v>
      </c>
      <c r="C1043" s="0" t="n">
        <v>213</v>
      </c>
      <c r="D1043" s="0" t="n">
        <v>231</v>
      </c>
      <c r="E1043" s="0" t="n">
        <v>19</v>
      </c>
      <c r="F1043" s="0" t="s">
        <v>20</v>
      </c>
      <c r="G1043" s="1" t="n">
        <v>3.97</v>
      </c>
      <c r="H1043" s="0" t="n">
        <v>206</v>
      </c>
      <c r="I1043" s="0" t="n">
        <v>126</v>
      </c>
      <c r="J1043" s="0" t="n">
        <v>264</v>
      </c>
      <c r="K1043" s="0" t="n">
        <v>2855.1</v>
      </c>
      <c r="L1043" s="0" t="n">
        <v>3479</v>
      </c>
      <c r="M1043" s="0" t="n">
        <v>1260</v>
      </c>
      <c r="N1043" s="0" t="n">
        <v>0.62</v>
      </c>
      <c r="O1043" s="1" t="n">
        <f aca="false">H1043/E1043</f>
        <v>10.8421052631579</v>
      </c>
    </row>
    <row r="1044" customFormat="false" ht="13.5" hidden="false" customHeight="false" outlineLevel="0" collapsed="false">
      <c r="A1044" s="0" t="s">
        <v>1291</v>
      </c>
      <c r="B1044" s="2" t="s">
        <v>67</v>
      </c>
      <c r="C1044" s="0" t="n">
        <v>254</v>
      </c>
      <c r="D1044" s="0" t="n">
        <v>272</v>
      </c>
      <c r="E1044" s="0" t="n">
        <v>19</v>
      </c>
      <c r="F1044" s="0" t="s">
        <v>20</v>
      </c>
      <c r="G1044" s="1" t="n">
        <v>3.03</v>
      </c>
      <c r="H1044" s="0" t="n">
        <v>206</v>
      </c>
      <c r="I1044" s="0" t="n">
        <v>109</v>
      </c>
      <c r="J1044" s="0" t="n">
        <v>262</v>
      </c>
      <c r="K1044" s="0" t="n">
        <v>2689.2</v>
      </c>
      <c r="L1044" s="0" t="n">
        <v>2991</v>
      </c>
      <c r="M1044" s="0" t="n">
        <v>907</v>
      </c>
      <c r="N1044" s="0" t="n">
        <v>0.653</v>
      </c>
      <c r="O1044" s="1" t="n">
        <f aca="false">H1044/E1044</f>
        <v>10.8421052631579</v>
      </c>
    </row>
    <row r="1045" customFormat="false" ht="13.5" hidden="false" customHeight="false" outlineLevel="0" collapsed="false">
      <c r="A1045" s="0" t="s">
        <v>1292</v>
      </c>
      <c r="B1045" s="2" t="s">
        <v>58</v>
      </c>
      <c r="C1045" s="0" t="n">
        <v>234</v>
      </c>
      <c r="D1045" s="0" t="n">
        <v>258</v>
      </c>
      <c r="E1045" s="0" t="n">
        <v>25</v>
      </c>
      <c r="F1045" s="0" t="s">
        <v>20</v>
      </c>
      <c r="G1045" s="1" t="n">
        <v>4.2</v>
      </c>
      <c r="H1045" s="0" t="n">
        <v>271</v>
      </c>
      <c r="I1045" s="0" t="n">
        <v>280</v>
      </c>
      <c r="J1045" s="0" t="n">
        <v>61</v>
      </c>
      <c r="K1045" s="0" t="n">
        <v>4619.1</v>
      </c>
      <c r="L1045" s="0" t="n">
        <v>4840</v>
      </c>
      <c r="M1045" s="0" t="n">
        <v>2157</v>
      </c>
      <c r="N1045" s="0" t="n">
        <v>0.491</v>
      </c>
      <c r="O1045" s="1" t="n">
        <f aca="false">H1045/E1045</f>
        <v>10.84</v>
      </c>
    </row>
    <row r="1046" customFormat="false" ht="13.5" hidden="false" customHeight="false" outlineLevel="0" collapsed="false">
      <c r="A1046" s="0" t="s">
        <v>1293</v>
      </c>
      <c r="B1046" s="2" t="s">
        <v>205</v>
      </c>
      <c r="C1046" s="0" t="n">
        <v>241</v>
      </c>
      <c r="D1046" s="0" t="n">
        <v>258</v>
      </c>
      <c r="E1046" s="0" t="n">
        <v>18</v>
      </c>
      <c r="F1046" s="0" t="s">
        <v>23</v>
      </c>
      <c r="G1046" s="1" t="n">
        <v>3.31</v>
      </c>
      <c r="H1046" s="0" t="n">
        <v>195</v>
      </c>
      <c r="I1046" s="0" t="n">
        <v>89</v>
      </c>
      <c r="J1046" s="0" t="n">
        <v>4</v>
      </c>
      <c r="K1046" s="0" t="n">
        <v>2551.2</v>
      </c>
      <c r="L1046" s="0" t="n">
        <v>2100</v>
      </c>
      <c r="M1046" s="0" t="n">
        <v>938</v>
      </c>
      <c r="N1046" s="0" t="n">
        <v>0.686</v>
      </c>
      <c r="O1046" s="1" t="n">
        <f aca="false">H1046/E1046</f>
        <v>10.8333333333333</v>
      </c>
    </row>
    <row r="1047" customFormat="false" ht="13.5" hidden="false" customHeight="false" outlineLevel="0" collapsed="false">
      <c r="A1047" s="0" t="s">
        <v>1294</v>
      </c>
      <c r="B1047" s="2" t="s">
        <v>275</v>
      </c>
      <c r="C1047" s="0" t="n">
        <v>252</v>
      </c>
      <c r="D1047" s="0" t="n">
        <v>269</v>
      </c>
      <c r="E1047" s="0" t="n">
        <v>18</v>
      </c>
      <c r="F1047" s="0" t="s">
        <v>20</v>
      </c>
      <c r="G1047" s="1" t="n">
        <v>3.37</v>
      </c>
      <c r="H1047" s="0" t="n">
        <v>195</v>
      </c>
      <c r="I1047" s="0" t="n">
        <v>127</v>
      </c>
      <c r="J1047" s="0" t="n">
        <v>12</v>
      </c>
      <c r="K1047" s="0" t="n">
        <v>2938</v>
      </c>
      <c r="L1047" s="0" t="n">
        <v>2339</v>
      </c>
      <c r="M1047" s="0" t="n">
        <v>1101</v>
      </c>
      <c r="N1047" s="0" t="n">
        <v>0.605</v>
      </c>
      <c r="O1047" s="1" t="n">
        <f aca="false">H1047/E1047</f>
        <v>10.8333333333333</v>
      </c>
    </row>
    <row r="1048" customFormat="false" ht="13.5" hidden="false" customHeight="false" outlineLevel="0" collapsed="false">
      <c r="A1048" s="0" t="s">
        <v>1295</v>
      </c>
      <c r="B1048" s="2" t="s">
        <v>1296</v>
      </c>
      <c r="C1048" s="0" t="n">
        <v>171</v>
      </c>
      <c r="D1048" s="0" t="n">
        <v>182</v>
      </c>
      <c r="E1048" s="0" t="n">
        <v>12</v>
      </c>
      <c r="F1048" s="0" t="s">
        <v>17</v>
      </c>
      <c r="G1048" s="1" t="n">
        <v>3.13</v>
      </c>
      <c r="H1048" s="0" t="n">
        <v>130</v>
      </c>
      <c r="I1048" s="0" t="n">
        <v>90</v>
      </c>
      <c r="J1048" s="0" t="n">
        <v>47</v>
      </c>
      <c r="K1048" s="0" t="n">
        <v>1991.1</v>
      </c>
      <c r="L1048" s="0" t="n">
        <v>2354</v>
      </c>
      <c r="M1048" s="0" t="n">
        <v>692</v>
      </c>
      <c r="N1048" s="0" t="n">
        <v>0.59</v>
      </c>
      <c r="O1048" s="1" t="n">
        <f aca="false">H1048/E1048</f>
        <v>10.8333333333333</v>
      </c>
    </row>
    <row r="1049" customFormat="false" ht="13.5" hidden="false" customHeight="false" outlineLevel="0" collapsed="false">
      <c r="A1049" s="0" t="s">
        <v>1297</v>
      </c>
      <c r="B1049" s="2" t="s">
        <v>667</v>
      </c>
      <c r="C1049" s="0" t="n">
        <v>226</v>
      </c>
      <c r="D1049" s="0" t="n">
        <v>237</v>
      </c>
      <c r="E1049" s="0" t="n">
        <v>12</v>
      </c>
      <c r="F1049" s="0" t="s">
        <v>20</v>
      </c>
      <c r="G1049" s="1" t="n">
        <v>4.14</v>
      </c>
      <c r="H1049" s="0" t="n">
        <v>130</v>
      </c>
      <c r="I1049" s="0" t="n">
        <v>222</v>
      </c>
      <c r="J1049" s="0" t="n">
        <v>0</v>
      </c>
      <c r="K1049" s="0" t="n">
        <v>2826</v>
      </c>
      <c r="L1049" s="0" t="n">
        <v>3457</v>
      </c>
      <c r="M1049" s="0" t="n">
        <v>1299</v>
      </c>
      <c r="N1049" s="0" t="n">
        <v>0.369</v>
      </c>
      <c r="O1049" s="1" t="n">
        <f aca="false">H1049/E1049</f>
        <v>10.8333333333333</v>
      </c>
    </row>
    <row r="1050" customFormat="false" ht="13.5" hidden="false" customHeight="false" outlineLevel="0" collapsed="false">
      <c r="A1050" s="0" t="s">
        <v>1298</v>
      </c>
      <c r="B1050" s="2" t="s">
        <v>342</v>
      </c>
      <c r="C1050" s="0" t="n">
        <v>238</v>
      </c>
      <c r="D1050" s="0" t="n">
        <v>249</v>
      </c>
      <c r="E1050" s="0" t="n">
        <v>12</v>
      </c>
      <c r="F1050" s="0" t="s">
        <v>20</v>
      </c>
      <c r="G1050" s="1" t="n">
        <v>3.82</v>
      </c>
      <c r="H1050" s="0" t="n">
        <v>130</v>
      </c>
      <c r="I1050" s="0" t="n">
        <v>97</v>
      </c>
      <c r="J1050" s="0" t="n">
        <v>8</v>
      </c>
      <c r="K1050" s="0" t="n">
        <v>2115</v>
      </c>
      <c r="L1050" s="0" t="n">
        <v>2450</v>
      </c>
      <c r="M1050" s="0" t="n">
        <v>897</v>
      </c>
      <c r="N1050" s="0" t="n">
        <v>0.572</v>
      </c>
      <c r="O1050" s="1" t="n">
        <f aca="false">H1050/E1050</f>
        <v>10.8333333333333</v>
      </c>
    </row>
    <row r="1051" customFormat="false" ht="13.5" hidden="false" customHeight="false" outlineLevel="0" collapsed="false">
      <c r="A1051" s="0" t="s">
        <v>1299</v>
      </c>
      <c r="B1051" s="2" t="s">
        <v>319</v>
      </c>
      <c r="C1051" s="0" t="n">
        <v>302</v>
      </c>
      <c r="E1051" s="0" t="n">
        <v>12</v>
      </c>
      <c r="F1051" s="0" t="s">
        <v>23</v>
      </c>
      <c r="G1051" s="1" t="n">
        <v>3.83</v>
      </c>
      <c r="H1051" s="0" t="n">
        <v>130</v>
      </c>
      <c r="I1051" s="0" t="n">
        <v>65</v>
      </c>
      <c r="J1051" s="0" t="n">
        <v>10</v>
      </c>
      <c r="K1051" s="0" t="n">
        <v>1844</v>
      </c>
      <c r="L1051" s="0" t="n">
        <v>1709</v>
      </c>
      <c r="M1051" s="0" t="n">
        <v>785</v>
      </c>
      <c r="N1051" s="0" t="n">
        <v>0.666</v>
      </c>
      <c r="O1051" s="1" t="n">
        <f aca="false">H1051/E1051</f>
        <v>10.8333333333333</v>
      </c>
    </row>
    <row r="1052" customFormat="false" ht="13.5" hidden="false" customHeight="false" outlineLevel="0" collapsed="false">
      <c r="A1052" s="0" t="s">
        <v>1300</v>
      </c>
      <c r="B1052" s="2" t="s">
        <v>117</v>
      </c>
      <c r="C1052" s="0" t="n">
        <v>15</v>
      </c>
      <c r="D1052" s="0" t="n">
        <v>31</v>
      </c>
      <c r="E1052" s="0" t="n">
        <v>17</v>
      </c>
      <c r="F1052" s="0" t="s">
        <v>42</v>
      </c>
      <c r="G1052" s="1" t="n">
        <v>3.68</v>
      </c>
      <c r="H1052" s="0" t="n">
        <v>184</v>
      </c>
      <c r="I1052" s="0" t="n">
        <v>178</v>
      </c>
      <c r="J1052" s="0" t="n">
        <v>1</v>
      </c>
      <c r="K1052" s="0" t="n">
        <v>3177</v>
      </c>
      <c r="L1052" s="0" t="n">
        <v>2854</v>
      </c>
      <c r="M1052" s="0" t="n">
        <v>1298</v>
      </c>
      <c r="N1052" s="0" t="n">
        <v>0.508</v>
      </c>
      <c r="O1052" s="1" t="n">
        <f aca="false">H1052/E1052</f>
        <v>10.8235294117647</v>
      </c>
    </row>
    <row r="1053" customFormat="false" ht="13.5" hidden="false" customHeight="false" outlineLevel="0" collapsed="false">
      <c r="A1053" s="0" t="s">
        <v>1301</v>
      </c>
      <c r="B1053" s="2" t="s">
        <v>503</v>
      </c>
      <c r="C1053" s="0" t="n">
        <v>197</v>
      </c>
      <c r="D1053" s="0" t="n">
        <v>213</v>
      </c>
      <c r="E1053" s="0" t="n">
        <v>17</v>
      </c>
      <c r="F1053" s="0" t="s">
        <v>23</v>
      </c>
      <c r="G1053" s="1" t="n">
        <v>4</v>
      </c>
      <c r="H1053" s="0" t="n">
        <v>184</v>
      </c>
      <c r="I1053" s="0" t="n">
        <v>145</v>
      </c>
      <c r="J1053" s="0" t="n">
        <v>2</v>
      </c>
      <c r="K1053" s="0" t="n">
        <v>3057.1</v>
      </c>
      <c r="L1053" s="0" t="n">
        <v>2566</v>
      </c>
      <c r="M1053" s="0" t="n">
        <v>1358</v>
      </c>
      <c r="N1053" s="0" t="n">
        <v>0.559</v>
      </c>
      <c r="O1053" s="1" t="n">
        <f aca="false">H1053/E1053</f>
        <v>10.8235294117647</v>
      </c>
    </row>
    <row r="1054" customFormat="false" ht="13.5" hidden="false" customHeight="false" outlineLevel="0" collapsed="false">
      <c r="A1054" s="0" t="s">
        <v>1302</v>
      </c>
      <c r="B1054" s="2" t="s">
        <v>209</v>
      </c>
      <c r="C1054" s="0" t="n">
        <v>265</v>
      </c>
      <c r="D1054" s="0" t="n">
        <v>281</v>
      </c>
      <c r="E1054" s="0" t="n">
        <v>17</v>
      </c>
      <c r="F1054" s="0" t="s">
        <v>23</v>
      </c>
      <c r="G1054" s="1" t="n">
        <v>3.75</v>
      </c>
      <c r="H1054" s="0" t="n">
        <v>184</v>
      </c>
      <c r="I1054" s="0" t="n">
        <v>169</v>
      </c>
      <c r="J1054" s="0" t="n">
        <v>1</v>
      </c>
      <c r="K1054" s="0" t="n">
        <v>3243</v>
      </c>
      <c r="L1054" s="0" t="n">
        <v>3018</v>
      </c>
      <c r="M1054" s="0" t="n">
        <v>1350</v>
      </c>
      <c r="N1054" s="0" t="n">
        <v>0.521</v>
      </c>
      <c r="O1054" s="1" t="n">
        <f aca="false">H1054/E1054</f>
        <v>10.8235294117647</v>
      </c>
    </row>
    <row r="1055" customFormat="false" ht="13.5" hidden="false" customHeight="false" outlineLevel="0" collapsed="false">
      <c r="A1055" s="0" t="s">
        <v>1303</v>
      </c>
      <c r="B1055" s="2" t="s">
        <v>311</v>
      </c>
      <c r="C1055" s="0" t="n">
        <v>41</v>
      </c>
      <c r="D1055" s="0" t="n">
        <v>51</v>
      </c>
      <c r="E1055" s="0" t="n">
        <v>11</v>
      </c>
      <c r="F1055" s="0" t="s">
        <v>42</v>
      </c>
      <c r="G1055" s="1" t="n">
        <v>3.63</v>
      </c>
      <c r="H1055" s="0" t="n">
        <v>119</v>
      </c>
      <c r="I1055" s="0" t="n">
        <v>133</v>
      </c>
      <c r="J1055" s="0" t="n">
        <v>0</v>
      </c>
      <c r="K1055" s="0" t="n">
        <v>2107.2</v>
      </c>
      <c r="L1055" s="0" t="n">
        <v>1515</v>
      </c>
      <c r="M1055" s="0" t="n">
        <v>849</v>
      </c>
      <c r="N1055" s="0" t="n">
        <v>0.472</v>
      </c>
      <c r="O1055" s="1" t="n">
        <f aca="false">H1055/E1055</f>
        <v>10.8181818181818</v>
      </c>
    </row>
    <row r="1056" customFormat="false" ht="13.5" hidden="false" customHeight="false" outlineLevel="0" collapsed="false">
      <c r="A1056" s="0" t="s">
        <v>1304</v>
      </c>
      <c r="B1056" s="2" t="s">
        <v>711</v>
      </c>
      <c r="C1056" s="0" t="n">
        <v>232</v>
      </c>
      <c r="D1056" s="0" t="n">
        <v>242</v>
      </c>
      <c r="E1056" s="0" t="n">
        <v>11</v>
      </c>
      <c r="F1056" s="0" t="s">
        <v>20</v>
      </c>
      <c r="G1056" s="1" t="n">
        <v>4.48</v>
      </c>
      <c r="H1056" s="0" t="n">
        <v>119</v>
      </c>
      <c r="I1056" s="0" t="n">
        <v>141</v>
      </c>
      <c r="J1056" s="0" t="n">
        <v>2</v>
      </c>
      <c r="K1056" s="0" t="n">
        <v>2262</v>
      </c>
      <c r="L1056" s="0" t="n">
        <v>1996</v>
      </c>
      <c r="M1056" s="0" t="n">
        <v>1127</v>
      </c>
      <c r="N1056" s="0" t="n">
        <v>0.457</v>
      </c>
      <c r="O1056" s="1" t="n">
        <f aca="false">H1056/E1056</f>
        <v>10.8181818181818</v>
      </c>
    </row>
    <row r="1057" customFormat="false" ht="13.5" hidden="false" customHeight="false" outlineLevel="0" collapsed="false">
      <c r="A1057" s="0" t="s">
        <v>1305</v>
      </c>
      <c r="B1057" s="2" t="s">
        <v>503</v>
      </c>
      <c r="C1057" s="0" t="n">
        <v>198</v>
      </c>
      <c r="D1057" s="0" t="n">
        <v>213</v>
      </c>
      <c r="E1057" s="0" t="n">
        <v>16</v>
      </c>
      <c r="F1057" s="0" t="s">
        <v>20</v>
      </c>
      <c r="G1057" s="1" t="n">
        <v>4.04</v>
      </c>
      <c r="H1057" s="0" t="n">
        <v>173</v>
      </c>
      <c r="I1057" s="0" t="n">
        <v>121</v>
      </c>
      <c r="J1057" s="0" t="n">
        <v>4</v>
      </c>
      <c r="K1057" s="0" t="n">
        <v>2592.2</v>
      </c>
      <c r="L1057" s="0" t="n">
        <v>2120</v>
      </c>
      <c r="M1057" s="0" t="n">
        <v>1164</v>
      </c>
      <c r="N1057" s="0" t="n">
        <v>0.588</v>
      </c>
      <c r="O1057" s="1" t="n">
        <f aca="false">H1057/E1057</f>
        <v>10.8125</v>
      </c>
    </row>
    <row r="1058" customFormat="false" ht="13.5" hidden="false" customHeight="false" outlineLevel="0" collapsed="false">
      <c r="A1058" s="0" t="s">
        <v>1306</v>
      </c>
      <c r="B1058" s="2" t="s">
        <v>328</v>
      </c>
      <c r="C1058" s="0" t="n">
        <v>202</v>
      </c>
      <c r="D1058" s="0" t="n">
        <v>217</v>
      </c>
      <c r="E1058" s="0" t="n">
        <v>16</v>
      </c>
      <c r="F1058" s="0" t="s">
        <v>20</v>
      </c>
      <c r="G1058" s="1" t="n">
        <v>4.18</v>
      </c>
      <c r="H1058" s="0" t="n">
        <v>173</v>
      </c>
      <c r="I1058" s="0" t="n">
        <v>173</v>
      </c>
      <c r="J1058" s="0" t="n">
        <v>4</v>
      </c>
      <c r="K1058" s="0" t="n">
        <v>2820.1</v>
      </c>
      <c r="L1058" s="0" t="n">
        <v>1914</v>
      </c>
      <c r="M1058" s="0" t="n">
        <v>1310</v>
      </c>
      <c r="N1058" s="0" t="n">
        <v>0.5</v>
      </c>
      <c r="O1058" s="1" t="n">
        <f aca="false">H1058/E1058</f>
        <v>10.8125</v>
      </c>
    </row>
    <row r="1059" customFormat="false" ht="13.5" hidden="false" customHeight="false" outlineLevel="0" collapsed="false">
      <c r="A1059" s="0" t="s">
        <v>1307</v>
      </c>
      <c r="B1059" s="2" t="s">
        <v>821</v>
      </c>
      <c r="C1059" s="0" t="n">
        <v>254</v>
      </c>
      <c r="D1059" s="0" t="n">
        <v>274</v>
      </c>
      <c r="E1059" s="0" t="n">
        <v>21</v>
      </c>
      <c r="F1059" s="0" t="s">
        <v>20</v>
      </c>
      <c r="G1059" s="1" t="n">
        <v>3.42</v>
      </c>
      <c r="H1059" s="0" t="n">
        <v>227</v>
      </c>
      <c r="I1059" s="0" t="n">
        <v>152</v>
      </c>
      <c r="J1059" s="0" t="n">
        <v>340</v>
      </c>
      <c r="K1059" s="0" t="n">
        <v>3290</v>
      </c>
      <c r="L1059" s="0" t="n">
        <v>4146</v>
      </c>
      <c r="M1059" s="0" t="n">
        <v>1250</v>
      </c>
      <c r="N1059" s="0" t="n">
        <v>0.598</v>
      </c>
      <c r="O1059" s="1" t="n">
        <f aca="false">H1059/E1059</f>
        <v>10.8095238095238</v>
      </c>
    </row>
    <row r="1060" customFormat="false" ht="13.5" hidden="false" customHeight="false" outlineLevel="0" collapsed="false">
      <c r="A1060" s="0" t="s">
        <v>1308</v>
      </c>
      <c r="B1060" s="2" t="s">
        <v>16</v>
      </c>
      <c r="C1060" s="0" t="n">
        <v>66</v>
      </c>
      <c r="D1060" s="0" t="n">
        <v>85</v>
      </c>
      <c r="E1060" s="0" t="n">
        <v>20</v>
      </c>
      <c r="F1060" s="0" t="s">
        <v>42</v>
      </c>
      <c r="G1060" s="1" t="n">
        <v>3.75</v>
      </c>
      <c r="H1060" s="0" t="n">
        <v>216</v>
      </c>
      <c r="I1060" s="0" t="n">
        <v>150</v>
      </c>
      <c r="J1060" s="0" t="n">
        <v>3</v>
      </c>
      <c r="K1060" s="0" t="n">
        <v>3241.1</v>
      </c>
      <c r="L1060" s="0" t="n">
        <v>3077</v>
      </c>
      <c r="M1060" s="0" t="n">
        <v>1349</v>
      </c>
      <c r="N1060" s="0" t="n">
        <v>0.59</v>
      </c>
      <c r="O1060" s="1" t="n">
        <f aca="false">H1060/E1060</f>
        <v>10.8</v>
      </c>
    </row>
    <row r="1061" customFormat="false" ht="13.5" hidden="false" customHeight="false" outlineLevel="0" collapsed="false">
      <c r="A1061" s="0" t="s">
        <v>1309</v>
      </c>
      <c r="B1061" s="2" t="s">
        <v>452</v>
      </c>
      <c r="C1061" s="0" t="n">
        <v>179</v>
      </c>
      <c r="D1061" s="0" t="n">
        <v>198</v>
      </c>
      <c r="E1061" s="0" t="n">
        <v>20</v>
      </c>
      <c r="F1061" s="0" t="s">
        <v>17</v>
      </c>
      <c r="G1061" s="1" t="n">
        <v>3.64</v>
      </c>
      <c r="H1061" s="0" t="n">
        <v>216</v>
      </c>
      <c r="I1061" s="0" t="n">
        <v>161</v>
      </c>
      <c r="J1061" s="0" t="n">
        <v>5</v>
      </c>
      <c r="K1061" s="0" t="n">
        <v>3416.2</v>
      </c>
      <c r="L1061" s="0" t="n">
        <v>2568</v>
      </c>
      <c r="M1061" s="0" t="n">
        <v>1381</v>
      </c>
      <c r="N1061" s="0" t="n">
        <v>0.572</v>
      </c>
      <c r="O1061" s="1" t="n">
        <f aca="false">H1061/E1061</f>
        <v>10.8</v>
      </c>
    </row>
    <row r="1062" customFormat="false" ht="13.5" hidden="false" customHeight="false" outlineLevel="0" collapsed="false">
      <c r="A1062" s="0" t="s">
        <v>1310</v>
      </c>
      <c r="B1062" s="2" t="s">
        <v>121</v>
      </c>
      <c r="C1062" s="0" t="n">
        <v>189</v>
      </c>
      <c r="D1062" s="0" t="n">
        <v>208</v>
      </c>
      <c r="E1062" s="0" t="n">
        <v>20</v>
      </c>
      <c r="F1062" s="0" t="s">
        <v>20</v>
      </c>
      <c r="G1062" s="1" t="n">
        <v>3.44</v>
      </c>
      <c r="H1062" s="0" t="n">
        <v>216</v>
      </c>
      <c r="I1062" s="0" t="n">
        <v>199</v>
      </c>
      <c r="J1062" s="0" t="n">
        <v>11</v>
      </c>
      <c r="K1062" s="0" t="n">
        <v>3729</v>
      </c>
      <c r="L1062" s="0" t="n">
        <v>3821</v>
      </c>
      <c r="M1062" s="0" t="n">
        <v>1425</v>
      </c>
      <c r="N1062" s="0" t="n">
        <v>0.52</v>
      </c>
      <c r="O1062" s="1" t="n">
        <f aca="false">H1062/E1062</f>
        <v>10.8</v>
      </c>
    </row>
    <row r="1063" customFormat="false" ht="13.5" hidden="false" customHeight="false" outlineLevel="0" collapsed="false">
      <c r="A1063" s="0" t="s">
        <v>1311</v>
      </c>
      <c r="B1063" s="2" t="s">
        <v>78</v>
      </c>
      <c r="C1063" s="0" t="n">
        <v>102</v>
      </c>
      <c r="D1063" s="0" t="n">
        <v>116</v>
      </c>
      <c r="E1063" s="0" t="n">
        <v>15</v>
      </c>
      <c r="F1063" s="0" t="s">
        <v>42</v>
      </c>
      <c r="G1063" s="1" t="n">
        <v>3.42</v>
      </c>
      <c r="H1063" s="0" t="n">
        <v>162</v>
      </c>
      <c r="I1063" s="0" t="n">
        <v>132</v>
      </c>
      <c r="J1063" s="0" t="n">
        <v>25</v>
      </c>
      <c r="K1063" s="0" t="n">
        <v>2533.1</v>
      </c>
      <c r="L1063" s="0" t="n">
        <v>2834</v>
      </c>
      <c r="M1063" s="0" t="n">
        <v>963</v>
      </c>
      <c r="N1063" s="0" t="n">
        <v>0.551</v>
      </c>
      <c r="O1063" s="1" t="n">
        <f aca="false">H1063/E1063</f>
        <v>10.8</v>
      </c>
    </row>
    <row r="1064" customFormat="false" ht="13.5" hidden="false" customHeight="false" outlineLevel="0" collapsed="false">
      <c r="A1064" s="0" t="s">
        <v>1312</v>
      </c>
      <c r="B1064" s="2" t="s">
        <v>1313</v>
      </c>
      <c r="C1064" s="0" t="n">
        <v>155</v>
      </c>
      <c r="D1064" s="0" t="n">
        <v>169</v>
      </c>
      <c r="E1064" s="0" t="n">
        <v>15</v>
      </c>
      <c r="F1064" s="0" t="s">
        <v>20</v>
      </c>
      <c r="G1064" s="1" t="n">
        <v>3.09</v>
      </c>
      <c r="H1064" s="0" t="n">
        <v>162</v>
      </c>
      <c r="I1064" s="0" t="n">
        <v>149</v>
      </c>
      <c r="J1064" s="0" t="n">
        <v>3</v>
      </c>
      <c r="K1064" s="0" t="n">
        <v>2907.1</v>
      </c>
      <c r="L1064" s="0" t="n">
        <v>2906</v>
      </c>
      <c r="M1064" s="0" t="n">
        <v>998</v>
      </c>
      <c r="N1064" s="0" t="n">
        <v>0.52</v>
      </c>
      <c r="O1064" s="1" t="n">
        <f aca="false">H1064/E1064</f>
        <v>10.8</v>
      </c>
    </row>
    <row r="1065" customFormat="false" ht="13.5" hidden="false" customHeight="false" outlineLevel="0" collapsed="false">
      <c r="A1065" s="0" t="s">
        <v>1314</v>
      </c>
      <c r="B1065" s="2" t="s">
        <v>145</v>
      </c>
      <c r="C1065" s="0" t="n">
        <v>258</v>
      </c>
      <c r="D1065" s="0" t="n">
        <v>272</v>
      </c>
      <c r="E1065" s="0" t="n">
        <v>15</v>
      </c>
      <c r="F1065" s="0" t="s">
        <v>40</v>
      </c>
      <c r="G1065" s="1" t="n">
        <v>4.19</v>
      </c>
      <c r="H1065" s="0" t="n">
        <v>162</v>
      </c>
      <c r="I1065" s="0" t="n">
        <v>116</v>
      </c>
      <c r="J1065" s="0" t="n">
        <v>11</v>
      </c>
      <c r="K1065" s="0" t="n">
        <v>2445.2</v>
      </c>
      <c r="L1065" s="0" t="n">
        <v>2370</v>
      </c>
      <c r="M1065" s="0" t="n">
        <v>1139</v>
      </c>
      <c r="N1065" s="0" t="n">
        <v>0.582</v>
      </c>
      <c r="O1065" s="1" t="n">
        <f aca="false">H1065/E1065</f>
        <v>10.8</v>
      </c>
    </row>
    <row r="1066" customFormat="false" ht="13.5" hidden="false" customHeight="false" outlineLevel="0" collapsed="false">
      <c r="A1066" s="0" t="s">
        <v>1315</v>
      </c>
      <c r="B1066" s="2" t="s">
        <v>324</v>
      </c>
      <c r="C1066" s="0" t="n">
        <v>1</v>
      </c>
      <c r="D1066" s="0" t="n">
        <v>19</v>
      </c>
      <c r="E1066" s="0" t="n">
        <v>19</v>
      </c>
      <c r="F1066" s="0" t="s">
        <v>197</v>
      </c>
      <c r="G1066" s="1" t="n">
        <v>3.5</v>
      </c>
      <c r="H1066" s="0" t="n">
        <v>205</v>
      </c>
      <c r="I1066" s="0" t="n">
        <v>195</v>
      </c>
      <c r="J1066" s="0" t="n">
        <v>126</v>
      </c>
      <c r="K1066" s="0" t="n">
        <v>2951.2</v>
      </c>
      <c r="L1066" s="0" t="n">
        <v>2333</v>
      </c>
      <c r="M1066" s="0" t="n">
        <v>1147</v>
      </c>
      <c r="N1066" s="0" t="n">
        <v>0.512</v>
      </c>
      <c r="O1066" s="1" t="n">
        <f aca="false">H1066/E1066</f>
        <v>10.7894736842105</v>
      </c>
    </row>
    <row r="1067" customFormat="false" ht="13.5" hidden="false" customHeight="false" outlineLevel="0" collapsed="false">
      <c r="A1067" s="0" t="s">
        <v>1316</v>
      </c>
      <c r="B1067" s="2" t="s">
        <v>566</v>
      </c>
      <c r="C1067" s="0" t="n">
        <v>33</v>
      </c>
      <c r="D1067" s="0" t="n">
        <v>51</v>
      </c>
      <c r="E1067" s="0" t="n">
        <v>19</v>
      </c>
      <c r="F1067" s="0" t="s">
        <v>42</v>
      </c>
      <c r="G1067" s="1" t="n">
        <v>3.3</v>
      </c>
      <c r="H1067" s="0" t="n">
        <v>205</v>
      </c>
      <c r="I1067" s="0" t="n">
        <v>234</v>
      </c>
      <c r="J1067" s="0" t="n">
        <v>25</v>
      </c>
      <c r="K1067" s="0" t="n">
        <v>3740.2</v>
      </c>
      <c r="L1067" s="0" t="n">
        <v>3972</v>
      </c>
      <c r="M1067" s="0" t="n">
        <v>1370</v>
      </c>
      <c r="N1067" s="0" t="n">
        <v>0.466</v>
      </c>
      <c r="O1067" s="1" t="n">
        <f aca="false">H1067/E1067</f>
        <v>10.7894736842105</v>
      </c>
    </row>
    <row r="1068" customFormat="false" ht="13.5" hidden="false" customHeight="false" outlineLevel="0" collapsed="false">
      <c r="A1068" s="0" t="s">
        <v>1317</v>
      </c>
      <c r="B1068" s="2" t="s">
        <v>145</v>
      </c>
      <c r="C1068" s="0" t="n">
        <v>45</v>
      </c>
      <c r="D1068" s="0" t="n">
        <v>63</v>
      </c>
      <c r="E1068" s="0" t="n">
        <v>19</v>
      </c>
      <c r="F1068" s="0" t="s">
        <v>42</v>
      </c>
      <c r="G1068" s="1" t="n">
        <v>3.18</v>
      </c>
      <c r="H1068" s="0" t="n">
        <v>205</v>
      </c>
      <c r="I1068" s="0" t="n">
        <v>191</v>
      </c>
      <c r="J1068" s="0" t="n">
        <v>18</v>
      </c>
      <c r="K1068" s="0" t="n">
        <v>3438.2</v>
      </c>
      <c r="L1068" s="0" t="n">
        <v>3213</v>
      </c>
      <c r="M1068" s="0" t="n">
        <v>1214</v>
      </c>
      <c r="N1068" s="0" t="n">
        <v>0.517</v>
      </c>
      <c r="O1068" s="1" t="n">
        <f aca="false">H1068/E1068</f>
        <v>10.7894736842105</v>
      </c>
    </row>
    <row r="1069" customFormat="false" ht="13.5" hidden="false" customHeight="false" outlineLevel="0" collapsed="false">
      <c r="A1069" s="0" t="s">
        <v>1318</v>
      </c>
      <c r="B1069" s="2" t="s">
        <v>110</v>
      </c>
      <c r="C1069" s="0" t="n">
        <v>229</v>
      </c>
      <c r="D1069" s="0" t="n">
        <v>247</v>
      </c>
      <c r="E1069" s="0" t="n">
        <v>19</v>
      </c>
      <c r="F1069" s="0" t="s">
        <v>20</v>
      </c>
      <c r="G1069" s="1" t="n">
        <v>3.42</v>
      </c>
      <c r="H1069" s="0" t="n">
        <v>205</v>
      </c>
      <c r="I1069" s="0" t="n">
        <v>122</v>
      </c>
      <c r="J1069" s="0" t="n">
        <v>183</v>
      </c>
      <c r="K1069" s="0" t="n">
        <v>2859.2</v>
      </c>
      <c r="L1069" s="0" t="n">
        <v>3404</v>
      </c>
      <c r="M1069" s="0" t="n">
        <v>1087</v>
      </c>
      <c r="N1069" s="0" t="n">
        <v>0.626</v>
      </c>
      <c r="O1069" s="1" t="n">
        <f aca="false">H1069/E1069</f>
        <v>10.7894736842105</v>
      </c>
    </row>
    <row r="1070" customFormat="false" ht="13.5" hidden="false" customHeight="false" outlineLevel="0" collapsed="false">
      <c r="A1070" s="0" t="s">
        <v>1319</v>
      </c>
      <c r="B1070" s="2" t="s">
        <v>203</v>
      </c>
      <c r="C1070" s="0" t="n">
        <v>121</v>
      </c>
      <c r="D1070" s="0" t="n">
        <v>134</v>
      </c>
      <c r="E1070" s="0" t="n">
        <v>14</v>
      </c>
      <c r="F1070" s="0" t="s">
        <v>197</v>
      </c>
      <c r="G1070" s="1" t="n">
        <v>3.34</v>
      </c>
      <c r="H1070" s="0" t="n">
        <v>151</v>
      </c>
      <c r="I1070" s="0" t="n">
        <v>145</v>
      </c>
      <c r="J1070" s="0" t="n">
        <v>0</v>
      </c>
      <c r="K1070" s="0" t="n">
        <v>2668</v>
      </c>
      <c r="L1070" s="0" t="n">
        <v>3048</v>
      </c>
      <c r="M1070" s="0" t="n">
        <v>990</v>
      </c>
      <c r="N1070" s="0" t="n">
        <v>0.51</v>
      </c>
      <c r="O1070" s="1" t="n">
        <f aca="false">H1070/E1070</f>
        <v>10.7857142857143</v>
      </c>
    </row>
    <row r="1071" customFormat="false" ht="13.5" hidden="false" customHeight="false" outlineLevel="0" collapsed="false">
      <c r="A1071" s="0" t="s">
        <v>1320</v>
      </c>
      <c r="B1071" s="2" t="s">
        <v>410</v>
      </c>
      <c r="C1071" s="0" t="n">
        <v>172</v>
      </c>
      <c r="D1071" s="0" t="n">
        <v>185</v>
      </c>
      <c r="E1071" s="0" t="n">
        <v>14</v>
      </c>
      <c r="F1071" s="0" t="s">
        <v>20</v>
      </c>
      <c r="G1071" s="1" t="n">
        <v>3.44</v>
      </c>
      <c r="H1071" s="0" t="n">
        <v>151</v>
      </c>
      <c r="I1071" s="0" t="n">
        <v>123</v>
      </c>
      <c r="J1071" s="0" t="n">
        <v>0</v>
      </c>
      <c r="K1071" s="0" t="n">
        <v>2428.2</v>
      </c>
      <c r="L1071" s="0" t="n">
        <v>2267</v>
      </c>
      <c r="M1071" s="0" t="n">
        <v>928</v>
      </c>
      <c r="N1071" s="0" t="n">
        <v>0.551</v>
      </c>
      <c r="O1071" s="1" t="n">
        <f aca="false">H1071/E1071</f>
        <v>10.7857142857143</v>
      </c>
    </row>
    <row r="1072" customFormat="false" ht="13.5" hidden="false" customHeight="false" outlineLevel="0" collapsed="false">
      <c r="A1072" s="0" t="s">
        <v>1321</v>
      </c>
      <c r="B1072" s="2" t="s">
        <v>107</v>
      </c>
      <c r="C1072" s="0" t="n">
        <v>206</v>
      </c>
      <c r="D1072" s="0" t="n">
        <v>219</v>
      </c>
      <c r="E1072" s="0" t="n">
        <v>14</v>
      </c>
      <c r="F1072" s="0" t="s">
        <v>20</v>
      </c>
      <c r="G1072" s="1" t="n">
        <v>4.7</v>
      </c>
      <c r="H1072" s="0" t="n">
        <v>151</v>
      </c>
      <c r="I1072" s="0" t="n">
        <v>174</v>
      </c>
      <c r="J1072" s="0" t="n">
        <v>0</v>
      </c>
      <c r="K1072" s="0" t="n">
        <v>2591</v>
      </c>
      <c r="L1072" s="0" t="n">
        <v>2760</v>
      </c>
      <c r="M1072" s="0" t="n">
        <v>1352</v>
      </c>
      <c r="N1072" s="0" t="n">
        <v>0.464</v>
      </c>
      <c r="O1072" s="1" t="n">
        <f aca="false">H1072/E1072</f>
        <v>10.7857142857143</v>
      </c>
    </row>
    <row r="1073" customFormat="false" ht="13.5" hidden="false" customHeight="false" outlineLevel="0" collapsed="false">
      <c r="A1073" s="0" t="s">
        <v>1322</v>
      </c>
      <c r="B1073" s="2" t="s">
        <v>875</v>
      </c>
      <c r="C1073" s="0" t="n">
        <v>264</v>
      </c>
      <c r="D1073" s="0" t="n">
        <v>277</v>
      </c>
      <c r="E1073" s="0" t="n">
        <v>14</v>
      </c>
      <c r="F1073" s="0" t="s">
        <v>20</v>
      </c>
      <c r="G1073" s="1" t="n">
        <v>3.24</v>
      </c>
      <c r="H1073" s="0" t="n">
        <v>151</v>
      </c>
      <c r="I1073" s="0" t="n">
        <v>88</v>
      </c>
      <c r="J1073" s="0" t="n">
        <v>6</v>
      </c>
      <c r="K1073" s="0" t="n">
        <v>2205.2</v>
      </c>
      <c r="L1073" s="0" t="n">
        <v>2062</v>
      </c>
      <c r="M1073" s="0" t="n">
        <v>795</v>
      </c>
      <c r="N1073" s="0" t="n">
        <v>0.631</v>
      </c>
      <c r="O1073" s="1" t="n">
        <f aca="false">H1073/E1073</f>
        <v>10.7857142857143</v>
      </c>
    </row>
    <row r="1074" customFormat="false" ht="13.5" hidden="false" customHeight="false" outlineLevel="0" collapsed="false">
      <c r="A1074" s="0" t="s">
        <v>1323</v>
      </c>
      <c r="B1074" s="2" t="s">
        <v>1324</v>
      </c>
      <c r="C1074" s="0" t="n">
        <v>205</v>
      </c>
      <c r="D1074" s="0" t="n">
        <v>227</v>
      </c>
      <c r="E1074" s="0" t="n">
        <v>23</v>
      </c>
      <c r="F1074" s="0" t="s">
        <v>23</v>
      </c>
      <c r="G1074" s="1" t="n">
        <v>3.61</v>
      </c>
      <c r="H1074" s="0" t="n">
        <v>248</v>
      </c>
      <c r="I1074" s="0" t="n">
        <v>221</v>
      </c>
      <c r="J1074" s="0" t="n">
        <v>27</v>
      </c>
      <c r="K1074" s="0" t="n">
        <v>4294.2</v>
      </c>
      <c r="L1074" s="0" t="n">
        <v>4330</v>
      </c>
      <c r="M1074" s="0" t="n">
        <v>1725</v>
      </c>
      <c r="N1074" s="0" t="n">
        <v>0.528</v>
      </c>
      <c r="O1074" s="1" t="n">
        <f aca="false">H1074/E1074</f>
        <v>10.7826086956522</v>
      </c>
    </row>
    <row r="1075" customFormat="false" ht="13.5" hidden="false" customHeight="false" outlineLevel="0" collapsed="false">
      <c r="A1075" s="0" t="s">
        <v>1325</v>
      </c>
      <c r="B1075" s="2" t="s">
        <v>756</v>
      </c>
      <c r="C1075" s="0" t="n">
        <v>179</v>
      </c>
      <c r="D1075" s="0" t="n">
        <v>196</v>
      </c>
      <c r="E1075" s="0" t="n">
        <v>18</v>
      </c>
      <c r="F1075" s="0" t="s">
        <v>20</v>
      </c>
      <c r="G1075" s="1" t="n">
        <v>4.09</v>
      </c>
      <c r="H1075" s="0" t="n">
        <v>194</v>
      </c>
      <c r="I1075" s="0" t="n">
        <v>180</v>
      </c>
      <c r="J1075" s="0" t="n">
        <v>6</v>
      </c>
      <c r="K1075" s="0" t="n">
        <v>3432.1</v>
      </c>
      <c r="L1075" s="0" t="n">
        <v>3777</v>
      </c>
      <c r="M1075" s="0" t="n">
        <v>1559</v>
      </c>
      <c r="N1075" s="0" t="n">
        <v>0.518</v>
      </c>
      <c r="O1075" s="1" t="n">
        <f aca="false">H1075/E1075</f>
        <v>10.7777777777778</v>
      </c>
    </row>
    <row r="1076" customFormat="false" ht="13.5" hidden="false" customHeight="false" outlineLevel="0" collapsed="false">
      <c r="A1076" s="0" t="s">
        <v>1326</v>
      </c>
      <c r="B1076" s="2" t="s">
        <v>717</v>
      </c>
      <c r="C1076" s="0" t="n">
        <v>273</v>
      </c>
      <c r="D1076" s="0" t="n">
        <v>290</v>
      </c>
      <c r="E1076" s="0" t="n">
        <v>18</v>
      </c>
      <c r="F1076" s="0" t="s">
        <v>20</v>
      </c>
      <c r="G1076" s="1" t="n">
        <v>3.56</v>
      </c>
      <c r="H1076" s="0" t="n">
        <v>194</v>
      </c>
      <c r="I1076" s="0" t="n">
        <v>135</v>
      </c>
      <c r="J1076" s="0" t="n">
        <v>56</v>
      </c>
      <c r="K1076" s="0" t="n">
        <v>2838.1</v>
      </c>
      <c r="L1076" s="0" t="n">
        <v>3161</v>
      </c>
      <c r="M1076" s="0" t="n">
        <v>1124</v>
      </c>
      <c r="N1076" s="0" t="n">
        <v>0.589</v>
      </c>
      <c r="O1076" s="1" t="n">
        <f aca="false">H1076/E1076</f>
        <v>10.7777777777778</v>
      </c>
    </row>
    <row r="1077" customFormat="false" ht="13.5" hidden="false" customHeight="false" outlineLevel="0" collapsed="false">
      <c r="A1077" s="0" t="s">
        <v>1327</v>
      </c>
      <c r="B1077" s="2" t="s">
        <v>203</v>
      </c>
      <c r="C1077" s="0" t="n">
        <v>13</v>
      </c>
      <c r="D1077" s="0" t="n">
        <v>34</v>
      </c>
      <c r="E1077" s="0" t="n">
        <v>22</v>
      </c>
      <c r="F1077" s="0" t="s">
        <v>42</v>
      </c>
      <c r="G1077" s="1" t="n">
        <v>3.14</v>
      </c>
      <c r="H1077" s="0" t="n">
        <v>237</v>
      </c>
      <c r="I1077" s="0" t="n">
        <v>200</v>
      </c>
      <c r="J1077" s="0" t="n">
        <v>23</v>
      </c>
      <c r="K1077" s="0" t="n">
        <v>3714.2</v>
      </c>
      <c r="L1077" s="0" t="n">
        <v>2901</v>
      </c>
      <c r="M1077" s="0" t="n">
        <v>1296</v>
      </c>
      <c r="N1077" s="0" t="n">
        <v>0.542</v>
      </c>
      <c r="O1077" s="1" t="n">
        <f aca="false">H1077/E1077</f>
        <v>10.7727272727273</v>
      </c>
    </row>
    <row r="1078" customFormat="false" ht="13.5" hidden="false" customHeight="false" outlineLevel="0" collapsed="false">
      <c r="A1078" s="0" t="s">
        <v>1328</v>
      </c>
      <c r="B1078" s="2" t="s">
        <v>359</v>
      </c>
      <c r="C1078" s="0" t="n">
        <v>194</v>
      </c>
      <c r="D1078" s="0" t="n">
        <v>215</v>
      </c>
      <c r="E1078" s="0" t="n">
        <v>22</v>
      </c>
      <c r="F1078" s="0" t="s">
        <v>20</v>
      </c>
      <c r="G1078" s="1" t="n">
        <v>3.4</v>
      </c>
      <c r="H1078" s="0" t="n">
        <v>237</v>
      </c>
      <c r="I1078" s="0" t="n">
        <v>109</v>
      </c>
      <c r="J1078" s="0" t="n">
        <v>169</v>
      </c>
      <c r="K1078" s="0" t="n">
        <v>3488</v>
      </c>
      <c r="L1078" s="0" t="n">
        <v>3696</v>
      </c>
      <c r="M1078" s="0" t="n">
        <v>1318</v>
      </c>
      <c r="N1078" s="0" t="n">
        <v>0.684</v>
      </c>
      <c r="O1078" s="1" t="n">
        <f aca="false">H1078/E1078</f>
        <v>10.7727272727273</v>
      </c>
    </row>
    <row r="1079" customFormat="false" ht="13.5" hidden="false" customHeight="false" outlineLevel="0" collapsed="false">
      <c r="A1079" s="0" t="s">
        <v>1329</v>
      </c>
      <c r="B1079" s="2" t="s">
        <v>150</v>
      </c>
      <c r="C1079" s="0" t="n">
        <v>252</v>
      </c>
      <c r="D1079" s="0" t="n">
        <v>264</v>
      </c>
      <c r="E1079" s="0" t="n">
        <v>13</v>
      </c>
      <c r="F1079" s="0" t="s">
        <v>20</v>
      </c>
      <c r="G1079" s="1" t="n">
        <v>3.59</v>
      </c>
      <c r="H1079" s="0" t="n">
        <v>140</v>
      </c>
      <c r="I1079" s="0" t="n">
        <v>136</v>
      </c>
      <c r="J1079" s="0" t="n">
        <v>2</v>
      </c>
      <c r="K1079" s="0" t="n">
        <v>2356</v>
      </c>
      <c r="L1079" s="0" t="n">
        <v>2459</v>
      </c>
      <c r="M1079" s="0" t="n">
        <v>941</v>
      </c>
      <c r="N1079" s="0" t="n">
        <v>0.507</v>
      </c>
      <c r="O1079" s="1" t="n">
        <f aca="false">H1079/E1079</f>
        <v>10.7692307692308</v>
      </c>
    </row>
    <row r="1080" customFormat="false" ht="13.5" hidden="false" customHeight="false" outlineLevel="0" collapsed="false">
      <c r="A1080" s="0" t="s">
        <v>1330</v>
      </c>
      <c r="B1080" s="2" t="s">
        <v>1331</v>
      </c>
      <c r="C1080" s="0" t="n">
        <v>3</v>
      </c>
      <c r="D1080" s="0" t="n">
        <v>19</v>
      </c>
      <c r="E1080" s="0" t="n">
        <v>17</v>
      </c>
      <c r="F1080" s="0" t="s">
        <v>42</v>
      </c>
      <c r="G1080" s="1" t="n">
        <v>3.04</v>
      </c>
      <c r="H1080" s="0" t="n">
        <v>183</v>
      </c>
      <c r="I1080" s="0" t="n">
        <v>143</v>
      </c>
      <c r="J1080" s="0" t="n">
        <v>188</v>
      </c>
      <c r="K1080" s="0" t="n">
        <v>2516</v>
      </c>
      <c r="L1080" s="0" t="n">
        <v>2684</v>
      </c>
      <c r="M1080" s="0" t="n">
        <v>849</v>
      </c>
      <c r="N1080" s="0" t="n">
        <v>0.561</v>
      </c>
      <c r="O1080" s="1" t="n">
        <f aca="false">H1080/E1080</f>
        <v>10.7647058823529</v>
      </c>
    </row>
    <row r="1081" customFormat="false" ht="13.5" hidden="false" customHeight="false" outlineLevel="0" collapsed="false">
      <c r="A1081" s="0" t="s">
        <v>1332</v>
      </c>
      <c r="B1081" s="2" t="s">
        <v>238</v>
      </c>
      <c r="C1081" s="0" t="n">
        <v>255</v>
      </c>
      <c r="D1081" s="0" t="n">
        <v>270</v>
      </c>
      <c r="E1081" s="0" t="n">
        <v>16</v>
      </c>
      <c r="F1081" s="0" t="s">
        <v>20</v>
      </c>
      <c r="G1081" s="1" t="n">
        <v>4.34</v>
      </c>
      <c r="H1081" s="0" t="n">
        <v>172</v>
      </c>
      <c r="I1081" s="0" t="n">
        <v>154</v>
      </c>
      <c r="J1081" s="0" t="n">
        <v>20</v>
      </c>
      <c r="K1081" s="0" t="n">
        <v>2883</v>
      </c>
      <c r="L1081" s="0" t="n">
        <v>2712</v>
      </c>
      <c r="M1081" s="0" t="n">
        <v>1390</v>
      </c>
      <c r="N1081" s="0" t="n">
        <v>0.527</v>
      </c>
      <c r="O1081" s="1" t="n">
        <f aca="false">H1081/E1081</f>
        <v>10.75</v>
      </c>
    </row>
    <row r="1082" customFormat="false" ht="13.5" hidden="false" customHeight="false" outlineLevel="0" collapsed="false">
      <c r="A1082" s="0" t="s">
        <v>1333</v>
      </c>
      <c r="B1082" s="2" t="s">
        <v>215</v>
      </c>
      <c r="C1082" s="0" t="n">
        <v>52</v>
      </c>
      <c r="D1082" s="0" t="n">
        <v>74</v>
      </c>
      <c r="E1082" s="0" t="n">
        <v>23</v>
      </c>
      <c r="F1082" s="0" t="s">
        <v>44</v>
      </c>
      <c r="G1082" s="1" t="n">
        <v>3.68</v>
      </c>
      <c r="H1082" s="0" t="n">
        <v>247</v>
      </c>
      <c r="I1082" s="0" t="n">
        <v>260</v>
      </c>
      <c r="J1082" s="0" t="n">
        <v>0</v>
      </c>
      <c r="K1082" s="0" t="n">
        <v>4240.1</v>
      </c>
      <c r="L1082" s="0" t="n">
        <v>3399</v>
      </c>
      <c r="M1082" s="0" t="n">
        <v>1732</v>
      </c>
      <c r="N1082" s="0" t="n">
        <v>0.487</v>
      </c>
      <c r="O1082" s="1" t="n">
        <f aca="false">H1082/E1082</f>
        <v>10.7391304347826</v>
      </c>
    </row>
    <row r="1083" customFormat="false" ht="13.5" hidden="false" customHeight="false" outlineLevel="0" collapsed="false">
      <c r="A1083" s="0" t="s">
        <v>1334</v>
      </c>
      <c r="B1083" s="2" t="s">
        <v>153</v>
      </c>
      <c r="C1083" s="0" t="n">
        <v>259</v>
      </c>
      <c r="D1083" s="0" t="n">
        <v>277</v>
      </c>
      <c r="E1083" s="0" t="n">
        <v>19</v>
      </c>
      <c r="F1083" s="0" t="s">
        <v>20</v>
      </c>
      <c r="G1083" s="1" t="n">
        <v>3.5</v>
      </c>
      <c r="H1083" s="0" t="n">
        <v>204</v>
      </c>
      <c r="I1083" s="0" t="n">
        <v>168</v>
      </c>
      <c r="J1083" s="0" t="n">
        <v>3</v>
      </c>
      <c r="K1083" s="0" t="n">
        <v>3506</v>
      </c>
      <c r="L1083" s="0" t="n">
        <v>3444</v>
      </c>
      <c r="M1083" s="0" t="n">
        <v>1365</v>
      </c>
      <c r="N1083" s="0" t="n">
        <v>0.548</v>
      </c>
      <c r="O1083" s="1" t="n">
        <f aca="false">H1083/E1083</f>
        <v>10.7368421052632</v>
      </c>
    </row>
    <row r="1084" customFormat="false" ht="13.5" hidden="false" customHeight="false" outlineLevel="0" collapsed="false">
      <c r="A1084" s="0" t="s">
        <v>1335</v>
      </c>
      <c r="B1084" s="2" t="s">
        <v>322</v>
      </c>
      <c r="C1084" s="0" t="n">
        <v>299</v>
      </c>
      <c r="E1084" s="0" t="n">
        <v>15</v>
      </c>
      <c r="F1084" s="0" t="s">
        <v>40</v>
      </c>
      <c r="G1084" s="1" t="n">
        <v>3.48</v>
      </c>
      <c r="H1084" s="0" t="n">
        <v>161</v>
      </c>
      <c r="I1084" s="0" t="n">
        <v>109</v>
      </c>
      <c r="J1084" s="0" t="n">
        <v>0</v>
      </c>
      <c r="K1084" s="0" t="n">
        <v>2532</v>
      </c>
      <c r="L1084" s="0" t="n">
        <v>2219</v>
      </c>
      <c r="M1084" s="0" t="n">
        <v>979</v>
      </c>
      <c r="N1084" s="0" t="n">
        <v>0.596</v>
      </c>
      <c r="O1084" s="1" t="n">
        <f aca="false">H1084/E1084</f>
        <v>10.7333333333333</v>
      </c>
    </row>
    <row r="1085" customFormat="false" ht="13.5" hidden="false" customHeight="false" outlineLevel="0" collapsed="false">
      <c r="A1085" s="0" t="s">
        <v>1336</v>
      </c>
      <c r="B1085" s="2" t="s">
        <v>117</v>
      </c>
      <c r="C1085" s="0" t="n">
        <v>250</v>
      </c>
      <c r="D1085" s="0" t="n">
        <v>271</v>
      </c>
      <c r="E1085" s="0" t="n">
        <v>22</v>
      </c>
      <c r="F1085" s="0" t="s">
        <v>23</v>
      </c>
      <c r="G1085" s="1" t="n">
        <v>3.22</v>
      </c>
      <c r="H1085" s="0" t="n">
        <v>236</v>
      </c>
      <c r="I1085" s="0" t="n">
        <v>129</v>
      </c>
      <c r="J1085" s="0" t="n">
        <v>52</v>
      </c>
      <c r="K1085" s="0" t="n">
        <v>3497.1</v>
      </c>
      <c r="L1085" s="0" t="n">
        <v>3864</v>
      </c>
      <c r="M1085" s="0" t="n">
        <v>1251</v>
      </c>
      <c r="N1085" s="0" t="n">
        <v>0.646</v>
      </c>
      <c r="O1085" s="1" t="n">
        <f aca="false">H1085/E1085</f>
        <v>10.7272727272727</v>
      </c>
    </row>
    <row r="1086" customFormat="false" ht="13.5" hidden="false" customHeight="false" outlineLevel="0" collapsed="false">
      <c r="A1086" s="0" t="s">
        <v>1337</v>
      </c>
      <c r="B1086" s="2" t="s">
        <v>934</v>
      </c>
      <c r="C1086" s="0" t="n">
        <v>246</v>
      </c>
      <c r="D1086" s="0" t="n">
        <v>256</v>
      </c>
      <c r="E1086" s="0" t="n">
        <v>11</v>
      </c>
      <c r="F1086" s="0" t="s">
        <v>23</v>
      </c>
      <c r="G1086" s="1" t="n">
        <v>3.7</v>
      </c>
      <c r="H1086" s="0" t="n">
        <v>118</v>
      </c>
      <c r="I1086" s="0" t="n">
        <v>102</v>
      </c>
      <c r="J1086" s="0" t="n">
        <v>3</v>
      </c>
      <c r="K1086" s="0" t="n">
        <v>1851.1</v>
      </c>
      <c r="L1086" s="0" t="n">
        <v>2064</v>
      </c>
      <c r="M1086" s="0" t="n">
        <v>761</v>
      </c>
      <c r="N1086" s="0" t="n">
        <v>0.536</v>
      </c>
      <c r="O1086" s="1" t="n">
        <f aca="false">H1086/E1086</f>
        <v>10.7272727272727</v>
      </c>
    </row>
    <row r="1087" customFormat="false" ht="13.5" hidden="false" customHeight="false" outlineLevel="0" collapsed="false">
      <c r="A1087" s="0" t="s">
        <v>1338</v>
      </c>
      <c r="B1087" s="2" t="s">
        <v>125</v>
      </c>
      <c r="C1087" s="0" t="n">
        <v>4</v>
      </c>
      <c r="D1087" s="0" t="n">
        <v>21</v>
      </c>
      <c r="E1087" s="0" t="n">
        <v>18</v>
      </c>
      <c r="F1087" s="0" t="s">
        <v>197</v>
      </c>
      <c r="G1087" s="1" t="n">
        <v>3.85</v>
      </c>
      <c r="H1087" s="0" t="n">
        <v>193</v>
      </c>
      <c r="I1087" s="0" t="n">
        <v>168</v>
      </c>
      <c r="J1087" s="0" t="n">
        <v>54</v>
      </c>
      <c r="K1087" s="0" t="n">
        <v>2967.2</v>
      </c>
      <c r="L1087" s="0" t="n">
        <v>2219</v>
      </c>
      <c r="M1087" s="0" t="n">
        <v>1270</v>
      </c>
      <c r="N1087" s="0" t="n">
        <v>0.534</v>
      </c>
      <c r="O1087" s="1" t="n">
        <f aca="false">H1087/E1087</f>
        <v>10.7222222222222</v>
      </c>
    </row>
    <row r="1088" customFormat="false" ht="13.5" hidden="false" customHeight="false" outlineLevel="0" collapsed="false">
      <c r="A1088" s="0" t="s">
        <v>1339</v>
      </c>
      <c r="B1088" s="2" t="s">
        <v>145</v>
      </c>
      <c r="C1088" s="0" t="n">
        <v>39</v>
      </c>
      <c r="D1088" s="0" t="n">
        <v>56</v>
      </c>
      <c r="E1088" s="0" t="n">
        <v>18</v>
      </c>
      <c r="F1088" s="0" t="s">
        <v>42</v>
      </c>
      <c r="G1088" s="1" t="n">
        <v>3.17</v>
      </c>
      <c r="H1088" s="0" t="n">
        <v>193</v>
      </c>
      <c r="I1088" s="0" t="n">
        <v>201</v>
      </c>
      <c r="J1088" s="0" t="n">
        <v>1</v>
      </c>
      <c r="K1088" s="0" t="n">
        <v>3574.1</v>
      </c>
      <c r="L1088" s="0" t="n">
        <v>3271</v>
      </c>
      <c r="M1088" s="0" t="n">
        <v>1259</v>
      </c>
      <c r="N1088" s="0" t="n">
        <v>0.489</v>
      </c>
      <c r="O1088" s="1" t="n">
        <f aca="false">H1088/E1088</f>
        <v>10.7222222222222</v>
      </c>
    </row>
    <row r="1089" customFormat="false" ht="13.5" hidden="false" customHeight="false" outlineLevel="0" collapsed="false">
      <c r="A1089" s="0" t="s">
        <v>1340</v>
      </c>
      <c r="B1089" s="2" t="s">
        <v>203</v>
      </c>
      <c r="C1089" s="0" t="n">
        <v>152</v>
      </c>
      <c r="D1089" s="0" t="n">
        <v>169</v>
      </c>
      <c r="E1089" s="0" t="n">
        <v>18</v>
      </c>
      <c r="F1089" s="0" t="s">
        <v>20</v>
      </c>
      <c r="G1089" s="1" t="n">
        <v>3.74</v>
      </c>
      <c r="H1089" s="0" t="n">
        <v>193</v>
      </c>
      <c r="I1089" s="0" t="n">
        <v>181</v>
      </c>
      <c r="J1089" s="0" t="n">
        <v>17</v>
      </c>
      <c r="K1089" s="0" t="n">
        <v>3543.2</v>
      </c>
      <c r="L1089" s="0" t="n">
        <v>3709</v>
      </c>
      <c r="M1089" s="0" t="n">
        <v>1471</v>
      </c>
      <c r="N1089" s="0" t="n">
        <v>0.516</v>
      </c>
      <c r="O1089" s="1" t="n">
        <f aca="false">H1089/E1089</f>
        <v>10.7222222222222</v>
      </c>
    </row>
    <row r="1090" customFormat="false" ht="13.5" hidden="false" customHeight="false" outlineLevel="0" collapsed="false">
      <c r="A1090" s="0" t="s">
        <v>1341</v>
      </c>
      <c r="B1090" s="2" t="s">
        <v>280</v>
      </c>
      <c r="C1090" s="0" t="n">
        <v>181</v>
      </c>
      <c r="D1090" s="0" t="n">
        <v>198</v>
      </c>
      <c r="E1090" s="0" t="n">
        <v>18</v>
      </c>
      <c r="F1090" s="0" t="s">
        <v>20</v>
      </c>
      <c r="G1090" s="1" t="n">
        <v>3.93</v>
      </c>
      <c r="H1090" s="0" t="n">
        <v>193</v>
      </c>
      <c r="I1090" s="0" t="n">
        <v>276</v>
      </c>
      <c r="J1090" s="0" t="n">
        <v>3</v>
      </c>
      <c r="K1090" s="0" t="n">
        <v>3933</v>
      </c>
      <c r="L1090" s="0" t="n">
        <v>4638</v>
      </c>
      <c r="M1090" s="0" t="n">
        <v>1719</v>
      </c>
      <c r="N1090" s="0" t="n">
        <v>0.411</v>
      </c>
      <c r="O1090" s="1" t="n">
        <f aca="false">H1090/E1090</f>
        <v>10.7222222222222</v>
      </c>
    </row>
    <row r="1091" customFormat="false" ht="13.5" hidden="false" customHeight="false" outlineLevel="0" collapsed="false">
      <c r="A1091" s="0" t="s">
        <v>1342</v>
      </c>
      <c r="B1091" s="2" t="s">
        <v>1343</v>
      </c>
      <c r="C1091" s="0" t="n">
        <v>209</v>
      </c>
      <c r="D1091" s="0" t="n">
        <v>226</v>
      </c>
      <c r="E1091" s="0" t="n">
        <v>18</v>
      </c>
      <c r="F1091" s="0" t="s">
        <v>20</v>
      </c>
      <c r="G1091" s="1" t="n">
        <v>3.91</v>
      </c>
      <c r="H1091" s="0" t="n">
        <v>193</v>
      </c>
      <c r="I1091" s="0" t="n">
        <v>218</v>
      </c>
      <c r="J1091" s="0" t="n">
        <v>5</v>
      </c>
      <c r="K1091" s="0" t="n">
        <v>3577</v>
      </c>
      <c r="L1091" s="0" t="n">
        <v>3631</v>
      </c>
      <c r="M1091" s="0" t="n">
        <v>1555</v>
      </c>
      <c r="N1091" s="0" t="n">
        <v>0.469</v>
      </c>
      <c r="O1091" s="1" t="n">
        <f aca="false">H1091/E1091</f>
        <v>10.7222222222222</v>
      </c>
    </row>
    <row r="1092" customFormat="false" ht="13.5" hidden="false" customHeight="false" outlineLevel="0" collapsed="false">
      <c r="A1092" s="0" t="s">
        <v>1344</v>
      </c>
      <c r="B1092" s="2" t="s">
        <v>359</v>
      </c>
      <c r="C1092" s="0" t="n">
        <v>229</v>
      </c>
      <c r="D1092" s="0" t="n">
        <v>246</v>
      </c>
      <c r="E1092" s="0" t="n">
        <v>18</v>
      </c>
      <c r="F1092" s="0" t="s">
        <v>20</v>
      </c>
      <c r="G1092" s="1" t="n">
        <v>3</v>
      </c>
      <c r="H1092" s="0" t="n">
        <v>193</v>
      </c>
      <c r="I1092" s="0" t="n">
        <v>160</v>
      </c>
      <c r="J1092" s="0" t="n">
        <v>198</v>
      </c>
      <c r="K1092" s="0" t="n">
        <v>3211</v>
      </c>
      <c r="L1092" s="0" t="n">
        <v>3868</v>
      </c>
      <c r="M1092" s="0" t="n">
        <v>1070</v>
      </c>
      <c r="N1092" s="0" t="n">
        <v>0.546</v>
      </c>
      <c r="O1092" s="1" t="n">
        <f aca="false">H1092/E1092</f>
        <v>10.7222222222222</v>
      </c>
    </row>
    <row r="1093" customFormat="false" ht="13.5" hidden="false" customHeight="false" outlineLevel="0" collapsed="false">
      <c r="A1093" s="0" t="s">
        <v>1345</v>
      </c>
      <c r="B1093" s="2" t="s">
        <v>188</v>
      </c>
      <c r="C1093" s="0" t="n">
        <v>242</v>
      </c>
      <c r="D1093" s="0" t="n">
        <v>259</v>
      </c>
      <c r="E1093" s="0" t="n">
        <v>18</v>
      </c>
      <c r="F1093" s="0" t="s">
        <v>23</v>
      </c>
      <c r="G1093" s="1" t="n">
        <v>3.82</v>
      </c>
      <c r="H1093" s="0" t="n">
        <v>193</v>
      </c>
      <c r="I1093" s="0" t="n">
        <v>248</v>
      </c>
      <c r="J1093" s="0" t="n">
        <v>8</v>
      </c>
      <c r="K1093" s="0" t="n">
        <v>3878.1</v>
      </c>
      <c r="L1093" s="0" t="n">
        <v>4332</v>
      </c>
      <c r="M1093" s="0" t="n">
        <v>1648</v>
      </c>
      <c r="N1093" s="0" t="n">
        <v>0.437</v>
      </c>
      <c r="O1093" s="1" t="n">
        <f aca="false">H1093/E1093</f>
        <v>10.7222222222222</v>
      </c>
    </row>
    <row r="1094" customFormat="false" ht="13.5" hidden="false" customHeight="false" outlineLevel="0" collapsed="false">
      <c r="A1094" s="0" t="s">
        <v>1346</v>
      </c>
      <c r="B1094" s="2" t="s">
        <v>203</v>
      </c>
      <c r="C1094" s="0" t="n">
        <v>95</v>
      </c>
      <c r="D1094" s="0" t="n">
        <v>115</v>
      </c>
      <c r="E1094" s="0" t="n">
        <v>21</v>
      </c>
      <c r="F1094" s="0" t="s">
        <v>42</v>
      </c>
      <c r="G1094" s="1" t="n">
        <v>2.84</v>
      </c>
      <c r="H1094" s="0" t="n">
        <v>225</v>
      </c>
      <c r="I1094" s="0" t="n">
        <v>144</v>
      </c>
      <c r="J1094" s="0" t="n">
        <v>1</v>
      </c>
      <c r="K1094" s="0" t="n">
        <v>3384.1</v>
      </c>
      <c r="L1094" s="0" t="n">
        <v>3739</v>
      </c>
      <c r="M1094" s="0" t="n">
        <v>1067</v>
      </c>
      <c r="N1094" s="0" t="n">
        <v>0.609</v>
      </c>
      <c r="O1094" s="1" t="n">
        <f aca="false">H1094/E1094</f>
        <v>10.7142857142857</v>
      </c>
    </row>
    <row r="1095" customFormat="false" ht="13.5" hidden="false" customHeight="false" outlineLevel="0" collapsed="false">
      <c r="A1095" s="0" t="s">
        <v>1347</v>
      </c>
      <c r="B1095" s="2" t="s">
        <v>880</v>
      </c>
      <c r="C1095" s="0" t="n">
        <v>284</v>
      </c>
      <c r="D1095" s="0" t="n">
        <v>304</v>
      </c>
      <c r="E1095" s="0" t="n">
        <v>21</v>
      </c>
      <c r="F1095" s="0" t="s">
        <v>23</v>
      </c>
      <c r="G1095" s="1" t="n">
        <v>3.5</v>
      </c>
      <c r="H1095" s="0" t="n">
        <v>225</v>
      </c>
      <c r="I1095" s="0" t="n">
        <v>184</v>
      </c>
      <c r="J1095" s="0" t="n">
        <v>8</v>
      </c>
      <c r="K1095" s="0" t="n">
        <v>3495</v>
      </c>
      <c r="L1095" s="0" t="n">
        <v>3695</v>
      </c>
      <c r="M1095" s="0" t="n">
        <v>1358</v>
      </c>
      <c r="N1095" s="0" t="n">
        <v>0.55</v>
      </c>
      <c r="O1095" s="1" t="n">
        <f aca="false">H1095/E1095</f>
        <v>10.7142857142857</v>
      </c>
    </row>
    <row r="1096" customFormat="false" ht="13.5" hidden="false" customHeight="false" outlineLevel="0" collapsed="false">
      <c r="A1096" s="0" t="s">
        <v>1348</v>
      </c>
      <c r="B1096" s="2" t="s">
        <v>99</v>
      </c>
      <c r="C1096" s="0" t="n">
        <v>289</v>
      </c>
      <c r="D1096" s="0" t="n">
        <v>302</v>
      </c>
      <c r="E1096" s="0" t="n">
        <v>14</v>
      </c>
      <c r="F1096" s="0" t="s">
        <v>23</v>
      </c>
      <c r="G1096" s="1" t="n">
        <v>3.79</v>
      </c>
      <c r="H1096" s="0" t="n">
        <v>150</v>
      </c>
      <c r="I1096" s="0" t="n">
        <v>125</v>
      </c>
      <c r="J1096" s="0" t="n">
        <v>1</v>
      </c>
      <c r="K1096" s="0" t="n">
        <v>2532</v>
      </c>
      <c r="L1096" s="0" t="n">
        <v>1980</v>
      </c>
      <c r="M1096" s="0" t="n">
        <v>1065</v>
      </c>
      <c r="N1096" s="0" t="n">
        <v>0.545</v>
      </c>
      <c r="O1096" s="1" t="n">
        <f aca="false">H1096/E1096</f>
        <v>10.7142857142857</v>
      </c>
    </row>
    <row r="1097" customFormat="false" ht="13.5" hidden="false" customHeight="false" outlineLevel="0" collapsed="false">
      <c r="A1097" s="0" t="s">
        <v>1349</v>
      </c>
      <c r="B1097" s="2" t="s">
        <v>256</v>
      </c>
      <c r="C1097" s="0" t="n">
        <v>171</v>
      </c>
      <c r="D1097" s="0" t="n">
        <v>187</v>
      </c>
      <c r="E1097" s="0" t="n">
        <v>17</v>
      </c>
      <c r="F1097" s="0" t="s">
        <v>23</v>
      </c>
      <c r="G1097" s="1" t="n">
        <v>3.3</v>
      </c>
      <c r="H1097" s="0" t="n">
        <v>182</v>
      </c>
      <c r="I1097" s="0" t="n">
        <v>173</v>
      </c>
      <c r="J1097" s="0" t="n">
        <v>4</v>
      </c>
      <c r="K1097" s="0" t="n">
        <v>3301.2</v>
      </c>
      <c r="L1097" s="0" t="n">
        <v>3123</v>
      </c>
      <c r="M1097" s="0" t="n">
        <v>1210</v>
      </c>
      <c r="N1097" s="0" t="n">
        <v>0.512</v>
      </c>
      <c r="O1097" s="1" t="n">
        <f aca="false">H1097/E1097</f>
        <v>10.7058823529412</v>
      </c>
    </row>
    <row r="1098" customFormat="false" ht="13.5" hidden="false" customHeight="false" outlineLevel="0" collapsed="false">
      <c r="A1098" s="0" t="s">
        <v>1350</v>
      </c>
      <c r="B1098" s="2" t="s">
        <v>99</v>
      </c>
      <c r="C1098" s="0" t="n">
        <v>208</v>
      </c>
      <c r="D1098" s="0" t="n">
        <v>224</v>
      </c>
      <c r="E1098" s="0" t="n">
        <v>17</v>
      </c>
      <c r="F1098" s="0" t="s">
        <v>20</v>
      </c>
      <c r="G1098" s="1" t="n">
        <v>3.31</v>
      </c>
      <c r="H1098" s="0" t="n">
        <v>182</v>
      </c>
      <c r="I1098" s="0" t="n">
        <v>122</v>
      </c>
      <c r="J1098" s="0" t="n">
        <v>81</v>
      </c>
      <c r="K1098" s="0" t="n">
        <v>2749.2</v>
      </c>
      <c r="L1098" s="0" t="n">
        <v>2499</v>
      </c>
      <c r="M1098" s="0" t="n">
        <v>1010</v>
      </c>
      <c r="N1098" s="0" t="n">
        <v>0.598</v>
      </c>
      <c r="O1098" s="1" t="n">
        <f aca="false">H1098/E1098</f>
        <v>10.7058823529412</v>
      </c>
    </row>
    <row r="1099" customFormat="false" ht="13.5" hidden="false" customHeight="false" outlineLevel="0" collapsed="false">
      <c r="A1099" s="0" t="s">
        <v>1351</v>
      </c>
      <c r="B1099" s="2" t="s">
        <v>133</v>
      </c>
      <c r="C1099" s="0" t="n">
        <v>214</v>
      </c>
      <c r="D1099" s="0" t="n">
        <v>230</v>
      </c>
      <c r="E1099" s="0" t="n">
        <v>17</v>
      </c>
      <c r="F1099" s="0" t="s">
        <v>20</v>
      </c>
      <c r="G1099" s="1" t="n">
        <v>3.66</v>
      </c>
      <c r="H1099" s="0" t="n">
        <v>182</v>
      </c>
      <c r="I1099" s="0" t="n">
        <v>129</v>
      </c>
      <c r="J1099" s="0" t="n">
        <v>0</v>
      </c>
      <c r="K1099" s="0" t="n">
        <v>2949.2</v>
      </c>
      <c r="L1099" s="0" t="n">
        <v>3104</v>
      </c>
      <c r="M1099" s="0" t="n">
        <v>1200</v>
      </c>
      <c r="N1099" s="0" t="n">
        <v>0.585</v>
      </c>
      <c r="O1099" s="1" t="n">
        <f aca="false">H1099/E1099</f>
        <v>10.7058823529412</v>
      </c>
    </row>
    <row r="1100" customFormat="false" ht="13.5" hidden="false" customHeight="false" outlineLevel="0" collapsed="false">
      <c r="A1100" s="0" t="s">
        <v>1352</v>
      </c>
      <c r="B1100" s="2" t="s">
        <v>1185</v>
      </c>
      <c r="C1100" s="0" t="n">
        <v>232</v>
      </c>
      <c r="D1100" s="0" t="n">
        <v>248</v>
      </c>
      <c r="E1100" s="0" t="n">
        <v>17</v>
      </c>
      <c r="F1100" s="0" t="s">
        <v>20</v>
      </c>
      <c r="G1100" s="1" t="n">
        <v>3.9</v>
      </c>
      <c r="H1100" s="0" t="n">
        <v>182</v>
      </c>
      <c r="I1100" s="0" t="n">
        <v>189</v>
      </c>
      <c r="J1100" s="0" t="n">
        <v>2</v>
      </c>
      <c r="K1100" s="0" t="n">
        <v>3145.2</v>
      </c>
      <c r="L1100" s="0" t="n">
        <v>3137</v>
      </c>
      <c r="M1100" s="0" t="n">
        <v>1363</v>
      </c>
      <c r="N1100" s="0" t="n">
        <v>0.49</v>
      </c>
      <c r="O1100" s="1" t="n">
        <f aca="false">H1100/E1100</f>
        <v>10.7058823529412</v>
      </c>
    </row>
    <row r="1101" customFormat="false" ht="13.5" hidden="false" customHeight="false" outlineLevel="0" collapsed="false">
      <c r="A1101" s="0" t="s">
        <v>1353</v>
      </c>
      <c r="B1101" s="2" t="s">
        <v>209</v>
      </c>
      <c r="C1101" s="0" t="n">
        <v>259</v>
      </c>
      <c r="D1101" s="0" t="n">
        <v>275</v>
      </c>
      <c r="E1101" s="0" t="n">
        <v>17</v>
      </c>
      <c r="F1101" s="0" t="s">
        <v>17</v>
      </c>
      <c r="G1101" s="1" t="n">
        <v>4</v>
      </c>
      <c r="H1101" s="0" t="n">
        <v>182</v>
      </c>
      <c r="I1101" s="0" t="n">
        <v>228</v>
      </c>
      <c r="J1101" s="0" t="n">
        <v>2</v>
      </c>
      <c r="K1101" s="0" t="n">
        <v>3454</v>
      </c>
      <c r="L1101" s="0" t="n">
        <v>2557</v>
      </c>
      <c r="M1101" s="0" t="n">
        <v>1535</v>
      </c>
      <c r="N1101" s="0" t="n">
        <v>0.443</v>
      </c>
      <c r="O1101" s="1" t="n">
        <f aca="false">H1101/E1101</f>
        <v>10.7058823529412</v>
      </c>
    </row>
    <row r="1102" customFormat="false" ht="13.5" hidden="false" customHeight="false" outlineLevel="0" collapsed="false">
      <c r="A1102" s="0" t="s">
        <v>1354</v>
      </c>
      <c r="B1102" s="2" t="s">
        <v>503</v>
      </c>
      <c r="C1102" s="0" t="n">
        <v>283</v>
      </c>
      <c r="D1102" s="0" t="n">
        <v>299</v>
      </c>
      <c r="E1102" s="0" t="n">
        <v>17</v>
      </c>
      <c r="F1102" s="0" t="s">
        <v>20</v>
      </c>
      <c r="G1102" s="1" t="n">
        <v>3.9</v>
      </c>
      <c r="H1102" s="0" t="n">
        <v>182</v>
      </c>
      <c r="I1102" s="0" t="n">
        <v>216</v>
      </c>
      <c r="J1102" s="0" t="n">
        <v>0</v>
      </c>
      <c r="K1102" s="0" t="n">
        <v>3704.1</v>
      </c>
      <c r="L1102" s="0" t="n">
        <v>4337</v>
      </c>
      <c r="M1102" s="0" t="n">
        <v>1607</v>
      </c>
      <c r="N1102" s="0" t="n">
        <v>0.457</v>
      </c>
      <c r="O1102" s="1" t="n">
        <f aca="false">H1102/E1102</f>
        <v>10.7058823529412</v>
      </c>
    </row>
    <row r="1103" customFormat="false" ht="13.5" hidden="false" customHeight="false" outlineLevel="0" collapsed="false">
      <c r="A1103" s="0" t="s">
        <v>1355</v>
      </c>
      <c r="B1103" s="2" t="s">
        <v>61</v>
      </c>
      <c r="C1103" s="0" t="n">
        <v>284</v>
      </c>
      <c r="D1103" s="0" t="n">
        <v>300</v>
      </c>
      <c r="E1103" s="0" t="n">
        <v>17</v>
      </c>
      <c r="F1103" s="0" t="s">
        <v>23</v>
      </c>
      <c r="G1103" s="1" t="n">
        <v>3.92</v>
      </c>
      <c r="H1103" s="0" t="n">
        <v>182</v>
      </c>
      <c r="I1103" s="0" t="n">
        <v>140</v>
      </c>
      <c r="J1103" s="0" t="n">
        <v>12</v>
      </c>
      <c r="K1103" s="0" t="n">
        <v>2629.2</v>
      </c>
      <c r="L1103" s="0" t="n">
        <v>2445</v>
      </c>
      <c r="M1103" s="0" t="n">
        <v>1145</v>
      </c>
      <c r="N1103" s="0" t="n">
        <v>0.565</v>
      </c>
      <c r="O1103" s="1" t="n">
        <f aca="false">H1103/E1103</f>
        <v>10.7058823529412</v>
      </c>
    </row>
    <row r="1104" customFormat="false" ht="13.5" hidden="false" customHeight="false" outlineLevel="0" collapsed="false">
      <c r="A1104" s="0" t="s">
        <v>1356</v>
      </c>
      <c r="B1104" s="2" t="s">
        <v>181</v>
      </c>
      <c r="C1104" s="0" t="n">
        <v>35</v>
      </c>
      <c r="D1104" s="0" t="n">
        <v>54</v>
      </c>
      <c r="E1104" s="0" t="n">
        <v>20</v>
      </c>
      <c r="F1104" s="0" t="s">
        <v>42</v>
      </c>
      <c r="G1104" s="1" t="n">
        <v>3.41</v>
      </c>
      <c r="H1104" s="0" t="n">
        <v>214</v>
      </c>
      <c r="I1104" s="0" t="n">
        <v>157</v>
      </c>
      <c r="J1104" s="0" t="n">
        <v>16</v>
      </c>
      <c r="K1104" s="0" t="n">
        <v>3249.1</v>
      </c>
      <c r="L1104" s="0" t="n">
        <v>3023</v>
      </c>
      <c r="M1104" s="0" t="n">
        <v>1230</v>
      </c>
      <c r="N1104" s="0" t="n">
        <v>0.576</v>
      </c>
      <c r="O1104" s="1" t="n">
        <f aca="false">H1104/E1104</f>
        <v>10.7</v>
      </c>
    </row>
    <row r="1105" customFormat="false" ht="13.5" hidden="false" customHeight="false" outlineLevel="0" collapsed="false">
      <c r="A1105" s="0" t="s">
        <v>1357</v>
      </c>
      <c r="B1105" s="2" t="s">
        <v>256</v>
      </c>
      <c r="C1105" s="0" t="n">
        <v>243</v>
      </c>
      <c r="D1105" s="0" t="n">
        <v>262</v>
      </c>
      <c r="E1105" s="0" t="n">
        <v>20</v>
      </c>
      <c r="F1105" s="0" t="s">
        <v>40</v>
      </c>
      <c r="G1105" s="1" t="n">
        <v>3.33</v>
      </c>
      <c r="H1105" s="0" t="n">
        <v>214</v>
      </c>
      <c r="I1105" s="0" t="n">
        <v>103</v>
      </c>
      <c r="J1105" s="0" t="n">
        <v>6</v>
      </c>
      <c r="K1105" s="0" t="n">
        <v>3011.2</v>
      </c>
      <c r="L1105" s="0" t="n">
        <v>3444</v>
      </c>
      <c r="M1105" s="0" t="n">
        <v>1115</v>
      </c>
      <c r="N1105" s="0" t="n">
        <v>0.675</v>
      </c>
      <c r="O1105" s="1" t="n">
        <f aca="false">H1105/E1105</f>
        <v>10.7</v>
      </c>
    </row>
    <row r="1106" customFormat="false" ht="13.5" hidden="false" customHeight="false" outlineLevel="0" collapsed="false">
      <c r="A1106" s="0" t="s">
        <v>1358</v>
      </c>
      <c r="B1106" s="2" t="s">
        <v>87</v>
      </c>
      <c r="C1106" s="0" t="n">
        <v>286</v>
      </c>
      <c r="D1106" s="0" t="n">
        <v>305</v>
      </c>
      <c r="E1106" s="0" t="n">
        <v>20</v>
      </c>
      <c r="F1106" s="0" t="s">
        <v>17</v>
      </c>
      <c r="G1106" s="1" t="n">
        <v>4.13</v>
      </c>
      <c r="H1106" s="0" t="n">
        <v>214</v>
      </c>
      <c r="I1106" s="0" t="n">
        <v>207</v>
      </c>
      <c r="J1106" s="0" t="n">
        <v>3</v>
      </c>
      <c r="K1106" s="0" t="n">
        <v>3618.2</v>
      </c>
      <c r="L1106" s="0" t="n">
        <v>3793</v>
      </c>
      <c r="M1106" s="0" t="n">
        <v>1659</v>
      </c>
      <c r="N1106" s="0" t="n">
        <v>0.508</v>
      </c>
      <c r="O1106" s="1" t="n">
        <f aca="false">H1106/E1106</f>
        <v>10.7</v>
      </c>
    </row>
    <row r="1107" customFormat="false" ht="13.5" hidden="false" customHeight="false" outlineLevel="0" collapsed="false">
      <c r="A1107" s="0" t="s">
        <v>1359</v>
      </c>
      <c r="B1107" s="2" t="s">
        <v>372</v>
      </c>
      <c r="C1107" s="0" t="n">
        <v>174</v>
      </c>
      <c r="D1107" s="0" t="n">
        <v>183</v>
      </c>
      <c r="E1107" s="0" t="n">
        <v>10</v>
      </c>
      <c r="F1107" s="0" t="s">
        <v>20</v>
      </c>
      <c r="G1107" s="1" t="n">
        <v>3.49</v>
      </c>
      <c r="H1107" s="0" t="n">
        <v>107</v>
      </c>
      <c r="I1107" s="0" t="n">
        <v>123</v>
      </c>
      <c r="J1107" s="0" t="n">
        <v>0</v>
      </c>
      <c r="K1107" s="0" t="n">
        <v>1966</v>
      </c>
      <c r="L1107" s="0" t="n">
        <v>1807</v>
      </c>
      <c r="M1107" s="0" t="n">
        <v>763</v>
      </c>
      <c r="N1107" s="0" t="n">
        <v>0.465</v>
      </c>
      <c r="O1107" s="1" t="n">
        <f aca="false">H1107/E1107</f>
        <v>10.7</v>
      </c>
    </row>
    <row r="1108" customFormat="false" ht="13.5" hidden="false" customHeight="false" outlineLevel="0" collapsed="false">
      <c r="A1108" s="0" t="s">
        <v>1360</v>
      </c>
      <c r="B1108" s="2" t="s">
        <v>48</v>
      </c>
      <c r="C1108" s="0" t="n">
        <v>254</v>
      </c>
      <c r="D1108" s="0" t="n">
        <v>263</v>
      </c>
      <c r="E1108" s="0" t="n">
        <v>10</v>
      </c>
      <c r="F1108" s="0" t="s">
        <v>20</v>
      </c>
      <c r="G1108" s="1" t="n">
        <v>4.13</v>
      </c>
      <c r="H1108" s="0" t="n">
        <v>107</v>
      </c>
      <c r="I1108" s="0" t="n">
        <v>76</v>
      </c>
      <c r="J1108" s="0" t="n">
        <v>4</v>
      </c>
      <c r="K1108" s="0" t="n">
        <v>1700</v>
      </c>
      <c r="L1108" s="0" t="n">
        <v>1416</v>
      </c>
      <c r="M1108" s="0" t="n">
        <v>781</v>
      </c>
      <c r="N1108" s="0" t="n">
        <v>0.584</v>
      </c>
      <c r="O1108" s="1" t="n">
        <f aca="false">H1108/E1108</f>
        <v>10.7</v>
      </c>
    </row>
    <row r="1109" customFormat="false" ht="13.5" hidden="false" customHeight="false" outlineLevel="0" collapsed="false">
      <c r="A1109" s="0" t="s">
        <v>1361</v>
      </c>
      <c r="B1109" s="2" t="s">
        <v>50</v>
      </c>
      <c r="C1109" s="0" t="n">
        <v>254</v>
      </c>
      <c r="D1109" s="0" t="n">
        <v>266</v>
      </c>
      <c r="E1109" s="0" t="n">
        <v>13</v>
      </c>
      <c r="F1109" s="0" t="s">
        <v>17</v>
      </c>
      <c r="G1109" s="1" t="n">
        <v>3.51</v>
      </c>
      <c r="H1109" s="0" t="n">
        <v>139</v>
      </c>
      <c r="I1109" s="0" t="n">
        <v>104</v>
      </c>
      <c r="J1109" s="0" t="n">
        <v>1</v>
      </c>
      <c r="K1109" s="0" t="n">
        <v>2282.1</v>
      </c>
      <c r="L1109" s="0" t="n">
        <v>2793</v>
      </c>
      <c r="M1109" s="0" t="n">
        <v>889</v>
      </c>
      <c r="N1109" s="0" t="n">
        <v>0.572</v>
      </c>
      <c r="O1109" s="1" t="n">
        <f aca="false">H1109/E1109</f>
        <v>10.6923076923077</v>
      </c>
    </row>
    <row r="1110" customFormat="false" ht="13.5" hidden="false" customHeight="false" outlineLevel="0" collapsed="false">
      <c r="A1110" s="0" t="s">
        <v>1362</v>
      </c>
      <c r="B1110" s="2" t="s">
        <v>635</v>
      </c>
      <c r="C1110" s="0" t="n">
        <v>158</v>
      </c>
      <c r="D1110" s="0" t="n">
        <v>173</v>
      </c>
      <c r="E1110" s="0" t="n">
        <v>16</v>
      </c>
      <c r="F1110" s="0" t="s">
        <v>23</v>
      </c>
      <c r="G1110" s="1" t="n">
        <v>3.67</v>
      </c>
      <c r="H1110" s="0" t="n">
        <v>171</v>
      </c>
      <c r="I1110" s="0" t="n">
        <v>165</v>
      </c>
      <c r="J1110" s="0" t="n">
        <v>25</v>
      </c>
      <c r="K1110" s="0" t="n">
        <v>2821.2</v>
      </c>
      <c r="L1110" s="0" t="n">
        <v>2431</v>
      </c>
      <c r="M1110" s="0" t="n">
        <v>1152</v>
      </c>
      <c r="N1110" s="0" t="n">
        <v>0.508</v>
      </c>
      <c r="O1110" s="1" t="n">
        <f aca="false">H1110/E1110</f>
        <v>10.6875</v>
      </c>
    </row>
    <row r="1111" customFormat="false" ht="13.5" hidden="false" customHeight="false" outlineLevel="0" collapsed="false">
      <c r="A1111" s="0" t="s">
        <v>1363</v>
      </c>
      <c r="B1111" s="2" t="s">
        <v>557</v>
      </c>
      <c r="C1111" s="0" t="n">
        <v>258</v>
      </c>
      <c r="D1111" s="0" t="n">
        <v>276</v>
      </c>
      <c r="E1111" s="0" t="n">
        <v>19</v>
      </c>
      <c r="F1111" s="0" t="s">
        <v>20</v>
      </c>
      <c r="G1111" s="1" t="n">
        <v>2.86</v>
      </c>
      <c r="H1111" s="0" t="n">
        <v>203</v>
      </c>
      <c r="I1111" s="0" t="n">
        <v>138</v>
      </c>
      <c r="J1111" s="0" t="n">
        <v>160</v>
      </c>
      <c r="K1111" s="0" t="n">
        <v>3195.1</v>
      </c>
      <c r="L1111" s="0" t="n">
        <v>4111</v>
      </c>
      <c r="M1111" s="0" t="n">
        <v>1015</v>
      </c>
      <c r="N1111" s="0" t="n">
        <v>0.595</v>
      </c>
      <c r="O1111" s="1" t="n">
        <f aca="false">H1111/E1111</f>
        <v>10.6842105263158</v>
      </c>
    </row>
    <row r="1112" customFormat="false" ht="13.5" hidden="false" customHeight="false" outlineLevel="0" collapsed="false">
      <c r="A1112" s="0" t="s">
        <v>1364</v>
      </c>
      <c r="B1112" s="2" t="s">
        <v>137</v>
      </c>
      <c r="C1112" s="0" t="n">
        <v>160</v>
      </c>
      <c r="D1112" s="0" t="n">
        <v>181</v>
      </c>
      <c r="E1112" s="0" t="n">
        <v>22</v>
      </c>
      <c r="F1112" s="0" t="s">
        <v>17</v>
      </c>
      <c r="G1112" s="1" t="n">
        <v>3.29</v>
      </c>
      <c r="H1112" s="0" t="n">
        <v>235</v>
      </c>
      <c r="I1112" s="0" t="n">
        <v>171</v>
      </c>
      <c r="J1112" s="0" t="n">
        <v>32</v>
      </c>
      <c r="K1112" s="0" t="n">
        <v>3394.2</v>
      </c>
      <c r="L1112" s="0" t="n">
        <v>3269</v>
      </c>
      <c r="M1112" s="0" t="n">
        <v>1240</v>
      </c>
      <c r="N1112" s="0" t="n">
        <v>0.578</v>
      </c>
      <c r="O1112" s="1" t="n">
        <f aca="false">H1112/E1112</f>
        <v>10.6818181818182</v>
      </c>
    </row>
    <row r="1113" customFormat="false" ht="13.5" hidden="false" customHeight="false" outlineLevel="0" collapsed="false">
      <c r="A1113" s="0" t="s">
        <v>1365</v>
      </c>
      <c r="B1113" s="2" t="s">
        <v>228</v>
      </c>
      <c r="C1113" s="0" t="n">
        <v>273</v>
      </c>
      <c r="D1113" s="0" t="n">
        <v>296</v>
      </c>
      <c r="E1113" s="0" t="n">
        <v>24</v>
      </c>
      <c r="F1113" s="0" t="s">
        <v>20</v>
      </c>
      <c r="G1113" s="1" t="n">
        <v>3.21</v>
      </c>
      <c r="H1113" s="0" t="n">
        <v>256</v>
      </c>
      <c r="I1113" s="0" t="n">
        <v>170</v>
      </c>
      <c r="J1113" s="0" t="n">
        <v>3</v>
      </c>
      <c r="K1113" s="0" t="n">
        <v>4183.2</v>
      </c>
      <c r="L1113" s="0" t="n">
        <v>5311</v>
      </c>
      <c r="M1113" s="0" t="n">
        <v>1492</v>
      </c>
      <c r="N1113" s="0" t="n">
        <v>0.6</v>
      </c>
      <c r="O1113" s="1" t="n">
        <f aca="false">H1113/E1113</f>
        <v>10.6666666666667</v>
      </c>
    </row>
    <row r="1114" customFormat="false" ht="13.5" hidden="false" customHeight="false" outlineLevel="0" collapsed="false">
      <c r="A1114" s="0" t="s">
        <v>1366</v>
      </c>
      <c r="B1114" s="2" t="s">
        <v>396</v>
      </c>
      <c r="C1114" s="0" t="n">
        <v>235</v>
      </c>
      <c r="D1114" s="0" t="n">
        <v>252</v>
      </c>
      <c r="E1114" s="0" t="n">
        <v>18</v>
      </c>
      <c r="F1114" s="0" t="s">
        <v>20</v>
      </c>
      <c r="G1114" s="1" t="n">
        <v>3.4</v>
      </c>
      <c r="H1114" s="0" t="n">
        <v>192</v>
      </c>
      <c r="I1114" s="0" t="n">
        <v>122</v>
      </c>
      <c r="J1114" s="0" t="n">
        <v>9</v>
      </c>
      <c r="K1114" s="0" t="n">
        <v>2921.2</v>
      </c>
      <c r="L1114" s="0" t="n">
        <v>2700</v>
      </c>
      <c r="M1114" s="0" t="n">
        <v>1103</v>
      </c>
      <c r="N1114" s="0" t="n">
        <v>0.611</v>
      </c>
      <c r="O1114" s="1" t="n">
        <f aca="false">H1114/E1114</f>
        <v>10.6666666666667</v>
      </c>
    </row>
    <row r="1115" customFormat="false" ht="13.5" hidden="false" customHeight="false" outlineLevel="0" collapsed="false">
      <c r="A1115" s="0" t="s">
        <v>1367</v>
      </c>
      <c r="B1115" s="2" t="s">
        <v>112</v>
      </c>
      <c r="C1115" s="0" t="n">
        <v>274</v>
      </c>
      <c r="D1115" s="0" t="n">
        <v>291</v>
      </c>
      <c r="E1115" s="0" t="n">
        <v>18</v>
      </c>
      <c r="F1115" s="0" t="s">
        <v>97</v>
      </c>
      <c r="G1115" s="1" t="n">
        <v>3.4</v>
      </c>
      <c r="H1115" s="0" t="n">
        <v>192</v>
      </c>
      <c r="I1115" s="0" t="n">
        <v>114</v>
      </c>
      <c r="J1115" s="0" t="n">
        <v>140</v>
      </c>
      <c r="K1115" s="0" t="n">
        <v>1774.1</v>
      </c>
      <c r="L1115" s="0" t="n">
        <v>1964</v>
      </c>
      <c r="M1115" s="0" t="n">
        <v>671</v>
      </c>
      <c r="N1115" s="0" t="n">
        <v>0.627</v>
      </c>
      <c r="O1115" s="1" t="n">
        <f aca="false">H1115/E1115</f>
        <v>10.6666666666667</v>
      </c>
    </row>
    <row r="1116" customFormat="false" ht="13.5" hidden="false" customHeight="false" outlineLevel="0" collapsed="false">
      <c r="A1116" s="0" t="s">
        <v>1368</v>
      </c>
      <c r="B1116" s="2" t="s">
        <v>410</v>
      </c>
      <c r="C1116" s="0" t="n">
        <v>296</v>
      </c>
      <c r="E1116" s="0" t="n">
        <v>18</v>
      </c>
      <c r="F1116" s="0" t="s">
        <v>20</v>
      </c>
      <c r="G1116" s="1" t="n">
        <v>2.8</v>
      </c>
      <c r="H1116" s="0" t="n">
        <v>192</v>
      </c>
      <c r="I1116" s="0" t="n">
        <v>125</v>
      </c>
      <c r="J1116" s="0" t="n">
        <v>4</v>
      </c>
      <c r="K1116" s="0" t="n">
        <v>3180</v>
      </c>
      <c r="L1116" s="0" t="n">
        <v>4517</v>
      </c>
      <c r="M1116" s="0" t="n">
        <v>990</v>
      </c>
      <c r="N1116" s="0" t="n">
        <v>0.605</v>
      </c>
      <c r="O1116" s="1" t="n">
        <f aca="false">H1116/E1116</f>
        <v>10.6666666666667</v>
      </c>
    </row>
    <row r="1117" customFormat="false" ht="13.5" hidden="false" customHeight="false" outlineLevel="0" collapsed="false">
      <c r="A1117" s="0" t="s">
        <v>1369</v>
      </c>
      <c r="B1117" s="2" t="s">
        <v>291</v>
      </c>
      <c r="C1117" s="0" t="n">
        <v>186</v>
      </c>
      <c r="D1117" s="0" t="n">
        <v>211</v>
      </c>
      <c r="E1117" s="0" t="n">
        <v>26</v>
      </c>
      <c r="F1117" s="0" t="s">
        <v>23</v>
      </c>
      <c r="G1117" s="1" t="n">
        <v>4.22</v>
      </c>
      <c r="H1117" s="0" t="n">
        <v>277</v>
      </c>
      <c r="I1117" s="0" t="n">
        <v>231</v>
      </c>
      <c r="J1117" s="0" t="n">
        <v>40</v>
      </c>
      <c r="K1117" s="0" t="n">
        <v>4335.1</v>
      </c>
      <c r="L1117" s="0" t="n">
        <v>3829</v>
      </c>
      <c r="M1117" s="0" t="n">
        <v>2031</v>
      </c>
      <c r="N1117" s="0" t="n">
        <v>0.545</v>
      </c>
      <c r="O1117" s="1" t="n">
        <f aca="false">H1117/E1117</f>
        <v>10.6538461538462</v>
      </c>
    </row>
    <row r="1118" customFormat="false" ht="13.5" hidden="false" customHeight="false" outlineLevel="0" collapsed="false">
      <c r="A1118" s="0" t="s">
        <v>1370</v>
      </c>
      <c r="B1118" s="2" t="s">
        <v>331</v>
      </c>
      <c r="C1118" s="0" t="n">
        <v>229</v>
      </c>
      <c r="D1118" s="0" t="n">
        <v>251</v>
      </c>
      <c r="E1118" s="0" t="n">
        <v>23</v>
      </c>
      <c r="F1118" s="0" t="s">
        <v>97</v>
      </c>
      <c r="G1118" s="1" t="n">
        <v>3.26</v>
      </c>
      <c r="H1118" s="0" t="n">
        <v>245</v>
      </c>
      <c r="I1118" s="0" t="n">
        <v>159</v>
      </c>
      <c r="J1118" s="0" t="n">
        <v>210</v>
      </c>
      <c r="K1118" s="0" t="n">
        <v>3764</v>
      </c>
      <c r="L1118" s="0" t="n">
        <v>4874</v>
      </c>
      <c r="M1118" s="0" t="n">
        <v>1364</v>
      </c>
      <c r="N1118" s="0" t="n">
        <v>0.606</v>
      </c>
      <c r="O1118" s="1" t="n">
        <f aca="false">H1118/E1118</f>
        <v>10.6521739130435</v>
      </c>
    </row>
    <row r="1119" customFormat="false" ht="13.5" hidden="false" customHeight="false" outlineLevel="0" collapsed="false">
      <c r="A1119" s="0" t="s">
        <v>1371</v>
      </c>
      <c r="B1119" s="2" t="s">
        <v>205</v>
      </c>
      <c r="C1119" s="0" t="n">
        <v>291</v>
      </c>
      <c r="E1119" s="0" t="n">
        <v>23</v>
      </c>
      <c r="F1119" s="0" t="s">
        <v>23</v>
      </c>
      <c r="G1119" s="1" t="n">
        <v>3.45</v>
      </c>
      <c r="H1119" s="0" t="n">
        <v>245</v>
      </c>
      <c r="I1119" s="0" t="n">
        <v>170</v>
      </c>
      <c r="J1119" s="0" t="n">
        <v>136</v>
      </c>
      <c r="K1119" s="0" t="n">
        <v>3551.2</v>
      </c>
      <c r="L1119" s="0" t="n">
        <v>4033</v>
      </c>
      <c r="M1119" s="0" t="n">
        <v>1362</v>
      </c>
      <c r="N1119" s="0" t="n">
        <v>0.59</v>
      </c>
      <c r="O1119" s="1" t="n">
        <f aca="false">H1119/E1119</f>
        <v>10.6521739130435</v>
      </c>
    </row>
    <row r="1120" customFormat="false" ht="13.5" hidden="false" customHeight="false" outlineLevel="0" collapsed="false">
      <c r="A1120" s="0" t="s">
        <v>1372</v>
      </c>
      <c r="B1120" s="2" t="s">
        <v>137</v>
      </c>
      <c r="C1120" s="0" t="n">
        <v>151</v>
      </c>
      <c r="D1120" s="0" t="n">
        <v>167</v>
      </c>
      <c r="E1120" s="0" t="n">
        <v>17</v>
      </c>
      <c r="F1120" s="0" t="s">
        <v>20</v>
      </c>
      <c r="G1120" s="1" t="n">
        <v>3.39</v>
      </c>
      <c r="H1120" s="0" t="n">
        <v>181</v>
      </c>
      <c r="I1120" s="0" t="n">
        <v>142</v>
      </c>
      <c r="J1120" s="0" t="n">
        <v>1</v>
      </c>
      <c r="K1120" s="0" t="n">
        <v>3163</v>
      </c>
      <c r="L1120" s="0" t="n">
        <v>3399</v>
      </c>
      <c r="M1120" s="0" t="n">
        <v>1190</v>
      </c>
      <c r="N1120" s="0" t="n">
        <v>0.56</v>
      </c>
      <c r="O1120" s="1" t="n">
        <f aca="false">H1120/E1120</f>
        <v>10.6470588235294</v>
      </c>
    </row>
    <row r="1121" customFormat="false" ht="13.5" hidden="false" customHeight="false" outlineLevel="0" collapsed="false">
      <c r="A1121" s="0" t="s">
        <v>1373</v>
      </c>
      <c r="B1121" s="2" t="s">
        <v>177</v>
      </c>
      <c r="C1121" s="0" t="n">
        <v>249</v>
      </c>
      <c r="D1121" s="0" t="n">
        <v>265</v>
      </c>
      <c r="E1121" s="0" t="n">
        <v>17</v>
      </c>
      <c r="F1121" s="0" t="s">
        <v>20</v>
      </c>
      <c r="G1121" s="1" t="n">
        <v>3.88</v>
      </c>
      <c r="H1121" s="0" t="n">
        <v>181</v>
      </c>
      <c r="I1121" s="0" t="n">
        <v>163</v>
      </c>
      <c r="J1121" s="0" t="n">
        <v>3</v>
      </c>
      <c r="K1121" s="0" t="n">
        <v>2982</v>
      </c>
      <c r="L1121" s="0" t="n">
        <v>2419</v>
      </c>
      <c r="M1121" s="0" t="n">
        <v>1287</v>
      </c>
      <c r="N1121" s="0" t="n">
        <v>0.526</v>
      </c>
      <c r="O1121" s="1" t="n">
        <f aca="false">H1121/E1121</f>
        <v>10.6470588235294</v>
      </c>
    </row>
    <row r="1122" customFormat="false" ht="13.5" hidden="false" customHeight="false" outlineLevel="0" collapsed="false">
      <c r="A1122" s="0" t="s">
        <v>1374</v>
      </c>
      <c r="B1122" s="2" t="s">
        <v>162</v>
      </c>
      <c r="C1122" s="0" t="n">
        <v>261</v>
      </c>
      <c r="D1122" s="0" t="n">
        <v>277</v>
      </c>
      <c r="E1122" s="0" t="n">
        <v>17</v>
      </c>
      <c r="F1122" s="0" t="s">
        <v>23</v>
      </c>
      <c r="G1122" s="1" t="n">
        <v>3.73</v>
      </c>
      <c r="H1122" s="0" t="n">
        <v>181</v>
      </c>
      <c r="I1122" s="0" t="n">
        <v>101</v>
      </c>
      <c r="J1122" s="0" t="n">
        <v>33</v>
      </c>
      <c r="K1122" s="0" t="n">
        <v>2593</v>
      </c>
      <c r="L1122" s="0" t="n">
        <v>2722</v>
      </c>
      <c r="M1122" s="0" t="n">
        <v>1075</v>
      </c>
      <c r="N1122" s="0" t="n">
        <v>0.641</v>
      </c>
      <c r="O1122" s="1" t="n">
        <f aca="false">H1122/E1122</f>
        <v>10.6470588235294</v>
      </c>
    </row>
    <row r="1123" customFormat="false" ht="13.5" hidden="false" customHeight="false" outlineLevel="0" collapsed="false">
      <c r="A1123" s="0" t="s">
        <v>1375</v>
      </c>
      <c r="B1123" s="2" t="s">
        <v>145</v>
      </c>
      <c r="C1123" s="0" t="n">
        <v>263</v>
      </c>
      <c r="D1123" s="0" t="n">
        <v>279</v>
      </c>
      <c r="E1123" s="0" t="n">
        <v>17</v>
      </c>
      <c r="F1123" s="0" t="s">
        <v>20</v>
      </c>
      <c r="G1123" s="1" t="n">
        <v>3.85</v>
      </c>
      <c r="H1123" s="0" t="n">
        <v>181</v>
      </c>
      <c r="I1123" s="0" t="n">
        <v>144</v>
      </c>
      <c r="J1123" s="0" t="n">
        <v>7</v>
      </c>
      <c r="K1123" s="0" t="n">
        <v>2956</v>
      </c>
      <c r="L1123" s="0" t="n">
        <v>3364</v>
      </c>
      <c r="M1123" s="0" t="n">
        <v>1263</v>
      </c>
      <c r="N1123" s="0" t="n">
        <v>0.556</v>
      </c>
      <c r="O1123" s="1" t="n">
        <f aca="false">H1123/E1123</f>
        <v>10.6470588235294</v>
      </c>
    </row>
    <row r="1124" customFormat="false" ht="13.5" hidden="false" customHeight="false" outlineLevel="0" collapsed="false">
      <c r="A1124" s="0" t="s">
        <v>1376</v>
      </c>
      <c r="B1124" s="2" t="s">
        <v>708</v>
      </c>
      <c r="C1124" s="0" t="n">
        <v>288</v>
      </c>
      <c r="D1124" s="0" t="n">
        <v>304</v>
      </c>
      <c r="E1124" s="0" t="n">
        <v>17</v>
      </c>
      <c r="F1124" s="0" t="s">
        <v>20</v>
      </c>
      <c r="G1124" s="1" t="n">
        <v>4.08</v>
      </c>
      <c r="H1124" s="0" t="n">
        <v>181</v>
      </c>
      <c r="I1124" s="0" t="n">
        <v>200</v>
      </c>
      <c r="J1124" s="0" t="n">
        <v>118</v>
      </c>
      <c r="K1124" s="0" t="n">
        <v>3135.2</v>
      </c>
      <c r="L1124" s="0" t="n">
        <v>3698</v>
      </c>
      <c r="M1124" s="0" t="n">
        <v>1422</v>
      </c>
      <c r="N1124" s="0" t="n">
        <v>0.475</v>
      </c>
      <c r="O1124" s="1" t="n">
        <f aca="false">H1124/E1124</f>
        <v>10.6470588235294</v>
      </c>
    </row>
    <row r="1125" customFormat="false" ht="13.5" hidden="false" customHeight="false" outlineLevel="0" collapsed="false">
      <c r="A1125" s="0" t="s">
        <v>1377</v>
      </c>
      <c r="B1125" s="2" t="s">
        <v>291</v>
      </c>
      <c r="C1125" s="0" t="n">
        <v>169</v>
      </c>
      <c r="D1125" s="0" t="n">
        <v>182</v>
      </c>
      <c r="E1125" s="0" t="n">
        <v>14</v>
      </c>
      <c r="F1125" s="0" t="s">
        <v>20</v>
      </c>
      <c r="G1125" s="1" t="n">
        <v>3.96</v>
      </c>
      <c r="H1125" s="0" t="n">
        <v>149</v>
      </c>
      <c r="I1125" s="0" t="n">
        <v>96</v>
      </c>
      <c r="J1125" s="0" t="n">
        <v>43</v>
      </c>
      <c r="K1125" s="0" t="n">
        <v>2190</v>
      </c>
      <c r="L1125" s="0" t="n">
        <v>2687</v>
      </c>
      <c r="M1125" s="0" t="n">
        <v>964</v>
      </c>
      <c r="N1125" s="0" t="n">
        <v>0.608</v>
      </c>
      <c r="O1125" s="1" t="n">
        <f aca="false">H1125/E1125</f>
        <v>10.6428571428571</v>
      </c>
    </row>
    <row r="1126" customFormat="false" ht="13.5" hidden="false" customHeight="false" outlineLevel="0" collapsed="false">
      <c r="A1126" s="0" t="s">
        <v>1378</v>
      </c>
      <c r="B1126" s="2" t="s">
        <v>1379</v>
      </c>
      <c r="C1126" s="0" t="n">
        <v>209</v>
      </c>
      <c r="D1126" s="0" t="n">
        <v>222</v>
      </c>
      <c r="E1126" s="0" t="n">
        <v>14</v>
      </c>
      <c r="F1126" s="0" t="s">
        <v>40</v>
      </c>
      <c r="G1126" s="1" t="n">
        <v>3.54</v>
      </c>
      <c r="H1126" s="0" t="n">
        <v>149</v>
      </c>
      <c r="I1126" s="0" t="n">
        <v>173</v>
      </c>
      <c r="J1126" s="0" t="n">
        <v>3</v>
      </c>
      <c r="K1126" s="0" t="n">
        <v>2939.1</v>
      </c>
      <c r="L1126" s="0" t="n">
        <v>2854</v>
      </c>
      <c r="M1126" s="0" t="n">
        <v>1156</v>
      </c>
      <c r="N1126" s="0" t="n">
        <v>0.462</v>
      </c>
      <c r="O1126" s="1" t="n">
        <f aca="false">H1126/E1126</f>
        <v>10.6428571428571</v>
      </c>
    </row>
    <row r="1127" customFormat="false" ht="13.5" hidden="false" customHeight="false" outlineLevel="0" collapsed="false">
      <c r="A1127" s="0" t="s">
        <v>1380</v>
      </c>
      <c r="B1127" s="2" t="s">
        <v>162</v>
      </c>
      <c r="C1127" s="0" t="n">
        <v>285</v>
      </c>
      <c r="D1127" s="0" t="n">
        <v>298</v>
      </c>
      <c r="E1127" s="0" t="n">
        <v>14</v>
      </c>
      <c r="F1127" s="0" t="s">
        <v>20</v>
      </c>
      <c r="G1127" s="1" t="n">
        <v>3.34</v>
      </c>
      <c r="H1127" s="0" t="n">
        <v>149</v>
      </c>
      <c r="I1127" s="0" t="n">
        <v>85</v>
      </c>
      <c r="J1127" s="0" t="n">
        <v>5</v>
      </c>
      <c r="K1127" s="0" t="n">
        <v>2281</v>
      </c>
      <c r="L1127" s="0" t="n">
        <v>2036</v>
      </c>
      <c r="M1127" s="0" t="n">
        <v>846</v>
      </c>
      <c r="N1127" s="0" t="n">
        <v>0.636</v>
      </c>
      <c r="O1127" s="1" t="n">
        <f aca="false">H1127/E1127</f>
        <v>10.6428571428571</v>
      </c>
    </row>
    <row r="1128" customFormat="false" ht="13.5" hidden="false" customHeight="false" outlineLevel="0" collapsed="false">
      <c r="A1128" s="0" t="s">
        <v>1381</v>
      </c>
      <c r="B1128" s="2" t="s">
        <v>117</v>
      </c>
      <c r="C1128" s="0" t="n">
        <v>275</v>
      </c>
      <c r="D1128" s="0" t="n">
        <v>299</v>
      </c>
      <c r="E1128" s="0" t="n">
        <v>25</v>
      </c>
      <c r="F1128" s="0" t="s">
        <v>20</v>
      </c>
      <c r="G1128" s="1" t="n">
        <v>2.97</v>
      </c>
      <c r="H1128" s="0" t="n">
        <v>266</v>
      </c>
      <c r="I1128" s="0" t="n">
        <v>198</v>
      </c>
      <c r="J1128" s="0" t="n">
        <v>160</v>
      </c>
      <c r="K1128" s="0" t="n">
        <v>4153</v>
      </c>
      <c r="L1128" s="0" t="n">
        <v>5603</v>
      </c>
      <c r="M1128" s="0" t="n">
        <v>1372</v>
      </c>
      <c r="N1128" s="0" t="n">
        <v>0.573</v>
      </c>
      <c r="O1128" s="1" t="n">
        <f aca="false">H1128/E1128</f>
        <v>10.64</v>
      </c>
    </row>
    <row r="1129" customFormat="false" ht="13.5" hidden="false" customHeight="false" outlineLevel="0" collapsed="false">
      <c r="A1129" s="0" t="s">
        <v>1382</v>
      </c>
      <c r="B1129" s="2" t="s">
        <v>495</v>
      </c>
      <c r="C1129" s="0" t="n">
        <v>241</v>
      </c>
      <c r="D1129" s="0" t="n">
        <v>262</v>
      </c>
      <c r="E1129" s="0" t="n">
        <v>22</v>
      </c>
      <c r="F1129" s="0" t="s">
        <v>20</v>
      </c>
      <c r="G1129" s="1" t="n">
        <v>3.23</v>
      </c>
      <c r="H1129" s="0" t="n">
        <v>234</v>
      </c>
      <c r="I1129" s="0" t="n">
        <v>174</v>
      </c>
      <c r="J1129" s="0" t="n">
        <v>1</v>
      </c>
      <c r="K1129" s="0" t="n">
        <v>3858.1</v>
      </c>
      <c r="L1129" s="0" t="n">
        <v>3993</v>
      </c>
      <c r="M1129" s="0" t="n">
        <v>1385</v>
      </c>
      <c r="N1129" s="0" t="n">
        <v>0.573</v>
      </c>
      <c r="O1129" s="1" t="n">
        <f aca="false">H1129/E1129</f>
        <v>10.6363636363636</v>
      </c>
    </row>
    <row r="1130" customFormat="false" ht="13.5" hidden="false" customHeight="false" outlineLevel="0" collapsed="false">
      <c r="A1130" s="0" t="s">
        <v>1383</v>
      </c>
      <c r="B1130" s="2" t="s">
        <v>1384</v>
      </c>
      <c r="C1130" s="0" t="n">
        <v>156</v>
      </c>
      <c r="D1130" s="0" t="n">
        <v>166</v>
      </c>
      <c r="E1130" s="0" t="n">
        <v>11</v>
      </c>
      <c r="F1130" s="0" t="s">
        <v>20</v>
      </c>
      <c r="G1130" s="1" t="n">
        <v>3.11</v>
      </c>
      <c r="H1130" s="0" t="n">
        <v>117</v>
      </c>
      <c r="I1130" s="0" t="n">
        <v>157</v>
      </c>
      <c r="J1130" s="0" t="n">
        <v>2</v>
      </c>
      <c r="K1130" s="0" t="n">
        <v>2274</v>
      </c>
      <c r="L1130" s="0" t="n">
        <v>1762</v>
      </c>
      <c r="M1130" s="0" t="n">
        <v>785</v>
      </c>
      <c r="N1130" s="0" t="n">
        <v>0.427</v>
      </c>
      <c r="O1130" s="1" t="n">
        <f aca="false">H1130/E1130</f>
        <v>10.6363636363636</v>
      </c>
    </row>
    <row r="1131" customFormat="false" ht="13.5" hidden="false" customHeight="false" outlineLevel="0" collapsed="false">
      <c r="A1131" s="0" t="s">
        <v>1385</v>
      </c>
      <c r="B1131" s="2" t="s">
        <v>19</v>
      </c>
      <c r="C1131" s="0" t="n">
        <v>190</v>
      </c>
      <c r="D1131" s="0" t="n">
        <v>200</v>
      </c>
      <c r="E1131" s="0" t="n">
        <v>11</v>
      </c>
      <c r="F1131" s="0" t="s">
        <v>20</v>
      </c>
      <c r="G1131" s="1" t="n">
        <v>4.2</v>
      </c>
      <c r="H1131" s="0" t="n">
        <v>117</v>
      </c>
      <c r="I1131" s="0" t="n">
        <v>79</v>
      </c>
      <c r="J1131" s="0" t="n">
        <v>8</v>
      </c>
      <c r="K1131" s="0" t="n">
        <v>1590</v>
      </c>
      <c r="L1131" s="0" t="n">
        <v>1414</v>
      </c>
      <c r="M1131" s="0" t="n">
        <v>743</v>
      </c>
      <c r="N1131" s="0" t="n">
        <v>0.596</v>
      </c>
      <c r="O1131" s="1" t="n">
        <f aca="false">H1131/E1131</f>
        <v>10.6363636363636</v>
      </c>
    </row>
    <row r="1132" customFormat="false" ht="13.5" hidden="false" customHeight="false" outlineLevel="0" collapsed="false">
      <c r="A1132" s="0" t="s">
        <v>1386</v>
      </c>
      <c r="B1132" s="2" t="s">
        <v>1387</v>
      </c>
      <c r="C1132" s="0" t="n">
        <v>94</v>
      </c>
      <c r="D1132" s="0" t="n">
        <v>112</v>
      </c>
      <c r="E1132" s="0" t="n">
        <v>19</v>
      </c>
      <c r="F1132" s="0" t="s">
        <v>42</v>
      </c>
      <c r="G1132" s="1" t="n">
        <v>3.38</v>
      </c>
      <c r="H1132" s="0" t="n">
        <v>202</v>
      </c>
      <c r="I1132" s="0" t="n">
        <v>171</v>
      </c>
      <c r="J1132" s="0" t="n">
        <v>13</v>
      </c>
      <c r="K1132" s="0" t="n">
        <v>3339</v>
      </c>
      <c r="L1132" s="0" t="n">
        <v>3439</v>
      </c>
      <c r="M1132" s="0" t="n">
        <v>1253</v>
      </c>
      <c r="N1132" s="0" t="n">
        <v>0.541</v>
      </c>
      <c r="O1132" s="1" t="n">
        <f aca="false">H1132/E1132</f>
        <v>10.6315789473684</v>
      </c>
    </row>
    <row r="1133" customFormat="false" ht="13.5" hidden="false" customHeight="false" outlineLevel="0" collapsed="false">
      <c r="A1133" s="0" t="s">
        <v>1388</v>
      </c>
      <c r="B1133" s="2" t="s">
        <v>503</v>
      </c>
      <c r="C1133" s="0" t="n">
        <v>170</v>
      </c>
      <c r="D1133" s="0" t="n">
        <v>188</v>
      </c>
      <c r="E1133" s="0" t="n">
        <v>19</v>
      </c>
      <c r="F1133" s="0" t="s">
        <v>20</v>
      </c>
      <c r="G1133" s="1" t="n">
        <v>3.63</v>
      </c>
      <c r="H1133" s="0" t="n">
        <v>202</v>
      </c>
      <c r="I1133" s="0" t="n">
        <v>168</v>
      </c>
      <c r="J1133" s="0" t="n">
        <v>11</v>
      </c>
      <c r="K1133" s="0" t="n">
        <v>3581.2</v>
      </c>
      <c r="L1133" s="0" t="n">
        <v>3588</v>
      </c>
      <c r="M1133" s="0" t="n">
        <v>1445</v>
      </c>
      <c r="N1133" s="0" t="n">
        <v>0.545</v>
      </c>
      <c r="O1133" s="1" t="n">
        <f aca="false">H1133/E1133</f>
        <v>10.6315789473684</v>
      </c>
    </row>
    <row r="1134" customFormat="false" ht="13.5" hidden="false" customHeight="false" outlineLevel="0" collapsed="false">
      <c r="A1134" s="0" t="s">
        <v>1389</v>
      </c>
      <c r="B1134" s="2" t="s">
        <v>557</v>
      </c>
      <c r="C1134" s="0" t="n">
        <v>240</v>
      </c>
      <c r="D1134" s="0" t="n">
        <v>258</v>
      </c>
      <c r="E1134" s="0" t="n">
        <v>19</v>
      </c>
      <c r="F1134" s="0" t="s">
        <v>23</v>
      </c>
      <c r="G1134" s="1" t="n">
        <v>3.55</v>
      </c>
      <c r="H1134" s="0" t="n">
        <v>202</v>
      </c>
      <c r="I1134" s="0" t="n">
        <v>154</v>
      </c>
      <c r="J1134" s="0" t="n">
        <v>1</v>
      </c>
      <c r="K1134" s="0" t="n">
        <v>3413.2</v>
      </c>
      <c r="L1134" s="0" t="n">
        <v>2965</v>
      </c>
      <c r="M1134" s="0" t="n">
        <v>1345</v>
      </c>
      <c r="N1134" s="0" t="n">
        <v>0.567</v>
      </c>
      <c r="O1134" s="1" t="n">
        <f aca="false">H1134/E1134</f>
        <v>10.6315789473684</v>
      </c>
    </row>
    <row r="1135" customFormat="false" ht="13.5" hidden="false" customHeight="false" outlineLevel="0" collapsed="false">
      <c r="A1135" s="0" t="s">
        <v>1390</v>
      </c>
      <c r="B1135" s="2" t="s">
        <v>331</v>
      </c>
      <c r="C1135" s="0" t="n">
        <v>265</v>
      </c>
      <c r="D1135" s="0" t="n">
        <v>283</v>
      </c>
      <c r="E1135" s="0" t="n">
        <v>19</v>
      </c>
      <c r="F1135" s="0" t="s">
        <v>20</v>
      </c>
      <c r="G1135" s="1" t="n">
        <v>3.49</v>
      </c>
      <c r="H1135" s="0" t="n">
        <v>202</v>
      </c>
      <c r="I1135" s="0" t="n">
        <v>137</v>
      </c>
      <c r="J1135" s="0" t="n">
        <v>14</v>
      </c>
      <c r="K1135" s="0" t="n">
        <v>3069.2</v>
      </c>
      <c r="L1135" s="0" t="n">
        <v>3457</v>
      </c>
      <c r="M1135" s="0" t="n">
        <v>1189</v>
      </c>
      <c r="N1135" s="0" t="n">
        <v>0.595</v>
      </c>
      <c r="O1135" s="1" t="n">
        <f aca="false">H1135/E1135</f>
        <v>10.6315789473684</v>
      </c>
    </row>
    <row r="1136" customFormat="false" ht="13.5" hidden="false" customHeight="false" outlineLevel="0" collapsed="false">
      <c r="A1136" s="0" t="s">
        <v>1391</v>
      </c>
      <c r="B1136" s="2" t="s">
        <v>153</v>
      </c>
      <c r="C1136" s="0" t="n">
        <v>250</v>
      </c>
      <c r="D1136" s="0" t="n">
        <v>265</v>
      </c>
      <c r="E1136" s="0" t="n">
        <v>16</v>
      </c>
      <c r="F1136" s="0" t="s">
        <v>20</v>
      </c>
      <c r="G1136" s="1" t="n">
        <v>3.73</v>
      </c>
      <c r="H1136" s="0" t="n">
        <v>170</v>
      </c>
      <c r="I1136" s="0" t="n">
        <v>146</v>
      </c>
      <c r="J1136" s="0" t="n">
        <v>5</v>
      </c>
      <c r="K1136" s="0" t="n">
        <v>2948</v>
      </c>
      <c r="L1136" s="0" t="n">
        <v>3564</v>
      </c>
      <c r="M1136" s="0" t="n">
        <v>1221</v>
      </c>
      <c r="N1136" s="0" t="n">
        <v>0.537</v>
      </c>
      <c r="O1136" s="1" t="n">
        <f aca="false">H1136/E1136</f>
        <v>10.625</v>
      </c>
    </row>
    <row r="1137" customFormat="false" ht="13.5" hidden="false" customHeight="false" outlineLevel="0" collapsed="false">
      <c r="A1137" s="0" t="s">
        <v>1392</v>
      </c>
      <c r="B1137" s="2" t="s">
        <v>119</v>
      </c>
      <c r="C1137" s="0" t="n">
        <v>251</v>
      </c>
      <c r="D1137" s="0" t="n">
        <v>266</v>
      </c>
      <c r="E1137" s="0" t="n">
        <v>16</v>
      </c>
      <c r="F1137" s="0" t="s">
        <v>20</v>
      </c>
      <c r="G1137" s="1" t="n">
        <v>3.59</v>
      </c>
      <c r="H1137" s="0" t="n">
        <v>170</v>
      </c>
      <c r="I1137" s="0" t="n">
        <v>148</v>
      </c>
      <c r="J1137" s="0" t="n">
        <v>6</v>
      </c>
      <c r="K1137" s="0" t="n">
        <v>3005</v>
      </c>
      <c r="L1137" s="0" t="n">
        <v>3571</v>
      </c>
      <c r="M1137" s="0" t="n">
        <v>1200</v>
      </c>
      <c r="N1137" s="0" t="n">
        <v>0.534</v>
      </c>
      <c r="O1137" s="1" t="n">
        <f aca="false">H1137/E1137</f>
        <v>10.625</v>
      </c>
    </row>
    <row r="1138" customFormat="false" ht="13.5" hidden="false" customHeight="false" outlineLevel="0" collapsed="false">
      <c r="A1138" s="0" t="s">
        <v>1393</v>
      </c>
      <c r="B1138" s="2" t="s">
        <v>121</v>
      </c>
      <c r="C1138" s="0" t="n">
        <v>274</v>
      </c>
      <c r="D1138" s="0" t="n">
        <v>294</v>
      </c>
      <c r="E1138" s="0" t="n">
        <v>21</v>
      </c>
      <c r="F1138" s="0" t="s">
        <v>23</v>
      </c>
      <c r="G1138" s="1" t="n">
        <v>4.13</v>
      </c>
      <c r="H1138" s="0" t="n">
        <v>223</v>
      </c>
      <c r="I1138" s="0" t="n">
        <v>246</v>
      </c>
      <c r="J1138" s="0" t="n">
        <v>1</v>
      </c>
      <c r="K1138" s="0" t="n">
        <v>4012</v>
      </c>
      <c r="L1138" s="0" t="n">
        <v>3741</v>
      </c>
      <c r="M1138" s="0" t="n">
        <v>1840</v>
      </c>
      <c r="N1138" s="0" t="n">
        <v>0.475</v>
      </c>
      <c r="O1138" s="1" t="n">
        <f aca="false">H1138/E1138</f>
        <v>10.6190476190476</v>
      </c>
    </row>
    <row r="1139" customFormat="false" ht="13.5" hidden="false" customHeight="false" outlineLevel="0" collapsed="false">
      <c r="A1139" s="0" t="s">
        <v>1394</v>
      </c>
      <c r="B1139" s="2" t="s">
        <v>291</v>
      </c>
      <c r="C1139" s="0" t="n">
        <v>191</v>
      </c>
      <c r="D1139" s="0" t="n">
        <v>203</v>
      </c>
      <c r="E1139" s="0" t="n">
        <v>13</v>
      </c>
      <c r="F1139" s="0" t="s">
        <v>23</v>
      </c>
      <c r="G1139" s="1" t="n">
        <v>3.59</v>
      </c>
      <c r="H1139" s="0" t="n">
        <v>138</v>
      </c>
      <c r="I1139" s="0" t="n">
        <v>154</v>
      </c>
      <c r="J1139" s="0" t="n">
        <v>0</v>
      </c>
      <c r="K1139" s="0" t="n">
        <v>2476</v>
      </c>
      <c r="L1139" s="0" t="n">
        <v>2285</v>
      </c>
      <c r="M1139" s="0" t="n">
        <v>987</v>
      </c>
      <c r="N1139" s="0" t="n">
        <v>0.472</v>
      </c>
      <c r="O1139" s="1" t="n">
        <f aca="false">H1139/E1139</f>
        <v>10.6153846153846</v>
      </c>
    </row>
    <row r="1140" customFormat="false" ht="13.5" hidden="false" customHeight="false" outlineLevel="0" collapsed="false">
      <c r="A1140" s="0" t="s">
        <v>1395</v>
      </c>
      <c r="B1140" s="2" t="s">
        <v>22</v>
      </c>
      <c r="C1140" s="0" t="n">
        <v>268</v>
      </c>
      <c r="D1140" s="0" t="n">
        <v>280</v>
      </c>
      <c r="E1140" s="0" t="n">
        <v>13</v>
      </c>
      <c r="F1140" s="0" t="s">
        <v>23</v>
      </c>
      <c r="G1140" s="1" t="n">
        <v>3.72</v>
      </c>
      <c r="H1140" s="0" t="n">
        <v>138</v>
      </c>
      <c r="I1140" s="0" t="n">
        <v>107</v>
      </c>
      <c r="J1140" s="0" t="n">
        <v>8</v>
      </c>
      <c r="K1140" s="0" t="n">
        <v>1936.2</v>
      </c>
      <c r="L1140" s="0" t="n">
        <v>1953</v>
      </c>
      <c r="M1140" s="0" t="n">
        <v>800</v>
      </c>
      <c r="N1140" s="0" t="n">
        <v>0.563</v>
      </c>
      <c r="O1140" s="1" t="n">
        <f aca="false">H1140/E1140</f>
        <v>10.6153846153846</v>
      </c>
    </row>
    <row r="1141" customFormat="false" ht="13.5" hidden="false" customHeight="false" outlineLevel="0" collapsed="false">
      <c r="A1141" s="0" t="s">
        <v>1396</v>
      </c>
      <c r="B1141" s="2" t="s">
        <v>749</v>
      </c>
      <c r="C1141" s="0" t="n">
        <v>243</v>
      </c>
      <c r="D1141" s="0" t="n">
        <v>260</v>
      </c>
      <c r="E1141" s="0" t="n">
        <v>18</v>
      </c>
      <c r="F1141" s="0" t="s">
        <v>23</v>
      </c>
      <c r="G1141" s="1" t="n">
        <v>3.22</v>
      </c>
      <c r="H1141" s="0" t="n">
        <v>191</v>
      </c>
      <c r="I1141" s="0" t="n">
        <v>166</v>
      </c>
      <c r="J1141" s="0" t="n">
        <v>4</v>
      </c>
      <c r="K1141" s="0" t="n">
        <v>3064</v>
      </c>
      <c r="L1141" s="0" t="n">
        <v>3886</v>
      </c>
      <c r="M1141" s="0" t="n">
        <v>1098</v>
      </c>
      <c r="N1141" s="0" t="n">
        <v>0.535</v>
      </c>
      <c r="O1141" s="1" t="n">
        <f aca="false">H1141/E1141</f>
        <v>10.6111111111111</v>
      </c>
    </row>
    <row r="1142" customFormat="false" ht="13.5" hidden="false" customHeight="false" outlineLevel="0" collapsed="false">
      <c r="A1142" s="0" t="s">
        <v>1397</v>
      </c>
      <c r="B1142" s="2" t="s">
        <v>410</v>
      </c>
      <c r="C1142" s="0" t="n">
        <v>276</v>
      </c>
      <c r="D1142" s="0" t="n">
        <v>295</v>
      </c>
      <c r="E1142" s="0" t="n">
        <v>20</v>
      </c>
      <c r="F1142" s="0" t="s">
        <v>20</v>
      </c>
      <c r="G1142" s="1" t="n">
        <v>2.72</v>
      </c>
      <c r="H1142" s="0" t="n">
        <v>212</v>
      </c>
      <c r="I1142" s="0" t="n">
        <v>166</v>
      </c>
      <c r="J1142" s="0" t="n">
        <v>219</v>
      </c>
      <c r="K1142" s="0" t="n">
        <v>3515.1</v>
      </c>
      <c r="L1142" s="0" t="n">
        <v>5079</v>
      </c>
      <c r="M1142" s="0" t="n">
        <v>1061</v>
      </c>
      <c r="N1142" s="0" t="n">
        <v>0.56</v>
      </c>
      <c r="O1142" s="1" t="n">
        <f aca="false">H1142/E1142</f>
        <v>10.6</v>
      </c>
    </row>
    <row r="1143" customFormat="false" ht="13.5" hidden="false" customHeight="false" outlineLevel="0" collapsed="false">
      <c r="A1143" s="0" t="s">
        <v>1398</v>
      </c>
      <c r="B1143" s="2" t="s">
        <v>414</v>
      </c>
      <c r="C1143" s="0" t="n">
        <v>207</v>
      </c>
      <c r="D1143" s="0" t="n">
        <v>221</v>
      </c>
      <c r="E1143" s="0" t="n">
        <v>15</v>
      </c>
      <c r="F1143" s="0" t="s">
        <v>17</v>
      </c>
      <c r="G1143" s="1" t="n">
        <v>3.7</v>
      </c>
      <c r="H1143" s="0" t="n">
        <v>159</v>
      </c>
      <c r="I1143" s="0" t="n">
        <v>172</v>
      </c>
      <c r="J1143" s="0" t="n">
        <v>3</v>
      </c>
      <c r="K1143" s="0" t="n">
        <v>2839.2</v>
      </c>
      <c r="L1143" s="0" t="n">
        <v>3601</v>
      </c>
      <c r="M1143" s="0" t="n">
        <v>1167</v>
      </c>
      <c r="N1143" s="0" t="n">
        <v>0.48</v>
      </c>
      <c r="O1143" s="1" t="n">
        <f aca="false">H1143/E1143</f>
        <v>10.6</v>
      </c>
    </row>
    <row r="1144" customFormat="false" ht="13.5" hidden="false" customHeight="false" outlineLevel="0" collapsed="false">
      <c r="A1144" s="0" t="s">
        <v>1399</v>
      </c>
      <c r="B1144" s="2" t="s">
        <v>160</v>
      </c>
      <c r="C1144" s="0" t="n">
        <v>240</v>
      </c>
      <c r="D1144" s="0" t="n">
        <v>254</v>
      </c>
      <c r="E1144" s="0" t="n">
        <v>15</v>
      </c>
      <c r="F1144" s="0" t="s">
        <v>23</v>
      </c>
      <c r="G1144" s="1" t="n">
        <v>3.42</v>
      </c>
      <c r="H1144" s="0" t="n">
        <v>159</v>
      </c>
      <c r="I1144" s="0" t="n">
        <v>71</v>
      </c>
      <c r="J1144" s="0" t="n">
        <v>1</v>
      </c>
      <c r="K1144" s="0" t="n">
        <v>2019.2</v>
      </c>
      <c r="L1144" s="0" t="n">
        <v>1607</v>
      </c>
      <c r="M1144" s="0" t="n">
        <v>768</v>
      </c>
      <c r="N1144" s="0" t="n">
        <v>0.691</v>
      </c>
      <c r="O1144" s="1" t="n">
        <f aca="false">H1144/E1144</f>
        <v>10.6</v>
      </c>
    </row>
    <row r="1145" customFormat="false" ht="13.5" hidden="false" customHeight="false" outlineLevel="0" collapsed="false">
      <c r="A1145" s="0" t="s">
        <v>1400</v>
      </c>
      <c r="B1145" s="2" t="s">
        <v>1401</v>
      </c>
      <c r="C1145" s="0" t="n">
        <v>91</v>
      </c>
      <c r="D1145" s="0" t="n">
        <v>100</v>
      </c>
      <c r="E1145" s="0" t="n">
        <v>10</v>
      </c>
      <c r="F1145" s="0" t="s">
        <v>44</v>
      </c>
      <c r="G1145" s="1" t="n">
        <v>3.78</v>
      </c>
      <c r="H1145" s="0" t="n">
        <v>106</v>
      </c>
      <c r="I1145" s="0" t="n">
        <v>116</v>
      </c>
      <c r="J1145" s="0" t="n">
        <v>0</v>
      </c>
      <c r="K1145" s="0" t="n">
        <v>1845.2</v>
      </c>
      <c r="L1145" s="0" t="n">
        <v>1670</v>
      </c>
      <c r="M1145" s="0" t="n">
        <v>776</v>
      </c>
      <c r="N1145" s="0" t="n">
        <v>0.477</v>
      </c>
      <c r="O1145" s="1" t="n">
        <f aca="false">H1145/E1145</f>
        <v>10.6</v>
      </c>
    </row>
    <row r="1146" customFormat="false" ht="13.5" hidden="false" customHeight="false" outlineLevel="0" collapsed="false">
      <c r="A1146" s="0" t="s">
        <v>1402</v>
      </c>
      <c r="B1146" s="2" t="s">
        <v>1403</v>
      </c>
      <c r="C1146" s="0" t="n">
        <v>256</v>
      </c>
      <c r="D1146" s="0" t="n">
        <v>277</v>
      </c>
      <c r="E1146" s="0" t="n">
        <v>22</v>
      </c>
      <c r="F1146" s="0" t="s">
        <v>20</v>
      </c>
      <c r="G1146" s="1" t="n">
        <v>3.17</v>
      </c>
      <c r="H1146" s="0" t="n">
        <v>233</v>
      </c>
      <c r="I1146" s="0" t="n">
        <v>168</v>
      </c>
      <c r="J1146" s="0" t="n">
        <v>2</v>
      </c>
      <c r="K1146" s="0" t="n">
        <v>3713</v>
      </c>
      <c r="L1146" s="0" t="n">
        <v>3844</v>
      </c>
      <c r="M1146" s="0" t="n">
        <v>1307</v>
      </c>
      <c r="N1146" s="0" t="n">
        <v>0.581</v>
      </c>
      <c r="O1146" s="1" t="n">
        <f aca="false">H1146/E1146</f>
        <v>10.5909090909091</v>
      </c>
    </row>
    <row r="1147" customFormat="false" ht="13.5" hidden="false" customHeight="false" outlineLevel="0" collapsed="false">
      <c r="A1147" s="0" t="s">
        <v>1404</v>
      </c>
      <c r="B1147" s="2" t="s">
        <v>983</v>
      </c>
      <c r="C1147" s="0" t="n">
        <v>267</v>
      </c>
      <c r="D1147" s="0" t="n">
        <v>283</v>
      </c>
      <c r="E1147" s="0" t="n">
        <v>17</v>
      </c>
      <c r="F1147" s="0" t="s">
        <v>20</v>
      </c>
      <c r="G1147" s="1" t="n">
        <v>3.59</v>
      </c>
      <c r="H1147" s="0" t="n">
        <v>180</v>
      </c>
      <c r="I1147" s="0" t="n">
        <v>151</v>
      </c>
      <c r="J1147" s="0" t="n">
        <v>2</v>
      </c>
      <c r="K1147" s="0" t="n">
        <v>3142.2</v>
      </c>
      <c r="L1147" s="0" t="n">
        <v>3269</v>
      </c>
      <c r="M1147" s="0" t="n">
        <v>1254</v>
      </c>
      <c r="N1147" s="0" t="n">
        <v>0.543</v>
      </c>
      <c r="O1147" s="1" t="n">
        <f aca="false">H1147/E1147</f>
        <v>10.5882352941176</v>
      </c>
    </row>
    <row r="1148" customFormat="false" ht="13.5" hidden="false" customHeight="false" outlineLevel="0" collapsed="false">
      <c r="A1148" s="0" t="s">
        <v>1405</v>
      </c>
      <c r="B1148" s="2" t="s">
        <v>16</v>
      </c>
      <c r="C1148" s="0" t="n">
        <v>36</v>
      </c>
      <c r="D1148" s="0" t="n">
        <v>47</v>
      </c>
      <c r="E1148" s="0" t="n">
        <v>12</v>
      </c>
      <c r="F1148" s="0" t="s">
        <v>44</v>
      </c>
      <c r="G1148" s="1" t="n">
        <v>3.98</v>
      </c>
      <c r="H1148" s="0" t="n">
        <v>127</v>
      </c>
      <c r="I1148" s="0" t="n">
        <v>132</v>
      </c>
      <c r="J1148" s="0" t="n">
        <v>0</v>
      </c>
      <c r="K1148" s="0" t="n">
        <v>2208.2</v>
      </c>
      <c r="L1148" s="0" t="n">
        <v>1392</v>
      </c>
      <c r="M1148" s="0" t="n">
        <v>977</v>
      </c>
      <c r="N1148" s="0" t="n">
        <v>0.49</v>
      </c>
      <c r="O1148" s="1" t="n">
        <f aca="false">H1148/E1148</f>
        <v>10.5833333333333</v>
      </c>
    </row>
    <row r="1149" customFormat="false" ht="13.5" hidden="false" customHeight="false" outlineLevel="0" collapsed="false">
      <c r="A1149" s="0" t="s">
        <v>1406</v>
      </c>
      <c r="B1149" s="2" t="s">
        <v>1407</v>
      </c>
      <c r="C1149" s="0" t="n">
        <v>153</v>
      </c>
      <c r="D1149" s="0" t="n">
        <v>164</v>
      </c>
      <c r="E1149" s="0" t="n">
        <v>12</v>
      </c>
      <c r="F1149" s="0" t="s">
        <v>20</v>
      </c>
      <c r="G1149" s="1" t="n">
        <v>3.64</v>
      </c>
      <c r="H1149" s="0" t="n">
        <v>127</v>
      </c>
      <c r="I1149" s="0" t="n">
        <v>79</v>
      </c>
      <c r="J1149" s="0" t="n">
        <v>11</v>
      </c>
      <c r="K1149" s="0" t="n">
        <v>2006</v>
      </c>
      <c r="L1149" s="0" t="n">
        <v>1475</v>
      </c>
      <c r="M1149" s="0" t="n">
        <v>811</v>
      </c>
      <c r="N1149" s="0" t="n">
        <v>0.616</v>
      </c>
      <c r="O1149" s="1" t="n">
        <f aca="false">H1149/E1149</f>
        <v>10.5833333333333</v>
      </c>
    </row>
    <row r="1150" customFormat="false" ht="13.5" hidden="false" customHeight="false" outlineLevel="0" collapsed="false">
      <c r="A1150" s="0" t="s">
        <v>1408</v>
      </c>
      <c r="B1150" s="2" t="s">
        <v>376</v>
      </c>
      <c r="C1150" s="0" t="n">
        <v>177</v>
      </c>
      <c r="D1150" s="0" t="n">
        <v>188</v>
      </c>
      <c r="E1150" s="0" t="n">
        <v>12</v>
      </c>
      <c r="F1150" s="0" t="s">
        <v>20</v>
      </c>
      <c r="G1150" s="1" t="n">
        <v>3.05</v>
      </c>
      <c r="H1150" s="0" t="n">
        <v>127</v>
      </c>
      <c r="I1150" s="0" t="n">
        <v>123</v>
      </c>
      <c r="J1150" s="0" t="n">
        <v>1</v>
      </c>
      <c r="K1150" s="0" t="n">
        <v>2139.2</v>
      </c>
      <c r="L1150" s="0" t="n">
        <v>1668</v>
      </c>
      <c r="M1150" s="0" t="n">
        <v>724</v>
      </c>
      <c r="N1150" s="0" t="n">
        <v>0.508</v>
      </c>
      <c r="O1150" s="1" t="n">
        <f aca="false">H1150/E1150</f>
        <v>10.5833333333333</v>
      </c>
    </row>
    <row r="1151" customFormat="false" ht="13.5" hidden="false" customHeight="false" outlineLevel="0" collapsed="false">
      <c r="A1151" s="0" t="s">
        <v>1409</v>
      </c>
      <c r="B1151" s="2" t="s">
        <v>1410</v>
      </c>
      <c r="C1151" s="0" t="n">
        <v>214</v>
      </c>
      <c r="D1151" s="0" t="n">
        <v>225</v>
      </c>
      <c r="E1151" s="0" t="n">
        <v>12</v>
      </c>
      <c r="F1151" s="0" t="s">
        <v>17</v>
      </c>
      <c r="G1151" s="1" t="n">
        <v>3.28</v>
      </c>
      <c r="H1151" s="0" t="n">
        <v>127</v>
      </c>
      <c r="I1151" s="0" t="n">
        <v>100</v>
      </c>
      <c r="J1151" s="0" t="n">
        <v>4</v>
      </c>
      <c r="K1151" s="0" t="n">
        <v>2012.1</v>
      </c>
      <c r="L1151" s="0" t="n">
        <v>1943</v>
      </c>
      <c r="M1151" s="0" t="n">
        <v>733</v>
      </c>
      <c r="N1151" s="0" t="n">
        <v>0.559</v>
      </c>
      <c r="O1151" s="1" t="n">
        <f aca="false">H1151/E1151</f>
        <v>10.5833333333333</v>
      </c>
    </row>
    <row r="1152" customFormat="false" ht="13.5" hidden="false" customHeight="false" outlineLevel="0" collapsed="false">
      <c r="A1152" s="0" t="s">
        <v>1411</v>
      </c>
      <c r="B1152" s="2" t="s">
        <v>711</v>
      </c>
      <c r="C1152" s="0" t="n">
        <v>224</v>
      </c>
      <c r="D1152" s="0" t="n">
        <v>235</v>
      </c>
      <c r="E1152" s="0" t="n">
        <v>12</v>
      </c>
      <c r="F1152" s="0" t="s">
        <v>23</v>
      </c>
      <c r="G1152" s="1" t="n">
        <v>4.15</v>
      </c>
      <c r="H1152" s="0" t="n">
        <v>127</v>
      </c>
      <c r="I1152" s="0" t="n">
        <v>108</v>
      </c>
      <c r="J1152" s="0" t="n">
        <v>1</v>
      </c>
      <c r="K1152" s="0" t="n">
        <v>2135</v>
      </c>
      <c r="L1152" s="0" t="n">
        <v>1872</v>
      </c>
      <c r="M1152" s="0" t="n">
        <v>985</v>
      </c>
      <c r="N1152" s="0" t="n">
        <v>0.54</v>
      </c>
      <c r="O1152" s="1" t="n">
        <f aca="false">H1152/E1152</f>
        <v>10.5833333333333</v>
      </c>
    </row>
    <row r="1153" customFormat="false" ht="13.5" hidden="false" customHeight="false" outlineLevel="0" collapsed="false">
      <c r="A1153" s="0" t="s">
        <v>1412</v>
      </c>
      <c r="B1153" s="2" t="s">
        <v>994</v>
      </c>
      <c r="C1153" s="0" t="n">
        <v>163</v>
      </c>
      <c r="D1153" s="0" t="n">
        <v>181</v>
      </c>
      <c r="E1153" s="0" t="n">
        <v>19</v>
      </c>
      <c r="F1153" s="0" t="s">
        <v>23</v>
      </c>
      <c r="G1153" s="1" t="n">
        <v>3.67</v>
      </c>
      <c r="H1153" s="0" t="n">
        <v>201</v>
      </c>
      <c r="I1153" s="0" t="n">
        <v>181</v>
      </c>
      <c r="J1153" s="0" t="n">
        <v>34</v>
      </c>
      <c r="K1153" s="0" t="n">
        <v>3520</v>
      </c>
      <c r="L1153" s="0" t="n">
        <v>3856</v>
      </c>
      <c r="M1153" s="0" t="n">
        <v>1437</v>
      </c>
      <c r="N1153" s="0" t="n">
        <v>0.526</v>
      </c>
      <c r="O1153" s="1" t="n">
        <f aca="false">H1153/E1153</f>
        <v>10.5789473684211</v>
      </c>
    </row>
    <row r="1154" customFormat="false" ht="13.5" hidden="false" customHeight="false" outlineLevel="0" collapsed="false">
      <c r="A1154" s="0" t="s">
        <v>1413</v>
      </c>
      <c r="B1154" s="2" t="s">
        <v>847</v>
      </c>
      <c r="C1154" s="0" t="n">
        <v>25</v>
      </c>
      <c r="D1154" s="0" t="n">
        <v>38</v>
      </c>
      <c r="E1154" s="0" t="n">
        <v>14</v>
      </c>
      <c r="F1154" s="0" t="s">
        <v>42</v>
      </c>
      <c r="G1154" s="1" t="n">
        <v>4.15</v>
      </c>
      <c r="H1154" s="0" t="n">
        <v>148</v>
      </c>
      <c r="I1154" s="0" t="n">
        <v>167</v>
      </c>
      <c r="J1154" s="0" t="n">
        <v>0</v>
      </c>
      <c r="K1154" s="0" t="n">
        <v>2616</v>
      </c>
      <c r="L1154" s="0" t="n">
        <v>1880</v>
      </c>
      <c r="M1154" s="0" t="n">
        <v>1205</v>
      </c>
      <c r="N1154" s="0" t="n">
        <v>0.469</v>
      </c>
      <c r="O1154" s="1" t="n">
        <f aca="false">H1154/E1154</f>
        <v>10.5714285714286</v>
      </c>
    </row>
    <row r="1155" customFormat="false" ht="13.5" hidden="false" customHeight="false" outlineLevel="0" collapsed="false">
      <c r="A1155" s="0" t="s">
        <v>1414</v>
      </c>
      <c r="B1155" s="2" t="s">
        <v>1415</v>
      </c>
      <c r="C1155" s="0" t="n">
        <v>214</v>
      </c>
      <c r="D1155" s="0" t="n">
        <v>236</v>
      </c>
      <c r="E1155" s="0" t="n">
        <v>23</v>
      </c>
      <c r="F1155" s="0" t="s">
        <v>17</v>
      </c>
      <c r="G1155" s="1" t="n">
        <v>3.17</v>
      </c>
      <c r="H1155" s="0" t="n">
        <v>243</v>
      </c>
      <c r="I1155" s="0" t="n">
        <v>262</v>
      </c>
      <c r="J1155" s="0" t="n">
        <v>1</v>
      </c>
      <c r="K1155" s="0" t="n">
        <v>4714</v>
      </c>
      <c r="L1155" s="0" t="n">
        <v>5366</v>
      </c>
      <c r="M1155" s="0" t="n">
        <v>1660</v>
      </c>
      <c r="N1155" s="0" t="n">
        <v>0.481</v>
      </c>
      <c r="O1155" s="1" t="n">
        <f aca="false">H1155/E1155</f>
        <v>10.5652173913043</v>
      </c>
    </row>
    <row r="1156" customFormat="false" ht="13.5" hidden="false" customHeight="false" outlineLevel="0" collapsed="false">
      <c r="A1156" s="0" t="s">
        <v>1416</v>
      </c>
      <c r="B1156" s="2" t="s">
        <v>359</v>
      </c>
      <c r="C1156" s="0" t="n">
        <v>164</v>
      </c>
      <c r="D1156" s="0" t="n">
        <v>179</v>
      </c>
      <c r="E1156" s="0" t="n">
        <v>16</v>
      </c>
      <c r="F1156" s="0" t="s">
        <v>40</v>
      </c>
      <c r="G1156" s="1" t="n">
        <v>2</v>
      </c>
      <c r="H1156" s="0" t="n">
        <v>169</v>
      </c>
      <c r="I1156" s="0" t="n">
        <v>73</v>
      </c>
      <c r="J1156" s="0" t="n">
        <v>163</v>
      </c>
      <c r="K1156" s="0" t="n">
        <v>2097.2</v>
      </c>
      <c r="L1156" s="0" t="n">
        <v>2243</v>
      </c>
      <c r="M1156" s="0" t="n">
        <v>465</v>
      </c>
      <c r="N1156" s="0" t="n">
        <v>0.698</v>
      </c>
      <c r="O1156" s="1" t="n">
        <f aca="false">H1156/E1156</f>
        <v>10.5625</v>
      </c>
    </row>
    <row r="1157" customFormat="false" ht="13.5" hidden="false" customHeight="false" outlineLevel="0" collapsed="false">
      <c r="A1157" s="0" t="s">
        <v>1417</v>
      </c>
      <c r="B1157" s="2" t="s">
        <v>359</v>
      </c>
      <c r="C1157" s="0" t="n">
        <v>216</v>
      </c>
      <c r="D1157" s="0" t="n">
        <v>231</v>
      </c>
      <c r="E1157" s="0" t="n">
        <v>16</v>
      </c>
      <c r="F1157" s="0" t="s">
        <v>20</v>
      </c>
      <c r="G1157" s="1" t="n">
        <v>3.52</v>
      </c>
      <c r="H1157" s="0" t="n">
        <v>169</v>
      </c>
      <c r="I1157" s="0" t="n">
        <v>190</v>
      </c>
      <c r="J1157" s="0" t="n">
        <v>68</v>
      </c>
      <c r="K1157" s="0" t="n">
        <v>3142</v>
      </c>
      <c r="L1157" s="0" t="n">
        <v>3463</v>
      </c>
      <c r="M1157" s="0" t="n">
        <v>1229</v>
      </c>
      <c r="N1157" s="0" t="n">
        <v>0.47</v>
      </c>
      <c r="O1157" s="1" t="n">
        <f aca="false">H1157/E1157</f>
        <v>10.5625</v>
      </c>
    </row>
    <row r="1158" customFormat="false" ht="13.5" hidden="false" customHeight="false" outlineLevel="0" collapsed="false">
      <c r="A1158" s="0" t="s">
        <v>1418</v>
      </c>
      <c r="B1158" s="2" t="s">
        <v>1419</v>
      </c>
      <c r="C1158" s="0" t="n">
        <v>265</v>
      </c>
      <c r="D1158" s="0" t="n">
        <v>291</v>
      </c>
      <c r="E1158" s="0" t="n">
        <v>27</v>
      </c>
      <c r="F1158" s="0" t="s">
        <v>20</v>
      </c>
      <c r="G1158" s="1" t="n">
        <v>3.17</v>
      </c>
      <c r="H1158" s="0" t="n">
        <v>285</v>
      </c>
      <c r="I1158" s="0" t="n">
        <v>238</v>
      </c>
      <c r="J1158" s="0" t="n">
        <v>0</v>
      </c>
      <c r="K1158" s="0" t="n">
        <v>4854.1</v>
      </c>
      <c r="L1158" s="0" t="n">
        <v>4909</v>
      </c>
      <c r="M1158" s="0" t="n">
        <v>1712</v>
      </c>
      <c r="N1158" s="0" t="n">
        <v>0.544</v>
      </c>
      <c r="O1158" s="1" t="n">
        <f aca="false">H1158/E1158</f>
        <v>10.5555555555556</v>
      </c>
    </row>
    <row r="1159" customFormat="false" ht="13.5" hidden="false" customHeight="false" outlineLevel="0" collapsed="false">
      <c r="A1159" s="0" t="s">
        <v>1420</v>
      </c>
      <c r="B1159" s="2" t="s">
        <v>796</v>
      </c>
      <c r="C1159" s="0" t="n">
        <v>220</v>
      </c>
      <c r="D1159" s="0" t="n">
        <v>237</v>
      </c>
      <c r="E1159" s="0" t="n">
        <v>18</v>
      </c>
      <c r="F1159" s="0" t="s">
        <v>20</v>
      </c>
      <c r="G1159" s="1" t="n">
        <v>3.85</v>
      </c>
      <c r="H1159" s="0" t="n">
        <v>190</v>
      </c>
      <c r="I1159" s="0" t="n">
        <v>183</v>
      </c>
      <c r="J1159" s="0" t="n">
        <v>19</v>
      </c>
      <c r="K1159" s="0" t="n">
        <v>3184.2</v>
      </c>
      <c r="L1159" s="0" t="n">
        <v>2890</v>
      </c>
      <c r="M1159" s="0" t="n">
        <v>1361</v>
      </c>
      <c r="N1159" s="0" t="n">
        <v>0.509</v>
      </c>
      <c r="O1159" s="1" t="n">
        <f aca="false">H1159/E1159</f>
        <v>10.5555555555556</v>
      </c>
    </row>
    <row r="1160" customFormat="false" ht="13.5" hidden="false" customHeight="false" outlineLevel="0" collapsed="false">
      <c r="A1160" s="0" t="s">
        <v>1421</v>
      </c>
      <c r="B1160" s="2" t="s">
        <v>1257</v>
      </c>
      <c r="C1160" s="0" t="n">
        <v>248</v>
      </c>
      <c r="D1160" s="0" t="n">
        <v>265</v>
      </c>
      <c r="E1160" s="0" t="n">
        <v>18</v>
      </c>
      <c r="F1160" s="0" t="s">
        <v>23</v>
      </c>
      <c r="G1160" s="1" t="n">
        <v>2.68</v>
      </c>
      <c r="H1160" s="0" t="n">
        <v>190</v>
      </c>
      <c r="I1160" s="0" t="n">
        <v>139</v>
      </c>
      <c r="J1160" s="0" t="n">
        <v>0</v>
      </c>
      <c r="K1160" s="0" t="n">
        <v>3279</v>
      </c>
      <c r="L1160" s="0" t="n">
        <v>4126</v>
      </c>
      <c r="M1160" s="0" t="n">
        <v>977</v>
      </c>
      <c r="N1160" s="0" t="n">
        <v>0.577</v>
      </c>
      <c r="O1160" s="1" t="n">
        <f aca="false">H1160/E1160</f>
        <v>10.5555555555556</v>
      </c>
    </row>
    <row r="1161" customFormat="false" ht="13.5" hidden="false" customHeight="false" outlineLevel="0" collapsed="false">
      <c r="A1161" s="0" t="s">
        <v>1422</v>
      </c>
      <c r="B1161" s="2" t="s">
        <v>52</v>
      </c>
      <c r="C1161" s="0" t="n">
        <v>267</v>
      </c>
      <c r="D1161" s="0" t="n">
        <v>286</v>
      </c>
      <c r="E1161" s="0" t="n">
        <v>20</v>
      </c>
      <c r="F1161" s="0" t="s">
        <v>17</v>
      </c>
      <c r="G1161" s="1" t="n">
        <v>2.84</v>
      </c>
      <c r="H1161" s="0" t="n">
        <v>211</v>
      </c>
      <c r="I1161" s="0" t="n">
        <v>93</v>
      </c>
      <c r="J1161" s="0" t="n">
        <v>85</v>
      </c>
      <c r="K1161" s="0" t="n">
        <v>2805.2</v>
      </c>
      <c r="L1161" s="0" t="n">
        <v>4073</v>
      </c>
      <c r="M1161" s="0" t="n">
        <v>885</v>
      </c>
      <c r="N1161" s="0" t="n">
        <v>0.694</v>
      </c>
      <c r="O1161" s="1" t="n">
        <f aca="false">H1161/E1161</f>
        <v>10.55</v>
      </c>
    </row>
    <row r="1162" customFormat="false" ht="13.5" hidden="false" customHeight="false" outlineLevel="0" collapsed="false">
      <c r="A1162" s="0" t="s">
        <v>1423</v>
      </c>
      <c r="B1162" s="2" t="s">
        <v>1424</v>
      </c>
      <c r="C1162" s="0" t="n">
        <v>279</v>
      </c>
      <c r="D1162" s="0" t="n">
        <v>298</v>
      </c>
      <c r="E1162" s="0" t="n">
        <v>20</v>
      </c>
      <c r="F1162" s="0" t="s">
        <v>23</v>
      </c>
      <c r="G1162" s="1" t="n">
        <v>3.55</v>
      </c>
      <c r="H1162" s="0" t="n">
        <v>211</v>
      </c>
      <c r="I1162" s="0" t="n">
        <v>162</v>
      </c>
      <c r="J1162" s="0" t="n">
        <v>3</v>
      </c>
      <c r="K1162" s="0" t="n">
        <v>3236.2</v>
      </c>
      <c r="L1162" s="0" t="n">
        <v>2739</v>
      </c>
      <c r="M1162" s="0" t="n">
        <v>1278</v>
      </c>
      <c r="N1162" s="0" t="n">
        <v>0.565</v>
      </c>
      <c r="O1162" s="1" t="n">
        <f aca="false">H1162/E1162</f>
        <v>10.55</v>
      </c>
    </row>
    <row r="1163" customFormat="false" ht="13.5" hidden="false" customHeight="false" outlineLevel="0" collapsed="false">
      <c r="A1163" s="0" t="s">
        <v>1425</v>
      </c>
      <c r="B1163" s="2" t="s">
        <v>1099</v>
      </c>
      <c r="C1163" s="0" t="n">
        <v>291</v>
      </c>
      <c r="D1163" s="0" t="n">
        <v>301</v>
      </c>
      <c r="E1163" s="0" t="n">
        <v>11</v>
      </c>
      <c r="F1163" s="0" t="s">
        <v>20</v>
      </c>
      <c r="G1163" s="1" t="n">
        <v>3.27</v>
      </c>
      <c r="H1163" s="0" t="n">
        <v>116</v>
      </c>
      <c r="I1163" s="0" t="n">
        <v>64</v>
      </c>
      <c r="J1163" s="0" t="n">
        <v>200</v>
      </c>
      <c r="K1163" s="0" t="n">
        <v>1565.1</v>
      </c>
      <c r="L1163" s="0" t="n">
        <v>2029</v>
      </c>
      <c r="M1163" s="0" t="n">
        <v>568</v>
      </c>
      <c r="N1163" s="0" t="n">
        <v>0.644</v>
      </c>
      <c r="O1163" s="1" t="n">
        <f aca="false">H1163/E1163</f>
        <v>10.5454545454545</v>
      </c>
    </row>
    <row r="1164" customFormat="false" ht="13.5" hidden="false" customHeight="false" outlineLevel="0" collapsed="false">
      <c r="A1164" s="0" t="s">
        <v>1426</v>
      </c>
      <c r="B1164" s="2" t="s">
        <v>749</v>
      </c>
      <c r="C1164" s="0" t="n">
        <v>195</v>
      </c>
      <c r="D1164" s="0" t="n">
        <v>207</v>
      </c>
      <c r="E1164" s="0" t="n">
        <v>13</v>
      </c>
      <c r="F1164" s="0" t="s">
        <v>20</v>
      </c>
      <c r="G1164" s="1" t="n">
        <v>4.03</v>
      </c>
      <c r="H1164" s="0" t="n">
        <v>137</v>
      </c>
      <c r="I1164" s="0" t="n">
        <v>113</v>
      </c>
      <c r="J1164" s="0" t="n">
        <v>5</v>
      </c>
      <c r="K1164" s="0" t="n">
        <v>2189.1</v>
      </c>
      <c r="L1164" s="0" t="n">
        <v>2665</v>
      </c>
      <c r="M1164" s="0" t="n">
        <v>980</v>
      </c>
      <c r="N1164" s="0" t="n">
        <v>0.548</v>
      </c>
      <c r="O1164" s="1" t="n">
        <f aca="false">H1164/E1164</f>
        <v>10.5384615384615</v>
      </c>
    </row>
    <row r="1165" customFormat="false" ht="13.5" hidden="false" customHeight="false" outlineLevel="0" collapsed="false">
      <c r="A1165" s="0" t="s">
        <v>1427</v>
      </c>
      <c r="B1165" s="2" t="s">
        <v>605</v>
      </c>
      <c r="C1165" s="0" t="n">
        <v>213</v>
      </c>
      <c r="D1165" s="0" t="n">
        <v>225</v>
      </c>
      <c r="E1165" s="0" t="n">
        <v>13</v>
      </c>
      <c r="F1165" s="0" t="s">
        <v>23</v>
      </c>
      <c r="G1165" s="1" t="n">
        <v>4.07</v>
      </c>
      <c r="H1165" s="0" t="n">
        <v>137</v>
      </c>
      <c r="I1165" s="0" t="n">
        <v>136</v>
      </c>
      <c r="J1165" s="0" t="n">
        <v>2</v>
      </c>
      <c r="K1165" s="0" t="n">
        <v>2180</v>
      </c>
      <c r="L1165" s="0" t="n">
        <v>1975</v>
      </c>
      <c r="M1165" s="0" t="n">
        <v>987</v>
      </c>
      <c r="N1165" s="0" t="n">
        <v>0.501</v>
      </c>
      <c r="O1165" s="1" t="n">
        <f aca="false">H1165/E1165</f>
        <v>10.5384615384615</v>
      </c>
    </row>
    <row r="1166" customFormat="false" ht="13.5" hidden="false" customHeight="false" outlineLevel="0" collapsed="false">
      <c r="A1166" s="0" t="s">
        <v>1428</v>
      </c>
      <c r="B1166" s="2" t="s">
        <v>162</v>
      </c>
      <c r="C1166" s="0" t="n">
        <v>301</v>
      </c>
      <c r="E1166" s="0" t="n">
        <v>13</v>
      </c>
      <c r="F1166" s="0" t="s">
        <v>20</v>
      </c>
      <c r="G1166" s="1" t="n">
        <v>3.51</v>
      </c>
      <c r="H1166" s="0" t="n">
        <v>137</v>
      </c>
      <c r="I1166" s="0" t="n">
        <v>97</v>
      </c>
      <c r="J1166" s="0" t="n">
        <v>4</v>
      </c>
      <c r="K1166" s="0" t="n">
        <v>1997.1</v>
      </c>
      <c r="L1166" s="0" t="n">
        <v>1460</v>
      </c>
      <c r="M1166" s="0" t="n">
        <v>779</v>
      </c>
      <c r="N1166" s="0" t="n">
        <v>0.585</v>
      </c>
      <c r="O1166" s="1" t="n">
        <f aca="false">H1166/E1166</f>
        <v>10.5384615384615</v>
      </c>
    </row>
    <row r="1167" customFormat="false" ht="13.5" hidden="false" customHeight="false" outlineLevel="0" collapsed="false">
      <c r="A1167" s="0" t="s">
        <v>1429</v>
      </c>
      <c r="B1167" s="2" t="s">
        <v>145</v>
      </c>
      <c r="C1167" s="0" t="n">
        <v>111</v>
      </c>
      <c r="D1167" s="0" t="n">
        <v>125</v>
      </c>
      <c r="E1167" s="0" t="n">
        <v>15</v>
      </c>
      <c r="F1167" s="0" t="s">
        <v>44</v>
      </c>
      <c r="G1167" s="1" t="n">
        <v>3.82</v>
      </c>
      <c r="H1167" s="0" t="n">
        <v>158</v>
      </c>
      <c r="I1167" s="0" t="n">
        <v>161</v>
      </c>
      <c r="J1167" s="0" t="n">
        <v>0</v>
      </c>
      <c r="K1167" s="0" t="n">
        <v>2788.1</v>
      </c>
      <c r="L1167" s="0" t="n">
        <v>2881</v>
      </c>
      <c r="M1167" s="0" t="n">
        <v>1185</v>
      </c>
      <c r="N1167" s="0" t="n">
        <v>0.495</v>
      </c>
      <c r="O1167" s="1" t="n">
        <f aca="false">H1167/E1167</f>
        <v>10.5333333333333</v>
      </c>
    </row>
    <row r="1168" customFormat="false" ht="13.5" hidden="false" customHeight="false" outlineLevel="0" collapsed="false">
      <c r="A1168" s="0" t="s">
        <v>1430</v>
      </c>
      <c r="B1168" s="2" t="s">
        <v>1431</v>
      </c>
      <c r="C1168" s="0" t="n">
        <v>153</v>
      </c>
      <c r="D1168" s="0" t="n">
        <v>167</v>
      </c>
      <c r="E1168" s="0" t="n">
        <v>15</v>
      </c>
      <c r="F1168" s="0" t="s">
        <v>20</v>
      </c>
      <c r="G1168" s="1" t="n">
        <v>4.16</v>
      </c>
      <c r="H1168" s="0" t="n">
        <v>158</v>
      </c>
      <c r="I1168" s="0" t="n">
        <v>158</v>
      </c>
      <c r="J1168" s="0" t="n">
        <v>11</v>
      </c>
      <c r="K1168" s="0" t="n">
        <v>2804.1</v>
      </c>
      <c r="L1168" s="0" t="n">
        <v>3204</v>
      </c>
      <c r="M1168" s="0" t="n">
        <v>1295</v>
      </c>
      <c r="N1168" s="0" t="n">
        <v>0.5</v>
      </c>
      <c r="O1168" s="1" t="n">
        <f aca="false">H1168/E1168</f>
        <v>10.5333333333333</v>
      </c>
    </row>
    <row r="1169" customFormat="false" ht="13.5" hidden="false" customHeight="false" outlineLevel="0" collapsed="false">
      <c r="A1169" s="0" t="s">
        <v>1432</v>
      </c>
      <c r="B1169" s="2" t="s">
        <v>162</v>
      </c>
      <c r="C1169" s="0" t="n">
        <v>237</v>
      </c>
      <c r="D1169" s="0" t="n">
        <v>251</v>
      </c>
      <c r="E1169" s="0" t="n">
        <v>15</v>
      </c>
      <c r="F1169" s="0" t="s">
        <v>23</v>
      </c>
      <c r="G1169" s="1" t="n">
        <v>3.76</v>
      </c>
      <c r="H1169" s="0" t="n">
        <v>158</v>
      </c>
      <c r="I1169" s="0" t="n">
        <v>131</v>
      </c>
      <c r="J1169" s="0" t="n">
        <v>43</v>
      </c>
      <c r="K1169" s="0" t="n">
        <v>2551.1</v>
      </c>
      <c r="L1169" s="0" t="n">
        <v>2988</v>
      </c>
      <c r="M1169" s="0" t="n">
        <v>1066</v>
      </c>
      <c r="N1169" s="0" t="n">
        <v>0.546</v>
      </c>
      <c r="O1169" s="1" t="n">
        <f aca="false">H1169/E1169</f>
        <v>10.5333333333333</v>
      </c>
    </row>
    <row r="1170" customFormat="false" ht="13.5" hidden="false" customHeight="false" outlineLevel="0" collapsed="false">
      <c r="A1170" s="0" t="s">
        <v>1433</v>
      </c>
      <c r="B1170" s="2" t="s">
        <v>1410</v>
      </c>
      <c r="C1170" s="0" t="n">
        <v>238</v>
      </c>
      <c r="D1170" s="0" t="n">
        <v>252</v>
      </c>
      <c r="E1170" s="0" t="n">
        <v>15</v>
      </c>
      <c r="F1170" s="0" t="s">
        <v>20</v>
      </c>
      <c r="G1170" s="1" t="n">
        <v>3.58</v>
      </c>
      <c r="H1170" s="0" t="n">
        <v>158</v>
      </c>
      <c r="I1170" s="0" t="n">
        <v>115</v>
      </c>
      <c r="J1170" s="0" t="n">
        <v>14</v>
      </c>
      <c r="K1170" s="0" t="n">
        <v>2529.2</v>
      </c>
      <c r="L1170" s="0" t="n">
        <v>2042</v>
      </c>
      <c r="M1170" s="0" t="n">
        <v>1005</v>
      </c>
      <c r="N1170" s="0" t="n">
        <v>0.578</v>
      </c>
      <c r="O1170" s="1" t="n">
        <f aca="false">H1170/E1170</f>
        <v>10.5333333333333</v>
      </c>
    </row>
    <row r="1171" customFormat="false" ht="13.5" hidden="false" customHeight="false" outlineLevel="0" collapsed="false">
      <c r="A1171" s="0" t="s">
        <v>1434</v>
      </c>
      <c r="B1171" s="2" t="s">
        <v>708</v>
      </c>
      <c r="C1171" s="0" t="n">
        <v>198</v>
      </c>
      <c r="D1171" s="0" t="n">
        <v>214</v>
      </c>
      <c r="E1171" s="0" t="n">
        <v>17</v>
      </c>
      <c r="F1171" s="0" t="s">
        <v>20</v>
      </c>
      <c r="G1171" s="1" t="n">
        <v>3.85</v>
      </c>
      <c r="H1171" s="0" t="n">
        <v>179</v>
      </c>
      <c r="I1171" s="0" t="n">
        <v>172</v>
      </c>
      <c r="J1171" s="0" t="n">
        <v>5</v>
      </c>
      <c r="K1171" s="0" t="n">
        <v>3038.2</v>
      </c>
      <c r="L1171" s="0" t="n">
        <v>3485</v>
      </c>
      <c r="M1171" s="0" t="n">
        <v>1300</v>
      </c>
      <c r="N1171" s="0" t="n">
        <v>0.509</v>
      </c>
      <c r="O1171" s="1" t="n">
        <f aca="false">H1171/E1171</f>
        <v>10.5294117647059</v>
      </c>
    </row>
    <row r="1172" customFormat="false" ht="13.5" hidden="false" customHeight="false" outlineLevel="0" collapsed="false">
      <c r="A1172" s="0" t="s">
        <v>1435</v>
      </c>
      <c r="B1172" s="2" t="s">
        <v>769</v>
      </c>
      <c r="C1172" s="0" t="n">
        <v>80</v>
      </c>
      <c r="D1172" s="0" t="n">
        <v>98</v>
      </c>
      <c r="E1172" s="0" t="n">
        <v>19</v>
      </c>
      <c r="F1172" s="0" t="s">
        <v>197</v>
      </c>
      <c r="G1172" s="1" t="n">
        <v>3.57</v>
      </c>
      <c r="H1172" s="0" t="n">
        <v>200</v>
      </c>
      <c r="I1172" s="0" t="n">
        <v>209</v>
      </c>
      <c r="J1172" s="0" t="n">
        <v>1</v>
      </c>
      <c r="K1172" s="0" t="n">
        <v>3485.2</v>
      </c>
      <c r="L1172" s="0" t="n">
        <v>2316</v>
      </c>
      <c r="M1172" s="0" t="n">
        <v>1382</v>
      </c>
      <c r="N1172" s="0" t="n">
        <v>0.488</v>
      </c>
      <c r="O1172" s="1" t="n">
        <f aca="false">H1172/E1172</f>
        <v>10.5263157894737</v>
      </c>
    </row>
    <row r="1173" customFormat="false" ht="13.5" hidden="false" customHeight="false" outlineLevel="0" collapsed="false">
      <c r="A1173" s="0" t="s">
        <v>1436</v>
      </c>
      <c r="B1173" s="2" t="s">
        <v>16</v>
      </c>
      <c r="C1173" s="0" t="n">
        <v>89</v>
      </c>
      <c r="D1173" s="0" t="n">
        <v>107</v>
      </c>
      <c r="E1173" s="0" t="n">
        <v>19</v>
      </c>
      <c r="F1173" s="0" t="s">
        <v>44</v>
      </c>
      <c r="G1173" s="1" t="n">
        <v>3.04</v>
      </c>
      <c r="H1173" s="0" t="n">
        <v>200</v>
      </c>
      <c r="I1173" s="0" t="n">
        <v>110</v>
      </c>
      <c r="J1173" s="0" t="n">
        <v>26</v>
      </c>
      <c r="K1173" s="0" t="n">
        <v>2918</v>
      </c>
      <c r="L1173" s="0" t="n">
        <v>2665</v>
      </c>
      <c r="M1173" s="0" t="n">
        <v>985</v>
      </c>
      <c r="N1173" s="0" t="n">
        <v>0.645</v>
      </c>
      <c r="O1173" s="1" t="n">
        <f aca="false">H1173/E1173</f>
        <v>10.5263157894737</v>
      </c>
    </row>
    <row r="1174" customFormat="false" ht="13.5" hidden="false" customHeight="false" outlineLevel="0" collapsed="false">
      <c r="A1174" s="0" t="s">
        <v>1437</v>
      </c>
      <c r="B1174" s="2" t="s">
        <v>52</v>
      </c>
      <c r="C1174" s="0" t="n">
        <v>217</v>
      </c>
      <c r="D1174" s="0" t="n">
        <v>235</v>
      </c>
      <c r="E1174" s="0" t="n">
        <v>19</v>
      </c>
      <c r="F1174" s="0" t="s">
        <v>20</v>
      </c>
      <c r="G1174" s="1" t="n">
        <v>3.44</v>
      </c>
      <c r="H1174" s="0" t="n">
        <v>200</v>
      </c>
      <c r="I1174" s="0" t="n">
        <v>87</v>
      </c>
      <c r="J1174" s="0" t="n">
        <v>35</v>
      </c>
      <c r="K1174" s="0" t="n">
        <v>2492</v>
      </c>
      <c r="L1174" s="0" t="n">
        <v>2633</v>
      </c>
      <c r="M1174" s="0" t="n">
        <v>952</v>
      </c>
      <c r="N1174" s="0" t="n">
        <v>0.696</v>
      </c>
      <c r="O1174" s="1" t="n">
        <f aca="false">H1174/E1174</f>
        <v>10.5263157894737</v>
      </c>
    </row>
    <row r="1175" customFormat="false" ht="13.5" hidden="false" customHeight="false" outlineLevel="0" collapsed="false">
      <c r="A1175" s="0" t="s">
        <v>1438</v>
      </c>
      <c r="B1175" s="2" t="s">
        <v>35</v>
      </c>
      <c r="C1175" s="0" t="n">
        <v>272</v>
      </c>
      <c r="D1175" s="0" t="n">
        <v>290</v>
      </c>
      <c r="E1175" s="0" t="n">
        <v>19</v>
      </c>
      <c r="F1175" s="0" t="s">
        <v>20</v>
      </c>
      <c r="G1175" s="1" t="n">
        <v>3.93</v>
      </c>
      <c r="H1175" s="0" t="n">
        <v>200</v>
      </c>
      <c r="I1175" s="0" t="n">
        <v>154</v>
      </c>
      <c r="J1175" s="0" t="n">
        <v>8</v>
      </c>
      <c r="K1175" s="0" t="n">
        <v>3040</v>
      </c>
      <c r="L1175" s="0" t="n">
        <v>3305</v>
      </c>
      <c r="M1175" s="0" t="n">
        <v>1328</v>
      </c>
      <c r="N1175" s="0" t="n">
        <v>0.564</v>
      </c>
      <c r="O1175" s="1" t="n">
        <f aca="false">H1175/E1175</f>
        <v>10.5263157894737</v>
      </c>
    </row>
    <row r="1176" customFormat="false" ht="13.5" hidden="false" customHeight="false" outlineLevel="0" collapsed="false">
      <c r="A1176" s="0" t="s">
        <v>1439</v>
      </c>
      <c r="B1176" s="2" t="s">
        <v>580</v>
      </c>
      <c r="C1176" s="0" t="n">
        <v>204</v>
      </c>
      <c r="D1176" s="0" t="n">
        <v>226</v>
      </c>
      <c r="E1176" s="0" t="n">
        <v>23</v>
      </c>
      <c r="F1176" s="0" t="s">
        <v>17</v>
      </c>
      <c r="G1176" s="1" t="n">
        <v>3.1</v>
      </c>
      <c r="H1176" s="0" t="n">
        <v>242</v>
      </c>
      <c r="I1176" s="0" t="n">
        <v>209</v>
      </c>
      <c r="J1176" s="0" t="n">
        <v>1</v>
      </c>
      <c r="K1176" s="0" t="n">
        <v>3861</v>
      </c>
      <c r="L1176" s="0" t="n">
        <v>3246</v>
      </c>
      <c r="M1176" s="0" t="n">
        <v>1330</v>
      </c>
      <c r="N1176" s="0" t="n">
        <v>0.536</v>
      </c>
      <c r="O1176" s="1" t="n">
        <f aca="false">H1176/E1176</f>
        <v>10.5217391304348</v>
      </c>
    </row>
    <row r="1177" customFormat="false" ht="13.5" hidden="false" customHeight="false" outlineLevel="0" collapsed="false">
      <c r="A1177" s="0" t="s">
        <v>1440</v>
      </c>
      <c r="B1177" s="2" t="s">
        <v>48</v>
      </c>
      <c r="C1177" s="0" t="n">
        <v>216</v>
      </c>
      <c r="D1177" s="0" t="n">
        <v>239</v>
      </c>
      <c r="E1177" s="0" t="n">
        <v>24</v>
      </c>
      <c r="F1177" s="0" t="s">
        <v>20</v>
      </c>
      <c r="G1177" s="1" t="n">
        <v>3.73</v>
      </c>
      <c r="H1177" s="0" t="n">
        <v>252</v>
      </c>
      <c r="I1177" s="0" t="n">
        <v>187</v>
      </c>
      <c r="J1177" s="0" t="n">
        <v>54</v>
      </c>
      <c r="K1177" s="0" t="n">
        <v>3796</v>
      </c>
      <c r="L1177" s="0" t="n">
        <v>4626</v>
      </c>
      <c r="M1177" s="0" t="n">
        <v>1573</v>
      </c>
      <c r="N1177" s="0" t="n">
        <v>0.574</v>
      </c>
      <c r="O1177" s="1" t="n">
        <f aca="false">H1177/E1177</f>
        <v>10.5</v>
      </c>
    </row>
    <row r="1178" customFormat="false" ht="13.5" hidden="false" customHeight="false" outlineLevel="0" collapsed="false">
      <c r="A1178" s="0" t="s">
        <v>1441</v>
      </c>
      <c r="B1178" s="2" t="s">
        <v>228</v>
      </c>
      <c r="C1178" s="0" t="n">
        <v>156</v>
      </c>
      <c r="D1178" s="0" t="n">
        <v>177</v>
      </c>
      <c r="E1178" s="0" t="n">
        <v>22</v>
      </c>
      <c r="F1178" s="0" t="s">
        <v>20</v>
      </c>
      <c r="G1178" s="1" t="n">
        <v>3</v>
      </c>
      <c r="H1178" s="0" t="n">
        <v>231</v>
      </c>
      <c r="I1178" s="0" t="n">
        <v>169</v>
      </c>
      <c r="J1178" s="0" t="n">
        <v>12</v>
      </c>
      <c r="K1178" s="0" t="n">
        <v>3529.2</v>
      </c>
      <c r="L1178" s="0" t="n">
        <v>3241</v>
      </c>
      <c r="M1178" s="0" t="n">
        <v>1175</v>
      </c>
      <c r="N1178" s="0" t="n">
        <v>0.577</v>
      </c>
      <c r="O1178" s="1" t="n">
        <f aca="false">H1178/E1178</f>
        <v>10.5</v>
      </c>
    </row>
    <row r="1179" customFormat="false" ht="13.5" hidden="false" customHeight="false" outlineLevel="0" collapsed="false">
      <c r="A1179" s="0" t="s">
        <v>1442</v>
      </c>
      <c r="B1179" s="2" t="s">
        <v>311</v>
      </c>
      <c r="C1179" s="0" t="n">
        <v>69</v>
      </c>
      <c r="D1179" s="0" t="n">
        <v>88</v>
      </c>
      <c r="E1179" s="0" t="n">
        <v>20</v>
      </c>
      <c r="F1179" s="0" t="s">
        <v>44</v>
      </c>
      <c r="G1179" s="1" t="n">
        <v>3.66</v>
      </c>
      <c r="H1179" s="0" t="n">
        <v>210</v>
      </c>
      <c r="I1179" s="0" t="n">
        <v>123</v>
      </c>
      <c r="J1179" s="0" t="n">
        <v>3</v>
      </c>
      <c r="K1179" s="0" t="n">
        <v>2949.2</v>
      </c>
      <c r="L1179" s="0" t="n">
        <v>2195</v>
      </c>
      <c r="M1179" s="0" t="n">
        <v>1201</v>
      </c>
      <c r="N1179" s="0" t="n">
        <v>0.63</v>
      </c>
      <c r="O1179" s="1" t="n">
        <f aca="false">H1179/E1179</f>
        <v>10.5</v>
      </c>
    </row>
    <row r="1180" customFormat="false" ht="13.5" hidden="false" customHeight="false" outlineLevel="0" collapsed="false">
      <c r="A1180" s="0" t="s">
        <v>1443</v>
      </c>
      <c r="B1180" s="2" t="s">
        <v>87</v>
      </c>
      <c r="C1180" s="0" t="n">
        <v>213</v>
      </c>
      <c r="D1180" s="0" t="n">
        <v>232</v>
      </c>
      <c r="E1180" s="0" t="n">
        <v>20</v>
      </c>
      <c r="F1180" s="0" t="s">
        <v>20</v>
      </c>
      <c r="G1180" s="1" t="n">
        <v>3.13</v>
      </c>
      <c r="H1180" s="0" t="n">
        <v>210</v>
      </c>
      <c r="I1180" s="0" t="n">
        <v>161</v>
      </c>
      <c r="J1180" s="0" t="n">
        <v>168</v>
      </c>
      <c r="K1180" s="0" t="n">
        <v>3525</v>
      </c>
      <c r="L1180" s="0" t="n">
        <v>3513</v>
      </c>
      <c r="M1180" s="0" t="n">
        <v>1227</v>
      </c>
      <c r="N1180" s="0" t="n">
        <v>0.566</v>
      </c>
      <c r="O1180" s="1" t="n">
        <f aca="false">H1180/E1180</f>
        <v>10.5</v>
      </c>
    </row>
    <row r="1181" customFormat="false" ht="13.5" hidden="false" customHeight="false" outlineLevel="0" collapsed="false">
      <c r="A1181" s="0" t="s">
        <v>1444</v>
      </c>
      <c r="B1181" s="2" t="s">
        <v>39</v>
      </c>
      <c r="C1181" s="0" t="n">
        <v>162</v>
      </c>
      <c r="D1181" s="0" t="n">
        <v>179</v>
      </c>
      <c r="E1181" s="0" t="n">
        <v>18</v>
      </c>
      <c r="F1181" s="0" t="s">
        <v>20</v>
      </c>
      <c r="G1181" s="1" t="n">
        <v>3.1</v>
      </c>
      <c r="H1181" s="0" t="n">
        <v>189</v>
      </c>
      <c r="I1181" s="0" t="n">
        <v>123</v>
      </c>
      <c r="J1181" s="0" t="n">
        <v>9</v>
      </c>
      <c r="K1181" s="0" t="n">
        <v>2934.2</v>
      </c>
      <c r="L1181" s="0" t="n">
        <v>2752</v>
      </c>
      <c r="M1181" s="0" t="n">
        <v>1012</v>
      </c>
      <c r="N1181" s="0" t="n">
        <v>0.605</v>
      </c>
      <c r="O1181" s="1" t="n">
        <f aca="false">H1181/E1181</f>
        <v>10.5</v>
      </c>
    </row>
    <row r="1182" customFormat="false" ht="13.5" hidden="false" customHeight="false" outlineLevel="0" collapsed="false">
      <c r="A1182" s="0" t="s">
        <v>1445</v>
      </c>
      <c r="B1182" s="2" t="s">
        <v>766</v>
      </c>
      <c r="C1182" s="0" t="n">
        <v>171</v>
      </c>
      <c r="D1182" s="0" t="n">
        <v>188</v>
      </c>
      <c r="E1182" s="0" t="n">
        <v>18</v>
      </c>
      <c r="F1182" s="0" t="s">
        <v>20</v>
      </c>
      <c r="G1182" s="1" t="n">
        <v>3.65</v>
      </c>
      <c r="H1182" s="0" t="n">
        <v>189</v>
      </c>
      <c r="I1182" s="0" t="n">
        <v>144</v>
      </c>
      <c r="J1182" s="0" t="n">
        <v>1</v>
      </c>
      <c r="K1182" s="0" t="n">
        <v>2970.1</v>
      </c>
      <c r="L1182" s="0" t="n">
        <v>2466</v>
      </c>
      <c r="M1182" s="0" t="n">
        <v>1206</v>
      </c>
      <c r="N1182" s="0" t="n">
        <v>0.567</v>
      </c>
      <c r="O1182" s="1" t="n">
        <f aca="false">H1182/E1182</f>
        <v>10.5</v>
      </c>
    </row>
    <row r="1183" customFormat="false" ht="13.5" hidden="false" customHeight="false" outlineLevel="0" collapsed="false">
      <c r="A1183" s="0" t="s">
        <v>1446</v>
      </c>
      <c r="B1183" s="2" t="s">
        <v>19</v>
      </c>
      <c r="C1183" s="0" t="n">
        <v>228</v>
      </c>
      <c r="D1183" s="0" t="n">
        <v>245</v>
      </c>
      <c r="E1183" s="0" t="n">
        <v>18</v>
      </c>
      <c r="F1183" s="0" t="s">
        <v>23</v>
      </c>
      <c r="G1183" s="1" t="n">
        <v>3.4</v>
      </c>
      <c r="H1183" s="0" t="n">
        <v>189</v>
      </c>
      <c r="I1183" s="0" t="n">
        <v>126</v>
      </c>
      <c r="J1183" s="0" t="n">
        <v>7</v>
      </c>
      <c r="K1183" s="0" t="n">
        <v>2794.1</v>
      </c>
      <c r="L1183" s="0" t="n">
        <v>2334</v>
      </c>
      <c r="M1183" s="0" t="n">
        <v>1057</v>
      </c>
      <c r="N1183" s="0" t="n">
        <v>0.6</v>
      </c>
      <c r="O1183" s="1" t="n">
        <f aca="false">H1183/E1183</f>
        <v>10.5</v>
      </c>
    </row>
    <row r="1184" customFormat="false" ht="13.5" hidden="false" customHeight="false" outlineLevel="0" collapsed="false">
      <c r="A1184" s="0" t="s">
        <v>1447</v>
      </c>
      <c r="B1184" s="2" t="s">
        <v>1448</v>
      </c>
      <c r="C1184" s="0" t="n">
        <v>271</v>
      </c>
      <c r="D1184" s="0" t="n">
        <v>288</v>
      </c>
      <c r="E1184" s="0" t="n">
        <v>18</v>
      </c>
      <c r="F1184" s="0" t="s">
        <v>20</v>
      </c>
      <c r="G1184" s="1" t="n">
        <v>3.59</v>
      </c>
      <c r="H1184" s="0" t="n">
        <v>189</v>
      </c>
      <c r="I1184" s="0" t="n">
        <v>126</v>
      </c>
      <c r="J1184" s="0" t="n">
        <v>4</v>
      </c>
      <c r="K1184" s="0" t="n">
        <v>2827.1</v>
      </c>
      <c r="L1184" s="0" t="n">
        <v>3024</v>
      </c>
      <c r="M1184" s="0" t="n">
        <v>1129</v>
      </c>
      <c r="N1184" s="0" t="n">
        <v>0.6</v>
      </c>
      <c r="O1184" s="1" t="n">
        <f aca="false">H1184/E1184</f>
        <v>10.5</v>
      </c>
    </row>
    <row r="1185" customFormat="false" ht="13.5" hidden="false" customHeight="false" outlineLevel="0" collapsed="false">
      <c r="A1185" s="0" t="s">
        <v>1449</v>
      </c>
      <c r="B1185" s="2" t="s">
        <v>669</v>
      </c>
      <c r="C1185" s="0" t="n">
        <v>203</v>
      </c>
      <c r="D1185" s="0" t="n">
        <v>218</v>
      </c>
      <c r="E1185" s="0" t="n">
        <v>16</v>
      </c>
      <c r="F1185" s="0" t="s">
        <v>20</v>
      </c>
      <c r="G1185" s="1" t="n">
        <v>3.82</v>
      </c>
      <c r="H1185" s="0" t="n">
        <v>168</v>
      </c>
      <c r="I1185" s="0" t="n">
        <v>158</v>
      </c>
      <c r="J1185" s="0" t="n">
        <v>4</v>
      </c>
      <c r="K1185" s="0" t="n">
        <v>3168</v>
      </c>
      <c r="L1185" s="0" t="n">
        <v>3713</v>
      </c>
      <c r="M1185" s="0" t="n">
        <v>1345</v>
      </c>
      <c r="N1185" s="0" t="n">
        <v>0.515</v>
      </c>
      <c r="O1185" s="1" t="n">
        <f aca="false">H1185/E1185</f>
        <v>10.5</v>
      </c>
    </row>
    <row r="1186" customFormat="false" ht="13.5" hidden="false" customHeight="false" outlineLevel="0" collapsed="false">
      <c r="A1186" s="0" t="s">
        <v>1450</v>
      </c>
      <c r="B1186" s="2" t="s">
        <v>690</v>
      </c>
      <c r="C1186" s="0" t="n">
        <v>205</v>
      </c>
      <c r="D1186" s="0" t="n">
        <v>218</v>
      </c>
      <c r="E1186" s="0" t="n">
        <v>14</v>
      </c>
      <c r="F1186" s="0" t="s">
        <v>23</v>
      </c>
      <c r="G1186" s="1" t="n">
        <v>3.62</v>
      </c>
      <c r="H1186" s="0" t="n">
        <v>147</v>
      </c>
      <c r="I1186" s="0" t="n">
        <v>131</v>
      </c>
      <c r="J1186" s="0" t="n">
        <v>0</v>
      </c>
      <c r="K1186" s="0" t="n">
        <v>2480</v>
      </c>
      <c r="L1186" s="0" t="n">
        <v>2350</v>
      </c>
      <c r="M1186" s="0" t="n">
        <v>999</v>
      </c>
      <c r="N1186" s="0" t="n">
        <v>0.528</v>
      </c>
      <c r="O1186" s="1" t="n">
        <f aca="false">H1186/E1186</f>
        <v>10.5</v>
      </c>
    </row>
    <row r="1187" customFormat="false" ht="13.5" hidden="false" customHeight="false" outlineLevel="0" collapsed="false">
      <c r="A1187" s="0" t="s">
        <v>1451</v>
      </c>
      <c r="B1187" s="2" t="s">
        <v>359</v>
      </c>
      <c r="C1187" s="0" t="n">
        <v>232</v>
      </c>
      <c r="D1187" s="0" t="n">
        <v>245</v>
      </c>
      <c r="E1187" s="0" t="n">
        <v>14</v>
      </c>
      <c r="F1187" s="0" t="s">
        <v>20</v>
      </c>
      <c r="G1187" s="1" t="n">
        <v>3.34</v>
      </c>
      <c r="H1187" s="0" t="n">
        <v>147</v>
      </c>
      <c r="I1187" s="0" t="n">
        <v>145</v>
      </c>
      <c r="J1187" s="0" t="n">
        <v>0</v>
      </c>
      <c r="K1187" s="0" t="n">
        <v>2531.1</v>
      </c>
      <c r="L1187" s="0" t="n">
        <v>2445</v>
      </c>
      <c r="M1187" s="0" t="n">
        <v>939</v>
      </c>
      <c r="N1187" s="0" t="n">
        <v>0.503</v>
      </c>
      <c r="O1187" s="1" t="n">
        <f aca="false">H1187/E1187</f>
        <v>10.5</v>
      </c>
    </row>
    <row r="1188" customFormat="false" ht="13.5" hidden="false" customHeight="false" outlineLevel="0" collapsed="false">
      <c r="A1188" s="0" t="s">
        <v>1452</v>
      </c>
      <c r="B1188" s="2" t="s">
        <v>387</v>
      </c>
      <c r="C1188" s="0" t="n">
        <v>233</v>
      </c>
      <c r="D1188" s="0" t="n">
        <v>246</v>
      </c>
      <c r="E1188" s="0" t="n">
        <v>14</v>
      </c>
      <c r="F1188" s="0" t="s">
        <v>20</v>
      </c>
      <c r="G1188" s="1" t="n">
        <v>3.42</v>
      </c>
      <c r="H1188" s="0" t="n">
        <v>147</v>
      </c>
      <c r="I1188" s="0" t="n">
        <v>100</v>
      </c>
      <c r="J1188" s="0" t="n">
        <v>3</v>
      </c>
      <c r="K1188" s="0" t="n">
        <v>2258</v>
      </c>
      <c r="L1188" s="0" t="n">
        <v>2643</v>
      </c>
      <c r="M1188" s="0" t="n">
        <v>857</v>
      </c>
      <c r="N1188" s="0" t="n">
        <v>0.595</v>
      </c>
      <c r="O1188" s="1" t="n">
        <f aca="false">H1188/E1188</f>
        <v>10.5</v>
      </c>
    </row>
    <row r="1189" customFormat="false" ht="13.5" hidden="false" customHeight="false" outlineLevel="0" collapsed="false">
      <c r="A1189" s="0" t="s">
        <v>1453</v>
      </c>
      <c r="B1189" s="2" t="s">
        <v>708</v>
      </c>
      <c r="C1189" s="0" t="n">
        <v>224</v>
      </c>
      <c r="D1189" s="0" t="n">
        <v>235</v>
      </c>
      <c r="E1189" s="0" t="n">
        <v>12</v>
      </c>
      <c r="F1189" s="0" t="s">
        <v>23</v>
      </c>
      <c r="G1189" s="1" t="n">
        <v>3.88</v>
      </c>
      <c r="H1189" s="0" t="n">
        <v>126</v>
      </c>
      <c r="I1189" s="0" t="n">
        <v>112</v>
      </c>
      <c r="J1189" s="0" t="n">
        <v>9</v>
      </c>
      <c r="K1189" s="0" t="n">
        <v>2172.2</v>
      </c>
      <c r="L1189" s="0" t="n">
        <v>2127</v>
      </c>
      <c r="M1189" s="0" t="n">
        <v>936</v>
      </c>
      <c r="N1189" s="0" t="n">
        <v>0.529</v>
      </c>
      <c r="O1189" s="1" t="n">
        <f aca="false">H1189/E1189</f>
        <v>10.5</v>
      </c>
    </row>
    <row r="1190" customFormat="false" ht="13.5" hidden="false" customHeight="false" outlineLevel="0" collapsed="false">
      <c r="A1190" s="0" t="s">
        <v>1454</v>
      </c>
      <c r="B1190" s="2" t="s">
        <v>155</v>
      </c>
      <c r="C1190" s="0" t="n">
        <v>301</v>
      </c>
      <c r="D1190" s="0" t="n">
        <v>312</v>
      </c>
      <c r="E1190" s="0" t="n">
        <v>12</v>
      </c>
      <c r="F1190" s="0" t="s">
        <v>23</v>
      </c>
      <c r="G1190" s="1" t="n">
        <v>3.32</v>
      </c>
      <c r="H1190" s="0" t="n">
        <v>126</v>
      </c>
      <c r="I1190" s="0" t="n">
        <v>97</v>
      </c>
      <c r="J1190" s="0" t="n">
        <v>29</v>
      </c>
      <c r="K1190" s="0" t="n">
        <v>1693.1</v>
      </c>
      <c r="L1190" s="0" t="n">
        <v>1696</v>
      </c>
      <c r="M1190" s="0" t="n">
        <v>625</v>
      </c>
      <c r="N1190" s="0" t="n">
        <v>0.565</v>
      </c>
      <c r="O1190" s="1" t="n">
        <f aca="false">H1190/E1190</f>
        <v>10.5</v>
      </c>
    </row>
    <row r="1191" customFormat="false" ht="13.5" hidden="false" customHeight="false" outlineLevel="0" collapsed="false">
      <c r="A1191" s="0" t="s">
        <v>1455</v>
      </c>
      <c r="B1191" s="2" t="s">
        <v>1456</v>
      </c>
      <c r="C1191" s="0" t="n">
        <v>53</v>
      </c>
      <c r="D1191" s="0" t="n">
        <v>62</v>
      </c>
      <c r="E1191" s="0" t="n">
        <v>10</v>
      </c>
      <c r="F1191" s="0" t="s">
        <v>44</v>
      </c>
      <c r="G1191" s="1" t="n">
        <v>3.11</v>
      </c>
      <c r="H1191" s="0" t="n">
        <v>105</v>
      </c>
      <c r="I1191" s="0" t="n">
        <v>73</v>
      </c>
      <c r="J1191" s="0" t="n">
        <v>51</v>
      </c>
      <c r="K1191" s="0" t="n">
        <v>1532</v>
      </c>
      <c r="L1191" s="0" t="n">
        <v>1537</v>
      </c>
      <c r="M1191" s="0" t="n">
        <v>530</v>
      </c>
      <c r="N1191" s="0" t="n">
        <v>0.589</v>
      </c>
      <c r="O1191" s="1" t="n">
        <f aca="false">H1191/E1191</f>
        <v>10.5</v>
      </c>
    </row>
    <row r="1192" customFormat="false" ht="13.5" hidden="false" customHeight="false" outlineLevel="0" collapsed="false">
      <c r="A1192" s="0" t="s">
        <v>1457</v>
      </c>
      <c r="B1192" s="2" t="s">
        <v>177</v>
      </c>
      <c r="C1192" s="0" t="n">
        <v>173</v>
      </c>
      <c r="D1192" s="0" t="n">
        <v>182</v>
      </c>
      <c r="E1192" s="0" t="n">
        <v>10</v>
      </c>
      <c r="F1192" s="0" t="s">
        <v>20</v>
      </c>
      <c r="G1192" s="1" t="n">
        <v>3.26</v>
      </c>
      <c r="H1192" s="0" t="n">
        <v>105</v>
      </c>
      <c r="I1192" s="0" t="n">
        <v>77</v>
      </c>
      <c r="J1192" s="0" t="n">
        <v>0</v>
      </c>
      <c r="K1192" s="0" t="n">
        <v>1671.1</v>
      </c>
      <c r="L1192" s="0" t="n">
        <v>1645</v>
      </c>
      <c r="M1192" s="0" t="n">
        <v>606</v>
      </c>
      <c r="N1192" s="0" t="n">
        <v>0.576</v>
      </c>
      <c r="O1192" s="1" t="n">
        <f aca="false">H1192/E1192</f>
        <v>10.5</v>
      </c>
    </row>
    <row r="1193" customFormat="false" ht="13.5" hidden="false" customHeight="false" outlineLevel="0" collapsed="false">
      <c r="A1193" s="0" t="s">
        <v>1458</v>
      </c>
      <c r="B1193" s="2" t="s">
        <v>983</v>
      </c>
      <c r="C1193" s="0" t="n">
        <v>203</v>
      </c>
      <c r="D1193" s="0" t="n">
        <v>212</v>
      </c>
      <c r="E1193" s="0" t="n">
        <v>10</v>
      </c>
      <c r="F1193" s="0" t="s">
        <v>20</v>
      </c>
      <c r="G1193" s="1" t="n">
        <v>4.32</v>
      </c>
      <c r="H1193" s="0" t="n">
        <v>105</v>
      </c>
      <c r="I1193" s="0" t="n">
        <v>133</v>
      </c>
      <c r="J1193" s="0" t="n">
        <v>1</v>
      </c>
      <c r="K1193" s="0" t="n">
        <v>2143</v>
      </c>
      <c r="L1193" s="0" t="n">
        <v>1839</v>
      </c>
      <c r="M1193" s="0" t="n">
        <v>1030</v>
      </c>
      <c r="N1193" s="0" t="n">
        <v>0.441</v>
      </c>
      <c r="O1193" s="1" t="n">
        <f aca="false">H1193/E1193</f>
        <v>10.5</v>
      </c>
    </row>
    <row r="1194" customFormat="false" ht="13.5" hidden="false" customHeight="false" outlineLevel="0" collapsed="false">
      <c r="A1194" s="0" t="s">
        <v>1459</v>
      </c>
      <c r="B1194" s="2" t="s">
        <v>410</v>
      </c>
      <c r="C1194" s="0" t="n">
        <v>304</v>
      </c>
      <c r="E1194" s="0" t="n">
        <v>10</v>
      </c>
      <c r="F1194" s="0" t="s">
        <v>23</v>
      </c>
      <c r="G1194" s="1" t="n">
        <v>3.95</v>
      </c>
      <c r="H1194" s="0" t="n">
        <v>105</v>
      </c>
      <c r="I1194" s="0" t="n">
        <v>120</v>
      </c>
      <c r="J1194" s="0" t="n">
        <v>4</v>
      </c>
      <c r="K1194" s="0" t="n">
        <v>1989.1</v>
      </c>
      <c r="L1194" s="0" t="n">
        <v>2218</v>
      </c>
      <c r="M1194" s="0" t="n">
        <v>874</v>
      </c>
      <c r="N1194" s="0" t="n">
        <v>0.466</v>
      </c>
      <c r="O1194" s="1" t="n">
        <f aca="false">H1194/E1194</f>
        <v>10.5</v>
      </c>
    </row>
    <row r="1195" customFormat="false" ht="13.5" hidden="false" customHeight="false" outlineLevel="0" collapsed="false">
      <c r="A1195" s="0" t="s">
        <v>1460</v>
      </c>
      <c r="B1195" s="2" t="s">
        <v>110</v>
      </c>
      <c r="C1195" s="0" t="n">
        <v>224</v>
      </c>
      <c r="D1195" s="0" t="n">
        <v>244</v>
      </c>
      <c r="E1195" s="0" t="n">
        <v>21</v>
      </c>
      <c r="F1195" s="0" t="s">
        <v>20</v>
      </c>
      <c r="G1195" s="1" t="n">
        <v>3.89</v>
      </c>
      <c r="H1195" s="0" t="n">
        <v>220</v>
      </c>
      <c r="I1195" s="0" t="n">
        <v>151</v>
      </c>
      <c r="J1195" s="0" t="n">
        <v>1</v>
      </c>
      <c r="K1195" s="0" t="n">
        <v>3493.1</v>
      </c>
      <c r="L1195" s="0" t="n">
        <v>4028</v>
      </c>
      <c r="M1195" s="0" t="n">
        <v>1509</v>
      </c>
      <c r="N1195" s="0" t="n">
        <v>0.592</v>
      </c>
      <c r="O1195" s="1" t="n">
        <f aca="false">H1195/E1195</f>
        <v>10.4761904761905</v>
      </c>
    </row>
    <row r="1196" customFormat="false" ht="13.5" hidden="false" customHeight="false" outlineLevel="0" collapsed="false">
      <c r="A1196" s="0" t="s">
        <v>1461</v>
      </c>
      <c r="B1196" s="2" t="s">
        <v>177</v>
      </c>
      <c r="C1196" s="0" t="n">
        <v>236</v>
      </c>
      <c r="D1196" s="0" t="n">
        <v>254</v>
      </c>
      <c r="E1196" s="0" t="n">
        <v>19</v>
      </c>
      <c r="F1196" s="0" t="s">
        <v>20</v>
      </c>
      <c r="G1196" s="1" t="n">
        <v>3.65</v>
      </c>
      <c r="H1196" s="0" t="n">
        <v>199</v>
      </c>
      <c r="I1196" s="0" t="n">
        <v>158</v>
      </c>
      <c r="J1196" s="0" t="n">
        <v>9</v>
      </c>
      <c r="K1196" s="0" t="n">
        <v>3081.2</v>
      </c>
      <c r="L1196" s="0" t="n">
        <v>3840</v>
      </c>
      <c r="M1196" s="0" t="n">
        <v>1251</v>
      </c>
      <c r="N1196" s="0" t="n">
        <v>0.557</v>
      </c>
      <c r="O1196" s="1" t="n">
        <f aca="false">H1196/E1196</f>
        <v>10.4736842105263</v>
      </c>
    </row>
    <row r="1197" customFormat="false" ht="13.5" hidden="false" customHeight="false" outlineLevel="0" collapsed="false">
      <c r="A1197" s="0" t="s">
        <v>1462</v>
      </c>
      <c r="B1197" s="2" t="s">
        <v>1226</v>
      </c>
      <c r="C1197" s="0" t="n">
        <v>199</v>
      </c>
      <c r="D1197" s="0" t="n">
        <v>215</v>
      </c>
      <c r="E1197" s="0" t="n">
        <v>17</v>
      </c>
      <c r="F1197" s="0" t="s">
        <v>20</v>
      </c>
      <c r="G1197" s="1" t="n">
        <v>3.98</v>
      </c>
      <c r="H1197" s="0" t="n">
        <v>178</v>
      </c>
      <c r="I1197" s="0" t="n">
        <v>189</v>
      </c>
      <c r="J1197" s="0" t="n">
        <v>3</v>
      </c>
      <c r="K1197" s="0" t="n">
        <v>3260.2</v>
      </c>
      <c r="L1197" s="0" t="n">
        <v>3679</v>
      </c>
      <c r="M1197" s="0" t="n">
        <v>1442</v>
      </c>
      <c r="N1197" s="0" t="n">
        <v>0.485</v>
      </c>
      <c r="O1197" s="1" t="n">
        <f aca="false">H1197/E1197</f>
        <v>10.4705882352941</v>
      </c>
    </row>
    <row r="1198" customFormat="false" ht="13.5" hidden="false" customHeight="false" outlineLevel="0" collapsed="false">
      <c r="A1198" s="0" t="s">
        <v>1463</v>
      </c>
      <c r="B1198" s="2" t="s">
        <v>82</v>
      </c>
      <c r="C1198" s="0" t="n">
        <v>231</v>
      </c>
      <c r="D1198" s="0" t="n">
        <v>247</v>
      </c>
      <c r="E1198" s="0" t="n">
        <v>17</v>
      </c>
      <c r="F1198" s="0" t="s">
        <v>17</v>
      </c>
      <c r="G1198" s="1" t="n">
        <v>3.96</v>
      </c>
      <c r="H1198" s="0" t="n">
        <v>178</v>
      </c>
      <c r="I1198" s="0" t="n">
        <v>140</v>
      </c>
      <c r="J1198" s="0" t="n">
        <v>0</v>
      </c>
      <c r="K1198" s="0" t="n">
        <v>2768.1</v>
      </c>
      <c r="L1198" s="0" t="n">
        <v>1948</v>
      </c>
      <c r="M1198" s="0" t="n">
        <v>1217</v>
      </c>
      <c r="N1198" s="0" t="n">
        <v>0.559</v>
      </c>
      <c r="O1198" s="1" t="n">
        <f aca="false">H1198/E1198</f>
        <v>10.4705882352941</v>
      </c>
    </row>
    <row r="1199" customFormat="false" ht="13.5" hidden="false" customHeight="false" outlineLevel="0" collapsed="false">
      <c r="A1199" s="0" t="s">
        <v>1464</v>
      </c>
      <c r="B1199" s="2" t="s">
        <v>30</v>
      </c>
      <c r="C1199" s="0" t="n">
        <v>255</v>
      </c>
      <c r="D1199" s="0" t="n">
        <v>271</v>
      </c>
      <c r="E1199" s="0" t="n">
        <v>17</v>
      </c>
      <c r="F1199" s="0" t="s">
        <v>97</v>
      </c>
      <c r="G1199" s="1" t="n">
        <v>3.19</v>
      </c>
      <c r="H1199" s="0" t="n">
        <v>178</v>
      </c>
      <c r="I1199" s="0" t="n">
        <v>99</v>
      </c>
      <c r="J1199" s="0" t="n">
        <v>34</v>
      </c>
      <c r="K1199" s="0" t="n">
        <v>2717.1</v>
      </c>
      <c r="L1199" s="0" t="n">
        <v>3289</v>
      </c>
      <c r="M1199" s="0" t="n">
        <v>963</v>
      </c>
      <c r="N1199" s="0" t="n">
        <v>0.642</v>
      </c>
      <c r="O1199" s="1" t="n">
        <f aca="false">H1199/E1199</f>
        <v>10.4705882352941</v>
      </c>
    </row>
    <row r="1200" customFormat="false" ht="13.5" hidden="false" customHeight="false" outlineLevel="0" collapsed="false">
      <c r="A1200" s="0" t="s">
        <v>1465</v>
      </c>
      <c r="B1200" s="2" t="s">
        <v>484</v>
      </c>
      <c r="C1200" s="0" t="n">
        <v>292</v>
      </c>
      <c r="D1200" s="0" t="n">
        <v>308</v>
      </c>
      <c r="E1200" s="0" t="n">
        <v>17</v>
      </c>
      <c r="F1200" s="0" t="s">
        <v>20</v>
      </c>
      <c r="G1200" s="1" t="n">
        <v>3.87</v>
      </c>
      <c r="H1200" s="0" t="n">
        <v>178</v>
      </c>
      <c r="I1200" s="0" t="n">
        <v>175</v>
      </c>
      <c r="J1200" s="0" t="n">
        <v>39</v>
      </c>
      <c r="K1200" s="0" t="n">
        <v>2908.2</v>
      </c>
      <c r="L1200" s="0" t="n">
        <v>2877</v>
      </c>
      <c r="M1200" s="0" t="n">
        <v>1250</v>
      </c>
      <c r="N1200" s="0" t="n">
        <v>0.504</v>
      </c>
      <c r="O1200" s="1" t="n">
        <f aca="false">H1200/E1200</f>
        <v>10.4705882352941</v>
      </c>
    </row>
    <row r="1201" customFormat="false" ht="13.5" hidden="false" customHeight="false" outlineLevel="0" collapsed="false">
      <c r="A1201" s="0" t="s">
        <v>1466</v>
      </c>
      <c r="B1201" s="2" t="s">
        <v>16</v>
      </c>
      <c r="C1201" s="0" t="n">
        <v>98</v>
      </c>
      <c r="D1201" s="0" t="n">
        <v>112</v>
      </c>
      <c r="E1201" s="0" t="n">
        <v>15</v>
      </c>
      <c r="F1201" s="0" t="s">
        <v>42</v>
      </c>
      <c r="G1201" s="1" t="n">
        <v>3.92</v>
      </c>
      <c r="H1201" s="0" t="n">
        <v>157</v>
      </c>
      <c r="I1201" s="0" t="n">
        <v>113</v>
      </c>
      <c r="J1201" s="0" t="n">
        <v>1</v>
      </c>
      <c r="K1201" s="0" t="n">
        <v>2368</v>
      </c>
      <c r="L1201" s="0" t="n">
        <v>1955</v>
      </c>
      <c r="M1201" s="0" t="n">
        <v>1033</v>
      </c>
      <c r="N1201" s="0" t="n">
        <v>0.581</v>
      </c>
      <c r="O1201" s="1" t="n">
        <f aca="false">H1201/E1201</f>
        <v>10.4666666666667</v>
      </c>
    </row>
    <row r="1202" customFormat="false" ht="13.5" hidden="false" customHeight="false" outlineLevel="0" collapsed="false">
      <c r="A1202" s="0" t="s">
        <v>1467</v>
      </c>
      <c r="B1202" s="2" t="s">
        <v>690</v>
      </c>
      <c r="C1202" s="0" t="n">
        <v>201</v>
      </c>
      <c r="D1202" s="0" t="n">
        <v>215</v>
      </c>
      <c r="E1202" s="0" t="n">
        <v>15</v>
      </c>
      <c r="F1202" s="0" t="s">
        <v>23</v>
      </c>
      <c r="G1202" s="1" t="n">
        <v>4.02</v>
      </c>
      <c r="H1202" s="0" t="n">
        <v>157</v>
      </c>
      <c r="I1202" s="0" t="n">
        <v>99</v>
      </c>
      <c r="J1202" s="0" t="n">
        <v>2</v>
      </c>
      <c r="K1202" s="0" t="n">
        <v>2422</v>
      </c>
      <c r="L1202" s="0" t="n">
        <v>1468</v>
      </c>
      <c r="M1202" s="0" t="n">
        <v>1081</v>
      </c>
      <c r="N1202" s="0" t="n">
        <v>0.613</v>
      </c>
      <c r="O1202" s="1" t="n">
        <f aca="false">H1202/E1202</f>
        <v>10.4666666666667</v>
      </c>
    </row>
    <row r="1203" customFormat="false" ht="13.5" hidden="false" customHeight="false" outlineLevel="0" collapsed="false">
      <c r="A1203" s="0" t="s">
        <v>1468</v>
      </c>
      <c r="B1203" s="2" t="s">
        <v>82</v>
      </c>
      <c r="C1203" s="0" t="n">
        <v>205</v>
      </c>
      <c r="D1203" s="0" t="n">
        <v>217</v>
      </c>
      <c r="E1203" s="0" t="n">
        <v>13</v>
      </c>
      <c r="F1203" s="0" t="s">
        <v>17</v>
      </c>
      <c r="G1203" s="1" t="n">
        <v>4.21</v>
      </c>
      <c r="H1203" s="0" t="n">
        <v>136</v>
      </c>
      <c r="I1203" s="0" t="n">
        <v>90</v>
      </c>
      <c r="J1203" s="0" t="n">
        <v>7</v>
      </c>
      <c r="K1203" s="0" t="n">
        <v>1841</v>
      </c>
      <c r="L1203" s="0" t="n">
        <v>1426</v>
      </c>
      <c r="M1203" s="0" t="n">
        <v>861</v>
      </c>
      <c r="N1203" s="0" t="n">
        <v>0.601</v>
      </c>
      <c r="O1203" s="1" t="n">
        <f aca="false">H1203/E1203</f>
        <v>10.4615384615385</v>
      </c>
    </row>
    <row r="1204" customFormat="false" ht="13.5" hidden="false" customHeight="false" outlineLevel="0" collapsed="false">
      <c r="A1204" s="0" t="s">
        <v>1469</v>
      </c>
      <c r="B1204" s="2" t="s">
        <v>291</v>
      </c>
      <c r="C1204" s="0" t="n">
        <v>297</v>
      </c>
      <c r="D1204" s="0" t="n">
        <v>309</v>
      </c>
      <c r="E1204" s="0" t="n">
        <v>13</v>
      </c>
      <c r="F1204" s="0" t="s">
        <v>20</v>
      </c>
      <c r="G1204" s="1" t="n">
        <v>3.73</v>
      </c>
      <c r="H1204" s="0" t="n">
        <v>136</v>
      </c>
      <c r="I1204" s="0" t="n">
        <v>126</v>
      </c>
      <c r="J1204" s="0" t="n">
        <v>3</v>
      </c>
      <c r="K1204" s="0" t="n">
        <v>2325.2</v>
      </c>
      <c r="L1204" s="0" t="n">
        <v>2397</v>
      </c>
      <c r="M1204" s="0" t="n">
        <v>963</v>
      </c>
      <c r="N1204" s="0" t="n">
        <v>0.519</v>
      </c>
      <c r="O1204" s="1" t="n">
        <f aca="false">H1204/E1204</f>
        <v>10.4615384615385</v>
      </c>
    </row>
    <row r="1205" customFormat="false" ht="13.5" hidden="false" customHeight="false" outlineLevel="0" collapsed="false">
      <c r="A1205" s="0" t="s">
        <v>1470</v>
      </c>
      <c r="B1205" s="2" t="s">
        <v>244</v>
      </c>
      <c r="C1205" s="0" t="n">
        <v>301</v>
      </c>
      <c r="E1205" s="0" t="n">
        <v>13</v>
      </c>
      <c r="F1205" s="0" t="s">
        <v>17</v>
      </c>
      <c r="G1205" s="1" t="n">
        <v>3.94</v>
      </c>
      <c r="H1205" s="0" t="n">
        <v>136</v>
      </c>
      <c r="I1205" s="0" t="n">
        <v>99</v>
      </c>
      <c r="J1205" s="0" t="n">
        <v>1</v>
      </c>
      <c r="K1205" s="0" t="n">
        <v>2209.1</v>
      </c>
      <c r="L1205" s="0" t="n">
        <v>2446</v>
      </c>
      <c r="M1205" s="0" t="n">
        <v>966</v>
      </c>
      <c r="N1205" s="0" t="n">
        <v>0.578</v>
      </c>
      <c r="O1205" s="1" t="n">
        <f aca="false">H1205/E1205</f>
        <v>10.4615384615385</v>
      </c>
    </row>
    <row r="1206" customFormat="false" ht="13.5" hidden="false" customHeight="false" outlineLevel="0" collapsed="false">
      <c r="A1206" s="0" t="s">
        <v>1471</v>
      </c>
      <c r="B1206" s="2" t="s">
        <v>58</v>
      </c>
      <c r="C1206" s="0" t="n">
        <v>133</v>
      </c>
      <c r="D1206" s="0" t="n">
        <v>156</v>
      </c>
      <c r="E1206" s="0" t="n">
        <v>24</v>
      </c>
      <c r="F1206" s="0" t="s">
        <v>197</v>
      </c>
      <c r="G1206" s="1" t="n">
        <v>3.27</v>
      </c>
      <c r="H1206" s="0" t="n">
        <v>251</v>
      </c>
      <c r="I1206" s="0" t="n">
        <v>115</v>
      </c>
      <c r="J1206" s="0" t="n">
        <v>1</v>
      </c>
      <c r="K1206" s="0" t="n">
        <v>3396</v>
      </c>
      <c r="L1206" s="0" t="n">
        <v>3594</v>
      </c>
      <c r="M1206" s="0" t="n">
        <v>1235</v>
      </c>
      <c r="N1206" s="0" t="n">
        <v>0.685</v>
      </c>
      <c r="O1206" s="1" t="n">
        <f aca="false">H1206/E1206</f>
        <v>10.4583333333333</v>
      </c>
    </row>
    <row r="1207" customFormat="false" ht="13.5" hidden="false" customHeight="false" outlineLevel="0" collapsed="false">
      <c r="A1207" s="0" t="s">
        <v>1472</v>
      </c>
      <c r="B1207" s="2" t="s">
        <v>1473</v>
      </c>
      <c r="C1207" s="0" t="n">
        <v>247</v>
      </c>
      <c r="D1207" s="0" t="n">
        <v>270</v>
      </c>
      <c r="E1207" s="0" t="n">
        <v>24</v>
      </c>
      <c r="F1207" s="0" t="s">
        <v>40</v>
      </c>
      <c r="G1207" s="1" t="n">
        <v>4.15</v>
      </c>
      <c r="H1207" s="0" t="n">
        <v>251</v>
      </c>
      <c r="I1207" s="0" t="n">
        <v>197</v>
      </c>
      <c r="J1207" s="0" t="n">
        <v>7</v>
      </c>
      <c r="K1207" s="0" t="n">
        <v>4004.1</v>
      </c>
      <c r="L1207" s="0" t="n">
        <v>3527</v>
      </c>
      <c r="M1207" s="0" t="n">
        <v>1845</v>
      </c>
      <c r="N1207" s="0" t="n">
        <v>0.56</v>
      </c>
      <c r="O1207" s="1" t="n">
        <f aca="false">H1207/E1207</f>
        <v>10.4583333333333</v>
      </c>
    </row>
    <row r="1208" customFormat="false" ht="13.5" hidden="false" customHeight="false" outlineLevel="0" collapsed="false">
      <c r="A1208" s="0" t="s">
        <v>1474</v>
      </c>
      <c r="B1208" s="2" t="s">
        <v>1475</v>
      </c>
      <c r="C1208" s="0" t="n">
        <v>292</v>
      </c>
      <c r="E1208" s="0" t="n">
        <v>22</v>
      </c>
      <c r="F1208" s="0" t="s">
        <v>20</v>
      </c>
      <c r="G1208" s="1" t="n">
        <v>3.18</v>
      </c>
      <c r="H1208" s="0" t="n">
        <v>230</v>
      </c>
      <c r="I1208" s="0" t="n">
        <v>193</v>
      </c>
      <c r="J1208" s="0" t="n">
        <v>35</v>
      </c>
      <c r="K1208" s="0" t="n">
        <v>3731</v>
      </c>
      <c r="L1208" s="0" t="n">
        <v>5072</v>
      </c>
      <c r="M1208" s="0" t="n">
        <v>1320</v>
      </c>
      <c r="N1208" s="0" t="n">
        <v>0.543</v>
      </c>
      <c r="O1208" s="1" t="n">
        <f aca="false">H1208/E1208</f>
        <v>10.4545454545455</v>
      </c>
    </row>
    <row r="1209" customFormat="false" ht="13.5" hidden="false" customHeight="false" outlineLevel="0" collapsed="false">
      <c r="A1209" s="0" t="s">
        <v>1476</v>
      </c>
      <c r="B1209" s="2" t="s">
        <v>91</v>
      </c>
      <c r="C1209" s="0" t="n">
        <v>155</v>
      </c>
      <c r="D1209" s="0" t="n">
        <v>165</v>
      </c>
      <c r="E1209" s="0" t="n">
        <v>11</v>
      </c>
      <c r="F1209" s="0" t="s">
        <v>17</v>
      </c>
      <c r="G1209" s="1" t="n">
        <v>3.52</v>
      </c>
      <c r="H1209" s="0" t="n">
        <v>115</v>
      </c>
      <c r="I1209" s="0" t="n">
        <v>98</v>
      </c>
      <c r="J1209" s="0" t="n">
        <v>32</v>
      </c>
      <c r="K1209" s="0" t="n">
        <v>1976.1</v>
      </c>
      <c r="L1209" s="0" t="n">
        <v>1860</v>
      </c>
      <c r="M1209" s="0" t="n">
        <v>774</v>
      </c>
      <c r="N1209" s="0" t="n">
        <v>0.539</v>
      </c>
      <c r="O1209" s="1" t="n">
        <f aca="false">H1209/E1209</f>
        <v>10.4545454545455</v>
      </c>
    </row>
    <row r="1210" customFormat="false" ht="13.5" hidden="false" customHeight="false" outlineLevel="0" collapsed="false">
      <c r="A1210" s="0" t="s">
        <v>1477</v>
      </c>
      <c r="B1210" s="2" t="s">
        <v>217</v>
      </c>
      <c r="C1210" s="0" t="n">
        <v>207</v>
      </c>
      <c r="D1210" s="0" t="n">
        <v>217</v>
      </c>
      <c r="E1210" s="0" t="n">
        <v>11</v>
      </c>
      <c r="F1210" s="0" t="s">
        <v>23</v>
      </c>
      <c r="G1210" s="1" t="n">
        <v>3.29</v>
      </c>
      <c r="H1210" s="0" t="n">
        <v>115</v>
      </c>
      <c r="I1210" s="0" t="n">
        <v>89</v>
      </c>
      <c r="J1210" s="0" t="n">
        <v>0</v>
      </c>
      <c r="K1210" s="0" t="n">
        <v>1850.1</v>
      </c>
      <c r="L1210" s="0" t="n">
        <v>1254</v>
      </c>
      <c r="M1210" s="0" t="n">
        <v>677</v>
      </c>
      <c r="N1210" s="0" t="n">
        <v>0.563</v>
      </c>
      <c r="O1210" s="1" t="n">
        <f aca="false">H1210/E1210</f>
        <v>10.4545454545455</v>
      </c>
    </row>
    <row r="1211" customFormat="false" ht="13.5" hidden="false" customHeight="false" outlineLevel="0" collapsed="false">
      <c r="A1211" s="0" t="s">
        <v>1478</v>
      </c>
      <c r="B1211" s="2" t="s">
        <v>35</v>
      </c>
      <c r="C1211" s="0" t="n">
        <v>219</v>
      </c>
      <c r="D1211" s="0" t="n">
        <v>229</v>
      </c>
      <c r="E1211" s="0" t="n">
        <v>11</v>
      </c>
      <c r="F1211" s="0" t="s">
        <v>23</v>
      </c>
      <c r="G1211" s="1" t="n">
        <v>3.68</v>
      </c>
      <c r="H1211" s="0" t="n">
        <v>115</v>
      </c>
      <c r="I1211" s="0" t="n">
        <v>66</v>
      </c>
      <c r="J1211" s="0" t="n">
        <v>4</v>
      </c>
      <c r="K1211" s="0" t="n">
        <v>1471.1</v>
      </c>
      <c r="L1211" s="0" t="n">
        <v>1126</v>
      </c>
      <c r="M1211" s="0" t="n">
        <v>602</v>
      </c>
      <c r="N1211" s="0" t="n">
        <v>0.635</v>
      </c>
      <c r="O1211" s="1" t="n">
        <f aca="false">H1211/E1211</f>
        <v>10.4545454545455</v>
      </c>
    </row>
    <row r="1212" customFormat="false" ht="13.5" hidden="false" customHeight="false" outlineLevel="0" collapsed="false">
      <c r="A1212" s="0" t="s">
        <v>1479</v>
      </c>
      <c r="B1212" s="2" t="s">
        <v>711</v>
      </c>
      <c r="C1212" s="0" t="n">
        <v>251</v>
      </c>
      <c r="D1212" s="0" t="n">
        <v>261</v>
      </c>
      <c r="E1212" s="0" t="n">
        <v>11</v>
      </c>
      <c r="F1212" s="0" t="s">
        <v>23</v>
      </c>
      <c r="G1212" s="1" t="n">
        <v>4.05</v>
      </c>
      <c r="H1212" s="0" t="n">
        <v>115</v>
      </c>
      <c r="I1212" s="0" t="n">
        <v>115</v>
      </c>
      <c r="J1212" s="0" t="n">
        <v>1</v>
      </c>
      <c r="K1212" s="0" t="n">
        <v>1976</v>
      </c>
      <c r="L1212" s="0" t="n">
        <v>1776</v>
      </c>
      <c r="M1212" s="0" t="n">
        <v>890</v>
      </c>
      <c r="N1212" s="0" t="n">
        <v>0.5</v>
      </c>
      <c r="O1212" s="1" t="n">
        <f aca="false">H1212/E1212</f>
        <v>10.4545454545455</v>
      </c>
    </row>
    <row r="1213" customFormat="false" ht="13.5" hidden="false" customHeight="false" outlineLevel="0" collapsed="false">
      <c r="A1213" s="0" t="s">
        <v>1480</v>
      </c>
      <c r="B1213" s="2" t="s">
        <v>117</v>
      </c>
      <c r="C1213" s="0" t="n">
        <v>261</v>
      </c>
      <c r="D1213" s="0" t="n">
        <v>271</v>
      </c>
      <c r="E1213" s="0" t="n">
        <v>11</v>
      </c>
      <c r="F1213" s="0" t="s">
        <v>20</v>
      </c>
      <c r="G1213" s="1" t="n">
        <v>3.92</v>
      </c>
      <c r="H1213" s="0" t="n">
        <v>115</v>
      </c>
      <c r="I1213" s="0" t="n">
        <v>81</v>
      </c>
      <c r="J1213" s="0" t="n">
        <v>4</v>
      </c>
      <c r="K1213" s="0" t="n">
        <v>1828.2</v>
      </c>
      <c r="L1213" s="0" t="n">
        <v>1829</v>
      </c>
      <c r="M1213" s="0" t="n">
        <v>796</v>
      </c>
      <c r="N1213" s="0" t="n">
        <v>0.586</v>
      </c>
      <c r="O1213" s="1" t="n">
        <f aca="false">H1213/E1213</f>
        <v>10.4545454545455</v>
      </c>
    </row>
    <row r="1214" customFormat="false" ht="13.5" hidden="false" customHeight="false" outlineLevel="0" collapsed="false">
      <c r="A1214" s="0" t="s">
        <v>1481</v>
      </c>
      <c r="B1214" s="2" t="s">
        <v>145</v>
      </c>
      <c r="C1214" s="0" t="n">
        <v>239</v>
      </c>
      <c r="D1214" s="0" t="n">
        <v>258</v>
      </c>
      <c r="E1214" s="0" t="n">
        <v>20</v>
      </c>
      <c r="F1214" s="0" t="s">
        <v>23</v>
      </c>
      <c r="G1214" s="1" t="n">
        <v>3.56</v>
      </c>
      <c r="H1214" s="0" t="n">
        <v>209</v>
      </c>
      <c r="I1214" s="0" t="n">
        <v>129</v>
      </c>
      <c r="J1214" s="0" t="n">
        <v>72</v>
      </c>
      <c r="K1214" s="0" t="n">
        <v>3138.2</v>
      </c>
      <c r="L1214" s="0" t="n">
        <v>3148</v>
      </c>
      <c r="M1214" s="0" t="n">
        <v>1242</v>
      </c>
      <c r="N1214" s="0" t="n">
        <v>0.618</v>
      </c>
      <c r="O1214" s="1" t="n">
        <f aca="false">H1214/E1214</f>
        <v>10.45</v>
      </c>
    </row>
    <row r="1215" customFormat="false" ht="13.5" hidden="false" customHeight="false" outlineLevel="0" collapsed="false">
      <c r="A1215" s="0" t="s">
        <v>1482</v>
      </c>
      <c r="B1215" s="2" t="s">
        <v>39</v>
      </c>
      <c r="C1215" s="0" t="n">
        <v>183</v>
      </c>
      <c r="D1215" s="0" t="n">
        <v>200</v>
      </c>
      <c r="E1215" s="0" t="n">
        <v>18</v>
      </c>
      <c r="F1215" s="0" t="s">
        <v>17</v>
      </c>
      <c r="G1215" s="1" t="n">
        <v>3.89</v>
      </c>
      <c r="H1215" s="0" t="n">
        <v>188</v>
      </c>
      <c r="I1215" s="0" t="n">
        <v>225</v>
      </c>
      <c r="J1215" s="0" t="n">
        <v>0</v>
      </c>
      <c r="K1215" s="0" t="n">
        <v>3523.1</v>
      </c>
      <c r="L1215" s="0" t="n">
        <v>3736</v>
      </c>
      <c r="M1215" s="0" t="n">
        <v>1524</v>
      </c>
      <c r="N1215" s="0" t="n">
        <v>0.455</v>
      </c>
      <c r="O1215" s="1" t="n">
        <f aca="false">H1215/E1215</f>
        <v>10.4444444444444</v>
      </c>
    </row>
    <row r="1216" customFormat="false" ht="13.5" hidden="false" customHeight="false" outlineLevel="0" collapsed="false">
      <c r="A1216" s="0" t="s">
        <v>1483</v>
      </c>
      <c r="B1216" s="2" t="s">
        <v>821</v>
      </c>
      <c r="C1216" s="0" t="n">
        <v>250</v>
      </c>
      <c r="D1216" s="0" t="n">
        <v>267</v>
      </c>
      <c r="E1216" s="0" t="n">
        <v>18</v>
      </c>
      <c r="F1216" s="0" t="s">
        <v>17</v>
      </c>
      <c r="G1216" s="1" t="n">
        <v>3.41</v>
      </c>
      <c r="H1216" s="0" t="n">
        <v>188</v>
      </c>
      <c r="I1216" s="0" t="n">
        <v>120</v>
      </c>
      <c r="J1216" s="0" t="n">
        <v>16</v>
      </c>
      <c r="K1216" s="0" t="n">
        <v>2804.1</v>
      </c>
      <c r="L1216" s="0" t="n">
        <v>3263</v>
      </c>
      <c r="M1216" s="0" t="n">
        <v>1061</v>
      </c>
      <c r="N1216" s="0" t="n">
        <v>0.61</v>
      </c>
      <c r="O1216" s="1" t="n">
        <f aca="false">H1216/E1216</f>
        <v>10.4444444444444</v>
      </c>
    </row>
    <row r="1217" customFormat="false" ht="13.5" hidden="false" customHeight="false" outlineLevel="0" collapsed="false">
      <c r="A1217" s="0" t="s">
        <v>1484</v>
      </c>
      <c r="B1217" s="2" t="s">
        <v>133</v>
      </c>
      <c r="C1217" s="0" t="n">
        <v>280</v>
      </c>
      <c r="D1217" s="0" t="n">
        <v>297</v>
      </c>
      <c r="E1217" s="0" t="n">
        <v>18</v>
      </c>
      <c r="F1217" s="0" t="s">
        <v>17</v>
      </c>
      <c r="G1217" s="1" t="n">
        <v>3.17</v>
      </c>
      <c r="H1217" s="0" t="n">
        <v>188</v>
      </c>
      <c r="I1217" s="0" t="n">
        <v>96</v>
      </c>
      <c r="J1217" s="0" t="n">
        <v>6</v>
      </c>
      <c r="K1217" s="0" t="n">
        <v>2753.2</v>
      </c>
      <c r="L1217" s="0" t="n">
        <v>2944</v>
      </c>
      <c r="M1217" s="0" t="n">
        <v>970</v>
      </c>
      <c r="N1217" s="0" t="n">
        <v>0.661</v>
      </c>
      <c r="O1217" s="1" t="n">
        <f aca="false">H1217/E1217</f>
        <v>10.4444444444444</v>
      </c>
    </row>
    <row r="1218" customFormat="false" ht="13.5" hidden="false" customHeight="false" outlineLevel="0" collapsed="false">
      <c r="A1218" s="0" t="s">
        <v>1485</v>
      </c>
      <c r="B1218" s="2" t="s">
        <v>224</v>
      </c>
      <c r="C1218" s="0" t="n">
        <v>200</v>
      </c>
      <c r="D1218" s="0" t="n">
        <v>215</v>
      </c>
      <c r="E1218" s="0" t="n">
        <v>16</v>
      </c>
      <c r="F1218" s="0" t="s">
        <v>23</v>
      </c>
      <c r="G1218" s="1" t="n">
        <v>3.59</v>
      </c>
      <c r="H1218" s="0" t="n">
        <v>167</v>
      </c>
      <c r="I1218" s="0" t="n">
        <v>172</v>
      </c>
      <c r="J1218" s="0" t="n">
        <v>0</v>
      </c>
      <c r="K1218" s="0" t="n">
        <v>3018.1</v>
      </c>
      <c r="L1218" s="0" t="n">
        <v>2647</v>
      </c>
      <c r="M1218" s="0" t="n">
        <v>1205</v>
      </c>
      <c r="N1218" s="0" t="n">
        <v>0.492</v>
      </c>
      <c r="O1218" s="1" t="n">
        <f aca="false">H1218/E1218</f>
        <v>10.4375</v>
      </c>
    </row>
    <row r="1219" customFormat="false" ht="13.5" hidden="false" customHeight="false" outlineLevel="0" collapsed="false">
      <c r="A1219" s="0" t="s">
        <v>1486</v>
      </c>
      <c r="B1219" s="2" t="s">
        <v>16</v>
      </c>
      <c r="C1219" s="0" t="n">
        <v>253</v>
      </c>
      <c r="D1219" s="0" t="n">
        <v>268</v>
      </c>
      <c r="E1219" s="0" t="n">
        <v>16</v>
      </c>
      <c r="F1219" s="0" t="s">
        <v>20</v>
      </c>
      <c r="G1219" s="1" t="n">
        <v>3.26</v>
      </c>
      <c r="H1219" s="0" t="n">
        <v>167</v>
      </c>
      <c r="I1219" s="0" t="n">
        <v>87</v>
      </c>
      <c r="J1219" s="0" t="n">
        <v>47</v>
      </c>
      <c r="K1219" s="0" t="n">
        <v>2409.1</v>
      </c>
      <c r="L1219" s="0" t="n">
        <v>2563</v>
      </c>
      <c r="M1219" s="0" t="n">
        <v>873</v>
      </c>
      <c r="N1219" s="0" t="n">
        <v>0.657</v>
      </c>
      <c r="O1219" s="1" t="n">
        <f aca="false">H1219/E1219</f>
        <v>10.4375</v>
      </c>
    </row>
    <row r="1220" customFormat="false" ht="13.5" hidden="false" customHeight="false" outlineLevel="0" collapsed="false">
      <c r="A1220" s="0" t="s">
        <v>1487</v>
      </c>
      <c r="B1220" s="2" t="s">
        <v>145</v>
      </c>
      <c r="C1220" s="0" t="n">
        <v>75</v>
      </c>
      <c r="D1220" s="0" t="n">
        <v>88</v>
      </c>
      <c r="E1220" s="0" t="n">
        <v>14</v>
      </c>
      <c r="F1220" s="0" t="s">
        <v>42</v>
      </c>
      <c r="G1220" s="1" t="n">
        <v>3.73</v>
      </c>
      <c r="H1220" s="0" t="n">
        <v>146</v>
      </c>
      <c r="I1220" s="0" t="n">
        <v>133</v>
      </c>
      <c r="J1220" s="0" t="n">
        <v>1</v>
      </c>
      <c r="K1220" s="0" t="n">
        <v>2577.2</v>
      </c>
      <c r="L1220" s="0" t="n">
        <v>1673</v>
      </c>
      <c r="M1220" s="0" t="n">
        <v>1068</v>
      </c>
      <c r="N1220" s="0" t="n">
        <v>0.523</v>
      </c>
      <c r="O1220" s="1" t="n">
        <f aca="false">H1220/E1220</f>
        <v>10.4285714285714</v>
      </c>
    </row>
    <row r="1221" customFormat="false" ht="13.5" hidden="false" customHeight="false" outlineLevel="0" collapsed="false">
      <c r="A1221" s="0" t="s">
        <v>1488</v>
      </c>
      <c r="B1221" s="2" t="s">
        <v>1489</v>
      </c>
      <c r="C1221" s="0" t="n">
        <v>239</v>
      </c>
      <c r="D1221" s="0" t="n">
        <v>252</v>
      </c>
      <c r="E1221" s="0" t="n">
        <v>14</v>
      </c>
      <c r="F1221" s="0" t="s">
        <v>97</v>
      </c>
      <c r="G1221" s="1" t="n">
        <v>4.13</v>
      </c>
      <c r="H1221" s="0" t="n">
        <v>146</v>
      </c>
      <c r="I1221" s="0" t="n">
        <v>142</v>
      </c>
      <c r="J1221" s="0" t="n">
        <v>0</v>
      </c>
      <c r="K1221" s="0" t="n">
        <v>2573.1</v>
      </c>
      <c r="L1221" s="0" t="n">
        <v>2828</v>
      </c>
      <c r="M1221" s="0" t="n">
        <v>1181</v>
      </c>
      <c r="N1221" s="0" t="n">
        <v>0.506</v>
      </c>
      <c r="O1221" s="1" t="n">
        <f aca="false">H1221/E1221</f>
        <v>10.4285714285714</v>
      </c>
    </row>
    <row r="1222" customFormat="false" ht="13.5" hidden="false" customHeight="false" outlineLevel="0" collapsed="false">
      <c r="A1222" s="0" t="s">
        <v>1490</v>
      </c>
      <c r="B1222" s="2" t="s">
        <v>280</v>
      </c>
      <c r="C1222" s="0" t="n">
        <v>293</v>
      </c>
      <c r="D1222" s="0" t="n">
        <v>306</v>
      </c>
      <c r="E1222" s="0" t="n">
        <v>14</v>
      </c>
      <c r="F1222" s="0" t="s">
        <v>23</v>
      </c>
      <c r="G1222" s="1" t="n">
        <v>3.36</v>
      </c>
      <c r="H1222" s="0" t="n">
        <v>146</v>
      </c>
      <c r="I1222" s="0" t="n">
        <v>121</v>
      </c>
      <c r="J1222" s="0" t="n">
        <v>3</v>
      </c>
      <c r="K1222" s="0" t="n">
        <v>2429.2</v>
      </c>
      <c r="L1222" s="0" t="n">
        <v>2053</v>
      </c>
      <c r="M1222" s="0" t="n">
        <v>908</v>
      </c>
      <c r="N1222" s="0" t="n">
        <v>0.546</v>
      </c>
      <c r="O1222" s="1" t="n">
        <f aca="false">H1222/E1222</f>
        <v>10.4285714285714</v>
      </c>
    </row>
    <row r="1223" customFormat="false" ht="13.5" hidden="false" customHeight="false" outlineLevel="0" collapsed="false">
      <c r="A1223" s="0" t="s">
        <v>1491</v>
      </c>
      <c r="B1223" s="2" t="s">
        <v>33</v>
      </c>
      <c r="C1223" s="0" t="n">
        <v>156</v>
      </c>
      <c r="D1223" s="0" t="n">
        <v>167</v>
      </c>
      <c r="E1223" s="0" t="n">
        <v>12</v>
      </c>
      <c r="F1223" s="0" t="s">
        <v>20</v>
      </c>
      <c r="G1223" s="1" t="n">
        <v>3.75</v>
      </c>
      <c r="H1223" s="0" t="n">
        <v>125</v>
      </c>
      <c r="I1223" s="0" t="n">
        <v>95</v>
      </c>
      <c r="J1223" s="0" t="n">
        <v>1</v>
      </c>
      <c r="K1223" s="0" t="n">
        <v>1997</v>
      </c>
      <c r="L1223" s="0" t="n">
        <v>1702</v>
      </c>
      <c r="M1223" s="0" t="n">
        <v>831</v>
      </c>
      <c r="N1223" s="0" t="n">
        <v>0.568</v>
      </c>
      <c r="O1223" s="1" t="n">
        <f aca="false">H1223/E1223</f>
        <v>10.4166666666667</v>
      </c>
    </row>
    <row r="1224" customFormat="false" ht="13.5" hidden="false" customHeight="false" outlineLevel="0" collapsed="false">
      <c r="A1224" s="0" t="s">
        <v>1492</v>
      </c>
      <c r="B1224" s="2" t="s">
        <v>39</v>
      </c>
      <c r="C1224" s="0" t="n">
        <v>199</v>
      </c>
      <c r="D1224" s="0" t="n">
        <v>210</v>
      </c>
      <c r="E1224" s="0" t="n">
        <v>12</v>
      </c>
      <c r="F1224" s="0" t="s">
        <v>20</v>
      </c>
      <c r="G1224" s="1" t="n">
        <v>3.72</v>
      </c>
      <c r="H1224" s="0" t="n">
        <v>125</v>
      </c>
      <c r="I1224" s="0" t="n">
        <v>84</v>
      </c>
      <c r="J1224" s="0" t="n">
        <v>3</v>
      </c>
      <c r="K1224" s="0" t="n">
        <v>1826.1</v>
      </c>
      <c r="L1224" s="0" t="n">
        <v>1830</v>
      </c>
      <c r="M1224" s="0" t="n">
        <v>754</v>
      </c>
      <c r="N1224" s="0" t="n">
        <v>0.598</v>
      </c>
      <c r="O1224" s="1" t="n">
        <f aca="false">H1224/E1224</f>
        <v>10.4166666666667</v>
      </c>
    </row>
    <row r="1225" customFormat="false" ht="13.5" hidden="false" customHeight="false" outlineLevel="0" collapsed="false">
      <c r="A1225" s="0" t="s">
        <v>1493</v>
      </c>
      <c r="B1225" s="2" t="s">
        <v>1494</v>
      </c>
      <c r="C1225" s="0" t="n">
        <v>202</v>
      </c>
      <c r="D1225" s="0" t="n">
        <v>213</v>
      </c>
      <c r="E1225" s="0" t="n">
        <v>12</v>
      </c>
      <c r="F1225" s="0" t="s">
        <v>40</v>
      </c>
      <c r="G1225" s="1" t="n">
        <v>3.13</v>
      </c>
      <c r="H1225" s="0" t="n">
        <v>125</v>
      </c>
      <c r="I1225" s="0" t="n">
        <v>61</v>
      </c>
      <c r="J1225" s="0" t="n">
        <v>53</v>
      </c>
      <c r="K1225" s="0" t="n">
        <v>1957.1</v>
      </c>
      <c r="L1225" s="0" t="n">
        <v>2166</v>
      </c>
      <c r="M1225" s="0" t="n">
        <v>680</v>
      </c>
      <c r="N1225" s="0" t="n">
        <v>0.672</v>
      </c>
      <c r="O1225" s="1" t="n">
        <f aca="false">H1225/E1225</f>
        <v>10.4166666666667</v>
      </c>
    </row>
    <row r="1226" customFormat="false" ht="13.5" hidden="false" customHeight="false" outlineLevel="0" collapsed="false">
      <c r="A1226" s="0" t="s">
        <v>1495</v>
      </c>
      <c r="B1226" s="2" t="s">
        <v>749</v>
      </c>
      <c r="C1226" s="0" t="n">
        <v>264</v>
      </c>
      <c r="D1226" s="0" t="n">
        <v>275</v>
      </c>
      <c r="E1226" s="0" t="n">
        <v>12</v>
      </c>
      <c r="F1226" s="0" t="s">
        <v>23</v>
      </c>
      <c r="G1226" s="1" t="n">
        <v>3.87</v>
      </c>
      <c r="H1226" s="0" t="n">
        <v>125</v>
      </c>
      <c r="I1226" s="0" t="n">
        <v>91</v>
      </c>
      <c r="J1226" s="0" t="n">
        <v>74</v>
      </c>
      <c r="K1226" s="0" t="n">
        <v>1531</v>
      </c>
      <c r="L1226" s="0" t="n">
        <v>1556</v>
      </c>
      <c r="M1226" s="0" t="n">
        <v>659</v>
      </c>
      <c r="N1226" s="0" t="n">
        <v>0.578</v>
      </c>
      <c r="O1226" s="1" t="n">
        <f aca="false">H1226/E1226</f>
        <v>10.4166666666667</v>
      </c>
    </row>
    <row r="1227" customFormat="false" ht="13.5" hidden="false" customHeight="false" outlineLevel="0" collapsed="false">
      <c r="A1227" s="0" t="s">
        <v>1496</v>
      </c>
      <c r="B1227" s="2" t="s">
        <v>150</v>
      </c>
      <c r="C1227" s="0" t="n">
        <v>287</v>
      </c>
      <c r="D1227" s="0" t="n">
        <v>298</v>
      </c>
      <c r="E1227" s="0" t="n">
        <v>12</v>
      </c>
      <c r="F1227" s="0" t="s">
        <v>23</v>
      </c>
      <c r="G1227" s="1" t="n">
        <v>3.24</v>
      </c>
      <c r="H1227" s="0" t="n">
        <v>125</v>
      </c>
      <c r="I1227" s="0" t="n">
        <v>101</v>
      </c>
      <c r="J1227" s="0" t="n">
        <v>3</v>
      </c>
      <c r="K1227" s="0" t="n">
        <v>2184</v>
      </c>
      <c r="L1227" s="0" t="n">
        <v>2660</v>
      </c>
      <c r="M1227" s="0" t="n">
        <v>787</v>
      </c>
      <c r="N1227" s="0" t="n">
        <v>0.553</v>
      </c>
      <c r="O1227" s="1" t="n">
        <f aca="false">H1227/E1227</f>
        <v>10.4166666666667</v>
      </c>
    </row>
    <row r="1228" customFormat="false" ht="13.5" hidden="false" customHeight="false" outlineLevel="0" collapsed="false">
      <c r="A1228" s="0" t="s">
        <v>1497</v>
      </c>
      <c r="B1228" s="2" t="s">
        <v>455</v>
      </c>
      <c r="C1228" s="0" t="n">
        <v>203</v>
      </c>
      <c r="D1228" s="0" t="n">
        <v>219</v>
      </c>
      <c r="E1228" s="0" t="n">
        <v>17</v>
      </c>
      <c r="F1228" s="0" t="s">
        <v>20</v>
      </c>
      <c r="G1228" s="1" t="n">
        <v>3.64</v>
      </c>
      <c r="H1228" s="0" t="n">
        <v>177</v>
      </c>
      <c r="I1228" s="0" t="n">
        <v>165</v>
      </c>
      <c r="J1228" s="0" t="n">
        <v>139</v>
      </c>
      <c r="K1228" s="0" t="n">
        <v>2944.2</v>
      </c>
      <c r="L1228" s="0" t="n">
        <v>3527</v>
      </c>
      <c r="M1228" s="0" t="n">
        <v>1191</v>
      </c>
      <c r="N1228" s="0" t="n">
        <v>0.517</v>
      </c>
      <c r="O1228" s="1" t="n">
        <f aca="false">H1228/E1228</f>
        <v>10.4117647058824</v>
      </c>
    </row>
    <row r="1229" customFormat="false" ht="13.5" hidden="false" customHeight="false" outlineLevel="0" collapsed="false">
      <c r="A1229" s="0" t="s">
        <v>1498</v>
      </c>
      <c r="B1229" s="2" t="s">
        <v>16</v>
      </c>
      <c r="C1229" s="0" t="n">
        <v>218</v>
      </c>
      <c r="D1229" s="0" t="n">
        <v>234</v>
      </c>
      <c r="E1229" s="0" t="n">
        <v>17</v>
      </c>
      <c r="F1229" s="0" t="s">
        <v>20</v>
      </c>
      <c r="G1229" s="1" t="n">
        <v>3</v>
      </c>
      <c r="H1229" s="0" t="n">
        <v>177</v>
      </c>
      <c r="I1229" s="0" t="n">
        <v>69</v>
      </c>
      <c r="J1229" s="0" t="n">
        <v>36</v>
      </c>
      <c r="K1229" s="0" t="n">
        <v>2262.2</v>
      </c>
      <c r="L1229" s="0" t="n">
        <v>2588</v>
      </c>
      <c r="M1229" s="0" t="n">
        <v>753</v>
      </c>
      <c r="N1229" s="0" t="n">
        <v>0.719</v>
      </c>
      <c r="O1229" s="1" t="n">
        <f aca="false">H1229/E1229</f>
        <v>10.4117647058824</v>
      </c>
    </row>
    <row r="1230" customFormat="false" ht="13.5" hidden="false" customHeight="false" outlineLevel="0" collapsed="false">
      <c r="A1230" s="0" t="s">
        <v>1499</v>
      </c>
      <c r="B1230" s="2" t="s">
        <v>209</v>
      </c>
      <c r="C1230" s="0" t="n">
        <v>243</v>
      </c>
      <c r="D1230" s="0" t="n">
        <v>259</v>
      </c>
      <c r="E1230" s="0" t="n">
        <v>17</v>
      </c>
      <c r="F1230" s="0" t="s">
        <v>17</v>
      </c>
      <c r="G1230" s="1" t="n">
        <v>4.07</v>
      </c>
      <c r="H1230" s="0" t="n">
        <v>177</v>
      </c>
      <c r="I1230" s="0" t="n">
        <v>221</v>
      </c>
      <c r="J1230" s="0" t="n">
        <v>3</v>
      </c>
      <c r="K1230" s="0" t="n">
        <v>3329.1</v>
      </c>
      <c r="L1230" s="0" t="n">
        <v>2309</v>
      </c>
      <c r="M1230" s="0" t="n">
        <v>1504</v>
      </c>
      <c r="N1230" s="0" t="n">
        <v>0.444</v>
      </c>
      <c r="O1230" s="1" t="n">
        <f aca="false">H1230/E1230</f>
        <v>10.4117647058824</v>
      </c>
    </row>
    <row r="1231" customFormat="false" ht="13.5" hidden="false" customHeight="false" outlineLevel="0" collapsed="false">
      <c r="A1231" s="0" t="s">
        <v>1500</v>
      </c>
      <c r="B1231" s="2" t="s">
        <v>708</v>
      </c>
      <c r="C1231" s="0" t="n">
        <v>158</v>
      </c>
      <c r="D1231" s="0" t="n">
        <v>179</v>
      </c>
      <c r="E1231" s="0" t="n">
        <v>22</v>
      </c>
      <c r="F1231" s="0" t="s">
        <v>17</v>
      </c>
      <c r="G1231" s="1" t="n">
        <v>3.44</v>
      </c>
      <c r="H1231" s="0" t="n">
        <v>229</v>
      </c>
      <c r="I1231" s="0" t="n">
        <v>238</v>
      </c>
      <c r="J1231" s="0" t="n">
        <v>10</v>
      </c>
      <c r="K1231" s="0" t="n">
        <v>4108</v>
      </c>
      <c r="L1231" s="0" t="n">
        <v>3404</v>
      </c>
      <c r="M1231" s="0" t="n">
        <v>1571</v>
      </c>
      <c r="N1231" s="0" t="n">
        <v>0.49</v>
      </c>
      <c r="O1231" s="1" t="n">
        <f aca="false">H1231/E1231</f>
        <v>10.4090909090909</v>
      </c>
    </row>
    <row r="1232" customFormat="false" ht="13.5" hidden="false" customHeight="false" outlineLevel="0" collapsed="false">
      <c r="A1232" s="0" t="s">
        <v>1501</v>
      </c>
      <c r="B1232" s="2" t="s">
        <v>251</v>
      </c>
      <c r="C1232" s="0" t="n">
        <v>245</v>
      </c>
      <c r="D1232" s="0" t="n">
        <v>264</v>
      </c>
      <c r="E1232" s="0" t="n">
        <v>20</v>
      </c>
      <c r="F1232" s="0" t="s">
        <v>40</v>
      </c>
      <c r="G1232" s="1" t="n">
        <v>3.65</v>
      </c>
      <c r="H1232" s="0" t="n">
        <v>208</v>
      </c>
      <c r="I1232" s="0" t="n">
        <v>179</v>
      </c>
      <c r="J1232" s="0" t="n">
        <v>4</v>
      </c>
      <c r="K1232" s="0" t="n">
        <v>3442</v>
      </c>
      <c r="L1232" s="0" t="n">
        <v>3367</v>
      </c>
      <c r="M1232" s="0" t="n">
        <v>1397</v>
      </c>
      <c r="N1232" s="0" t="n">
        <v>0.537</v>
      </c>
      <c r="O1232" s="1" t="n">
        <f aca="false">H1232/E1232</f>
        <v>10.4</v>
      </c>
    </row>
    <row r="1233" customFormat="false" ht="13.5" hidden="false" customHeight="false" outlineLevel="0" collapsed="false">
      <c r="A1233" s="0" t="s">
        <v>1502</v>
      </c>
      <c r="B1233" s="2" t="s">
        <v>205</v>
      </c>
      <c r="C1233" s="0" t="n">
        <v>207</v>
      </c>
      <c r="D1233" s="0" t="n">
        <v>221</v>
      </c>
      <c r="E1233" s="0" t="n">
        <v>15</v>
      </c>
      <c r="F1233" s="0" t="s">
        <v>20</v>
      </c>
      <c r="G1233" s="1" t="n">
        <v>3.47</v>
      </c>
      <c r="H1233" s="0" t="n">
        <v>156</v>
      </c>
      <c r="I1233" s="0" t="n">
        <v>62</v>
      </c>
      <c r="J1233" s="0" t="n">
        <v>13</v>
      </c>
      <c r="K1233" s="0" t="n">
        <v>1954</v>
      </c>
      <c r="L1233" s="0" t="n">
        <v>1907</v>
      </c>
      <c r="M1233" s="0" t="n">
        <v>754</v>
      </c>
      <c r="N1233" s="0" t="n">
        <v>0.715</v>
      </c>
      <c r="O1233" s="1" t="n">
        <f aca="false">H1233/E1233</f>
        <v>10.4</v>
      </c>
    </row>
    <row r="1234" customFormat="false" ht="13.5" hidden="false" customHeight="false" outlineLevel="0" collapsed="false">
      <c r="A1234" s="0" t="s">
        <v>1503</v>
      </c>
      <c r="B1234" s="2" t="s">
        <v>410</v>
      </c>
      <c r="C1234" s="0" t="n">
        <v>218</v>
      </c>
      <c r="D1234" s="0" t="n">
        <v>232</v>
      </c>
      <c r="E1234" s="0" t="n">
        <v>15</v>
      </c>
      <c r="F1234" s="0" t="s">
        <v>23</v>
      </c>
      <c r="G1234" s="1" t="n">
        <v>3.46</v>
      </c>
      <c r="H1234" s="0" t="n">
        <v>156</v>
      </c>
      <c r="I1234" s="0" t="n">
        <v>161</v>
      </c>
      <c r="J1234" s="0" t="n">
        <v>6</v>
      </c>
      <c r="K1234" s="0" t="n">
        <v>2922.2</v>
      </c>
      <c r="L1234" s="0" t="n">
        <v>2835</v>
      </c>
      <c r="M1234" s="0" t="n">
        <v>1122</v>
      </c>
      <c r="N1234" s="0" t="n">
        <v>0.492</v>
      </c>
      <c r="O1234" s="1" t="n">
        <f aca="false">H1234/E1234</f>
        <v>10.4</v>
      </c>
    </row>
    <row r="1235" customFormat="false" ht="13.5" hidden="false" customHeight="false" outlineLevel="0" collapsed="false">
      <c r="A1235" s="0" t="s">
        <v>1504</v>
      </c>
      <c r="B1235" s="2" t="s">
        <v>117</v>
      </c>
      <c r="C1235" s="0" t="n">
        <v>76</v>
      </c>
      <c r="D1235" s="0" t="n">
        <v>85</v>
      </c>
      <c r="E1235" s="0" t="n">
        <v>10</v>
      </c>
      <c r="F1235" s="0" t="s">
        <v>42</v>
      </c>
      <c r="G1235" s="1" t="n">
        <v>3.1</v>
      </c>
      <c r="H1235" s="0" t="n">
        <v>104</v>
      </c>
      <c r="I1235" s="0" t="n">
        <v>78</v>
      </c>
      <c r="J1235" s="0" t="n">
        <v>17</v>
      </c>
      <c r="K1235" s="0" t="n">
        <v>1740.1</v>
      </c>
      <c r="L1235" s="0" t="n">
        <v>1791</v>
      </c>
      <c r="M1235" s="0" t="n">
        <v>600</v>
      </c>
      <c r="N1235" s="0" t="n">
        <v>0.571</v>
      </c>
      <c r="O1235" s="1" t="n">
        <f aca="false">H1235/E1235</f>
        <v>10.4</v>
      </c>
    </row>
    <row r="1236" customFormat="false" ht="13.5" hidden="false" customHeight="false" outlineLevel="0" collapsed="false">
      <c r="A1236" s="0" t="s">
        <v>1505</v>
      </c>
      <c r="B1236" s="2" t="s">
        <v>1506</v>
      </c>
      <c r="C1236" s="0" t="n">
        <v>161</v>
      </c>
      <c r="D1236" s="0" t="n">
        <v>170</v>
      </c>
      <c r="E1236" s="0" t="n">
        <v>10</v>
      </c>
      <c r="F1236" s="0" t="s">
        <v>20</v>
      </c>
      <c r="G1236" s="1" t="n">
        <v>2.81</v>
      </c>
      <c r="H1236" s="0" t="n">
        <v>104</v>
      </c>
      <c r="I1236" s="0" t="n">
        <v>95</v>
      </c>
      <c r="J1236" s="0" t="n">
        <v>0</v>
      </c>
      <c r="K1236" s="0" t="n">
        <v>1832.1</v>
      </c>
      <c r="L1236" s="0" t="n">
        <v>1938</v>
      </c>
      <c r="M1236" s="0" t="n">
        <v>573</v>
      </c>
      <c r="N1236" s="0" t="n">
        <v>0.522</v>
      </c>
      <c r="O1236" s="1" t="n">
        <f aca="false">H1236/E1236</f>
        <v>10.4</v>
      </c>
    </row>
    <row r="1237" customFormat="false" ht="13.5" hidden="false" customHeight="false" outlineLevel="0" collapsed="false">
      <c r="A1237" s="0" t="s">
        <v>1507</v>
      </c>
      <c r="B1237" s="2" t="s">
        <v>188</v>
      </c>
      <c r="C1237" s="0" t="n">
        <v>234</v>
      </c>
      <c r="D1237" s="0" t="n">
        <v>243</v>
      </c>
      <c r="E1237" s="0" t="n">
        <v>10</v>
      </c>
      <c r="F1237" s="0" t="s">
        <v>20</v>
      </c>
      <c r="G1237" s="1" t="n">
        <v>3.69</v>
      </c>
      <c r="H1237" s="0" t="n">
        <v>104</v>
      </c>
      <c r="I1237" s="0" t="n">
        <v>130</v>
      </c>
      <c r="J1237" s="0" t="n">
        <v>1</v>
      </c>
      <c r="K1237" s="0" t="n">
        <v>2068.1</v>
      </c>
      <c r="L1237" s="0" t="n">
        <v>2316</v>
      </c>
      <c r="M1237" s="0" t="n">
        <v>848</v>
      </c>
      <c r="N1237" s="0" t="n">
        <v>0.444</v>
      </c>
      <c r="O1237" s="1" t="n">
        <f aca="false">H1237/E1237</f>
        <v>10.4</v>
      </c>
    </row>
    <row r="1238" customFormat="false" ht="13.5" hidden="false" customHeight="false" outlineLevel="0" collapsed="false">
      <c r="A1238" s="0" t="s">
        <v>1508</v>
      </c>
      <c r="B1238" s="2" t="s">
        <v>63</v>
      </c>
      <c r="C1238" s="0" t="n">
        <v>170</v>
      </c>
      <c r="D1238" s="0" t="n">
        <v>192</v>
      </c>
      <c r="E1238" s="0" t="n">
        <v>23</v>
      </c>
      <c r="F1238" s="0" t="s">
        <v>17</v>
      </c>
      <c r="G1238" s="1" t="n">
        <v>3.13</v>
      </c>
      <c r="H1238" s="0" t="n">
        <v>239</v>
      </c>
      <c r="I1238" s="0" t="n">
        <v>182</v>
      </c>
      <c r="J1238" s="0" t="n">
        <v>7</v>
      </c>
      <c r="K1238" s="0" t="n">
        <v>4159.2</v>
      </c>
      <c r="L1238" s="0" t="n">
        <v>4834</v>
      </c>
      <c r="M1238" s="0" t="n">
        <v>1447</v>
      </c>
      <c r="N1238" s="0" t="n">
        <v>0.567</v>
      </c>
      <c r="O1238" s="1" t="n">
        <f aca="false">H1238/E1238</f>
        <v>10.3913043478261</v>
      </c>
    </row>
    <row r="1239" customFormat="false" ht="13.5" hidden="false" customHeight="false" outlineLevel="0" collapsed="false">
      <c r="A1239" s="0" t="s">
        <v>1509</v>
      </c>
      <c r="B1239" s="2" t="s">
        <v>529</v>
      </c>
      <c r="C1239" s="0" t="n">
        <v>236</v>
      </c>
      <c r="D1239" s="0" t="n">
        <v>258</v>
      </c>
      <c r="E1239" s="0" t="n">
        <v>23</v>
      </c>
      <c r="F1239" s="0" t="s">
        <v>17</v>
      </c>
      <c r="G1239" s="1" t="n">
        <v>3.55</v>
      </c>
      <c r="H1239" s="0" t="n">
        <v>239</v>
      </c>
      <c r="I1239" s="0" t="n">
        <v>204</v>
      </c>
      <c r="J1239" s="0" t="n">
        <v>5</v>
      </c>
      <c r="K1239" s="0" t="n">
        <v>4033.2</v>
      </c>
      <c r="L1239" s="0" t="n">
        <v>5164</v>
      </c>
      <c r="M1239" s="0" t="n">
        <v>1589</v>
      </c>
      <c r="N1239" s="0" t="n">
        <v>0.539</v>
      </c>
      <c r="O1239" s="1" t="n">
        <f aca="false">H1239/E1239</f>
        <v>10.3913043478261</v>
      </c>
    </row>
    <row r="1240" customFormat="false" ht="13.5" hidden="false" customHeight="false" outlineLevel="0" collapsed="false">
      <c r="A1240" s="0" t="s">
        <v>1510</v>
      </c>
      <c r="B1240" s="2" t="s">
        <v>414</v>
      </c>
      <c r="C1240" s="0" t="n">
        <v>257</v>
      </c>
      <c r="D1240" s="0" t="n">
        <v>279</v>
      </c>
      <c r="E1240" s="0" t="n">
        <v>23</v>
      </c>
      <c r="F1240" s="0" t="s">
        <v>23</v>
      </c>
      <c r="G1240" s="1" t="n">
        <v>3.22</v>
      </c>
      <c r="H1240" s="0" t="n">
        <v>239</v>
      </c>
      <c r="I1240" s="0" t="n">
        <v>193</v>
      </c>
      <c r="J1240" s="0" t="n">
        <v>12</v>
      </c>
      <c r="K1240" s="0" t="n">
        <v>3846</v>
      </c>
      <c r="L1240" s="0" t="n">
        <v>4690</v>
      </c>
      <c r="M1240" s="0" t="n">
        <v>1374</v>
      </c>
      <c r="N1240" s="0" t="n">
        <v>0.553</v>
      </c>
      <c r="O1240" s="1" t="n">
        <f aca="false">H1240/E1240</f>
        <v>10.3913043478261</v>
      </c>
    </row>
    <row r="1241" customFormat="false" ht="13.5" hidden="false" customHeight="false" outlineLevel="0" collapsed="false">
      <c r="A1241" s="0" t="s">
        <v>1511</v>
      </c>
      <c r="B1241" s="2" t="s">
        <v>1512</v>
      </c>
      <c r="C1241" s="0" t="n">
        <v>167</v>
      </c>
      <c r="D1241" s="0" t="n">
        <v>184</v>
      </c>
      <c r="E1241" s="0" t="n">
        <v>18</v>
      </c>
      <c r="F1241" s="0" t="s">
        <v>20</v>
      </c>
      <c r="G1241" s="1" t="n">
        <v>3.39</v>
      </c>
      <c r="H1241" s="0" t="n">
        <v>187</v>
      </c>
      <c r="I1241" s="0" t="n">
        <v>253</v>
      </c>
      <c r="J1241" s="0" t="n">
        <v>4</v>
      </c>
      <c r="K1241" s="0" t="n">
        <v>3926.2</v>
      </c>
      <c r="L1241" s="0" t="n">
        <v>3534</v>
      </c>
      <c r="M1241" s="0" t="n">
        <v>1480</v>
      </c>
      <c r="N1241" s="0" t="n">
        <v>0.425</v>
      </c>
      <c r="O1241" s="1" t="n">
        <f aca="false">H1241/E1241</f>
        <v>10.3888888888889</v>
      </c>
    </row>
    <row r="1242" customFormat="false" ht="13.5" hidden="false" customHeight="false" outlineLevel="0" collapsed="false">
      <c r="A1242" s="0" t="s">
        <v>1513</v>
      </c>
      <c r="B1242" s="2" t="s">
        <v>145</v>
      </c>
      <c r="C1242" s="0" t="n">
        <v>248</v>
      </c>
      <c r="D1242" s="0" t="n">
        <v>265</v>
      </c>
      <c r="E1242" s="0" t="n">
        <v>18</v>
      </c>
      <c r="F1242" s="0" t="s">
        <v>20</v>
      </c>
      <c r="G1242" s="1" t="n">
        <v>3.53</v>
      </c>
      <c r="H1242" s="0" t="n">
        <v>187</v>
      </c>
      <c r="I1242" s="0" t="n">
        <v>93</v>
      </c>
      <c r="J1242" s="0" t="n">
        <v>14</v>
      </c>
      <c r="K1242" s="0" t="n">
        <v>2458.1</v>
      </c>
      <c r="L1242" s="0" t="n">
        <v>2695</v>
      </c>
      <c r="M1242" s="0" t="n">
        <v>965</v>
      </c>
      <c r="N1242" s="0" t="n">
        <v>0.667</v>
      </c>
      <c r="O1242" s="1" t="n">
        <f aca="false">H1242/E1242</f>
        <v>10.3888888888889</v>
      </c>
    </row>
    <row r="1243" customFormat="false" ht="13.5" hidden="false" customHeight="false" outlineLevel="0" collapsed="false">
      <c r="A1243" s="0" t="s">
        <v>1514</v>
      </c>
      <c r="B1243" s="2" t="s">
        <v>119</v>
      </c>
      <c r="C1243" s="0" t="n">
        <v>217</v>
      </c>
      <c r="D1243" s="0" t="n">
        <v>229</v>
      </c>
      <c r="E1243" s="0" t="n">
        <v>13</v>
      </c>
      <c r="F1243" s="0" t="s">
        <v>23</v>
      </c>
      <c r="G1243" s="1" t="n">
        <v>4.05</v>
      </c>
      <c r="H1243" s="0" t="n">
        <v>135</v>
      </c>
      <c r="I1243" s="0" t="n">
        <v>96</v>
      </c>
      <c r="J1243" s="0" t="n">
        <v>2</v>
      </c>
      <c r="K1243" s="0" t="n">
        <v>1914.1</v>
      </c>
      <c r="L1243" s="0" t="n">
        <v>1674</v>
      </c>
      <c r="M1243" s="0" t="n">
        <v>861</v>
      </c>
      <c r="N1243" s="0" t="n">
        <v>0.584</v>
      </c>
      <c r="O1243" s="1" t="n">
        <f aca="false">H1243/E1243</f>
        <v>10.3846153846154</v>
      </c>
    </row>
    <row r="1244" customFormat="false" ht="13.5" hidden="false" customHeight="false" outlineLevel="0" collapsed="false">
      <c r="A1244" s="0" t="s">
        <v>1515</v>
      </c>
      <c r="B1244" s="2" t="s">
        <v>52</v>
      </c>
      <c r="C1244" s="0" t="n">
        <v>301</v>
      </c>
      <c r="E1244" s="0" t="n">
        <v>13</v>
      </c>
      <c r="F1244" s="0" t="s">
        <v>20</v>
      </c>
      <c r="G1244" s="1" t="n">
        <v>2.8</v>
      </c>
      <c r="H1244" s="0" t="n">
        <v>135</v>
      </c>
      <c r="I1244" s="0" t="n">
        <v>59</v>
      </c>
      <c r="J1244" s="0" t="n">
        <v>160</v>
      </c>
      <c r="K1244" s="0" t="n">
        <v>1582.2</v>
      </c>
      <c r="L1244" s="0" t="n">
        <v>1564</v>
      </c>
      <c r="M1244" s="0" t="n">
        <v>493</v>
      </c>
      <c r="N1244" s="0" t="n">
        <v>0.695</v>
      </c>
      <c r="O1244" s="1" t="n">
        <f aca="false">H1244/E1244</f>
        <v>10.3846153846154</v>
      </c>
    </row>
    <row r="1245" customFormat="false" ht="13.5" hidden="false" customHeight="false" outlineLevel="0" collapsed="false">
      <c r="A1245" s="0" t="s">
        <v>1516</v>
      </c>
      <c r="B1245" s="2" t="s">
        <v>46</v>
      </c>
      <c r="C1245" s="0" t="n">
        <v>292</v>
      </c>
      <c r="D1245" s="0" t="n">
        <v>312</v>
      </c>
      <c r="E1245" s="0" t="n">
        <v>21</v>
      </c>
      <c r="F1245" s="0" t="s">
        <v>23</v>
      </c>
      <c r="G1245" s="1" t="n">
        <v>3.66</v>
      </c>
      <c r="H1245" s="0" t="n">
        <v>218</v>
      </c>
      <c r="I1245" s="0" t="n">
        <v>163</v>
      </c>
      <c r="J1245" s="0" t="n">
        <v>1</v>
      </c>
      <c r="K1245" s="0" t="n">
        <v>3456</v>
      </c>
      <c r="L1245" s="0" t="n">
        <v>3245</v>
      </c>
      <c r="M1245" s="0" t="n">
        <v>1406</v>
      </c>
      <c r="N1245" s="0" t="n">
        <v>0.572</v>
      </c>
      <c r="O1245" s="1" t="n">
        <f aca="false">H1245/E1245</f>
        <v>10.3809523809524</v>
      </c>
    </row>
    <row r="1246" customFormat="false" ht="13.5" hidden="false" customHeight="false" outlineLevel="0" collapsed="false">
      <c r="A1246" s="0" t="s">
        <v>1517</v>
      </c>
      <c r="B1246" s="2" t="s">
        <v>1387</v>
      </c>
      <c r="C1246" s="0" t="n">
        <v>84</v>
      </c>
      <c r="D1246" s="0" t="n">
        <v>107</v>
      </c>
      <c r="E1246" s="0" t="n">
        <v>24</v>
      </c>
      <c r="F1246" s="0" t="s">
        <v>42</v>
      </c>
      <c r="G1246" s="1" t="n">
        <v>3.35</v>
      </c>
      <c r="H1246" s="0" t="n">
        <v>249</v>
      </c>
      <c r="I1246" s="0" t="n">
        <v>186</v>
      </c>
      <c r="J1246" s="0" t="n">
        <v>56</v>
      </c>
      <c r="K1246" s="0" t="n">
        <v>3548.2</v>
      </c>
      <c r="L1246" s="0" t="n">
        <v>3837</v>
      </c>
      <c r="M1246" s="0" t="n">
        <v>1319</v>
      </c>
      <c r="N1246" s="0" t="n">
        <v>0.572</v>
      </c>
      <c r="O1246" s="1" t="n">
        <f aca="false">H1246/E1246</f>
        <v>10.375</v>
      </c>
    </row>
    <row r="1247" customFormat="false" ht="13.5" hidden="false" customHeight="false" outlineLevel="0" collapsed="false">
      <c r="A1247" s="0" t="s">
        <v>1518</v>
      </c>
      <c r="B1247" s="2" t="s">
        <v>258</v>
      </c>
      <c r="C1247" s="0" t="n">
        <v>139</v>
      </c>
      <c r="D1247" s="0" t="n">
        <v>154</v>
      </c>
      <c r="E1247" s="0" t="n">
        <v>16</v>
      </c>
      <c r="F1247" s="0" t="s">
        <v>130</v>
      </c>
      <c r="G1247" s="1" t="n">
        <v>3.01</v>
      </c>
      <c r="H1247" s="0" t="n">
        <v>166</v>
      </c>
      <c r="I1247" s="0" t="n">
        <v>94</v>
      </c>
      <c r="J1247" s="0" t="n">
        <v>1</v>
      </c>
      <c r="K1247" s="0" t="n">
        <v>2380</v>
      </c>
      <c r="L1247" s="0" t="n">
        <v>2645</v>
      </c>
      <c r="M1247" s="0" t="n">
        <v>796</v>
      </c>
      <c r="N1247" s="0" t="n">
        <v>0.638</v>
      </c>
      <c r="O1247" s="1" t="n">
        <f aca="false">H1247/E1247</f>
        <v>10.375</v>
      </c>
    </row>
    <row r="1248" customFormat="false" ht="13.5" hidden="false" customHeight="false" outlineLevel="0" collapsed="false">
      <c r="A1248" s="0" t="s">
        <v>1519</v>
      </c>
      <c r="B1248" s="2" t="s">
        <v>1520</v>
      </c>
      <c r="C1248" s="0" t="n">
        <v>255</v>
      </c>
      <c r="D1248" s="0" t="n">
        <v>270</v>
      </c>
      <c r="E1248" s="0" t="n">
        <v>16</v>
      </c>
      <c r="F1248" s="0" t="s">
        <v>20</v>
      </c>
      <c r="G1248" s="1" t="n">
        <v>3.63</v>
      </c>
      <c r="H1248" s="0" t="n">
        <v>166</v>
      </c>
      <c r="I1248" s="0" t="n">
        <v>132</v>
      </c>
      <c r="J1248" s="0" t="n">
        <v>1</v>
      </c>
      <c r="K1248" s="0" t="n">
        <v>2703.2</v>
      </c>
      <c r="L1248" s="0" t="n">
        <v>3339</v>
      </c>
      <c r="M1248" s="0" t="n">
        <v>1091</v>
      </c>
      <c r="N1248" s="0" t="n">
        <v>0.557</v>
      </c>
      <c r="O1248" s="1" t="n">
        <f aca="false">H1248/E1248</f>
        <v>10.375</v>
      </c>
    </row>
    <row r="1249" customFormat="false" ht="13.5" hidden="false" customHeight="false" outlineLevel="0" collapsed="false">
      <c r="A1249" s="0" t="s">
        <v>1521</v>
      </c>
      <c r="B1249" s="2" t="s">
        <v>191</v>
      </c>
      <c r="C1249" s="0" t="n">
        <v>171</v>
      </c>
      <c r="D1249" s="0" t="n">
        <v>189</v>
      </c>
      <c r="E1249" s="0" t="n">
        <v>19</v>
      </c>
      <c r="F1249" s="0" t="s">
        <v>23</v>
      </c>
      <c r="G1249" s="1" t="n">
        <v>2.88</v>
      </c>
      <c r="H1249" s="0" t="n">
        <v>197</v>
      </c>
      <c r="I1249" s="0" t="n">
        <v>132</v>
      </c>
      <c r="J1249" s="0" t="n">
        <v>75</v>
      </c>
      <c r="K1249" s="0" t="n">
        <v>3105.1</v>
      </c>
      <c r="L1249" s="0" t="n">
        <v>2833</v>
      </c>
      <c r="M1249" s="0" t="n">
        <v>995</v>
      </c>
      <c r="N1249" s="0" t="n">
        <v>0.598</v>
      </c>
      <c r="O1249" s="1" t="n">
        <f aca="false">H1249/E1249</f>
        <v>10.3684210526316</v>
      </c>
    </row>
    <row r="1250" customFormat="false" ht="13.5" hidden="false" customHeight="false" outlineLevel="0" collapsed="false">
      <c r="A1250" s="0" t="s">
        <v>1522</v>
      </c>
      <c r="B1250" s="2" t="s">
        <v>39</v>
      </c>
      <c r="C1250" s="0" t="n">
        <v>161</v>
      </c>
      <c r="D1250" s="0" t="n">
        <v>182</v>
      </c>
      <c r="E1250" s="0" t="n">
        <v>22</v>
      </c>
      <c r="F1250" s="0" t="s">
        <v>20</v>
      </c>
      <c r="G1250" s="1" t="n">
        <v>2.81</v>
      </c>
      <c r="H1250" s="0" t="n">
        <v>228</v>
      </c>
      <c r="I1250" s="0" t="n">
        <v>150</v>
      </c>
      <c r="J1250" s="0" t="n">
        <v>8</v>
      </c>
      <c r="K1250" s="0" t="n">
        <v>3637.1</v>
      </c>
      <c r="L1250" s="0" t="n">
        <v>3855</v>
      </c>
      <c r="M1250" s="0" t="n">
        <v>1137</v>
      </c>
      <c r="N1250" s="0" t="n">
        <v>0.603</v>
      </c>
      <c r="O1250" s="1" t="n">
        <f aca="false">H1250/E1250</f>
        <v>10.3636363636364</v>
      </c>
    </row>
    <row r="1251" customFormat="false" ht="13.5" hidden="false" customHeight="false" outlineLevel="0" collapsed="false">
      <c r="A1251" s="0" t="s">
        <v>1523</v>
      </c>
      <c r="B1251" s="2" t="s">
        <v>46</v>
      </c>
      <c r="C1251" s="0" t="n">
        <v>158</v>
      </c>
      <c r="D1251" s="0" t="n">
        <v>168</v>
      </c>
      <c r="E1251" s="0" t="n">
        <v>11</v>
      </c>
      <c r="F1251" s="0" t="s">
        <v>20</v>
      </c>
      <c r="G1251" s="1" t="n">
        <v>3.77</v>
      </c>
      <c r="H1251" s="0" t="n">
        <v>114</v>
      </c>
      <c r="I1251" s="0" t="n">
        <v>70</v>
      </c>
      <c r="J1251" s="0" t="n">
        <v>2</v>
      </c>
      <c r="K1251" s="0" t="n">
        <v>1766.2</v>
      </c>
      <c r="L1251" s="0" t="n">
        <v>1810</v>
      </c>
      <c r="M1251" s="0" t="n">
        <v>741</v>
      </c>
      <c r="N1251" s="0" t="n">
        <v>0.619</v>
      </c>
      <c r="O1251" s="1" t="n">
        <f aca="false">H1251/E1251</f>
        <v>10.3636363636364</v>
      </c>
    </row>
    <row r="1252" customFormat="false" ht="13.5" hidden="false" customHeight="false" outlineLevel="0" collapsed="false">
      <c r="A1252" s="0" t="s">
        <v>1524</v>
      </c>
      <c r="B1252" s="2" t="s">
        <v>280</v>
      </c>
      <c r="C1252" s="0" t="n">
        <v>247</v>
      </c>
      <c r="D1252" s="0" t="n">
        <v>257</v>
      </c>
      <c r="E1252" s="0" t="n">
        <v>11</v>
      </c>
      <c r="F1252" s="0" t="s">
        <v>23</v>
      </c>
      <c r="G1252" s="1" t="n">
        <v>4.1</v>
      </c>
      <c r="H1252" s="0" t="n">
        <v>114</v>
      </c>
      <c r="I1252" s="0" t="n">
        <v>111</v>
      </c>
      <c r="J1252" s="0" t="n">
        <v>4</v>
      </c>
      <c r="K1252" s="0" t="n">
        <v>1955</v>
      </c>
      <c r="L1252" s="0" t="n">
        <v>1871</v>
      </c>
      <c r="M1252" s="0" t="n">
        <v>890</v>
      </c>
      <c r="N1252" s="0" t="n">
        <v>0.506</v>
      </c>
      <c r="O1252" s="1" t="n">
        <f aca="false">H1252/E1252</f>
        <v>10.3636363636364</v>
      </c>
    </row>
    <row r="1253" customFormat="false" ht="13.5" hidden="false" customHeight="false" outlineLevel="0" collapsed="false">
      <c r="A1253" s="0" t="s">
        <v>1525</v>
      </c>
      <c r="B1253" s="2" t="s">
        <v>67</v>
      </c>
      <c r="C1253" s="0" t="n">
        <v>284</v>
      </c>
      <c r="D1253" s="0" t="n">
        <v>308</v>
      </c>
      <c r="E1253" s="0" t="n">
        <v>25</v>
      </c>
      <c r="F1253" s="0" t="s">
        <v>20</v>
      </c>
      <c r="G1253" s="1" t="n">
        <v>3.48</v>
      </c>
      <c r="H1253" s="0" t="n">
        <v>259</v>
      </c>
      <c r="I1253" s="0" t="n">
        <v>164</v>
      </c>
      <c r="J1253" s="0" t="n">
        <v>2</v>
      </c>
      <c r="K1253" s="0" t="n">
        <v>3936.2</v>
      </c>
      <c r="L1253" s="0" t="n">
        <v>4261</v>
      </c>
      <c r="M1253" s="0" t="n">
        <v>1522</v>
      </c>
      <c r="N1253" s="0" t="n">
        <v>0.612</v>
      </c>
      <c r="O1253" s="1" t="n">
        <f aca="false">H1253/E1253</f>
        <v>10.36</v>
      </c>
    </row>
    <row r="1254" customFormat="false" ht="13.5" hidden="false" customHeight="false" outlineLevel="0" collapsed="false">
      <c r="A1254" s="0" t="s">
        <v>1526</v>
      </c>
      <c r="B1254" s="2" t="s">
        <v>39</v>
      </c>
      <c r="C1254" s="0" t="n">
        <v>213</v>
      </c>
      <c r="D1254" s="0" t="n">
        <v>226</v>
      </c>
      <c r="E1254" s="0" t="n">
        <v>14</v>
      </c>
      <c r="F1254" s="0" t="s">
        <v>20</v>
      </c>
      <c r="G1254" s="1" t="n">
        <v>3.81</v>
      </c>
      <c r="H1254" s="0" t="n">
        <v>145</v>
      </c>
      <c r="I1254" s="0" t="n">
        <v>139</v>
      </c>
      <c r="J1254" s="0" t="n">
        <v>0</v>
      </c>
      <c r="K1254" s="0" t="n">
        <v>2452.1</v>
      </c>
      <c r="L1254" s="0" t="n">
        <v>1884</v>
      </c>
      <c r="M1254" s="0" t="n">
        <v>1038</v>
      </c>
      <c r="N1254" s="0" t="n">
        <v>0.51</v>
      </c>
      <c r="O1254" s="1" t="n">
        <f aca="false">H1254/E1254</f>
        <v>10.3571428571429</v>
      </c>
    </row>
    <row r="1255" customFormat="false" ht="13.5" hidden="false" customHeight="false" outlineLevel="0" collapsed="false">
      <c r="A1255" s="0" t="s">
        <v>1527</v>
      </c>
      <c r="B1255" s="2" t="s">
        <v>112</v>
      </c>
      <c r="C1255" s="0" t="n">
        <v>259</v>
      </c>
      <c r="D1255" s="0" t="n">
        <v>272</v>
      </c>
      <c r="E1255" s="0" t="n">
        <v>14</v>
      </c>
      <c r="F1255" s="0" t="s">
        <v>20</v>
      </c>
      <c r="G1255" s="1" t="n">
        <v>3.19</v>
      </c>
      <c r="H1255" s="0" t="n">
        <v>145</v>
      </c>
      <c r="I1255" s="0" t="n">
        <v>92</v>
      </c>
      <c r="J1255" s="0" t="n">
        <v>3</v>
      </c>
      <c r="K1255" s="0" t="n">
        <v>2200</v>
      </c>
      <c r="L1255" s="0" t="n">
        <v>2233</v>
      </c>
      <c r="M1255" s="0" t="n">
        <v>781</v>
      </c>
      <c r="N1255" s="0" t="n">
        <v>0.611</v>
      </c>
      <c r="O1255" s="1" t="n">
        <f aca="false">H1255/E1255</f>
        <v>10.3571428571429</v>
      </c>
    </row>
    <row r="1256" customFormat="false" ht="13.5" hidden="false" customHeight="false" outlineLevel="0" collapsed="false">
      <c r="A1256" s="0" t="s">
        <v>1528</v>
      </c>
      <c r="B1256" s="2" t="s">
        <v>414</v>
      </c>
      <c r="C1256" s="0" t="n">
        <v>275</v>
      </c>
      <c r="D1256" s="0" t="n">
        <v>288</v>
      </c>
      <c r="E1256" s="0" t="n">
        <v>14</v>
      </c>
      <c r="F1256" s="0" t="s">
        <v>23</v>
      </c>
      <c r="G1256" s="1" t="n">
        <v>3.49</v>
      </c>
      <c r="H1256" s="0" t="n">
        <v>145</v>
      </c>
      <c r="I1256" s="0" t="n">
        <v>147</v>
      </c>
      <c r="J1256" s="0" t="n">
        <v>5</v>
      </c>
      <c r="K1256" s="0" t="n">
        <v>2684.2</v>
      </c>
      <c r="L1256" s="0" t="n">
        <v>3369</v>
      </c>
      <c r="M1256" s="0" t="n">
        <v>1040</v>
      </c>
      <c r="N1256" s="0" t="n">
        <v>0.496</v>
      </c>
      <c r="O1256" s="1" t="n">
        <f aca="false">H1256/E1256</f>
        <v>10.3571428571429</v>
      </c>
    </row>
    <row r="1257" customFormat="false" ht="13.5" hidden="false" customHeight="false" outlineLevel="0" collapsed="false">
      <c r="A1257" s="0" t="s">
        <v>1529</v>
      </c>
      <c r="B1257" s="2" t="s">
        <v>275</v>
      </c>
      <c r="C1257" s="0" t="n">
        <v>281</v>
      </c>
      <c r="D1257" s="0" t="n">
        <v>294</v>
      </c>
      <c r="E1257" s="0" t="n">
        <v>14</v>
      </c>
      <c r="F1257" s="0" t="s">
        <v>23</v>
      </c>
      <c r="G1257" s="1" t="n">
        <v>3.91</v>
      </c>
      <c r="H1257" s="0" t="n">
        <v>145</v>
      </c>
      <c r="I1257" s="0" t="n">
        <v>82</v>
      </c>
      <c r="J1257" s="0" t="n">
        <v>5</v>
      </c>
      <c r="K1257" s="0" t="n">
        <v>2279</v>
      </c>
      <c r="L1257" s="0" t="n">
        <v>2281</v>
      </c>
      <c r="M1257" s="0" t="n">
        <v>991</v>
      </c>
      <c r="N1257" s="0" t="n">
        <v>0.638</v>
      </c>
      <c r="O1257" s="1" t="n">
        <f aca="false">H1257/E1257</f>
        <v>10.3571428571429</v>
      </c>
    </row>
    <row r="1258" customFormat="false" ht="13.5" hidden="false" customHeight="false" outlineLevel="0" collapsed="false">
      <c r="A1258" s="0" t="s">
        <v>1530</v>
      </c>
      <c r="B1258" s="2" t="s">
        <v>48</v>
      </c>
      <c r="C1258" s="0" t="n">
        <v>194</v>
      </c>
      <c r="D1258" s="0" t="n">
        <v>213</v>
      </c>
      <c r="E1258" s="0" t="n">
        <v>20</v>
      </c>
      <c r="F1258" s="0" t="s">
        <v>20</v>
      </c>
      <c r="G1258" s="1" t="n">
        <v>3.84</v>
      </c>
      <c r="H1258" s="0" t="n">
        <v>207</v>
      </c>
      <c r="I1258" s="0" t="n">
        <v>119</v>
      </c>
      <c r="J1258" s="0" t="n">
        <v>2</v>
      </c>
      <c r="K1258" s="0" t="n">
        <v>2953.1</v>
      </c>
      <c r="L1258" s="0" t="n">
        <v>2447</v>
      </c>
      <c r="M1258" s="0" t="n">
        <v>1260</v>
      </c>
      <c r="N1258" s="0" t="n">
        <v>0.634</v>
      </c>
      <c r="O1258" s="1" t="n">
        <f aca="false">H1258/E1258</f>
        <v>10.35</v>
      </c>
    </row>
    <row r="1259" customFormat="false" ht="13.5" hidden="false" customHeight="false" outlineLevel="0" collapsed="false">
      <c r="A1259" s="0" t="s">
        <v>1531</v>
      </c>
      <c r="B1259" s="2" t="s">
        <v>309</v>
      </c>
      <c r="C1259" s="0" t="n">
        <v>202</v>
      </c>
      <c r="D1259" s="0" t="n">
        <v>221</v>
      </c>
      <c r="E1259" s="0" t="n">
        <v>20</v>
      </c>
      <c r="F1259" s="0" t="s">
        <v>97</v>
      </c>
      <c r="G1259" s="1" t="n">
        <v>3.61</v>
      </c>
      <c r="H1259" s="0" t="n">
        <v>207</v>
      </c>
      <c r="I1259" s="0" t="n">
        <v>165</v>
      </c>
      <c r="J1259" s="0" t="n">
        <v>48</v>
      </c>
      <c r="K1259" s="0" t="n">
        <v>2922.1</v>
      </c>
      <c r="L1259" s="0" t="n">
        <v>3343</v>
      </c>
      <c r="M1259" s="0" t="n">
        <v>1173</v>
      </c>
      <c r="N1259" s="0" t="n">
        <v>0.556</v>
      </c>
      <c r="O1259" s="1" t="n">
        <f aca="false">H1259/E1259</f>
        <v>10.35</v>
      </c>
    </row>
    <row r="1260" customFormat="false" ht="13.5" hidden="false" customHeight="false" outlineLevel="0" collapsed="false">
      <c r="A1260" s="0" t="s">
        <v>1532</v>
      </c>
      <c r="B1260" s="2" t="s">
        <v>941</v>
      </c>
      <c r="C1260" s="0" t="n">
        <v>157</v>
      </c>
      <c r="D1260" s="0" t="n">
        <v>179</v>
      </c>
      <c r="E1260" s="0" t="n">
        <v>23</v>
      </c>
      <c r="F1260" s="0" t="s">
        <v>20</v>
      </c>
      <c r="G1260" s="1" t="n">
        <v>4.28</v>
      </c>
      <c r="H1260" s="0" t="n">
        <v>238</v>
      </c>
      <c r="I1260" s="0" t="n">
        <v>347</v>
      </c>
      <c r="J1260" s="0" t="n">
        <v>2</v>
      </c>
      <c r="K1260" s="0" t="n">
        <v>4872</v>
      </c>
      <c r="L1260" s="0" t="n">
        <v>4177</v>
      </c>
      <c r="M1260" s="0" t="n">
        <v>2315</v>
      </c>
      <c r="N1260" s="0" t="n">
        <v>0.406</v>
      </c>
      <c r="O1260" s="1" t="n">
        <f aca="false">H1260/E1260</f>
        <v>10.3478260869565</v>
      </c>
    </row>
    <row r="1261" customFormat="false" ht="13.5" hidden="false" customHeight="false" outlineLevel="0" collapsed="false">
      <c r="A1261" s="0" t="s">
        <v>1533</v>
      </c>
      <c r="B1261" s="2" t="s">
        <v>410</v>
      </c>
      <c r="C1261" s="0" t="n">
        <v>186</v>
      </c>
      <c r="D1261" s="0" t="n">
        <v>208</v>
      </c>
      <c r="E1261" s="0" t="n">
        <v>23</v>
      </c>
      <c r="F1261" s="0" t="s">
        <v>23</v>
      </c>
      <c r="G1261" s="1" t="n">
        <v>3.24</v>
      </c>
      <c r="H1261" s="0" t="n">
        <v>238</v>
      </c>
      <c r="I1261" s="0" t="n">
        <v>245</v>
      </c>
      <c r="J1261" s="0" t="n">
        <v>120</v>
      </c>
      <c r="K1261" s="0" t="n">
        <v>4500.2</v>
      </c>
      <c r="L1261" s="0" t="n">
        <v>5278</v>
      </c>
      <c r="M1261" s="0" t="n">
        <v>1622</v>
      </c>
      <c r="N1261" s="0" t="n">
        <v>0.492</v>
      </c>
      <c r="O1261" s="1" t="n">
        <f aca="false">H1261/E1261</f>
        <v>10.3478260869565</v>
      </c>
    </row>
    <row r="1262" customFormat="false" ht="13.5" hidden="false" customHeight="false" outlineLevel="0" collapsed="false">
      <c r="A1262" s="0" t="s">
        <v>1534</v>
      </c>
      <c r="B1262" s="2" t="s">
        <v>203</v>
      </c>
      <c r="C1262" s="0" t="n">
        <v>140</v>
      </c>
      <c r="D1262" s="0" t="n">
        <v>157</v>
      </c>
      <c r="E1262" s="0" t="n">
        <v>18</v>
      </c>
      <c r="F1262" s="0" t="s">
        <v>42</v>
      </c>
      <c r="G1262" s="1" t="n">
        <v>3.8</v>
      </c>
      <c r="H1262" s="0" t="n">
        <v>186</v>
      </c>
      <c r="I1262" s="0" t="n">
        <v>145</v>
      </c>
      <c r="J1262" s="0" t="n">
        <v>121</v>
      </c>
      <c r="K1262" s="0" t="n">
        <v>2798.2</v>
      </c>
      <c r="L1262" s="0" t="n">
        <v>2631</v>
      </c>
      <c r="M1262" s="0" t="n">
        <v>1181</v>
      </c>
      <c r="N1262" s="0" t="n">
        <v>0.561</v>
      </c>
      <c r="O1262" s="1" t="n">
        <f aca="false">H1262/E1262</f>
        <v>10.3333333333333</v>
      </c>
    </row>
    <row r="1263" customFormat="false" ht="13.5" hidden="false" customHeight="false" outlineLevel="0" collapsed="false">
      <c r="A1263" s="0" t="s">
        <v>1535</v>
      </c>
      <c r="B1263" s="2" t="s">
        <v>191</v>
      </c>
      <c r="C1263" s="0" t="n">
        <v>42</v>
      </c>
      <c r="D1263" s="0" t="n">
        <v>56</v>
      </c>
      <c r="E1263" s="0" t="n">
        <v>15</v>
      </c>
      <c r="F1263" s="0" t="s">
        <v>42</v>
      </c>
      <c r="G1263" s="1" t="n">
        <v>3.54</v>
      </c>
      <c r="H1263" s="0" t="n">
        <v>155</v>
      </c>
      <c r="I1263" s="0" t="n">
        <v>141</v>
      </c>
      <c r="J1263" s="0" t="n">
        <v>0</v>
      </c>
      <c r="K1263" s="0" t="n">
        <v>2625.1</v>
      </c>
      <c r="L1263" s="0" t="n">
        <v>1499</v>
      </c>
      <c r="M1263" s="0" t="n">
        <v>1032</v>
      </c>
      <c r="N1263" s="0" t="n">
        <v>0.523</v>
      </c>
      <c r="O1263" s="1" t="n">
        <f aca="false">H1263/E1263</f>
        <v>10.3333333333333</v>
      </c>
    </row>
    <row r="1264" customFormat="false" ht="13.5" hidden="false" customHeight="false" outlineLevel="0" collapsed="false">
      <c r="A1264" s="0" t="s">
        <v>1536</v>
      </c>
      <c r="B1264" s="2" t="s">
        <v>443</v>
      </c>
      <c r="C1264" s="0" t="n">
        <v>195</v>
      </c>
      <c r="D1264" s="0" t="n">
        <v>209</v>
      </c>
      <c r="E1264" s="0" t="n">
        <v>15</v>
      </c>
      <c r="F1264" s="0" t="s">
        <v>20</v>
      </c>
      <c r="G1264" s="1" t="n">
        <v>4.18</v>
      </c>
      <c r="H1264" s="0" t="n">
        <v>155</v>
      </c>
      <c r="I1264" s="0" t="n">
        <v>208</v>
      </c>
      <c r="J1264" s="0" t="n">
        <v>2</v>
      </c>
      <c r="K1264" s="0" t="n">
        <v>2873</v>
      </c>
      <c r="L1264" s="0" t="n">
        <v>2442</v>
      </c>
      <c r="M1264" s="0" t="n">
        <v>1333</v>
      </c>
      <c r="N1264" s="0" t="n">
        <v>0.426</v>
      </c>
      <c r="O1264" s="1" t="n">
        <f aca="false">H1264/E1264</f>
        <v>10.3333333333333</v>
      </c>
    </row>
    <row r="1265" customFormat="false" ht="13.5" hidden="false" customHeight="false" outlineLevel="0" collapsed="false">
      <c r="A1265" s="0" t="s">
        <v>1537</v>
      </c>
      <c r="B1265" s="2" t="s">
        <v>78</v>
      </c>
      <c r="C1265" s="0" t="n">
        <v>204</v>
      </c>
      <c r="D1265" s="0" t="n">
        <v>218</v>
      </c>
      <c r="E1265" s="0" t="n">
        <v>15</v>
      </c>
      <c r="F1265" s="0" t="s">
        <v>17</v>
      </c>
      <c r="G1265" s="1" t="n">
        <v>3.81</v>
      </c>
      <c r="H1265" s="0" t="n">
        <v>155</v>
      </c>
      <c r="I1265" s="0" t="n">
        <v>85</v>
      </c>
      <c r="J1265" s="0" t="n">
        <v>14</v>
      </c>
      <c r="K1265" s="0" t="n">
        <v>2250</v>
      </c>
      <c r="L1265" s="0" t="n">
        <v>2090</v>
      </c>
      <c r="M1265" s="0" t="n">
        <v>953</v>
      </c>
      <c r="N1265" s="0" t="n">
        <v>0.645</v>
      </c>
      <c r="O1265" s="1" t="n">
        <f aca="false">H1265/E1265</f>
        <v>10.3333333333333</v>
      </c>
    </row>
    <row r="1266" customFormat="false" ht="13.5" hidden="false" customHeight="false" outlineLevel="0" collapsed="false">
      <c r="A1266" s="0" t="s">
        <v>1538</v>
      </c>
      <c r="B1266" s="2" t="s">
        <v>119</v>
      </c>
      <c r="C1266" s="0" t="n">
        <v>262</v>
      </c>
      <c r="D1266" s="0" t="n">
        <v>276</v>
      </c>
      <c r="E1266" s="0" t="n">
        <v>15</v>
      </c>
      <c r="F1266" s="0" t="s">
        <v>23</v>
      </c>
      <c r="G1266" s="1" t="n">
        <v>3.47</v>
      </c>
      <c r="H1266" s="0" t="n">
        <v>155</v>
      </c>
      <c r="I1266" s="0" t="n">
        <v>118</v>
      </c>
      <c r="J1266" s="0" t="n">
        <v>0</v>
      </c>
      <c r="K1266" s="0" t="n">
        <v>2539.1</v>
      </c>
      <c r="L1266" s="0" t="n">
        <v>2763</v>
      </c>
      <c r="M1266" s="0" t="n">
        <v>978</v>
      </c>
      <c r="N1266" s="0" t="n">
        <v>0.567</v>
      </c>
      <c r="O1266" s="1" t="n">
        <f aca="false">H1266/E1266</f>
        <v>10.3333333333333</v>
      </c>
    </row>
    <row r="1267" customFormat="false" ht="13.5" hidden="false" customHeight="false" outlineLevel="0" collapsed="false">
      <c r="A1267" s="0" t="s">
        <v>1539</v>
      </c>
      <c r="B1267" s="2" t="s">
        <v>56</v>
      </c>
      <c r="C1267" s="0" t="n">
        <v>272</v>
      </c>
      <c r="D1267" s="0" t="n">
        <v>283</v>
      </c>
      <c r="E1267" s="0" t="n">
        <v>12</v>
      </c>
      <c r="F1267" s="0" t="s">
        <v>20</v>
      </c>
      <c r="G1267" s="1" t="n">
        <v>3.85</v>
      </c>
      <c r="H1267" s="0" t="n">
        <v>124</v>
      </c>
      <c r="I1267" s="0" t="n">
        <v>90</v>
      </c>
      <c r="J1267" s="0" t="n">
        <v>0</v>
      </c>
      <c r="K1267" s="0" t="n">
        <v>1965</v>
      </c>
      <c r="L1267" s="0" t="n">
        <v>2012</v>
      </c>
      <c r="M1267" s="0" t="n">
        <v>840</v>
      </c>
      <c r="N1267" s="0" t="n">
        <v>0.579</v>
      </c>
      <c r="O1267" s="1" t="n">
        <f aca="false">H1267/E1267</f>
        <v>10.3333333333333</v>
      </c>
    </row>
    <row r="1268" customFormat="false" ht="13.5" hidden="false" customHeight="false" outlineLevel="0" collapsed="false">
      <c r="A1268" s="0" t="s">
        <v>1540</v>
      </c>
      <c r="B1268" s="2" t="s">
        <v>119</v>
      </c>
      <c r="C1268" s="0" t="n">
        <v>279</v>
      </c>
      <c r="D1268" s="0" t="n">
        <v>290</v>
      </c>
      <c r="E1268" s="0" t="n">
        <v>12</v>
      </c>
      <c r="F1268" s="0" t="s">
        <v>20</v>
      </c>
      <c r="G1268" s="1" t="n">
        <v>4.07</v>
      </c>
      <c r="H1268" s="0" t="n">
        <v>124</v>
      </c>
      <c r="I1268" s="0" t="n">
        <v>149</v>
      </c>
      <c r="J1268" s="0" t="n">
        <v>1</v>
      </c>
      <c r="K1268" s="0" t="n">
        <v>2511</v>
      </c>
      <c r="L1268" s="0" t="n">
        <v>2646</v>
      </c>
      <c r="M1268" s="0" t="n">
        <v>1135</v>
      </c>
      <c r="N1268" s="0" t="n">
        <v>0.454</v>
      </c>
      <c r="O1268" s="1" t="n">
        <f aca="false">H1268/E1268</f>
        <v>10.3333333333333</v>
      </c>
    </row>
    <row r="1269" customFormat="false" ht="13.5" hidden="false" customHeight="false" outlineLevel="0" collapsed="false">
      <c r="A1269" s="0" t="s">
        <v>1541</v>
      </c>
      <c r="B1269" s="2" t="s">
        <v>179</v>
      </c>
      <c r="C1269" s="0" t="n">
        <v>235</v>
      </c>
      <c r="D1269" s="0" t="n">
        <v>256</v>
      </c>
      <c r="E1269" s="0" t="n">
        <v>22</v>
      </c>
      <c r="F1269" s="0" t="s">
        <v>20</v>
      </c>
      <c r="G1269" s="1" t="n">
        <v>3.73</v>
      </c>
      <c r="H1269" s="0" t="n">
        <v>227</v>
      </c>
      <c r="I1269" s="0" t="n">
        <v>240</v>
      </c>
      <c r="J1269" s="0" t="n">
        <v>0</v>
      </c>
      <c r="K1269" s="0" t="n">
        <v>3980.2</v>
      </c>
      <c r="L1269" s="0" t="n">
        <v>4705</v>
      </c>
      <c r="M1269" s="0" t="n">
        <v>1650</v>
      </c>
      <c r="N1269" s="0" t="n">
        <v>0.486</v>
      </c>
      <c r="O1269" s="1" t="n">
        <f aca="false">H1269/E1269</f>
        <v>10.3181818181818</v>
      </c>
    </row>
    <row r="1270" customFormat="false" ht="13.5" hidden="false" customHeight="false" outlineLevel="0" collapsed="false">
      <c r="A1270" s="0" t="s">
        <v>1542</v>
      </c>
      <c r="B1270" s="2" t="s">
        <v>448</v>
      </c>
      <c r="C1270" s="0" t="n">
        <v>204</v>
      </c>
      <c r="D1270" s="0" t="n">
        <v>222</v>
      </c>
      <c r="E1270" s="0" t="n">
        <v>19</v>
      </c>
      <c r="F1270" s="0" t="s">
        <v>20</v>
      </c>
      <c r="G1270" s="1" t="n">
        <v>3.15</v>
      </c>
      <c r="H1270" s="0" t="n">
        <v>196</v>
      </c>
      <c r="I1270" s="0" t="n">
        <v>108</v>
      </c>
      <c r="J1270" s="0" t="n">
        <v>149</v>
      </c>
      <c r="K1270" s="0" t="n">
        <v>3039</v>
      </c>
      <c r="L1270" s="0" t="n">
        <v>2920</v>
      </c>
      <c r="M1270" s="0" t="n">
        <v>1063</v>
      </c>
      <c r="N1270" s="0" t="n">
        <v>0.644</v>
      </c>
      <c r="O1270" s="1" t="n">
        <f aca="false">H1270/E1270</f>
        <v>10.3157894736842</v>
      </c>
    </row>
    <row r="1271" customFormat="false" ht="13.5" hidden="false" customHeight="false" outlineLevel="0" collapsed="false">
      <c r="A1271" s="0" t="s">
        <v>1543</v>
      </c>
      <c r="B1271" s="2" t="s">
        <v>342</v>
      </c>
      <c r="C1271" s="0" t="n">
        <v>270</v>
      </c>
      <c r="D1271" s="0" t="n">
        <v>285</v>
      </c>
      <c r="E1271" s="0" t="n">
        <v>16</v>
      </c>
      <c r="F1271" s="0" t="s">
        <v>20</v>
      </c>
      <c r="G1271" s="1" t="n">
        <v>3.7</v>
      </c>
      <c r="H1271" s="0" t="n">
        <v>165</v>
      </c>
      <c r="I1271" s="0" t="n">
        <v>169</v>
      </c>
      <c r="J1271" s="0" t="n">
        <v>4</v>
      </c>
      <c r="K1271" s="0" t="n">
        <v>3040</v>
      </c>
      <c r="L1271" s="0" t="n">
        <v>3696</v>
      </c>
      <c r="M1271" s="0" t="n">
        <v>1249</v>
      </c>
      <c r="N1271" s="0" t="n">
        <v>0.494</v>
      </c>
      <c r="O1271" s="1" t="n">
        <f aca="false">H1271/E1271</f>
        <v>10.3125</v>
      </c>
    </row>
    <row r="1272" customFormat="false" ht="13.5" hidden="false" customHeight="false" outlineLevel="0" collapsed="false">
      <c r="A1272" s="0" t="s">
        <v>1544</v>
      </c>
      <c r="B1272" s="2" t="s">
        <v>452</v>
      </c>
      <c r="C1272" s="0" t="n">
        <v>165</v>
      </c>
      <c r="D1272" s="0" t="n">
        <v>177</v>
      </c>
      <c r="E1272" s="0" t="n">
        <v>13</v>
      </c>
      <c r="F1272" s="0" t="s">
        <v>20</v>
      </c>
      <c r="G1272" s="1" t="n">
        <v>3.94</v>
      </c>
      <c r="H1272" s="0" t="n">
        <v>134</v>
      </c>
      <c r="I1272" s="0" t="n">
        <v>146</v>
      </c>
      <c r="J1272" s="0" t="n">
        <v>1</v>
      </c>
      <c r="K1272" s="0" t="n">
        <v>2505.2</v>
      </c>
      <c r="L1272" s="0" t="n">
        <v>2202</v>
      </c>
      <c r="M1272" s="0" t="n">
        <v>1096</v>
      </c>
      <c r="N1272" s="0" t="n">
        <v>0.478</v>
      </c>
      <c r="O1272" s="1" t="n">
        <f aca="false">H1272/E1272</f>
        <v>10.3076923076923</v>
      </c>
    </row>
    <row r="1273" customFormat="false" ht="13.5" hidden="false" customHeight="false" outlineLevel="0" collapsed="false">
      <c r="A1273" s="0" t="s">
        <v>1545</v>
      </c>
      <c r="B1273" s="2" t="s">
        <v>1546</v>
      </c>
      <c r="C1273" s="0" t="n">
        <v>178</v>
      </c>
      <c r="D1273" s="0" t="n">
        <v>197</v>
      </c>
      <c r="E1273" s="0" t="n">
        <v>20</v>
      </c>
      <c r="F1273" s="0" t="s">
        <v>20</v>
      </c>
      <c r="G1273" s="1" t="n">
        <v>3.01</v>
      </c>
      <c r="H1273" s="0" t="n">
        <v>206</v>
      </c>
      <c r="I1273" s="0" t="n">
        <v>130</v>
      </c>
      <c r="J1273" s="0" t="n">
        <v>38</v>
      </c>
      <c r="K1273" s="0" t="n">
        <v>3329.2</v>
      </c>
      <c r="L1273" s="0" t="n">
        <v>2972</v>
      </c>
      <c r="M1273" s="0" t="n">
        <v>1114</v>
      </c>
      <c r="N1273" s="0" t="n">
        <v>0.613</v>
      </c>
      <c r="O1273" s="1" t="n">
        <f aca="false">H1273/E1273</f>
        <v>10.3</v>
      </c>
    </row>
    <row r="1274" customFormat="false" ht="13.5" hidden="false" customHeight="false" outlineLevel="0" collapsed="false">
      <c r="A1274" s="0" t="s">
        <v>1547</v>
      </c>
      <c r="B1274" s="2" t="s">
        <v>58</v>
      </c>
      <c r="C1274" s="0" t="n">
        <v>227</v>
      </c>
      <c r="D1274" s="0" t="n">
        <v>246</v>
      </c>
      <c r="E1274" s="0" t="n">
        <v>20</v>
      </c>
      <c r="F1274" s="0" t="s">
        <v>20</v>
      </c>
      <c r="G1274" s="1" t="n">
        <v>3.63</v>
      </c>
      <c r="H1274" s="0" t="n">
        <v>206</v>
      </c>
      <c r="I1274" s="0" t="n">
        <v>161</v>
      </c>
      <c r="J1274" s="0" t="n">
        <v>5</v>
      </c>
      <c r="K1274" s="0" t="n">
        <v>3380.1</v>
      </c>
      <c r="L1274" s="0" t="n">
        <v>4767</v>
      </c>
      <c r="M1274" s="0" t="n">
        <v>1364</v>
      </c>
      <c r="N1274" s="0" t="n">
        <v>0.561</v>
      </c>
      <c r="O1274" s="1" t="n">
        <f aca="false">H1274/E1274</f>
        <v>10.3</v>
      </c>
    </row>
    <row r="1275" customFormat="false" ht="13.5" hidden="false" customHeight="false" outlineLevel="0" collapsed="false">
      <c r="A1275" s="0" t="s">
        <v>1548</v>
      </c>
      <c r="B1275" s="2" t="s">
        <v>934</v>
      </c>
      <c r="C1275" s="0" t="n">
        <v>252</v>
      </c>
      <c r="D1275" s="0" t="n">
        <v>271</v>
      </c>
      <c r="E1275" s="0" t="n">
        <v>20</v>
      </c>
      <c r="F1275" s="0" t="s">
        <v>20</v>
      </c>
      <c r="G1275" s="1" t="n">
        <v>3.4</v>
      </c>
      <c r="H1275" s="0" t="n">
        <v>206</v>
      </c>
      <c r="I1275" s="0" t="n">
        <v>151</v>
      </c>
      <c r="J1275" s="0" t="n">
        <v>3</v>
      </c>
      <c r="K1275" s="0" t="n">
        <v>3273</v>
      </c>
      <c r="L1275" s="0" t="n">
        <v>2857</v>
      </c>
      <c r="M1275" s="0" t="n">
        <v>1238</v>
      </c>
      <c r="N1275" s="0" t="n">
        <v>0.577</v>
      </c>
      <c r="O1275" s="1" t="n">
        <f aca="false">H1275/E1275</f>
        <v>10.3</v>
      </c>
    </row>
    <row r="1276" customFormat="false" ht="13.5" hidden="false" customHeight="false" outlineLevel="0" collapsed="false">
      <c r="A1276" s="0" t="s">
        <v>1549</v>
      </c>
      <c r="B1276" s="2" t="s">
        <v>133</v>
      </c>
      <c r="C1276" s="0" t="n">
        <v>285</v>
      </c>
      <c r="D1276" s="0" t="n">
        <v>304</v>
      </c>
      <c r="E1276" s="0" t="n">
        <v>20</v>
      </c>
      <c r="F1276" s="0" t="s">
        <v>20</v>
      </c>
      <c r="G1276" s="1" t="n">
        <v>3.58</v>
      </c>
      <c r="H1276" s="0" t="n">
        <v>206</v>
      </c>
      <c r="I1276" s="0" t="n">
        <v>135</v>
      </c>
      <c r="J1276" s="0" t="n">
        <v>50</v>
      </c>
      <c r="K1276" s="0" t="n">
        <v>3177.2</v>
      </c>
      <c r="L1276" s="0" t="n">
        <v>3536</v>
      </c>
      <c r="M1276" s="0" t="n">
        <v>1264</v>
      </c>
      <c r="N1276" s="0" t="n">
        <v>0.604</v>
      </c>
      <c r="O1276" s="1" t="n">
        <f aca="false">H1276/E1276</f>
        <v>10.3</v>
      </c>
    </row>
    <row r="1277" customFormat="false" ht="13.5" hidden="false" customHeight="false" outlineLevel="0" collapsed="false">
      <c r="A1277" s="0" t="s">
        <v>1550</v>
      </c>
      <c r="B1277" s="2" t="s">
        <v>169</v>
      </c>
      <c r="C1277" s="0" t="n">
        <v>213</v>
      </c>
      <c r="D1277" s="0" t="n">
        <v>222</v>
      </c>
      <c r="E1277" s="0" t="n">
        <v>10</v>
      </c>
      <c r="F1277" s="0" t="s">
        <v>20</v>
      </c>
      <c r="G1277" s="1" t="n">
        <v>3.31</v>
      </c>
      <c r="H1277" s="0" t="n">
        <v>103</v>
      </c>
      <c r="I1277" s="0" t="n">
        <v>55</v>
      </c>
      <c r="J1277" s="0" t="n">
        <v>112</v>
      </c>
      <c r="K1277" s="0" t="n">
        <v>1427.1</v>
      </c>
      <c r="L1277" s="0" t="n">
        <v>1495</v>
      </c>
      <c r="M1277" s="0" t="n">
        <v>525</v>
      </c>
      <c r="N1277" s="0" t="n">
        <v>0.651</v>
      </c>
      <c r="O1277" s="1" t="n">
        <f aca="false">H1277/E1277</f>
        <v>10.3</v>
      </c>
    </row>
    <row r="1278" customFormat="false" ht="13.5" hidden="false" customHeight="false" outlineLevel="0" collapsed="false">
      <c r="A1278" s="0" t="s">
        <v>1551</v>
      </c>
      <c r="B1278" s="2" t="s">
        <v>840</v>
      </c>
      <c r="C1278" s="0" t="n">
        <v>265</v>
      </c>
      <c r="D1278" s="0" t="n">
        <v>291</v>
      </c>
      <c r="E1278" s="0" t="n">
        <v>27</v>
      </c>
      <c r="F1278" s="0" t="s">
        <v>17</v>
      </c>
      <c r="G1278" s="1" t="n">
        <v>3.6</v>
      </c>
      <c r="H1278" s="0" t="n">
        <v>278</v>
      </c>
      <c r="I1278" s="0" t="n">
        <v>220</v>
      </c>
      <c r="J1278" s="0" t="n">
        <v>6</v>
      </c>
      <c r="K1278" s="0" t="n">
        <v>4959.1</v>
      </c>
      <c r="L1278" s="0" t="n">
        <v>5747</v>
      </c>
      <c r="M1278" s="0" t="n">
        <v>1982</v>
      </c>
      <c r="N1278" s="0" t="n">
        <v>0.558</v>
      </c>
      <c r="O1278" s="1" t="n">
        <f aca="false">H1278/E1278</f>
        <v>10.2962962962963</v>
      </c>
    </row>
    <row r="1279" customFormat="false" ht="13.5" hidden="false" customHeight="false" outlineLevel="0" collapsed="false">
      <c r="A1279" s="0" t="s">
        <v>1552</v>
      </c>
      <c r="B1279" s="2" t="s">
        <v>56</v>
      </c>
      <c r="C1279" s="0" t="n">
        <v>230</v>
      </c>
      <c r="D1279" s="0" t="n">
        <v>246</v>
      </c>
      <c r="E1279" s="0" t="n">
        <v>17</v>
      </c>
      <c r="F1279" s="0" t="s">
        <v>20</v>
      </c>
      <c r="G1279" s="1" t="n">
        <v>3.53</v>
      </c>
      <c r="H1279" s="0" t="n">
        <v>175</v>
      </c>
      <c r="I1279" s="0" t="n">
        <v>124</v>
      </c>
      <c r="J1279" s="0" t="n">
        <v>159</v>
      </c>
      <c r="K1279" s="0" t="n">
        <v>2800.1</v>
      </c>
      <c r="L1279" s="0" t="n">
        <v>3141</v>
      </c>
      <c r="M1279" s="0" t="n">
        <v>1099</v>
      </c>
      <c r="N1279" s="0" t="n">
        <v>0.585</v>
      </c>
      <c r="O1279" s="1" t="n">
        <f aca="false">H1279/E1279</f>
        <v>10.2941176470588</v>
      </c>
    </row>
    <row r="1280" customFormat="false" ht="13.5" hidden="false" customHeight="false" outlineLevel="0" collapsed="false">
      <c r="A1280" s="0" t="s">
        <v>1553</v>
      </c>
      <c r="B1280" s="2" t="s">
        <v>372</v>
      </c>
      <c r="C1280" s="0" t="n">
        <v>286</v>
      </c>
      <c r="D1280" s="0" t="n">
        <v>302</v>
      </c>
      <c r="E1280" s="0" t="n">
        <v>17</v>
      </c>
      <c r="F1280" s="0" t="s">
        <v>20</v>
      </c>
      <c r="G1280" s="1" t="n">
        <v>3.97</v>
      </c>
      <c r="H1280" s="0" t="n">
        <v>175</v>
      </c>
      <c r="I1280" s="0" t="n">
        <v>152</v>
      </c>
      <c r="J1280" s="0" t="n">
        <v>3</v>
      </c>
      <c r="K1280" s="0" t="n">
        <v>2914</v>
      </c>
      <c r="L1280" s="0" t="n">
        <v>3623</v>
      </c>
      <c r="M1280" s="0" t="n">
        <v>1285</v>
      </c>
      <c r="N1280" s="0" t="n">
        <v>0.535</v>
      </c>
      <c r="O1280" s="1" t="n">
        <f aca="false">H1280/E1280</f>
        <v>10.2941176470588</v>
      </c>
    </row>
    <row r="1281" customFormat="false" ht="13.5" hidden="false" customHeight="false" outlineLevel="0" collapsed="false">
      <c r="A1281" s="0" t="s">
        <v>1554</v>
      </c>
      <c r="B1281" s="2" t="s">
        <v>165</v>
      </c>
      <c r="C1281" s="0" t="n">
        <v>217</v>
      </c>
      <c r="D1281" s="0" t="n">
        <v>237</v>
      </c>
      <c r="E1281" s="0" t="n">
        <v>21</v>
      </c>
      <c r="F1281" s="0" t="s">
        <v>20</v>
      </c>
      <c r="G1281" s="1" t="n">
        <v>4.56</v>
      </c>
      <c r="H1281" s="0" t="n">
        <v>216</v>
      </c>
      <c r="I1281" s="0" t="n">
        <v>217</v>
      </c>
      <c r="J1281" s="0" t="n">
        <v>8</v>
      </c>
      <c r="K1281" s="0" t="n">
        <v>3697</v>
      </c>
      <c r="L1281" s="0" t="n">
        <v>3039</v>
      </c>
      <c r="M1281" s="0" t="n">
        <v>1873</v>
      </c>
      <c r="N1281" s="0" t="n">
        <v>0.498</v>
      </c>
      <c r="O1281" s="1" t="n">
        <f aca="false">H1281/E1281</f>
        <v>10.2857142857143</v>
      </c>
    </row>
    <row r="1282" customFormat="false" ht="13.5" hidden="false" customHeight="false" outlineLevel="0" collapsed="false">
      <c r="A1282" s="0" t="s">
        <v>1555</v>
      </c>
      <c r="B1282" s="2" t="s">
        <v>1556</v>
      </c>
      <c r="C1282" s="0" t="n">
        <v>156</v>
      </c>
      <c r="D1282" s="0" t="n">
        <v>169</v>
      </c>
      <c r="E1282" s="0" t="n">
        <v>14</v>
      </c>
      <c r="F1282" s="0" t="s">
        <v>23</v>
      </c>
      <c r="G1282" s="1" t="n">
        <v>3.42</v>
      </c>
      <c r="H1282" s="0" t="n">
        <v>144</v>
      </c>
      <c r="I1282" s="0" t="n">
        <v>138</v>
      </c>
      <c r="J1282" s="0" t="n">
        <v>5</v>
      </c>
      <c r="K1282" s="0" t="n">
        <v>2483.1</v>
      </c>
      <c r="L1282" s="0" t="n">
        <v>1865</v>
      </c>
      <c r="M1282" s="0" t="n">
        <v>945</v>
      </c>
      <c r="N1282" s="0" t="n">
        <v>0.51</v>
      </c>
      <c r="O1282" s="1" t="n">
        <f aca="false">H1282/E1282</f>
        <v>10.2857142857143</v>
      </c>
    </row>
    <row r="1283" customFormat="false" ht="13.5" hidden="false" customHeight="false" outlineLevel="0" collapsed="false">
      <c r="A1283" s="0" t="s">
        <v>1557</v>
      </c>
      <c r="B1283" s="2" t="s">
        <v>280</v>
      </c>
      <c r="C1283" s="0" t="n">
        <v>265</v>
      </c>
      <c r="D1283" s="0" t="n">
        <v>286</v>
      </c>
      <c r="E1283" s="0" t="n">
        <v>22</v>
      </c>
      <c r="F1283" s="0" t="s">
        <v>20</v>
      </c>
      <c r="G1283" s="1" t="n">
        <v>3.54</v>
      </c>
      <c r="H1283" s="0" t="n">
        <v>226</v>
      </c>
      <c r="I1283" s="0" t="n">
        <v>178</v>
      </c>
      <c r="J1283" s="0" t="n">
        <v>7</v>
      </c>
      <c r="K1283" s="0" t="n">
        <v>3598.1</v>
      </c>
      <c r="L1283" s="0" t="n">
        <v>2829</v>
      </c>
      <c r="M1283" s="0" t="n">
        <v>1417</v>
      </c>
      <c r="N1283" s="0" t="n">
        <v>0.559</v>
      </c>
      <c r="O1283" s="1" t="n">
        <f aca="false">H1283/E1283</f>
        <v>10.2727272727273</v>
      </c>
    </row>
    <row r="1284" customFormat="false" ht="13.5" hidden="false" customHeight="false" outlineLevel="0" collapsed="false">
      <c r="A1284" s="0" t="s">
        <v>1558</v>
      </c>
      <c r="B1284" s="0" t="n">
        <v>801</v>
      </c>
      <c r="C1284" s="0" t="n">
        <v>276</v>
      </c>
      <c r="D1284" s="0" t="n">
        <v>297</v>
      </c>
      <c r="E1284" s="0" t="n">
        <v>22</v>
      </c>
      <c r="F1284" s="0" t="s">
        <v>20</v>
      </c>
      <c r="G1284" s="1" t="n">
        <v>3.1</v>
      </c>
      <c r="H1284" s="0" t="n">
        <v>226</v>
      </c>
      <c r="I1284" s="0" t="n">
        <v>210</v>
      </c>
      <c r="J1284" s="0" t="n">
        <v>3</v>
      </c>
      <c r="K1284" s="0" t="n">
        <v>3951.2</v>
      </c>
      <c r="L1284" s="0" t="n">
        <v>3766</v>
      </c>
      <c r="M1284" s="0" t="n">
        <v>1361</v>
      </c>
      <c r="N1284" s="0" t="n">
        <v>0.518</v>
      </c>
      <c r="O1284" s="1" t="n">
        <f aca="false">H1284/E1284</f>
        <v>10.2727272727273</v>
      </c>
    </row>
    <row r="1285" customFormat="false" ht="13.5" hidden="false" customHeight="false" outlineLevel="0" collapsed="false">
      <c r="A1285" s="0" t="s">
        <v>1559</v>
      </c>
      <c r="B1285" s="2" t="s">
        <v>694</v>
      </c>
      <c r="C1285" s="0" t="n">
        <v>85</v>
      </c>
      <c r="D1285" s="0" t="n">
        <v>95</v>
      </c>
      <c r="E1285" s="0" t="n">
        <v>11</v>
      </c>
      <c r="F1285" s="0" t="s">
        <v>42</v>
      </c>
      <c r="G1285" s="1" t="n">
        <v>4.19</v>
      </c>
      <c r="H1285" s="0" t="n">
        <v>113</v>
      </c>
      <c r="I1285" s="0" t="n">
        <v>103</v>
      </c>
      <c r="J1285" s="0" t="n">
        <v>0</v>
      </c>
      <c r="K1285" s="0" t="n">
        <v>1744.2</v>
      </c>
      <c r="L1285" s="0" t="n">
        <v>1217</v>
      </c>
      <c r="M1285" s="0" t="n">
        <v>813</v>
      </c>
      <c r="N1285" s="0" t="n">
        <v>0.523</v>
      </c>
      <c r="O1285" s="1" t="n">
        <f aca="false">H1285/E1285</f>
        <v>10.2727272727273</v>
      </c>
    </row>
    <row r="1286" customFormat="false" ht="13.5" hidden="false" customHeight="false" outlineLevel="0" collapsed="false">
      <c r="A1286" s="0" t="s">
        <v>1560</v>
      </c>
      <c r="B1286" s="2" t="s">
        <v>720</v>
      </c>
      <c r="C1286" s="0" t="n">
        <v>254</v>
      </c>
      <c r="D1286" s="0" t="n">
        <v>264</v>
      </c>
      <c r="E1286" s="0" t="n">
        <v>11</v>
      </c>
      <c r="F1286" s="0" t="s">
        <v>17</v>
      </c>
      <c r="G1286" s="1" t="n">
        <v>3.59</v>
      </c>
      <c r="H1286" s="0" t="n">
        <v>113</v>
      </c>
      <c r="I1286" s="0" t="n">
        <v>148</v>
      </c>
      <c r="J1286" s="0" t="n">
        <v>20</v>
      </c>
      <c r="K1286" s="0" t="n">
        <v>2108</v>
      </c>
      <c r="L1286" s="0" t="n">
        <v>2168</v>
      </c>
      <c r="M1286" s="0" t="n">
        <v>840</v>
      </c>
      <c r="N1286" s="0" t="n">
        <v>0.432</v>
      </c>
      <c r="O1286" s="1" t="n">
        <f aca="false">H1286/E1286</f>
        <v>10.2727272727273</v>
      </c>
    </row>
    <row r="1287" customFormat="false" ht="13.5" hidden="false" customHeight="false" outlineLevel="0" collapsed="false">
      <c r="A1287" s="0" t="s">
        <v>1561</v>
      </c>
      <c r="B1287" s="2" t="s">
        <v>503</v>
      </c>
      <c r="C1287" s="0" t="n">
        <v>222</v>
      </c>
      <c r="D1287" s="0" t="n">
        <v>236</v>
      </c>
      <c r="E1287" s="0" t="n">
        <v>15</v>
      </c>
      <c r="F1287" s="0" t="s">
        <v>23</v>
      </c>
      <c r="G1287" s="1" t="n">
        <v>4.01</v>
      </c>
      <c r="H1287" s="0" t="n">
        <v>154</v>
      </c>
      <c r="I1287" s="0" t="n">
        <v>121</v>
      </c>
      <c r="J1287" s="0" t="n">
        <v>5</v>
      </c>
      <c r="K1287" s="0" t="n">
        <v>2439</v>
      </c>
      <c r="L1287" s="0" t="n">
        <v>2544</v>
      </c>
      <c r="M1287" s="0" t="n">
        <v>1087</v>
      </c>
      <c r="N1287" s="0" t="n">
        <v>0.56</v>
      </c>
      <c r="O1287" s="1" t="n">
        <f aca="false">H1287/E1287</f>
        <v>10.2666666666667</v>
      </c>
    </row>
    <row r="1288" customFormat="false" ht="13.5" hidden="false" customHeight="false" outlineLevel="0" collapsed="false">
      <c r="A1288" s="0" t="s">
        <v>1562</v>
      </c>
      <c r="B1288" s="2" t="s">
        <v>720</v>
      </c>
      <c r="C1288" s="0" t="n">
        <v>223</v>
      </c>
      <c r="D1288" s="0" t="n">
        <v>237</v>
      </c>
      <c r="E1288" s="0" t="n">
        <v>15</v>
      </c>
      <c r="F1288" s="0" t="s">
        <v>20</v>
      </c>
      <c r="G1288" s="1" t="n">
        <v>4.1</v>
      </c>
      <c r="H1288" s="0" t="n">
        <v>154</v>
      </c>
      <c r="I1288" s="0" t="n">
        <v>168</v>
      </c>
      <c r="J1288" s="0" t="n">
        <v>1</v>
      </c>
      <c r="K1288" s="0" t="n">
        <v>2797.1</v>
      </c>
      <c r="L1288" s="0" t="n">
        <v>2368</v>
      </c>
      <c r="M1288" s="0" t="n">
        <v>1273</v>
      </c>
      <c r="N1288" s="0" t="n">
        <v>0.478</v>
      </c>
      <c r="O1288" s="1" t="n">
        <f aca="false">H1288/E1288</f>
        <v>10.2666666666667</v>
      </c>
    </row>
    <row r="1289" customFormat="false" ht="13.5" hidden="false" customHeight="false" outlineLevel="0" collapsed="false">
      <c r="A1289" s="0" t="s">
        <v>1563</v>
      </c>
      <c r="B1289" s="2" t="s">
        <v>39</v>
      </c>
      <c r="C1289" s="0" t="n">
        <v>292</v>
      </c>
      <c r="D1289" s="0" t="n">
        <v>306</v>
      </c>
      <c r="E1289" s="0" t="n">
        <v>15</v>
      </c>
      <c r="F1289" s="0" t="s">
        <v>20</v>
      </c>
      <c r="G1289" s="1" t="n">
        <v>3.8</v>
      </c>
      <c r="H1289" s="0" t="n">
        <v>154</v>
      </c>
      <c r="I1289" s="0" t="n">
        <v>190</v>
      </c>
      <c r="J1289" s="0" t="n">
        <v>7</v>
      </c>
      <c r="K1289" s="0" t="n">
        <v>3013.2</v>
      </c>
      <c r="L1289" s="0" t="n">
        <v>2657</v>
      </c>
      <c r="M1289" s="0" t="n">
        <v>1274</v>
      </c>
      <c r="N1289" s="0" t="n">
        <v>0.447</v>
      </c>
      <c r="O1289" s="1" t="n">
        <f aca="false">H1289/E1289</f>
        <v>10.2666666666667</v>
      </c>
    </row>
    <row r="1290" customFormat="false" ht="13.5" hidden="false" customHeight="false" outlineLevel="0" collapsed="false">
      <c r="A1290" s="0" t="s">
        <v>1564</v>
      </c>
      <c r="B1290" s="2" t="s">
        <v>545</v>
      </c>
      <c r="C1290" s="0" t="n">
        <v>209</v>
      </c>
      <c r="D1290" s="0" t="n">
        <v>227</v>
      </c>
      <c r="E1290" s="0" t="n">
        <v>19</v>
      </c>
      <c r="F1290" s="0" t="s">
        <v>40</v>
      </c>
      <c r="G1290" s="1" t="n">
        <v>4.05</v>
      </c>
      <c r="H1290" s="0" t="n">
        <v>195</v>
      </c>
      <c r="I1290" s="0" t="n">
        <v>206</v>
      </c>
      <c r="J1290" s="0" t="n">
        <v>4</v>
      </c>
      <c r="K1290" s="0" t="n">
        <v>3746.2</v>
      </c>
      <c r="L1290" s="0" t="n">
        <v>3451</v>
      </c>
      <c r="M1290" s="0" t="n">
        <v>1686</v>
      </c>
      <c r="N1290" s="0" t="n">
        <v>0.486</v>
      </c>
      <c r="O1290" s="1" t="n">
        <f aca="false">H1290/E1290</f>
        <v>10.2631578947368</v>
      </c>
    </row>
    <row r="1291" customFormat="false" ht="13.5" hidden="false" customHeight="false" outlineLevel="0" collapsed="false">
      <c r="A1291" s="0" t="s">
        <v>1565</v>
      </c>
      <c r="B1291" s="2" t="s">
        <v>91</v>
      </c>
      <c r="C1291" s="0" t="n">
        <v>280</v>
      </c>
      <c r="D1291" s="0" t="n">
        <v>298</v>
      </c>
      <c r="E1291" s="0" t="n">
        <v>19</v>
      </c>
      <c r="F1291" s="0" t="s">
        <v>20</v>
      </c>
      <c r="G1291" s="1" t="n">
        <v>3.05</v>
      </c>
      <c r="H1291" s="0" t="n">
        <v>195</v>
      </c>
      <c r="I1291" s="0" t="n">
        <v>108</v>
      </c>
      <c r="J1291" s="0" t="n">
        <v>226</v>
      </c>
      <c r="K1291" s="0" t="n">
        <v>2789</v>
      </c>
      <c r="L1291" s="0" t="n">
        <v>2960</v>
      </c>
      <c r="M1291" s="0" t="n">
        <v>945</v>
      </c>
      <c r="N1291" s="0" t="n">
        <v>0.643</v>
      </c>
      <c r="O1291" s="1" t="n">
        <f aca="false">H1291/E1291</f>
        <v>10.2631578947368</v>
      </c>
    </row>
    <row r="1292" customFormat="false" ht="13.5" hidden="false" customHeight="false" outlineLevel="0" collapsed="false">
      <c r="A1292" s="0" t="s">
        <v>1566</v>
      </c>
      <c r="B1292" s="2" t="s">
        <v>248</v>
      </c>
      <c r="C1292" s="0" t="n">
        <v>269</v>
      </c>
      <c r="D1292" s="0" t="n">
        <v>295</v>
      </c>
      <c r="E1292" s="0" t="n">
        <v>27</v>
      </c>
      <c r="F1292" s="0" t="s">
        <v>20</v>
      </c>
      <c r="G1292" s="1" t="n">
        <v>3.65</v>
      </c>
      <c r="H1292" s="0" t="n">
        <v>277</v>
      </c>
      <c r="I1292" s="0" t="n">
        <v>360</v>
      </c>
      <c r="J1292" s="0" t="n">
        <v>10</v>
      </c>
      <c r="K1292" s="0" t="n">
        <v>6037.1</v>
      </c>
      <c r="L1292" s="0" t="n">
        <v>6142</v>
      </c>
      <c r="M1292" s="0" t="n">
        <v>2449</v>
      </c>
      <c r="N1292" s="0" t="n">
        <v>0.434</v>
      </c>
      <c r="O1292" s="1" t="n">
        <f aca="false">H1292/E1292</f>
        <v>10.2592592592593</v>
      </c>
    </row>
    <row r="1293" customFormat="false" ht="13.5" hidden="false" customHeight="false" outlineLevel="0" collapsed="false">
      <c r="A1293" s="0" t="s">
        <v>1567</v>
      </c>
      <c r="B1293" s="2" t="s">
        <v>1568</v>
      </c>
      <c r="C1293" s="0" t="n">
        <v>212</v>
      </c>
      <c r="D1293" s="0" t="n">
        <v>231</v>
      </c>
      <c r="E1293" s="0" t="n">
        <v>20</v>
      </c>
      <c r="F1293" s="0" t="s">
        <v>40</v>
      </c>
      <c r="G1293" s="1" t="n">
        <v>3.79</v>
      </c>
      <c r="H1293" s="0" t="n">
        <v>205</v>
      </c>
      <c r="I1293" s="0" t="n">
        <v>262</v>
      </c>
      <c r="J1293" s="0" t="n">
        <v>0</v>
      </c>
      <c r="K1293" s="0" t="n">
        <v>3907.2</v>
      </c>
      <c r="L1293" s="0" t="n">
        <v>3955</v>
      </c>
      <c r="M1293" s="0" t="n">
        <v>1645</v>
      </c>
      <c r="N1293" s="0" t="n">
        <v>0.438</v>
      </c>
      <c r="O1293" s="1" t="n">
        <f aca="false">H1293/E1293</f>
        <v>10.25</v>
      </c>
    </row>
    <row r="1294" customFormat="false" ht="13.5" hidden="false" customHeight="false" outlineLevel="0" collapsed="false">
      <c r="A1294" s="0" t="s">
        <v>1569</v>
      </c>
      <c r="B1294" s="2" t="s">
        <v>396</v>
      </c>
      <c r="C1294" s="0" t="n">
        <v>214</v>
      </c>
      <c r="D1294" s="0" t="n">
        <v>233</v>
      </c>
      <c r="E1294" s="0" t="n">
        <v>20</v>
      </c>
      <c r="F1294" s="0" t="s">
        <v>17</v>
      </c>
      <c r="G1294" s="1" t="n">
        <v>3.83</v>
      </c>
      <c r="H1294" s="0" t="n">
        <v>205</v>
      </c>
      <c r="I1294" s="0" t="n">
        <v>183</v>
      </c>
      <c r="J1294" s="0" t="n">
        <v>41</v>
      </c>
      <c r="K1294" s="0" t="n">
        <v>3550</v>
      </c>
      <c r="L1294" s="0" t="n">
        <v>3985</v>
      </c>
      <c r="M1294" s="0" t="n">
        <v>1511</v>
      </c>
      <c r="N1294" s="0" t="n">
        <v>0.528</v>
      </c>
      <c r="O1294" s="1" t="n">
        <f aca="false">H1294/E1294</f>
        <v>10.25</v>
      </c>
    </row>
    <row r="1295" customFormat="false" ht="13.5" hidden="false" customHeight="false" outlineLevel="0" collapsed="false">
      <c r="A1295" s="0" t="s">
        <v>1570</v>
      </c>
      <c r="B1295" s="2" t="s">
        <v>179</v>
      </c>
      <c r="C1295" s="0" t="n">
        <v>267</v>
      </c>
      <c r="D1295" s="0" t="n">
        <v>286</v>
      </c>
      <c r="E1295" s="0" t="n">
        <v>20</v>
      </c>
      <c r="F1295" s="0" t="s">
        <v>17</v>
      </c>
      <c r="G1295" s="1" t="n">
        <v>3.55</v>
      </c>
      <c r="H1295" s="0" t="n">
        <v>205</v>
      </c>
      <c r="I1295" s="0" t="n">
        <v>190</v>
      </c>
      <c r="J1295" s="0" t="n">
        <v>69</v>
      </c>
      <c r="K1295" s="0" t="n">
        <v>3480.2</v>
      </c>
      <c r="L1295" s="0" t="n">
        <v>2587</v>
      </c>
      <c r="M1295" s="0" t="n">
        <v>1371</v>
      </c>
      <c r="N1295" s="0" t="n">
        <v>0.518</v>
      </c>
      <c r="O1295" s="1" t="n">
        <f aca="false">H1295/E1295</f>
        <v>10.25</v>
      </c>
    </row>
    <row r="1296" customFormat="false" ht="13.5" hidden="false" customHeight="false" outlineLevel="0" collapsed="false">
      <c r="A1296" s="0" t="s">
        <v>1571</v>
      </c>
      <c r="B1296" s="0" t="n">
        <v>801</v>
      </c>
      <c r="C1296" s="0" t="n">
        <v>290</v>
      </c>
      <c r="D1296" s="0" t="n">
        <v>309</v>
      </c>
      <c r="E1296" s="0" t="n">
        <v>20</v>
      </c>
      <c r="F1296" s="0" t="s">
        <v>40</v>
      </c>
      <c r="G1296" s="1" t="n">
        <v>3.25</v>
      </c>
      <c r="H1296" s="0" t="n">
        <v>205</v>
      </c>
      <c r="I1296" s="0" t="n">
        <v>178</v>
      </c>
      <c r="J1296" s="0" t="n">
        <v>120</v>
      </c>
      <c r="K1296" s="0" t="n">
        <v>3356.1</v>
      </c>
      <c r="L1296" s="0" t="n">
        <v>3794</v>
      </c>
      <c r="M1296" s="0" t="n">
        <v>1212</v>
      </c>
      <c r="N1296" s="0" t="n">
        <v>0.535</v>
      </c>
      <c r="O1296" s="1" t="n">
        <f aca="false">H1296/E1296</f>
        <v>10.25</v>
      </c>
    </row>
    <row r="1297" customFormat="false" ht="13.5" hidden="false" customHeight="false" outlineLevel="0" collapsed="false">
      <c r="A1297" s="0" t="s">
        <v>1572</v>
      </c>
      <c r="B1297" s="2" t="s">
        <v>754</v>
      </c>
      <c r="C1297" s="0" t="n">
        <v>173</v>
      </c>
      <c r="D1297" s="0" t="n">
        <v>188</v>
      </c>
      <c r="E1297" s="0" t="n">
        <v>16</v>
      </c>
      <c r="F1297" s="0" t="s">
        <v>17</v>
      </c>
      <c r="G1297" s="1" t="n">
        <v>3.45</v>
      </c>
      <c r="H1297" s="0" t="n">
        <v>164</v>
      </c>
      <c r="I1297" s="0" t="n">
        <v>147</v>
      </c>
      <c r="J1297" s="0" t="n">
        <v>58</v>
      </c>
      <c r="K1297" s="0" t="n">
        <v>2579.1</v>
      </c>
      <c r="L1297" s="0" t="n">
        <v>2802</v>
      </c>
      <c r="M1297" s="0" t="n">
        <v>988</v>
      </c>
      <c r="N1297" s="0" t="n">
        <v>0.527</v>
      </c>
      <c r="O1297" s="1" t="n">
        <f aca="false">H1297/E1297</f>
        <v>10.25</v>
      </c>
    </row>
    <row r="1298" customFormat="false" ht="13.5" hidden="false" customHeight="false" outlineLevel="0" collapsed="false">
      <c r="A1298" s="0" t="s">
        <v>1573</v>
      </c>
      <c r="B1298" s="2" t="s">
        <v>516</v>
      </c>
      <c r="C1298" s="0" t="n">
        <v>202</v>
      </c>
      <c r="D1298" s="0" t="n">
        <v>217</v>
      </c>
      <c r="E1298" s="0" t="n">
        <v>16</v>
      </c>
      <c r="F1298" s="0" t="s">
        <v>23</v>
      </c>
      <c r="G1298" s="1" t="n">
        <v>4.51</v>
      </c>
      <c r="H1298" s="0" t="n">
        <v>164</v>
      </c>
      <c r="I1298" s="0" t="n">
        <v>190</v>
      </c>
      <c r="J1298" s="0" t="n">
        <v>1</v>
      </c>
      <c r="K1298" s="0" t="n">
        <v>3006</v>
      </c>
      <c r="L1298" s="0" t="n">
        <v>2544</v>
      </c>
      <c r="M1298" s="0" t="n">
        <v>1508</v>
      </c>
      <c r="N1298" s="0" t="n">
        <v>0.463</v>
      </c>
      <c r="O1298" s="1" t="n">
        <f aca="false">H1298/E1298</f>
        <v>10.25</v>
      </c>
    </row>
    <row r="1299" customFormat="false" ht="13.5" hidden="false" customHeight="false" outlineLevel="0" collapsed="false">
      <c r="A1299" s="0" t="s">
        <v>1574</v>
      </c>
      <c r="B1299" s="2" t="s">
        <v>983</v>
      </c>
      <c r="C1299" s="0" t="n">
        <v>167</v>
      </c>
      <c r="D1299" s="0" t="n">
        <v>178</v>
      </c>
      <c r="E1299" s="0" t="n">
        <v>12</v>
      </c>
      <c r="F1299" s="0" t="s">
        <v>23</v>
      </c>
      <c r="G1299" s="1" t="n">
        <v>3.63</v>
      </c>
      <c r="H1299" s="0" t="n">
        <v>123</v>
      </c>
      <c r="I1299" s="0" t="n">
        <v>121</v>
      </c>
      <c r="J1299" s="0" t="n">
        <v>1</v>
      </c>
      <c r="K1299" s="0" t="n">
        <v>2256.1</v>
      </c>
      <c r="L1299" s="0" t="n">
        <v>2531</v>
      </c>
      <c r="M1299" s="0" t="n">
        <v>911</v>
      </c>
      <c r="N1299" s="0" t="n">
        <v>0.504</v>
      </c>
      <c r="O1299" s="1" t="n">
        <f aca="false">H1299/E1299</f>
        <v>10.25</v>
      </c>
    </row>
    <row r="1300" customFormat="false" ht="13.5" hidden="false" customHeight="false" outlineLevel="0" collapsed="false">
      <c r="A1300" s="0" t="s">
        <v>1575</v>
      </c>
      <c r="B1300" s="2" t="s">
        <v>1410</v>
      </c>
      <c r="C1300" s="0" t="n">
        <v>231</v>
      </c>
      <c r="D1300" s="0" t="n">
        <v>242</v>
      </c>
      <c r="E1300" s="0" t="n">
        <v>12</v>
      </c>
      <c r="F1300" s="0" t="s">
        <v>40</v>
      </c>
      <c r="G1300" s="1" t="n">
        <v>3.67</v>
      </c>
      <c r="H1300" s="0" t="n">
        <v>123</v>
      </c>
      <c r="I1300" s="0" t="n">
        <v>67</v>
      </c>
      <c r="J1300" s="0" t="n">
        <v>6</v>
      </c>
      <c r="K1300" s="0" t="n">
        <v>1767.1</v>
      </c>
      <c r="L1300" s="0" t="n">
        <v>2054</v>
      </c>
      <c r="M1300" s="0" t="n">
        <v>721</v>
      </c>
      <c r="N1300" s="0" t="n">
        <v>0.647</v>
      </c>
      <c r="O1300" s="1" t="n">
        <f aca="false">H1300/E1300</f>
        <v>10.25</v>
      </c>
    </row>
    <row r="1301" customFormat="false" ht="13.5" hidden="false" customHeight="false" outlineLevel="0" collapsed="false">
      <c r="A1301" s="0" t="s">
        <v>1576</v>
      </c>
      <c r="B1301" s="2" t="s">
        <v>107</v>
      </c>
      <c r="C1301" s="0" t="n">
        <v>162</v>
      </c>
      <c r="D1301" s="0" t="n">
        <v>182</v>
      </c>
      <c r="E1301" s="0" t="n">
        <v>21</v>
      </c>
      <c r="F1301" s="0" t="s">
        <v>20</v>
      </c>
      <c r="G1301" s="1" t="n">
        <v>3.4</v>
      </c>
      <c r="H1301" s="0" t="n">
        <v>215</v>
      </c>
      <c r="I1301" s="0" t="n">
        <v>163</v>
      </c>
      <c r="J1301" s="0" t="n">
        <v>205</v>
      </c>
      <c r="K1301" s="0" t="n">
        <v>3297.2</v>
      </c>
      <c r="L1301" s="0" t="n">
        <v>3658</v>
      </c>
      <c r="M1301" s="0" t="n">
        <v>1244</v>
      </c>
      <c r="N1301" s="0" t="n">
        <v>0.568</v>
      </c>
      <c r="O1301" s="1" t="n">
        <f aca="false">H1301/E1301</f>
        <v>10.2380952380952</v>
      </c>
    </row>
    <row r="1302" customFormat="false" ht="13.5" hidden="false" customHeight="false" outlineLevel="0" collapsed="false">
      <c r="A1302" s="0" t="s">
        <v>1577</v>
      </c>
      <c r="B1302" s="2" t="s">
        <v>145</v>
      </c>
      <c r="C1302" s="0" t="n">
        <v>170</v>
      </c>
      <c r="D1302" s="0" t="n">
        <v>190</v>
      </c>
      <c r="E1302" s="0" t="n">
        <v>21</v>
      </c>
      <c r="F1302" s="0" t="s">
        <v>20</v>
      </c>
      <c r="G1302" s="1" t="n">
        <v>4.23</v>
      </c>
      <c r="H1302" s="0" t="n">
        <v>215</v>
      </c>
      <c r="I1302" s="0" t="n">
        <v>268</v>
      </c>
      <c r="J1302" s="0" t="n">
        <v>2</v>
      </c>
      <c r="K1302" s="0" t="n">
        <v>4012.1</v>
      </c>
      <c r="L1302" s="0" t="n">
        <v>3772</v>
      </c>
      <c r="M1302" s="0" t="n">
        <v>1888</v>
      </c>
      <c r="N1302" s="0" t="n">
        <v>0.445</v>
      </c>
      <c r="O1302" s="1" t="n">
        <f aca="false">H1302/E1302</f>
        <v>10.2380952380952</v>
      </c>
    </row>
    <row r="1303" customFormat="false" ht="13.5" hidden="false" customHeight="false" outlineLevel="0" collapsed="false">
      <c r="A1303" s="0" t="s">
        <v>1578</v>
      </c>
      <c r="B1303" s="2" t="s">
        <v>251</v>
      </c>
      <c r="C1303" s="0" t="n">
        <v>239</v>
      </c>
      <c r="D1303" s="0" t="n">
        <v>259</v>
      </c>
      <c r="E1303" s="0" t="n">
        <v>21</v>
      </c>
      <c r="F1303" s="0" t="s">
        <v>23</v>
      </c>
      <c r="G1303" s="1" t="n">
        <v>3.66</v>
      </c>
      <c r="H1303" s="0" t="n">
        <v>215</v>
      </c>
      <c r="I1303" s="0" t="n">
        <v>190</v>
      </c>
      <c r="J1303" s="0" t="n">
        <v>4</v>
      </c>
      <c r="K1303" s="0" t="n">
        <v>3553.2</v>
      </c>
      <c r="L1303" s="0" t="n">
        <v>3116</v>
      </c>
      <c r="M1303" s="0" t="n">
        <v>1445</v>
      </c>
      <c r="N1303" s="0" t="n">
        <v>0.53</v>
      </c>
      <c r="O1303" s="1" t="n">
        <f aca="false">H1303/E1303</f>
        <v>10.2380952380952</v>
      </c>
    </row>
    <row r="1304" customFormat="false" ht="13.5" hidden="false" customHeight="false" outlineLevel="0" collapsed="false">
      <c r="A1304" s="0" t="s">
        <v>1579</v>
      </c>
      <c r="B1304" s="2" t="s">
        <v>145</v>
      </c>
      <c r="C1304" s="0" t="n">
        <v>139</v>
      </c>
      <c r="D1304" s="0" t="n">
        <v>155</v>
      </c>
      <c r="E1304" s="0" t="n">
        <v>17</v>
      </c>
      <c r="F1304" s="0" t="s">
        <v>42</v>
      </c>
      <c r="G1304" s="1" t="n">
        <v>3.55</v>
      </c>
      <c r="H1304" s="0" t="n">
        <v>174</v>
      </c>
      <c r="I1304" s="0" t="n">
        <v>149</v>
      </c>
      <c r="J1304" s="0" t="n">
        <v>4</v>
      </c>
      <c r="K1304" s="0" t="n">
        <v>2892</v>
      </c>
      <c r="L1304" s="0" t="n">
        <v>2152</v>
      </c>
      <c r="M1304" s="0" t="n">
        <v>1140</v>
      </c>
      <c r="N1304" s="0" t="n">
        <v>0.538</v>
      </c>
      <c r="O1304" s="1" t="n">
        <f aca="false">H1304/E1304</f>
        <v>10.2352941176471</v>
      </c>
    </row>
    <row r="1305" customFormat="false" ht="13.5" hidden="false" customHeight="false" outlineLevel="0" collapsed="false">
      <c r="A1305" s="0" t="s">
        <v>1580</v>
      </c>
      <c r="B1305" s="2" t="s">
        <v>205</v>
      </c>
      <c r="C1305" s="0" t="n">
        <v>238</v>
      </c>
      <c r="D1305" s="0" t="n">
        <v>254</v>
      </c>
      <c r="E1305" s="0" t="n">
        <v>17</v>
      </c>
      <c r="F1305" s="0" t="s">
        <v>20</v>
      </c>
      <c r="G1305" s="1" t="n">
        <v>2.97</v>
      </c>
      <c r="H1305" s="0" t="n">
        <v>174</v>
      </c>
      <c r="I1305" s="0" t="n">
        <v>70</v>
      </c>
      <c r="J1305" s="0" t="n">
        <v>2</v>
      </c>
      <c r="K1305" s="0" t="n">
        <v>2272.1</v>
      </c>
      <c r="L1305" s="0" t="n">
        <v>2401</v>
      </c>
      <c r="M1305" s="0" t="n">
        <v>749</v>
      </c>
      <c r="N1305" s="0" t="n">
        <v>0.713</v>
      </c>
      <c r="O1305" s="1" t="n">
        <f aca="false">H1305/E1305</f>
        <v>10.2352941176471</v>
      </c>
    </row>
    <row r="1306" customFormat="false" ht="13.5" hidden="false" customHeight="false" outlineLevel="0" collapsed="false">
      <c r="A1306" s="0" t="s">
        <v>1581</v>
      </c>
      <c r="B1306" s="2" t="s">
        <v>91</v>
      </c>
      <c r="C1306" s="0" t="n">
        <v>221</v>
      </c>
      <c r="D1306" s="0" t="n">
        <v>233</v>
      </c>
      <c r="E1306" s="0" t="n">
        <v>13</v>
      </c>
      <c r="F1306" s="0" t="s">
        <v>20</v>
      </c>
      <c r="G1306" s="1" t="n">
        <v>3.8</v>
      </c>
      <c r="H1306" s="0" t="n">
        <v>133</v>
      </c>
      <c r="I1306" s="0" t="n">
        <v>126</v>
      </c>
      <c r="J1306" s="0" t="n">
        <v>1</v>
      </c>
      <c r="K1306" s="0" t="n">
        <v>2248.2</v>
      </c>
      <c r="L1306" s="0" t="n">
        <v>2067</v>
      </c>
      <c r="M1306" s="0" t="n">
        <v>949</v>
      </c>
      <c r="N1306" s="0" t="n">
        <v>0.513</v>
      </c>
      <c r="O1306" s="1" t="n">
        <f aca="false">H1306/E1306</f>
        <v>10.2307692307692</v>
      </c>
    </row>
    <row r="1307" customFormat="false" ht="13.5" hidden="false" customHeight="false" outlineLevel="0" collapsed="false">
      <c r="A1307" s="0" t="s">
        <v>1582</v>
      </c>
      <c r="B1307" s="2" t="s">
        <v>591</v>
      </c>
      <c r="C1307" s="0" t="n">
        <v>281</v>
      </c>
      <c r="D1307" s="0" t="n">
        <v>293</v>
      </c>
      <c r="E1307" s="0" t="n">
        <v>13</v>
      </c>
      <c r="F1307" s="0" t="s">
        <v>20</v>
      </c>
      <c r="G1307" s="1" t="n">
        <v>3.43</v>
      </c>
      <c r="H1307" s="0" t="n">
        <v>133</v>
      </c>
      <c r="I1307" s="0" t="n">
        <v>99</v>
      </c>
      <c r="J1307" s="0" t="n">
        <v>4</v>
      </c>
      <c r="K1307" s="0" t="n">
        <v>2232</v>
      </c>
      <c r="L1307" s="0" t="n">
        <v>2865</v>
      </c>
      <c r="M1307" s="0" t="n">
        <v>852</v>
      </c>
      <c r="N1307" s="0" t="n">
        <v>0.573</v>
      </c>
      <c r="O1307" s="1" t="n">
        <f aca="false">H1307/E1307</f>
        <v>10.2307692307692</v>
      </c>
    </row>
    <row r="1308" customFormat="false" ht="13.5" hidden="false" customHeight="false" outlineLevel="0" collapsed="false">
      <c r="A1308" s="0" t="s">
        <v>1583</v>
      </c>
      <c r="B1308" s="2" t="s">
        <v>99</v>
      </c>
      <c r="C1308" s="0" t="n">
        <v>219</v>
      </c>
      <c r="D1308" s="0" t="n">
        <v>240</v>
      </c>
      <c r="E1308" s="0" t="n">
        <v>22</v>
      </c>
      <c r="F1308" s="0" t="s">
        <v>20</v>
      </c>
      <c r="G1308" s="1" t="n">
        <v>3.84</v>
      </c>
      <c r="H1308" s="0" t="n">
        <v>225</v>
      </c>
      <c r="I1308" s="0" t="n">
        <v>247</v>
      </c>
      <c r="J1308" s="0" t="n">
        <v>21</v>
      </c>
      <c r="K1308" s="0" t="n">
        <v>3935</v>
      </c>
      <c r="L1308" s="0" t="n">
        <v>3601</v>
      </c>
      <c r="M1308" s="0" t="n">
        <v>1677</v>
      </c>
      <c r="N1308" s="0" t="n">
        <v>0.476</v>
      </c>
      <c r="O1308" s="1" t="n">
        <f aca="false">H1308/E1308</f>
        <v>10.2272727272727</v>
      </c>
    </row>
    <row r="1309" customFormat="false" ht="13.5" hidden="false" customHeight="false" outlineLevel="0" collapsed="false">
      <c r="A1309" s="0" t="s">
        <v>1584</v>
      </c>
      <c r="B1309" s="2" t="s">
        <v>191</v>
      </c>
      <c r="C1309" s="0" t="n">
        <v>31</v>
      </c>
      <c r="D1309" s="0" t="n">
        <v>48</v>
      </c>
      <c r="E1309" s="0" t="n">
        <v>18</v>
      </c>
      <c r="F1309" s="0" t="s">
        <v>42</v>
      </c>
      <c r="G1309" s="1" t="n">
        <v>3</v>
      </c>
      <c r="H1309" s="0" t="n">
        <v>184</v>
      </c>
      <c r="I1309" s="0" t="n">
        <v>175</v>
      </c>
      <c r="J1309" s="0" t="n">
        <v>1</v>
      </c>
      <c r="K1309" s="0" t="n">
        <v>3300.2</v>
      </c>
      <c r="L1309" s="0" t="n">
        <v>2228</v>
      </c>
      <c r="M1309" s="0" t="n">
        <v>1099</v>
      </c>
      <c r="N1309" s="0" t="n">
        <v>0.512</v>
      </c>
      <c r="O1309" s="1" t="n">
        <f aca="false">H1309/E1309</f>
        <v>10.2222222222222</v>
      </c>
    </row>
    <row r="1310" customFormat="false" ht="13.5" hidden="false" customHeight="false" outlineLevel="0" collapsed="false">
      <c r="A1310" s="0" t="s">
        <v>1585</v>
      </c>
      <c r="B1310" s="2" t="s">
        <v>110</v>
      </c>
      <c r="C1310" s="0" t="n">
        <v>223</v>
      </c>
      <c r="D1310" s="0" t="n">
        <v>240</v>
      </c>
      <c r="E1310" s="0" t="n">
        <v>18</v>
      </c>
      <c r="F1310" s="0" t="s">
        <v>20</v>
      </c>
      <c r="G1310" s="1" t="n">
        <v>4.57</v>
      </c>
      <c r="H1310" s="0" t="n">
        <v>184</v>
      </c>
      <c r="I1310" s="0" t="n">
        <v>191</v>
      </c>
      <c r="J1310" s="0" t="n">
        <v>38</v>
      </c>
      <c r="K1310" s="0" t="n">
        <v>3285.2</v>
      </c>
      <c r="L1310" s="0" t="n">
        <v>3996</v>
      </c>
      <c r="M1310" s="0" t="n">
        <v>1668</v>
      </c>
      <c r="N1310" s="0" t="n">
        <v>0.49</v>
      </c>
      <c r="O1310" s="1" t="n">
        <f aca="false">H1310/E1310</f>
        <v>10.2222222222222</v>
      </c>
    </row>
    <row r="1311" customFormat="false" ht="13.5" hidden="false" customHeight="false" outlineLevel="0" collapsed="false">
      <c r="A1311" s="0" t="s">
        <v>1586</v>
      </c>
      <c r="B1311" s="2" t="s">
        <v>56</v>
      </c>
      <c r="C1311" s="0" t="n">
        <v>269</v>
      </c>
      <c r="D1311" s="0" t="n">
        <v>286</v>
      </c>
      <c r="E1311" s="0" t="n">
        <v>18</v>
      </c>
      <c r="F1311" s="0" t="s">
        <v>20</v>
      </c>
      <c r="G1311" s="1" t="n">
        <v>3.42</v>
      </c>
      <c r="H1311" s="0" t="n">
        <v>184</v>
      </c>
      <c r="I1311" s="0" t="n">
        <v>99</v>
      </c>
      <c r="J1311" s="0" t="n">
        <v>2</v>
      </c>
      <c r="K1311" s="0" t="n">
        <v>2563.1</v>
      </c>
      <c r="L1311" s="0" t="n">
        <v>2409</v>
      </c>
      <c r="M1311" s="0" t="n">
        <v>975</v>
      </c>
      <c r="N1311" s="0" t="n">
        <v>0.65</v>
      </c>
      <c r="O1311" s="1" t="n">
        <f aca="false">H1311/E1311</f>
        <v>10.2222222222222</v>
      </c>
    </row>
    <row r="1312" customFormat="false" ht="13.5" hidden="false" customHeight="false" outlineLevel="0" collapsed="false">
      <c r="A1312" s="0" t="s">
        <v>1587</v>
      </c>
      <c r="B1312" s="2" t="s">
        <v>1185</v>
      </c>
      <c r="C1312" s="0" t="n">
        <v>280</v>
      </c>
      <c r="D1312" s="0" t="n">
        <v>297</v>
      </c>
      <c r="E1312" s="0" t="n">
        <v>18</v>
      </c>
      <c r="F1312" s="0" t="s">
        <v>23</v>
      </c>
      <c r="G1312" s="1" t="n">
        <v>3.33</v>
      </c>
      <c r="H1312" s="0" t="n">
        <v>184</v>
      </c>
      <c r="I1312" s="0" t="n">
        <v>139</v>
      </c>
      <c r="J1312" s="0" t="n">
        <v>9</v>
      </c>
      <c r="K1312" s="0" t="n">
        <v>2837.1</v>
      </c>
      <c r="L1312" s="0" t="n">
        <v>2671</v>
      </c>
      <c r="M1312" s="0" t="n">
        <v>1049</v>
      </c>
      <c r="N1312" s="0" t="n">
        <v>0.569</v>
      </c>
      <c r="O1312" s="1" t="n">
        <f aca="false">H1312/E1312</f>
        <v>10.2222222222222</v>
      </c>
    </row>
    <row r="1313" customFormat="false" ht="13.5" hidden="false" customHeight="false" outlineLevel="0" collapsed="false">
      <c r="A1313" s="0" t="s">
        <v>1588</v>
      </c>
      <c r="B1313" s="2" t="s">
        <v>112</v>
      </c>
      <c r="C1313" s="0" t="n">
        <v>285</v>
      </c>
      <c r="D1313" s="0" t="n">
        <v>307</v>
      </c>
      <c r="E1313" s="0" t="n">
        <v>23</v>
      </c>
      <c r="F1313" s="0" t="s">
        <v>23</v>
      </c>
      <c r="G1313" s="1" t="n">
        <v>3.62</v>
      </c>
      <c r="H1313" s="0" t="n">
        <v>235</v>
      </c>
      <c r="I1313" s="0" t="n">
        <v>169</v>
      </c>
      <c r="J1313" s="0" t="n">
        <v>2</v>
      </c>
      <c r="K1313" s="0" t="n">
        <v>3710.1</v>
      </c>
      <c r="L1313" s="0" t="n">
        <v>3386</v>
      </c>
      <c r="M1313" s="0" t="n">
        <v>1494</v>
      </c>
      <c r="N1313" s="0" t="n">
        <v>0.581</v>
      </c>
      <c r="O1313" s="1" t="n">
        <f aca="false">H1313/E1313</f>
        <v>10.2173913043478</v>
      </c>
    </row>
    <row r="1314" customFormat="false" ht="13.5" hidden="false" customHeight="false" outlineLevel="0" collapsed="false">
      <c r="A1314" s="0" t="s">
        <v>1589</v>
      </c>
      <c r="B1314" s="2" t="s">
        <v>188</v>
      </c>
      <c r="C1314" s="0" t="n">
        <v>194</v>
      </c>
      <c r="D1314" s="0" t="n">
        <v>207</v>
      </c>
      <c r="E1314" s="0" t="n">
        <v>14</v>
      </c>
      <c r="F1314" s="0" t="s">
        <v>23</v>
      </c>
      <c r="G1314" s="1" t="n">
        <v>4.06</v>
      </c>
      <c r="H1314" s="0" t="n">
        <v>143</v>
      </c>
      <c r="I1314" s="0" t="n">
        <v>125</v>
      </c>
      <c r="J1314" s="0" t="n">
        <v>34</v>
      </c>
      <c r="K1314" s="0" t="n">
        <v>2497.2</v>
      </c>
      <c r="L1314" s="0" t="n">
        <v>2450</v>
      </c>
      <c r="M1314" s="0" t="n">
        <v>1128</v>
      </c>
      <c r="N1314" s="0" t="n">
        <v>0.533</v>
      </c>
      <c r="O1314" s="1" t="n">
        <f aca="false">H1314/E1314</f>
        <v>10.2142857142857</v>
      </c>
    </row>
    <row r="1315" customFormat="false" ht="13.5" hidden="false" customHeight="false" outlineLevel="0" collapsed="false">
      <c r="A1315" s="0" t="s">
        <v>1590</v>
      </c>
      <c r="B1315" s="2" t="s">
        <v>1187</v>
      </c>
      <c r="C1315" s="0" t="n">
        <v>258</v>
      </c>
      <c r="D1315" s="0" t="n">
        <v>271</v>
      </c>
      <c r="E1315" s="0" t="n">
        <v>14</v>
      </c>
      <c r="F1315" s="0" t="s">
        <v>23</v>
      </c>
      <c r="G1315" s="1" t="n">
        <v>4.33</v>
      </c>
      <c r="H1315" s="0" t="n">
        <v>143</v>
      </c>
      <c r="I1315" s="0" t="n">
        <v>165</v>
      </c>
      <c r="J1315" s="0" t="n">
        <v>1</v>
      </c>
      <c r="K1315" s="0" t="n">
        <v>2343.1</v>
      </c>
      <c r="L1315" s="0" t="n">
        <v>2090</v>
      </c>
      <c r="M1315" s="0" t="n">
        <v>1127</v>
      </c>
      <c r="N1315" s="0" t="n">
        <v>0.464</v>
      </c>
      <c r="O1315" s="1" t="n">
        <f aca="false">H1315/E1315</f>
        <v>10.2142857142857</v>
      </c>
    </row>
    <row r="1316" customFormat="false" ht="13.5" hidden="false" customHeight="false" outlineLevel="0" collapsed="false">
      <c r="A1316" s="0" t="s">
        <v>1591</v>
      </c>
      <c r="B1316" s="2" t="s">
        <v>181</v>
      </c>
      <c r="C1316" s="0" t="n">
        <v>110</v>
      </c>
      <c r="D1316" s="0" t="n">
        <v>128</v>
      </c>
      <c r="E1316" s="0" t="n">
        <v>19</v>
      </c>
      <c r="F1316" s="0" t="s">
        <v>44</v>
      </c>
      <c r="G1316" s="1" t="n">
        <v>3.64</v>
      </c>
      <c r="H1316" s="0" t="n">
        <v>194</v>
      </c>
      <c r="I1316" s="0" t="n">
        <v>166</v>
      </c>
      <c r="J1316" s="0" t="n">
        <v>18</v>
      </c>
      <c r="K1316" s="0" t="n">
        <v>2974</v>
      </c>
      <c r="L1316" s="0" t="n">
        <v>2621</v>
      </c>
      <c r="M1316" s="0" t="n">
        <v>1202</v>
      </c>
      <c r="N1316" s="0" t="n">
        <v>0.538</v>
      </c>
      <c r="O1316" s="1" t="n">
        <f aca="false">H1316/E1316</f>
        <v>10.2105263157895</v>
      </c>
    </row>
    <row r="1317" customFormat="false" ht="13.5" hidden="false" customHeight="false" outlineLevel="0" collapsed="false">
      <c r="A1317" s="0" t="s">
        <v>1592</v>
      </c>
      <c r="B1317" s="2" t="s">
        <v>133</v>
      </c>
      <c r="C1317" s="0" t="n">
        <v>272</v>
      </c>
      <c r="D1317" s="0" t="n">
        <v>290</v>
      </c>
      <c r="E1317" s="0" t="n">
        <v>19</v>
      </c>
      <c r="F1317" s="0" t="s">
        <v>232</v>
      </c>
      <c r="G1317" s="1" t="n">
        <v>3.55</v>
      </c>
      <c r="H1317" s="0" t="n">
        <v>194</v>
      </c>
      <c r="I1317" s="0" t="n">
        <v>124</v>
      </c>
      <c r="J1317" s="0" t="n">
        <v>6</v>
      </c>
      <c r="K1317" s="0" t="n">
        <v>2749</v>
      </c>
      <c r="L1317" s="0" t="n">
        <v>2914</v>
      </c>
      <c r="M1317" s="0" t="n">
        <v>1084</v>
      </c>
      <c r="N1317" s="0" t="n">
        <v>0.61</v>
      </c>
      <c r="O1317" s="1" t="n">
        <f aca="false">H1317/E1317</f>
        <v>10.2105263157895</v>
      </c>
    </row>
    <row r="1318" customFormat="false" ht="13.5" hidden="false" customHeight="false" outlineLevel="0" collapsed="false">
      <c r="A1318" s="0" t="s">
        <v>1593</v>
      </c>
      <c r="B1318" s="2" t="s">
        <v>48</v>
      </c>
      <c r="C1318" s="0" t="n">
        <v>158</v>
      </c>
      <c r="D1318" s="0" t="n">
        <v>177</v>
      </c>
      <c r="E1318" s="0" t="n">
        <v>20</v>
      </c>
      <c r="F1318" s="0" t="s">
        <v>17</v>
      </c>
      <c r="G1318" s="1" t="n">
        <v>3.89</v>
      </c>
      <c r="H1318" s="0" t="n">
        <v>204</v>
      </c>
      <c r="I1318" s="0" t="n">
        <v>158</v>
      </c>
      <c r="J1318" s="0" t="n">
        <v>5</v>
      </c>
      <c r="K1318" s="0" t="n">
        <v>3402</v>
      </c>
      <c r="L1318" s="0" t="n">
        <v>3094</v>
      </c>
      <c r="M1318" s="0" t="n">
        <v>1469</v>
      </c>
      <c r="N1318" s="0" t="n">
        <v>0.563</v>
      </c>
      <c r="O1318" s="1" t="n">
        <f aca="false">H1318/E1318</f>
        <v>10.2</v>
      </c>
    </row>
    <row r="1319" customFormat="false" ht="13.5" hidden="false" customHeight="false" outlineLevel="0" collapsed="false">
      <c r="A1319" s="0" t="s">
        <v>1594</v>
      </c>
      <c r="B1319" s="2" t="s">
        <v>983</v>
      </c>
      <c r="C1319" s="0" t="n">
        <v>261</v>
      </c>
      <c r="D1319" s="0" t="n">
        <v>280</v>
      </c>
      <c r="E1319" s="0" t="n">
        <v>20</v>
      </c>
      <c r="F1319" s="0" t="s">
        <v>20</v>
      </c>
      <c r="G1319" s="1" t="n">
        <v>3.48</v>
      </c>
      <c r="H1319" s="0" t="n">
        <v>204</v>
      </c>
      <c r="I1319" s="0" t="n">
        <v>220</v>
      </c>
      <c r="J1319" s="0" t="n">
        <v>0</v>
      </c>
      <c r="K1319" s="0" t="n">
        <v>3796.1</v>
      </c>
      <c r="L1319" s="0" t="n">
        <v>3369</v>
      </c>
      <c r="M1319" s="0" t="n">
        <v>1468</v>
      </c>
      <c r="N1319" s="0" t="n">
        <v>0.481</v>
      </c>
      <c r="O1319" s="1" t="n">
        <f aca="false">H1319/E1319</f>
        <v>10.2</v>
      </c>
    </row>
    <row r="1320" customFormat="false" ht="13.5" hidden="false" customHeight="false" outlineLevel="0" collapsed="false">
      <c r="A1320" s="0" t="s">
        <v>1595</v>
      </c>
      <c r="B1320" s="2" t="s">
        <v>205</v>
      </c>
      <c r="C1320" s="0" t="n">
        <v>188</v>
      </c>
      <c r="D1320" s="0" t="n">
        <v>197</v>
      </c>
      <c r="E1320" s="0" t="n">
        <v>10</v>
      </c>
      <c r="F1320" s="0" t="s">
        <v>17</v>
      </c>
      <c r="G1320" s="1" t="n">
        <v>4.37</v>
      </c>
      <c r="H1320" s="0" t="n">
        <v>102</v>
      </c>
      <c r="I1320" s="0" t="n">
        <v>53</v>
      </c>
      <c r="J1320" s="0" t="n">
        <v>9</v>
      </c>
      <c r="K1320" s="0" t="n">
        <v>1399.1</v>
      </c>
      <c r="L1320" s="0" t="n">
        <v>1164</v>
      </c>
      <c r="M1320" s="0" t="n">
        <v>679</v>
      </c>
      <c r="N1320" s="0" t="n">
        <v>0.658</v>
      </c>
      <c r="O1320" s="1" t="n">
        <f aca="false">H1320/E1320</f>
        <v>10.2</v>
      </c>
    </row>
    <row r="1321" customFormat="false" ht="13.5" hidden="false" customHeight="false" outlineLevel="0" collapsed="false">
      <c r="A1321" s="0" t="s">
        <v>1596</v>
      </c>
      <c r="B1321" s="2" t="s">
        <v>87</v>
      </c>
      <c r="C1321" s="0" t="n">
        <v>234</v>
      </c>
      <c r="D1321" s="0" t="n">
        <v>243</v>
      </c>
      <c r="E1321" s="0" t="n">
        <v>10</v>
      </c>
      <c r="F1321" s="0" t="s">
        <v>20</v>
      </c>
      <c r="G1321" s="1" t="n">
        <v>3.4</v>
      </c>
      <c r="H1321" s="0" t="n">
        <v>102</v>
      </c>
      <c r="I1321" s="0" t="n">
        <v>71</v>
      </c>
      <c r="J1321" s="0" t="n">
        <v>0</v>
      </c>
      <c r="K1321" s="0" t="n">
        <v>1604</v>
      </c>
      <c r="L1321" s="0" t="n">
        <v>1501</v>
      </c>
      <c r="M1321" s="0" t="n">
        <v>606</v>
      </c>
      <c r="N1321" s="0" t="n">
        <v>0.589</v>
      </c>
      <c r="O1321" s="1" t="n">
        <f aca="false">H1321/E1321</f>
        <v>10.2</v>
      </c>
    </row>
    <row r="1322" customFormat="false" ht="13.5" hidden="false" customHeight="false" outlineLevel="0" collapsed="false">
      <c r="A1322" s="0" t="s">
        <v>1597</v>
      </c>
      <c r="B1322" s="2" t="s">
        <v>1257</v>
      </c>
      <c r="C1322" s="0" t="n">
        <v>238</v>
      </c>
      <c r="D1322" s="0" t="n">
        <v>247</v>
      </c>
      <c r="E1322" s="0" t="n">
        <v>10</v>
      </c>
      <c r="F1322" s="0" t="s">
        <v>20</v>
      </c>
      <c r="G1322" s="1" t="n">
        <v>3.91</v>
      </c>
      <c r="H1322" s="0" t="n">
        <v>102</v>
      </c>
      <c r="I1322" s="0" t="n">
        <v>108</v>
      </c>
      <c r="J1322" s="0" t="n">
        <v>3</v>
      </c>
      <c r="K1322" s="0" t="n">
        <v>1853.2</v>
      </c>
      <c r="L1322" s="0" t="n">
        <v>1535</v>
      </c>
      <c r="M1322" s="0" t="n">
        <v>805</v>
      </c>
      <c r="N1322" s="0" t="n">
        <v>0.485</v>
      </c>
      <c r="O1322" s="1" t="n">
        <f aca="false">H1322/E1322</f>
        <v>10.2</v>
      </c>
    </row>
    <row r="1323" customFormat="false" ht="13.5" hidden="false" customHeight="false" outlineLevel="0" collapsed="false">
      <c r="A1323" s="0" t="s">
        <v>1598</v>
      </c>
      <c r="B1323" s="2" t="s">
        <v>708</v>
      </c>
      <c r="C1323" s="0" t="n">
        <v>301</v>
      </c>
      <c r="D1323" s="0" t="n">
        <v>310</v>
      </c>
      <c r="E1323" s="0" t="n">
        <v>10</v>
      </c>
      <c r="F1323" s="0" t="s">
        <v>20</v>
      </c>
      <c r="G1323" s="1" t="n">
        <v>3.3</v>
      </c>
      <c r="H1323" s="0" t="n">
        <v>102</v>
      </c>
      <c r="I1323" s="0" t="n">
        <v>84</v>
      </c>
      <c r="J1323" s="0" t="n">
        <v>0</v>
      </c>
      <c r="K1323" s="0" t="n">
        <v>1700</v>
      </c>
      <c r="L1323" s="0" t="n">
        <v>2044</v>
      </c>
      <c r="M1323" s="0" t="n">
        <v>623</v>
      </c>
      <c r="N1323" s="0" t="n">
        <v>0.548</v>
      </c>
      <c r="O1323" s="1" t="n">
        <f aca="false">H1323/E1323</f>
        <v>10.2</v>
      </c>
    </row>
    <row r="1324" customFormat="false" ht="13.5" hidden="false" customHeight="false" outlineLevel="0" collapsed="false">
      <c r="A1324" s="0" t="s">
        <v>1599</v>
      </c>
      <c r="B1324" s="2" t="s">
        <v>939</v>
      </c>
      <c r="C1324" s="0" t="n">
        <v>52</v>
      </c>
      <c r="D1324" s="0" t="n">
        <v>67</v>
      </c>
      <c r="E1324" s="0" t="n">
        <v>16</v>
      </c>
      <c r="F1324" s="0" t="s">
        <v>42</v>
      </c>
      <c r="G1324" s="1" t="n">
        <v>4.11</v>
      </c>
      <c r="H1324" s="0" t="n">
        <v>163</v>
      </c>
      <c r="I1324" s="0" t="n">
        <v>180</v>
      </c>
      <c r="J1324" s="0" t="n">
        <v>0</v>
      </c>
      <c r="K1324" s="0" t="n">
        <v>2866</v>
      </c>
      <c r="L1324" s="0" t="n">
        <v>2279</v>
      </c>
      <c r="M1324" s="0" t="n">
        <v>1309</v>
      </c>
      <c r="N1324" s="0" t="n">
        <v>0.475</v>
      </c>
      <c r="O1324" s="1" t="n">
        <f aca="false">H1324/E1324</f>
        <v>10.1875</v>
      </c>
    </row>
    <row r="1325" customFormat="false" ht="13.5" hidden="false" customHeight="false" outlineLevel="0" collapsed="false">
      <c r="A1325" s="0" t="s">
        <v>1600</v>
      </c>
      <c r="B1325" s="2" t="s">
        <v>107</v>
      </c>
      <c r="C1325" s="0" t="n">
        <v>170</v>
      </c>
      <c r="D1325" s="0" t="n">
        <v>185</v>
      </c>
      <c r="E1325" s="0" t="n">
        <v>16</v>
      </c>
      <c r="F1325" s="0" t="s">
        <v>23</v>
      </c>
      <c r="G1325" s="1" t="n">
        <v>3.7</v>
      </c>
      <c r="H1325" s="0" t="n">
        <v>163</v>
      </c>
      <c r="I1325" s="0" t="n">
        <v>126</v>
      </c>
      <c r="J1325" s="0" t="n">
        <v>4</v>
      </c>
      <c r="K1325" s="0" t="n">
        <v>2647.2</v>
      </c>
      <c r="L1325" s="0" t="n">
        <v>2309</v>
      </c>
      <c r="M1325" s="0" t="n">
        <v>1089</v>
      </c>
      <c r="N1325" s="0" t="n">
        <v>0.564</v>
      </c>
      <c r="O1325" s="1" t="n">
        <f aca="false">H1325/E1325</f>
        <v>10.1875</v>
      </c>
    </row>
    <row r="1326" customFormat="false" ht="13.5" hidden="false" customHeight="false" outlineLevel="0" collapsed="false">
      <c r="A1326" s="0" t="s">
        <v>1601</v>
      </c>
      <c r="B1326" s="2" t="s">
        <v>205</v>
      </c>
      <c r="C1326" s="0" t="n">
        <v>217</v>
      </c>
      <c r="D1326" s="0" t="n">
        <v>232</v>
      </c>
      <c r="E1326" s="0" t="n">
        <v>16</v>
      </c>
      <c r="F1326" s="0" t="s">
        <v>17</v>
      </c>
      <c r="G1326" s="1" t="n">
        <v>3.94</v>
      </c>
      <c r="H1326" s="0" t="n">
        <v>163</v>
      </c>
      <c r="I1326" s="0" t="n">
        <v>90</v>
      </c>
      <c r="J1326" s="0" t="n">
        <v>81</v>
      </c>
      <c r="K1326" s="0" t="n">
        <v>2240.2</v>
      </c>
      <c r="L1326" s="0" t="n">
        <v>2061</v>
      </c>
      <c r="M1326" s="0" t="n">
        <v>980</v>
      </c>
      <c r="N1326" s="0" t="n">
        <v>0.644</v>
      </c>
      <c r="O1326" s="1" t="n">
        <f aca="false">H1326/E1326</f>
        <v>10.1875</v>
      </c>
    </row>
    <row r="1327" customFormat="false" ht="13.5" hidden="false" customHeight="false" outlineLevel="0" collapsed="false">
      <c r="A1327" s="0" t="s">
        <v>1602</v>
      </c>
      <c r="B1327" s="2" t="s">
        <v>796</v>
      </c>
      <c r="C1327" s="0" t="n">
        <v>260</v>
      </c>
      <c r="D1327" s="0" t="n">
        <v>275</v>
      </c>
      <c r="E1327" s="0" t="n">
        <v>16</v>
      </c>
      <c r="F1327" s="0" t="s">
        <v>20</v>
      </c>
      <c r="G1327" s="1" t="n">
        <v>4.25</v>
      </c>
      <c r="H1327" s="0" t="n">
        <v>163</v>
      </c>
      <c r="I1327" s="0" t="n">
        <v>172</v>
      </c>
      <c r="J1327" s="0" t="n">
        <v>1</v>
      </c>
      <c r="K1327" s="0" t="n">
        <v>2594.1</v>
      </c>
      <c r="L1327" s="0" t="n">
        <v>2324</v>
      </c>
      <c r="M1327" s="0" t="n">
        <v>1225</v>
      </c>
      <c r="N1327" s="0" t="n">
        <v>0.486</v>
      </c>
      <c r="O1327" s="1" t="n">
        <f aca="false">H1327/E1327</f>
        <v>10.1875</v>
      </c>
    </row>
    <row r="1328" customFormat="false" ht="13.5" hidden="false" customHeight="false" outlineLevel="0" collapsed="false">
      <c r="A1328" s="0" t="s">
        <v>1603</v>
      </c>
      <c r="B1328" s="2" t="s">
        <v>238</v>
      </c>
      <c r="C1328" s="0" t="n">
        <v>273</v>
      </c>
      <c r="D1328" s="0" t="n">
        <v>288</v>
      </c>
      <c r="E1328" s="0" t="n">
        <v>16</v>
      </c>
      <c r="F1328" s="0" t="s">
        <v>23</v>
      </c>
      <c r="G1328" s="1" t="n">
        <v>3.61</v>
      </c>
      <c r="H1328" s="0" t="n">
        <v>163</v>
      </c>
      <c r="I1328" s="0" t="n">
        <v>92</v>
      </c>
      <c r="J1328" s="0" t="n">
        <v>0</v>
      </c>
      <c r="K1328" s="0" t="n">
        <v>2459.1</v>
      </c>
      <c r="L1328" s="0" t="n">
        <v>2072</v>
      </c>
      <c r="M1328" s="0" t="n">
        <v>987</v>
      </c>
      <c r="N1328" s="0" t="n">
        <v>0.639</v>
      </c>
      <c r="O1328" s="1" t="n">
        <f aca="false">H1328/E1328</f>
        <v>10.1875</v>
      </c>
    </row>
    <row r="1329" customFormat="false" ht="13.5" hidden="false" customHeight="false" outlineLevel="0" collapsed="false">
      <c r="A1329" s="0" t="s">
        <v>1604</v>
      </c>
      <c r="B1329" s="2" t="s">
        <v>91</v>
      </c>
      <c r="C1329" s="0" t="n">
        <v>160</v>
      </c>
      <c r="D1329" s="0" t="n">
        <v>181</v>
      </c>
      <c r="E1329" s="0" t="n">
        <v>22</v>
      </c>
      <c r="F1329" s="0" t="s">
        <v>23</v>
      </c>
      <c r="G1329" s="1" t="n">
        <v>3.65</v>
      </c>
      <c r="H1329" s="0" t="n">
        <v>224</v>
      </c>
      <c r="I1329" s="0" t="n">
        <v>180</v>
      </c>
      <c r="J1329" s="0" t="n">
        <v>14</v>
      </c>
      <c r="K1329" s="0" t="n">
        <v>3638.1</v>
      </c>
      <c r="L1329" s="0" t="n">
        <v>3220</v>
      </c>
      <c r="M1329" s="0" t="n">
        <v>1474</v>
      </c>
      <c r="N1329" s="0" t="n">
        <v>0.554</v>
      </c>
      <c r="O1329" s="1" t="n">
        <f aca="false">H1329/E1329</f>
        <v>10.1818181818182</v>
      </c>
    </row>
    <row r="1330" customFormat="false" ht="13.5" hidden="false" customHeight="false" outlineLevel="0" collapsed="false">
      <c r="A1330" s="0" t="s">
        <v>1605</v>
      </c>
      <c r="B1330" s="2" t="s">
        <v>224</v>
      </c>
      <c r="C1330" s="0" t="n">
        <v>173</v>
      </c>
      <c r="D1330" s="0" t="n">
        <v>194</v>
      </c>
      <c r="E1330" s="0" t="n">
        <v>22</v>
      </c>
      <c r="F1330" s="0" t="s">
        <v>20</v>
      </c>
      <c r="G1330" s="1" t="n">
        <v>3.36</v>
      </c>
      <c r="H1330" s="0" t="n">
        <v>224</v>
      </c>
      <c r="I1330" s="0" t="n">
        <v>257</v>
      </c>
      <c r="J1330" s="0" t="n">
        <v>8</v>
      </c>
      <c r="K1330" s="0" t="n">
        <v>4608.1</v>
      </c>
      <c r="L1330" s="0" t="n">
        <v>3450</v>
      </c>
      <c r="M1330" s="0" t="n">
        <v>1719</v>
      </c>
      <c r="N1330" s="0" t="n">
        <v>0.465</v>
      </c>
      <c r="O1330" s="1" t="n">
        <f aca="false">H1330/E1330</f>
        <v>10.1818181818182</v>
      </c>
    </row>
    <row r="1331" customFormat="false" ht="13.5" hidden="false" customHeight="false" outlineLevel="0" collapsed="false">
      <c r="A1331" s="0" t="s">
        <v>1606</v>
      </c>
      <c r="B1331" s="2" t="s">
        <v>110</v>
      </c>
      <c r="C1331" s="0" t="n">
        <v>209</v>
      </c>
      <c r="D1331" s="0" t="n">
        <v>219</v>
      </c>
      <c r="E1331" s="0" t="n">
        <v>11</v>
      </c>
      <c r="F1331" s="0" t="s">
        <v>20</v>
      </c>
      <c r="G1331" s="1" t="n">
        <v>3.9</v>
      </c>
      <c r="H1331" s="0" t="n">
        <v>112</v>
      </c>
      <c r="I1331" s="0" t="n">
        <v>111</v>
      </c>
      <c r="J1331" s="0" t="n">
        <v>2</v>
      </c>
      <c r="K1331" s="0" t="n">
        <v>1956</v>
      </c>
      <c r="L1331" s="0" t="n">
        <v>1948</v>
      </c>
      <c r="M1331" s="0" t="n">
        <v>847</v>
      </c>
      <c r="N1331" s="0" t="n">
        <v>0.502</v>
      </c>
      <c r="O1331" s="1" t="n">
        <f aca="false">H1331/E1331</f>
        <v>10.1818181818182</v>
      </c>
    </row>
    <row r="1332" customFormat="false" ht="13.5" hidden="false" customHeight="false" outlineLevel="0" collapsed="false">
      <c r="A1332" s="0" t="s">
        <v>1607</v>
      </c>
      <c r="B1332" s="2" t="s">
        <v>203</v>
      </c>
      <c r="C1332" s="0" t="n">
        <v>126</v>
      </c>
      <c r="D1332" s="0" t="n">
        <v>142</v>
      </c>
      <c r="E1332" s="0" t="n">
        <v>17</v>
      </c>
      <c r="F1332" s="0" t="s">
        <v>44</v>
      </c>
      <c r="G1332" s="1" t="n">
        <v>3.72</v>
      </c>
      <c r="H1332" s="0" t="n">
        <v>173</v>
      </c>
      <c r="I1332" s="0" t="n">
        <v>136</v>
      </c>
      <c r="J1332" s="0" t="n">
        <v>0</v>
      </c>
      <c r="K1332" s="0" t="n">
        <v>2777</v>
      </c>
      <c r="L1332" s="0" t="n">
        <v>2807</v>
      </c>
      <c r="M1332" s="0" t="n">
        <v>1149</v>
      </c>
      <c r="N1332" s="0" t="n">
        <v>0.559</v>
      </c>
      <c r="O1332" s="1" t="n">
        <f aca="false">H1332/E1332</f>
        <v>10.1764705882353</v>
      </c>
    </row>
    <row r="1333" customFormat="false" ht="13.5" hidden="false" customHeight="false" outlineLevel="0" collapsed="false">
      <c r="A1333" s="0" t="s">
        <v>1608</v>
      </c>
      <c r="B1333" s="2" t="s">
        <v>376</v>
      </c>
      <c r="C1333" s="0" t="n">
        <v>197</v>
      </c>
      <c r="D1333" s="0" t="n">
        <v>213</v>
      </c>
      <c r="E1333" s="0" t="n">
        <v>17</v>
      </c>
      <c r="F1333" s="0" t="s">
        <v>20</v>
      </c>
      <c r="G1333" s="1" t="n">
        <v>3.48</v>
      </c>
      <c r="H1333" s="0" t="n">
        <v>173</v>
      </c>
      <c r="I1333" s="0" t="n">
        <v>177</v>
      </c>
      <c r="J1333" s="0" t="n">
        <v>5</v>
      </c>
      <c r="K1333" s="0" t="n">
        <v>3026.1</v>
      </c>
      <c r="L1333" s="0" t="n">
        <v>3303</v>
      </c>
      <c r="M1333" s="0" t="n">
        <v>1170</v>
      </c>
      <c r="N1333" s="0" t="n">
        <v>0.494</v>
      </c>
      <c r="O1333" s="1" t="n">
        <f aca="false">H1333/E1333</f>
        <v>10.1764705882353</v>
      </c>
    </row>
    <row r="1334" customFormat="false" ht="13.5" hidden="false" customHeight="false" outlineLevel="0" collapsed="false">
      <c r="A1334" s="0" t="s">
        <v>1609</v>
      </c>
      <c r="B1334" s="2" t="s">
        <v>52</v>
      </c>
      <c r="C1334" s="0" t="n">
        <v>251</v>
      </c>
      <c r="D1334" s="0" t="n">
        <v>267</v>
      </c>
      <c r="E1334" s="0" t="n">
        <v>17</v>
      </c>
      <c r="F1334" s="0" t="s">
        <v>20</v>
      </c>
      <c r="G1334" s="1" t="n">
        <v>3.78</v>
      </c>
      <c r="H1334" s="0" t="n">
        <v>173</v>
      </c>
      <c r="I1334" s="0" t="n">
        <v>95</v>
      </c>
      <c r="J1334" s="0" t="n">
        <v>7</v>
      </c>
      <c r="K1334" s="0" t="n">
        <v>2196.2</v>
      </c>
      <c r="L1334" s="0" t="n">
        <v>2237</v>
      </c>
      <c r="M1334" s="0" t="n">
        <v>923</v>
      </c>
      <c r="N1334" s="0" t="n">
        <v>0.645</v>
      </c>
      <c r="O1334" s="1" t="n">
        <f aca="false">H1334/E1334</f>
        <v>10.1764705882353</v>
      </c>
    </row>
    <row r="1335" customFormat="false" ht="13.5" hidden="false" customHeight="false" outlineLevel="0" collapsed="false">
      <c r="A1335" s="0" t="s">
        <v>1610</v>
      </c>
      <c r="B1335" s="2" t="s">
        <v>236</v>
      </c>
      <c r="C1335" s="0" t="n">
        <v>250</v>
      </c>
      <c r="D1335" s="0" t="n">
        <v>272</v>
      </c>
      <c r="E1335" s="0" t="n">
        <v>23</v>
      </c>
      <c r="F1335" s="0" t="s">
        <v>20</v>
      </c>
      <c r="G1335" s="1" t="n">
        <v>3.45</v>
      </c>
      <c r="H1335" s="0" t="n">
        <v>234</v>
      </c>
      <c r="I1335" s="0" t="n">
        <v>212</v>
      </c>
      <c r="J1335" s="0" t="n">
        <v>3</v>
      </c>
      <c r="K1335" s="0" t="n">
        <v>4057</v>
      </c>
      <c r="L1335" s="0" t="n">
        <v>3991</v>
      </c>
      <c r="M1335" s="0" t="n">
        <v>1554</v>
      </c>
      <c r="N1335" s="0" t="n">
        <v>0.524</v>
      </c>
      <c r="O1335" s="1" t="n">
        <f aca="false">H1335/E1335</f>
        <v>10.1739130434783</v>
      </c>
    </row>
    <row r="1336" customFormat="false" ht="13.5" hidden="false" customHeight="false" outlineLevel="0" collapsed="false">
      <c r="A1336" s="0" t="s">
        <v>1611</v>
      </c>
      <c r="B1336" s="2" t="s">
        <v>258</v>
      </c>
      <c r="C1336" s="0" t="n">
        <v>138</v>
      </c>
      <c r="D1336" s="0" t="n">
        <v>155</v>
      </c>
      <c r="E1336" s="0" t="n">
        <v>18</v>
      </c>
      <c r="F1336" s="0" t="s">
        <v>42</v>
      </c>
      <c r="G1336" s="1" t="n">
        <v>2.85</v>
      </c>
      <c r="H1336" s="0" t="n">
        <v>183</v>
      </c>
      <c r="I1336" s="0" t="n">
        <v>122</v>
      </c>
      <c r="J1336" s="0" t="n">
        <v>82</v>
      </c>
      <c r="K1336" s="0" t="n">
        <v>2586.2</v>
      </c>
      <c r="L1336" s="0" t="n">
        <v>2565</v>
      </c>
      <c r="M1336" s="0" t="n">
        <v>819</v>
      </c>
      <c r="N1336" s="0" t="n">
        <v>0.6</v>
      </c>
      <c r="O1336" s="1" t="n">
        <f aca="false">H1336/E1336</f>
        <v>10.1666666666667</v>
      </c>
    </row>
    <row r="1337" customFormat="false" ht="13.5" hidden="false" customHeight="false" outlineLevel="0" collapsed="false">
      <c r="A1337" s="0" t="s">
        <v>1612</v>
      </c>
      <c r="B1337" s="2" t="s">
        <v>123</v>
      </c>
      <c r="C1337" s="0" t="n">
        <v>195</v>
      </c>
      <c r="D1337" s="0" t="n">
        <v>212</v>
      </c>
      <c r="E1337" s="0" t="n">
        <v>18</v>
      </c>
      <c r="F1337" s="0" t="s">
        <v>20</v>
      </c>
      <c r="G1337" s="1" t="n">
        <v>3.88</v>
      </c>
      <c r="H1337" s="0" t="n">
        <v>183</v>
      </c>
      <c r="I1337" s="0" t="n">
        <v>170</v>
      </c>
      <c r="J1337" s="0" t="n">
        <v>66</v>
      </c>
      <c r="K1337" s="0" t="n">
        <v>3074</v>
      </c>
      <c r="L1337" s="0" t="n">
        <v>2536</v>
      </c>
      <c r="M1337" s="0" t="n">
        <v>1325</v>
      </c>
      <c r="N1337" s="0" t="n">
        <v>0.518</v>
      </c>
      <c r="O1337" s="1" t="n">
        <f aca="false">H1337/E1337</f>
        <v>10.1666666666667</v>
      </c>
    </row>
    <row r="1338" customFormat="false" ht="13.5" hidden="false" customHeight="false" outlineLevel="0" collapsed="false">
      <c r="A1338" s="0" t="s">
        <v>1613</v>
      </c>
      <c r="B1338" s="2" t="s">
        <v>162</v>
      </c>
      <c r="C1338" s="0" t="n">
        <v>242</v>
      </c>
      <c r="D1338" s="0" t="n">
        <v>259</v>
      </c>
      <c r="E1338" s="0" t="n">
        <v>18</v>
      </c>
      <c r="F1338" s="0" t="s">
        <v>20</v>
      </c>
      <c r="G1338" s="1" t="n">
        <v>3.25</v>
      </c>
      <c r="H1338" s="0" t="n">
        <v>183</v>
      </c>
      <c r="I1338" s="0" t="n">
        <v>122</v>
      </c>
      <c r="J1338" s="0" t="n">
        <v>181</v>
      </c>
      <c r="K1338" s="0" t="n">
        <v>2626.1</v>
      </c>
      <c r="L1338" s="0" t="n">
        <v>2685</v>
      </c>
      <c r="M1338" s="0" t="n">
        <v>947</v>
      </c>
      <c r="N1338" s="0" t="n">
        <v>0.6</v>
      </c>
      <c r="O1338" s="1" t="n">
        <f aca="false">H1338/E1338</f>
        <v>10.1666666666667</v>
      </c>
    </row>
    <row r="1339" customFormat="false" ht="13.5" hidden="false" customHeight="false" outlineLevel="0" collapsed="false">
      <c r="A1339" s="0" t="s">
        <v>1614</v>
      </c>
      <c r="B1339" s="2" t="s">
        <v>484</v>
      </c>
      <c r="C1339" s="0" t="n">
        <v>272</v>
      </c>
      <c r="D1339" s="0" t="n">
        <v>289</v>
      </c>
      <c r="E1339" s="0" t="n">
        <v>18</v>
      </c>
      <c r="F1339" s="0" t="s">
        <v>20</v>
      </c>
      <c r="G1339" s="1" t="n">
        <v>3.77</v>
      </c>
      <c r="H1339" s="0" t="n">
        <v>183</v>
      </c>
      <c r="I1339" s="0" t="n">
        <v>151</v>
      </c>
      <c r="J1339" s="0" t="n">
        <v>12</v>
      </c>
      <c r="K1339" s="0" t="n">
        <v>2755.1</v>
      </c>
      <c r="L1339" s="0" t="n">
        <v>3806</v>
      </c>
      <c r="M1339" s="0" t="n">
        <v>1153</v>
      </c>
      <c r="N1339" s="0" t="n">
        <v>0.547</v>
      </c>
      <c r="O1339" s="1" t="n">
        <f aca="false">H1339/E1339</f>
        <v>10.1666666666667</v>
      </c>
    </row>
    <row r="1340" customFormat="false" ht="13.5" hidden="false" customHeight="false" outlineLevel="0" collapsed="false">
      <c r="A1340" s="0" t="s">
        <v>1615</v>
      </c>
      <c r="B1340" s="2" t="s">
        <v>160</v>
      </c>
      <c r="C1340" s="0" t="n">
        <v>196</v>
      </c>
      <c r="D1340" s="0" t="n">
        <v>207</v>
      </c>
      <c r="E1340" s="0" t="n">
        <v>12</v>
      </c>
      <c r="F1340" s="0" t="s">
        <v>20</v>
      </c>
      <c r="G1340" s="1" t="n">
        <v>3.88</v>
      </c>
      <c r="H1340" s="0" t="n">
        <v>122</v>
      </c>
      <c r="I1340" s="0" t="n">
        <v>151</v>
      </c>
      <c r="J1340" s="0" t="n">
        <v>9</v>
      </c>
      <c r="K1340" s="0" t="n">
        <v>2264.1</v>
      </c>
      <c r="L1340" s="0" t="n">
        <v>2360</v>
      </c>
      <c r="M1340" s="0" t="n">
        <v>975</v>
      </c>
      <c r="N1340" s="0" t="n">
        <v>0.446</v>
      </c>
      <c r="O1340" s="1" t="n">
        <f aca="false">H1340/E1340</f>
        <v>10.1666666666667</v>
      </c>
    </row>
    <row r="1341" customFormat="false" ht="13.5" hidden="false" customHeight="false" outlineLevel="0" collapsed="false">
      <c r="A1341" s="0" t="s">
        <v>1616</v>
      </c>
      <c r="B1341" s="2" t="s">
        <v>91</v>
      </c>
      <c r="C1341" s="0" t="n">
        <v>228</v>
      </c>
      <c r="D1341" s="0" t="n">
        <v>239</v>
      </c>
      <c r="E1341" s="0" t="n">
        <v>12</v>
      </c>
      <c r="F1341" s="0" t="s">
        <v>23</v>
      </c>
      <c r="G1341" s="1" t="n">
        <v>3.8</v>
      </c>
      <c r="H1341" s="0" t="n">
        <v>122</v>
      </c>
      <c r="I1341" s="0" t="n">
        <v>99</v>
      </c>
      <c r="J1341" s="0" t="n">
        <v>39</v>
      </c>
      <c r="K1341" s="0" t="n">
        <v>1892</v>
      </c>
      <c r="L1341" s="0" t="n">
        <v>1755</v>
      </c>
      <c r="M1341" s="0" t="n">
        <v>799</v>
      </c>
      <c r="N1341" s="0" t="n">
        <v>0.552</v>
      </c>
      <c r="O1341" s="1" t="n">
        <f aca="false">H1341/E1341</f>
        <v>10.1666666666667</v>
      </c>
    </row>
    <row r="1342" customFormat="false" ht="13.5" hidden="false" customHeight="false" outlineLevel="0" collapsed="false">
      <c r="A1342" s="0" t="s">
        <v>1617</v>
      </c>
      <c r="B1342" s="2" t="s">
        <v>137</v>
      </c>
      <c r="C1342" s="0" t="n">
        <v>188</v>
      </c>
      <c r="D1342" s="0" t="n">
        <v>206</v>
      </c>
      <c r="E1342" s="0" t="n">
        <v>19</v>
      </c>
      <c r="F1342" s="0" t="s">
        <v>20</v>
      </c>
      <c r="G1342" s="1" t="n">
        <v>3.56</v>
      </c>
      <c r="H1342" s="0" t="n">
        <v>193</v>
      </c>
      <c r="I1342" s="0" t="n">
        <v>125</v>
      </c>
      <c r="J1342" s="0" t="n">
        <v>4</v>
      </c>
      <c r="K1342" s="0" t="n">
        <v>3102.1</v>
      </c>
      <c r="L1342" s="0" t="n">
        <v>2522</v>
      </c>
      <c r="M1342" s="0" t="n">
        <v>1226</v>
      </c>
      <c r="N1342" s="0" t="n">
        <v>0.606</v>
      </c>
      <c r="O1342" s="1" t="n">
        <f aca="false">H1342/E1342</f>
        <v>10.1578947368421</v>
      </c>
    </row>
    <row r="1343" customFormat="false" ht="13.5" hidden="false" customHeight="false" outlineLevel="0" collapsed="false">
      <c r="A1343" s="0" t="s">
        <v>1618</v>
      </c>
      <c r="B1343" s="2" t="s">
        <v>191</v>
      </c>
      <c r="C1343" s="0" t="n">
        <v>24</v>
      </c>
      <c r="D1343" s="0" t="n">
        <v>36</v>
      </c>
      <c r="E1343" s="0" t="n">
        <v>13</v>
      </c>
      <c r="F1343" s="0" t="s">
        <v>197</v>
      </c>
      <c r="G1343" s="1" t="n">
        <v>3.52</v>
      </c>
      <c r="H1343" s="0" t="n">
        <v>132</v>
      </c>
      <c r="I1343" s="0" t="n">
        <v>137</v>
      </c>
      <c r="J1343" s="0" t="n">
        <v>0</v>
      </c>
      <c r="K1343" s="0" t="n">
        <v>2373.2</v>
      </c>
      <c r="L1343" s="0" t="n">
        <v>2008</v>
      </c>
      <c r="M1343" s="0" t="n">
        <v>929</v>
      </c>
      <c r="N1343" s="0" t="n">
        <v>0.49</v>
      </c>
      <c r="O1343" s="1" t="n">
        <f aca="false">H1343/E1343</f>
        <v>10.1538461538462</v>
      </c>
    </row>
    <row r="1344" customFormat="false" ht="13.5" hidden="false" customHeight="false" outlineLevel="0" collapsed="false">
      <c r="A1344" s="0" t="s">
        <v>1619</v>
      </c>
      <c r="B1344" s="2" t="s">
        <v>217</v>
      </c>
      <c r="C1344" s="0" t="n">
        <v>198</v>
      </c>
      <c r="D1344" s="0" t="n">
        <v>217</v>
      </c>
      <c r="E1344" s="0" t="n">
        <v>20</v>
      </c>
      <c r="F1344" s="0" t="s">
        <v>20</v>
      </c>
      <c r="G1344" s="1" t="n">
        <v>3.28</v>
      </c>
      <c r="H1344" s="0" t="n">
        <v>203</v>
      </c>
      <c r="I1344" s="0" t="n">
        <v>138</v>
      </c>
      <c r="J1344" s="0" t="n">
        <v>21</v>
      </c>
      <c r="K1344" s="0" t="n">
        <v>2924</v>
      </c>
      <c r="L1344" s="0" t="n">
        <v>2737</v>
      </c>
      <c r="M1344" s="0" t="n">
        <v>1065</v>
      </c>
      <c r="N1344" s="0" t="n">
        <v>0.595</v>
      </c>
      <c r="O1344" s="1" t="n">
        <f aca="false">H1344/E1344</f>
        <v>10.15</v>
      </c>
    </row>
    <row r="1345" customFormat="false" ht="13.5" hidden="false" customHeight="false" outlineLevel="0" collapsed="false">
      <c r="A1345" s="0" t="s">
        <v>1620</v>
      </c>
      <c r="B1345" s="2" t="s">
        <v>145</v>
      </c>
      <c r="C1345" s="0" t="n">
        <v>240</v>
      </c>
      <c r="D1345" s="0" t="n">
        <v>259</v>
      </c>
      <c r="E1345" s="0" t="n">
        <v>20</v>
      </c>
      <c r="F1345" s="0" t="s">
        <v>20</v>
      </c>
      <c r="G1345" s="1" t="n">
        <v>3.87</v>
      </c>
      <c r="H1345" s="0" t="n">
        <v>203</v>
      </c>
      <c r="I1345" s="0" t="n">
        <v>127</v>
      </c>
      <c r="J1345" s="0" t="n">
        <v>4</v>
      </c>
      <c r="K1345" s="0" t="n">
        <v>3227</v>
      </c>
      <c r="L1345" s="0" t="n">
        <v>3319</v>
      </c>
      <c r="M1345" s="0" t="n">
        <v>1388</v>
      </c>
      <c r="N1345" s="0" t="n">
        <v>0.615</v>
      </c>
      <c r="O1345" s="1" t="n">
        <f aca="false">H1345/E1345</f>
        <v>10.15</v>
      </c>
    </row>
    <row r="1346" customFormat="false" ht="13.5" hidden="false" customHeight="false" outlineLevel="0" collapsed="false">
      <c r="A1346" s="0" t="s">
        <v>1621</v>
      </c>
      <c r="B1346" s="2" t="s">
        <v>236</v>
      </c>
      <c r="C1346" s="0" t="n">
        <v>169</v>
      </c>
      <c r="D1346" s="0" t="n">
        <v>182</v>
      </c>
      <c r="E1346" s="0" t="n">
        <v>14</v>
      </c>
      <c r="F1346" s="0" t="s">
        <v>23</v>
      </c>
      <c r="G1346" s="1" t="n">
        <v>3.41</v>
      </c>
      <c r="H1346" s="0" t="n">
        <v>142</v>
      </c>
      <c r="I1346" s="0" t="n">
        <v>149</v>
      </c>
      <c r="J1346" s="0" t="n">
        <v>4</v>
      </c>
      <c r="K1346" s="0" t="n">
        <v>2507</v>
      </c>
      <c r="L1346" s="0" t="n">
        <v>1876</v>
      </c>
      <c r="M1346" s="0" t="n">
        <v>951</v>
      </c>
      <c r="N1346" s="0" t="n">
        <v>0.487</v>
      </c>
      <c r="O1346" s="1" t="n">
        <f aca="false">H1346/E1346</f>
        <v>10.1428571428571</v>
      </c>
    </row>
    <row r="1347" customFormat="false" ht="13.5" hidden="false" customHeight="false" outlineLevel="0" collapsed="false">
      <c r="A1347" s="0" t="s">
        <v>1622</v>
      </c>
      <c r="B1347" s="2" t="s">
        <v>1000</v>
      </c>
      <c r="C1347" s="0" t="n">
        <v>246</v>
      </c>
      <c r="D1347" s="0" t="n">
        <v>259</v>
      </c>
      <c r="E1347" s="0" t="n">
        <v>14</v>
      </c>
      <c r="F1347" s="0" t="s">
        <v>17</v>
      </c>
      <c r="G1347" s="1" t="n">
        <v>3.25</v>
      </c>
      <c r="H1347" s="0" t="n">
        <v>142</v>
      </c>
      <c r="I1347" s="0" t="n">
        <v>97</v>
      </c>
      <c r="J1347" s="0" t="n">
        <v>7</v>
      </c>
      <c r="K1347" s="0" t="n">
        <v>2209.2</v>
      </c>
      <c r="L1347" s="0" t="n">
        <v>2734</v>
      </c>
      <c r="M1347" s="0" t="n">
        <v>797</v>
      </c>
      <c r="N1347" s="0" t="n">
        <v>0.594</v>
      </c>
      <c r="O1347" s="1" t="n">
        <f aca="false">H1347/E1347</f>
        <v>10.1428571428571</v>
      </c>
    </row>
    <row r="1348" customFormat="false" ht="13.5" hidden="false" customHeight="false" outlineLevel="0" collapsed="false">
      <c r="A1348" s="0" t="s">
        <v>1623</v>
      </c>
      <c r="B1348" s="2" t="s">
        <v>1257</v>
      </c>
      <c r="C1348" s="0" t="n">
        <v>257</v>
      </c>
      <c r="D1348" s="0" t="n">
        <v>270</v>
      </c>
      <c r="E1348" s="0" t="n">
        <v>14</v>
      </c>
      <c r="F1348" s="0" t="s">
        <v>20</v>
      </c>
      <c r="G1348" s="1" t="n">
        <v>3.42</v>
      </c>
      <c r="H1348" s="0" t="n">
        <v>142</v>
      </c>
      <c r="I1348" s="0" t="n">
        <v>149</v>
      </c>
      <c r="J1348" s="0" t="n">
        <v>0</v>
      </c>
      <c r="K1348" s="0" t="n">
        <v>2689.2</v>
      </c>
      <c r="L1348" s="0" t="n">
        <v>2934</v>
      </c>
      <c r="M1348" s="0" t="n">
        <v>1021</v>
      </c>
      <c r="N1348" s="0" t="n">
        <v>0.487</v>
      </c>
      <c r="O1348" s="1" t="n">
        <f aca="false">H1348/E1348</f>
        <v>10.1428571428571</v>
      </c>
    </row>
    <row r="1349" customFormat="false" ht="13.5" hidden="false" customHeight="false" outlineLevel="0" collapsed="false">
      <c r="A1349" s="0" t="s">
        <v>1624</v>
      </c>
      <c r="B1349" s="2" t="s">
        <v>114</v>
      </c>
      <c r="C1349" s="0" t="n">
        <v>280</v>
      </c>
      <c r="D1349" s="0" t="n">
        <v>293</v>
      </c>
      <c r="E1349" s="0" t="n">
        <v>14</v>
      </c>
      <c r="F1349" s="0" t="s">
        <v>20</v>
      </c>
      <c r="G1349" s="1" t="n">
        <v>3.41</v>
      </c>
      <c r="H1349" s="0" t="n">
        <v>142</v>
      </c>
      <c r="I1349" s="0" t="n">
        <v>104</v>
      </c>
      <c r="J1349" s="0" t="n">
        <v>2</v>
      </c>
      <c r="K1349" s="0" t="n">
        <v>2293.2</v>
      </c>
      <c r="L1349" s="0" t="n">
        <v>2932</v>
      </c>
      <c r="M1349" s="0" t="n">
        <v>869</v>
      </c>
      <c r="N1349" s="0" t="n">
        <v>0.577</v>
      </c>
      <c r="O1349" s="1" t="n">
        <f aca="false">H1349/E1349</f>
        <v>10.1428571428571</v>
      </c>
    </row>
    <row r="1350" customFormat="false" ht="13.5" hidden="false" customHeight="false" outlineLevel="0" collapsed="false">
      <c r="A1350" s="0" t="s">
        <v>1625</v>
      </c>
      <c r="B1350" s="2" t="s">
        <v>181</v>
      </c>
      <c r="C1350" s="0" t="n">
        <v>127</v>
      </c>
      <c r="D1350" s="0" t="n">
        <v>148</v>
      </c>
      <c r="E1350" s="0" t="n">
        <v>22</v>
      </c>
      <c r="F1350" s="0" t="s">
        <v>42</v>
      </c>
      <c r="G1350" s="1" t="n">
        <v>3.9</v>
      </c>
      <c r="H1350" s="0" t="n">
        <v>223</v>
      </c>
      <c r="I1350" s="0" t="n">
        <v>245</v>
      </c>
      <c r="J1350" s="0" t="n">
        <v>0</v>
      </c>
      <c r="K1350" s="0" t="n">
        <v>3845</v>
      </c>
      <c r="L1350" s="0" t="n">
        <v>3468</v>
      </c>
      <c r="M1350" s="0" t="n">
        <v>1667</v>
      </c>
      <c r="N1350" s="0" t="n">
        <v>0.476</v>
      </c>
      <c r="O1350" s="1" t="n">
        <f aca="false">H1350/E1350</f>
        <v>10.1363636363636</v>
      </c>
    </row>
    <row r="1351" customFormat="false" ht="13.5" hidden="false" customHeight="false" outlineLevel="0" collapsed="false">
      <c r="A1351" s="0" t="s">
        <v>1626</v>
      </c>
      <c r="B1351" s="2" t="s">
        <v>720</v>
      </c>
      <c r="C1351" s="0" t="n">
        <v>227</v>
      </c>
      <c r="D1351" s="0" t="n">
        <v>241</v>
      </c>
      <c r="E1351" s="0" t="n">
        <v>15</v>
      </c>
      <c r="F1351" s="0" t="s">
        <v>23</v>
      </c>
      <c r="G1351" s="1" t="n">
        <v>3.92</v>
      </c>
      <c r="H1351" s="0" t="n">
        <v>152</v>
      </c>
      <c r="I1351" s="0" t="n">
        <v>170</v>
      </c>
      <c r="J1351" s="0" t="n">
        <v>19</v>
      </c>
      <c r="K1351" s="0" t="n">
        <v>2504.2</v>
      </c>
      <c r="L1351" s="0" t="n">
        <v>2853</v>
      </c>
      <c r="M1351" s="0" t="n">
        <v>1092</v>
      </c>
      <c r="N1351" s="0" t="n">
        <v>0.472</v>
      </c>
      <c r="O1351" s="1" t="n">
        <f aca="false">H1351/E1351</f>
        <v>10.1333333333333</v>
      </c>
    </row>
    <row r="1352" customFormat="false" ht="13.5" hidden="false" customHeight="false" outlineLevel="0" collapsed="false">
      <c r="A1352" s="0" t="s">
        <v>1627</v>
      </c>
      <c r="B1352" s="2" t="s">
        <v>384</v>
      </c>
      <c r="C1352" s="0" t="n">
        <v>265</v>
      </c>
      <c r="D1352" s="0" t="n">
        <v>288</v>
      </c>
      <c r="E1352" s="0" t="n">
        <v>24</v>
      </c>
      <c r="F1352" s="0" t="s">
        <v>20</v>
      </c>
      <c r="G1352" s="1" t="n">
        <v>4.1</v>
      </c>
      <c r="H1352" s="0" t="n">
        <v>243</v>
      </c>
      <c r="I1352" s="0" t="n">
        <v>291</v>
      </c>
      <c r="J1352" s="0" t="n">
        <v>4</v>
      </c>
      <c r="K1352" s="0" t="n">
        <v>4668.1</v>
      </c>
      <c r="L1352" s="0" t="n">
        <v>4936</v>
      </c>
      <c r="M1352" s="0" t="n">
        <v>2128</v>
      </c>
      <c r="N1352" s="0" t="n">
        <v>0.455</v>
      </c>
      <c r="O1352" s="1" t="n">
        <f aca="false">H1352/E1352</f>
        <v>10.125</v>
      </c>
    </row>
    <row r="1353" customFormat="false" ht="13.5" hidden="false" customHeight="false" outlineLevel="0" collapsed="false">
      <c r="A1353" s="0" t="s">
        <v>1628</v>
      </c>
      <c r="B1353" s="2" t="s">
        <v>78</v>
      </c>
      <c r="C1353" s="0" t="n">
        <v>142</v>
      </c>
      <c r="D1353" s="0" t="n">
        <v>157</v>
      </c>
      <c r="E1353" s="0" t="n">
        <v>16</v>
      </c>
      <c r="F1353" s="0" t="s">
        <v>42</v>
      </c>
      <c r="G1353" s="1" t="n">
        <v>3.39</v>
      </c>
      <c r="H1353" s="0" t="n">
        <v>162</v>
      </c>
      <c r="I1353" s="0" t="n">
        <v>93</v>
      </c>
      <c r="J1353" s="0" t="n">
        <v>96</v>
      </c>
      <c r="K1353" s="0" t="n">
        <v>2403</v>
      </c>
      <c r="L1353" s="0" t="n">
        <v>2253</v>
      </c>
      <c r="M1353" s="0" t="n">
        <v>905</v>
      </c>
      <c r="N1353" s="0" t="n">
        <v>0.635</v>
      </c>
      <c r="O1353" s="1" t="n">
        <f aca="false">H1353/E1353</f>
        <v>10.125</v>
      </c>
    </row>
    <row r="1354" customFormat="false" ht="13.5" hidden="false" customHeight="false" outlineLevel="0" collapsed="false">
      <c r="A1354" s="0" t="s">
        <v>1629</v>
      </c>
      <c r="B1354" s="2" t="s">
        <v>228</v>
      </c>
      <c r="C1354" s="0" t="n">
        <v>170</v>
      </c>
      <c r="D1354" s="0" t="n">
        <v>185</v>
      </c>
      <c r="E1354" s="0" t="n">
        <v>16</v>
      </c>
      <c r="F1354" s="0" t="s">
        <v>20</v>
      </c>
      <c r="G1354" s="1" t="n">
        <v>3.46</v>
      </c>
      <c r="H1354" s="0" t="n">
        <v>162</v>
      </c>
      <c r="I1354" s="0" t="n">
        <v>139</v>
      </c>
      <c r="J1354" s="0" t="n">
        <v>2</v>
      </c>
      <c r="K1354" s="0" t="n">
        <v>2656</v>
      </c>
      <c r="L1354" s="0" t="n">
        <v>3098</v>
      </c>
      <c r="M1354" s="0" t="n">
        <v>1021</v>
      </c>
      <c r="N1354" s="0" t="n">
        <v>0.538</v>
      </c>
      <c r="O1354" s="1" t="n">
        <f aca="false">H1354/E1354</f>
        <v>10.125</v>
      </c>
    </row>
    <row r="1355" customFormat="false" ht="13.5" hidden="false" customHeight="false" outlineLevel="0" collapsed="false">
      <c r="A1355" s="0" t="s">
        <v>1630</v>
      </c>
      <c r="B1355" s="2" t="s">
        <v>934</v>
      </c>
      <c r="C1355" s="0" t="n">
        <v>200</v>
      </c>
      <c r="D1355" s="0" t="n">
        <v>215</v>
      </c>
      <c r="E1355" s="0" t="n">
        <v>16</v>
      </c>
      <c r="F1355" s="0" t="s">
        <v>23</v>
      </c>
      <c r="G1355" s="1" t="n">
        <v>3.58</v>
      </c>
      <c r="H1355" s="0" t="n">
        <v>162</v>
      </c>
      <c r="I1355" s="0" t="n">
        <v>173</v>
      </c>
      <c r="J1355" s="0" t="n">
        <v>1</v>
      </c>
      <c r="K1355" s="0" t="n">
        <v>2809.2</v>
      </c>
      <c r="L1355" s="0" t="n">
        <v>3711</v>
      </c>
      <c r="M1355" s="0" t="n">
        <v>1119</v>
      </c>
      <c r="N1355" s="0" t="n">
        <v>0.483</v>
      </c>
      <c r="O1355" s="1" t="n">
        <f aca="false">H1355/E1355</f>
        <v>10.125</v>
      </c>
    </row>
    <row r="1356" customFormat="false" ht="13.5" hidden="false" customHeight="false" outlineLevel="0" collapsed="false">
      <c r="A1356" s="0" t="s">
        <v>1631</v>
      </c>
      <c r="B1356" s="2" t="s">
        <v>384</v>
      </c>
      <c r="C1356" s="0" t="n">
        <v>278</v>
      </c>
      <c r="D1356" s="0" t="n">
        <v>293</v>
      </c>
      <c r="E1356" s="0" t="n">
        <v>16</v>
      </c>
      <c r="F1356" s="0" t="s">
        <v>23</v>
      </c>
      <c r="G1356" s="1" t="n">
        <v>4.28</v>
      </c>
      <c r="H1356" s="0" t="n">
        <v>162</v>
      </c>
      <c r="I1356" s="0" t="n">
        <v>181</v>
      </c>
      <c r="J1356" s="0" t="n">
        <v>40</v>
      </c>
      <c r="K1356" s="0" t="n">
        <v>3043.2</v>
      </c>
      <c r="L1356" s="0" t="n">
        <v>2852</v>
      </c>
      <c r="M1356" s="0" t="n">
        <v>1449</v>
      </c>
      <c r="N1356" s="0" t="n">
        <v>0.472</v>
      </c>
      <c r="O1356" s="1" t="n">
        <f aca="false">H1356/E1356</f>
        <v>10.125</v>
      </c>
    </row>
    <row r="1357" customFormat="false" ht="13.5" hidden="false" customHeight="false" outlineLevel="0" collapsed="false">
      <c r="A1357" s="0" t="s">
        <v>1632</v>
      </c>
      <c r="B1357" s="2" t="s">
        <v>203</v>
      </c>
      <c r="C1357" s="0" t="n">
        <v>289</v>
      </c>
      <c r="D1357" s="0" t="n">
        <v>304</v>
      </c>
      <c r="E1357" s="0" t="n">
        <v>16</v>
      </c>
      <c r="F1357" s="0" t="s">
        <v>20</v>
      </c>
      <c r="G1357" s="1" t="n">
        <v>4.16</v>
      </c>
      <c r="H1357" s="0" t="n">
        <v>162</v>
      </c>
      <c r="I1357" s="0" t="n">
        <v>143</v>
      </c>
      <c r="J1357" s="0" t="n">
        <v>2</v>
      </c>
      <c r="K1357" s="0" t="n">
        <v>2621.1</v>
      </c>
      <c r="L1357" s="0" t="n">
        <v>2743</v>
      </c>
      <c r="M1357" s="0" t="n">
        <v>1213</v>
      </c>
      <c r="N1357" s="0" t="n">
        <v>0.531</v>
      </c>
      <c r="O1357" s="1" t="n">
        <f aca="false">H1357/E1357</f>
        <v>10.125</v>
      </c>
    </row>
    <row r="1358" customFormat="false" ht="13.5" hidden="false" customHeight="false" outlineLevel="0" collapsed="false">
      <c r="A1358" s="0" t="s">
        <v>1633</v>
      </c>
      <c r="B1358" s="2" t="s">
        <v>162</v>
      </c>
      <c r="C1358" s="0" t="n">
        <v>212</v>
      </c>
      <c r="D1358" s="0" t="n">
        <v>228</v>
      </c>
      <c r="E1358" s="0" t="n">
        <v>17</v>
      </c>
      <c r="F1358" s="0" t="s">
        <v>20</v>
      </c>
      <c r="G1358" s="1" t="n">
        <v>3.61</v>
      </c>
      <c r="H1358" s="0" t="n">
        <v>172</v>
      </c>
      <c r="I1358" s="0" t="n">
        <v>109</v>
      </c>
      <c r="J1358" s="0" t="n">
        <v>152</v>
      </c>
      <c r="K1358" s="0" t="n">
        <v>2483.1</v>
      </c>
      <c r="L1358" s="0" t="n">
        <v>2568</v>
      </c>
      <c r="M1358" s="0" t="n">
        <v>997</v>
      </c>
      <c r="N1358" s="0" t="n">
        <v>0.612</v>
      </c>
      <c r="O1358" s="1" t="n">
        <f aca="false">H1358/E1358</f>
        <v>10.1176470588235</v>
      </c>
    </row>
    <row r="1359" customFormat="false" ht="13.5" hidden="false" customHeight="false" outlineLevel="0" collapsed="false">
      <c r="A1359" s="0" t="s">
        <v>1634</v>
      </c>
      <c r="B1359" s="2" t="s">
        <v>390</v>
      </c>
      <c r="C1359" s="0" t="n">
        <v>272</v>
      </c>
      <c r="D1359" s="0" t="n">
        <v>288</v>
      </c>
      <c r="E1359" s="0" t="n">
        <v>17</v>
      </c>
      <c r="F1359" s="0" t="s">
        <v>23</v>
      </c>
      <c r="G1359" s="1" t="n">
        <v>3.67</v>
      </c>
      <c r="H1359" s="0" t="n">
        <v>172</v>
      </c>
      <c r="I1359" s="0" t="n">
        <v>115</v>
      </c>
      <c r="J1359" s="0" t="n">
        <v>2</v>
      </c>
      <c r="K1359" s="0" t="n">
        <v>2642</v>
      </c>
      <c r="L1359" s="0" t="n">
        <v>2614</v>
      </c>
      <c r="M1359" s="0" t="n">
        <v>1076</v>
      </c>
      <c r="N1359" s="0" t="n">
        <v>0.599</v>
      </c>
      <c r="O1359" s="1" t="n">
        <f aca="false">H1359/E1359</f>
        <v>10.1176470588235</v>
      </c>
    </row>
    <row r="1360" customFormat="false" ht="13.5" hidden="false" customHeight="false" outlineLevel="0" collapsed="false">
      <c r="A1360" s="0" t="s">
        <v>1635</v>
      </c>
      <c r="B1360" s="2" t="s">
        <v>319</v>
      </c>
      <c r="C1360" s="0" t="n">
        <v>292</v>
      </c>
      <c r="D1360" s="0" t="n">
        <v>308</v>
      </c>
      <c r="E1360" s="0" t="n">
        <v>17</v>
      </c>
      <c r="F1360" s="0" t="s">
        <v>23</v>
      </c>
      <c r="G1360" s="1" t="n">
        <v>4.36</v>
      </c>
      <c r="H1360" s="0" t="n">
        <v>172</v>
      </c>
      <c r="I1360" s="0" t="n">
        <v>168</v>
      </c>
      <c r="J1360" s="0" t="n">
        <v>2</v>
      </c>
      <c r="K1360" s="0" t="n">
        <v>2956</v>
      </c>
      <c r="L1360" s="0" t="n">
        <v>3017</v>
      </c>
      <c r="M1360" s="0" t="n">
        <v>1434</v>
      </c>
      <c r="N1360" s="0" t="n">
        <v>0.505</v>
      </c>
      <c r="O1360" s="1" t="n">
        <f aca="false">H1360/E1360</f>
        <v>10.1176470588235</v>
      </c>
    </row>
    <row r="1361" customFormat="false" ht="13.5" hidden="false" customHeight="false" outlineLevel="0" collapsed="false">
      <c r="A1361" s="0" t="s">
        <v>1636</v>
      </c>
      <c r="B1361" s="2" t="s">
        <v>107</v>
      </c>
      <c r="C1361" s="0" t="n">
        <v>225</v>
      </c>
      <c r="D1361" s="0" t="n">
        <v>242</v>
      </c>
      <c r="E1361" s="0" t="n">
        <v>18</v>
      </c>
      <c r="F1361" s="0" t="s">
        <v>20</v>
      </c>
      <c r="G1361" s="1" t="n">
        <v>4.32</v>
      </c>
      <c r="H1361" s="0" t="n">
        <v>182</v>
      </c>
      <c r="I1361" s="0" t="n">
        <v>136</v>
      </c>
      <c r="J1361" s="0" t="n">
        <v>0</v>
      </c>
      <c r="K1361" s="0" t="n">
        <v>2876</v>
      </c>
      <c r="L1361" s="0" t="n">
        <v>3244</v>
      </c>
      <c r="M1361" s="0" t="n">
        <v>1381</v>
      </c>
      <c r="N1361" s="0" t="n">
        <v>0.572</v>
      </c>
      <c r="O1361" s="1" t="n">
        <f aca="false">H1361/E1361</f>
        <v>10.1111111111111</v>
      </c>
    </row>
    <row r="1362" customFormat="false" ht="13.5" hidden="false" customHeight="false" outlineLevel="0" collapsed="false">
      <c r="A1362" s="0" t="s">
        <v>1637</v>
      </c>
      <c r="B1362" s="2" t="s">
        <v>331</v>
      </c>
      <c r="C1362" s="0" t="n">
        <v>296</v>
      </c>
      <c r="E1362" s="0" t="n">
        <v>18</v>
      </c>
      <c r="F1362" s="0" t="s">
        <v>20</v>
      </c>
      <c r="G1362" s="1" t="n">
        <v>4.17</v>
      </c>
      <c r="H1362" s="0" t="n">
        <v>182</v>
      </c>
      <c r="I1362" s="0" t="n">
        <v>232</v>
      </c>
      <c r="J1362" s="0" t="n">
        <v>9</v>
      </c>
      <c r="K1362" s="0" t="n">
        <v>3633.2</v>
      </c>
      <c r="L1362" s="0" t="n">
        <v>3668</v>
      </c>
      <c r="M1362" s="0" t="n">
        <v>1683</v>
      </c>
      <c r="N1362" s="0" t="n">
        <v>0.439</v>
      </c>
      <c r="O1362" s="1" t="n">
        <f aca="false">H1362/E1362</f>
        <v>10.1111111111111</v>
      </c>
    </row>
    <row r="1363" customFormat="false" ht="13.5" hidden="false" customHeight="false" outlineLevel="0" collapsed="false">
      <c r="A1363" s="0" t="s">
        <v>1638</v>
      </c>
      <c r="B1363" s="2" t="s">
        <v>56</v>
      </c>
      <c r="C1363" s="0" t="n">
        <v>296</v>
      </c>
      <c r="E1363" s="0" t="n">
        <v>18</v>
      </c>
      <c r="F1363" s="0" t="s">
        <v>23</v>
      </c>
      <c r="G1363" s="1" t="n">
        <v>3.42</v>
      </c>
      <c r="H1363" s="0" t="n">
        <v>182</v>
      </c>
      <c r="I1363" s="0" t="n">
        <v>153</v>
      </c>
      <c r="J1363" s="0" t="n">
        <v>1</v>
      </c>
      <c r="K1363" s="0" t="n">
        <v>3093</v>
      </c>
      <c r="L1363" s="0" t="n">
        <v>3710</v>
      </c>
      <c r="M1363" s="0" t="n">
        <v>1177</v>
      </c>
      <c r="N1363" s="0" t="n">
        <v>0.543</v>
      </c>
      <c r="O1363" s="1" t="n">
        <f aca="false">H1363/E1363</f>
        <v>10.1111111111111</v>
      </c>
    </row>
    <row r="1364" customFormat="false" ht="13.5" hidden="false" customHeight="false" outlineLevel="0" collapsed="false">
      <c r="A1364" s="0" t="s">
        <v>1639</v>
      </c>
      <c r="B1364" s="2" t="s">
        <v>384</v>
      </c>
      <c r="C1364" s="0" t="n">
        <v>160</v>
      </c>
      <c r="D1364" s="0" t="n">
        <v>178</v>
      </c>
      <c r="E1364" s="0" t="n">
        <v>19</v>
      </c>
      <c r="F1364" s="0" t="s">
        <v>40</v>
      </c>
      <c r="G1364" s="1" t="n">
        <v>4.15</v>
      </c>
      <c r="H1364" s="0" t="n">
        <v>192</v>
      </c>
      <c r="I1364" s="0" t="n">
        <v>145</v>
      </c>
      <c r="J1364" s="0" t="n">
        <v>40</v>
      </c>
      <c r="K1364" s="0" t="n">
        <v>3101.2</v>
      </c>
      <c r="L1364" s="0" t="n">
        <v>3478</v>
      </c>
      <c r="M1364" s="0" t="n">
        <v>1431</v>
      </c>
      <c r="N1364" s="0" t="n">
        <v>0.569</v>
      </c>
      <c r="O1364" s="1" t="n">
        <f aca="false">H1364/E1364</f>
        <v>10.1052631578947</v>
      </c>
    </row>
    <row r="1365" customFormat="false" ht="13.5" hidden="false" customHeight="false" outlineLevel="0" collapsed="false">
      <c r="A1365" s="0" t="s">
        <v>1640</v>
      </c>
      <c r="B1365" s="2" t="s">
        <v>205</v>
      </c>
      <c r="C1365" s="0" t="n">
        <v>202</v>
      </c>
      <c r="D1365" s="0" t="n">
        <v>220</v>
      </c>
      <c r="E1365" s="0" t="n">
        <v>19</v>
      </c>
      <c r="F1365" s="0" t="s">
        <v>23</v>
      </c>
      <c r="G1365" s="1" t="n">
        <v>3.67</v>
      </c>
      <c r="H1365" s="0" t="n">
        <v>192</v>
      </c>
      <c r="I1365" s="0" t="n">
        <v>87</v>
      </c>
      <c r="J1365" s="0" t="n">
        <v>4</v>
      </c>
      <c r="K1365" s="0" t="n">
        <v>2547.2</v>
      </c>
      <c r="L1365" s="0" t="n">
        <v>1824</v>
      </c>
      <c r="M1365" s="0" t="n">
        <v>1038</v>
      </c>
      <c r="N1365" s="0" t="n">
        <v>0.688</v>
      </c>
      <c r="O1365" s="1" t="n">
        <f aca="false">H1365/E1365</f>
        <v>10.1052631578947</v>
      </c>
    </row>
    <row r="1366" customFormat="false" ht="13.5" hidden="false" customHeight="false" outlineLevel="0" collapsed="false">
      <c r="A1366" s="0" t="s">
        <v>1641</v>
      </c>
      <c r="B1366" s="2" t="s">
        <v>309</v>
      </c>
      <c r="C1366" s="0" t="n">
        <v>239</v>
      </c>
      <c r="D1366" s="0" t="n">
        <v>257</v>
      </c>
      <c r="E1366" s="0" t="n">
        <v>19</v>
      </c>
      <c r="F1366" s="0" t="s">
        <v>97</v>
      </c>
      <c r="G1366" s="1" t="n">
        <v>3.93</v>
      </c>
      <c r="H1366" s="0" t="n">
        <v>192</v>
      </c>
      <c r="I1366" s="0" t="n">
        <v>188</v>
      </c>
      <c r="J1366" s="0" t="n">
        <v>8</v>
      </c>
      <c r="K1366" s="0" t="n">
        <v>3344.2</v>
      </c>
      <c r="L1366" s="0" t="n">
        <v>2530</v>
      </c>
      <c r="M1366" s="0" t="n">
        <v>1459</v>
      </c>
      <c r="N1366" s="0" t="n">
        <v>0.505</v>
      </c>
      <c r="O1366" s="1" t="n">
        <f aca="false">H1366/E1366</f>
        <v>10.1052631578947</v>
      </c>
    </row>
    <row r="1367" customFormat="false" ht="13.5" hidden="false" customHeight="false" outlineLevel="0" collapsed="false">
      <c r="A1367" s="0" t="s">
        <v>1642</v>
      </c>
      <c r="B1367" s="2" t="s">
        <v>160</v>
      </c>
      <c r="C1367" s="0" t="n">
        <v>252</v>
      </c>
      <c r="D1367" s="0" t="n">
        <v>270</v>
      </c>
      <c r="E1367" s="0" t="n">
        <v>19</v>
      </c>
      <c r="F1367" s="0" t="s">
        <v>20</v>
      </c>
      <c r="G1367" s="1" t="n">
        <v>3.65</v>
      </c>
      <c r="H1367" s="0" t="n">
        <v>192</v>
      </c>
      <c r="I1367" s="0" t="n">
        <v>143</v>
      </c>
      <c r="J1367" s="0" t="n">
        <v>43</v>
      </c>
      <c r="K1367" s="0" t="n">
        <v>3089.1</v>
      </c>
      <c r="L1367" s="0" t="n">
        <v>2989</v>
      </c>
      <c r="M1367" s="0" t="n">
        <v>1252</v>
      </c>
      <c r="N1367" s="0" t="n">
        <v>0.573</v>
      </c>
      <c r="O1367" s="1" t="n">
        <f aca="false">H1367/E1367</f>
        <v>10.1052631578947</v>
      </c>
    </row>
    <row r="1368" customFormat="false" ht="13.5" hidden="false" customHeight="false" outlineLevel="0" collapsed="false">
      <c r="A1368" s="0" t="s">
        <v>1643</v>
      </c>
      <c r="B1368" s="2" t="s">
        <v>414</v>
      </c>
      <c r="C1368" s="0" t="n">
        <v>295</v>
      </c>
      <c r="E1368" s="0" t="n">
        <v>19</v>
      </c>
      <c r="F1368" s="0" t="s">
        <v>20</v>
      </c>
      <c r="G1368" s="1" t="n">
        <v>3.68</v>
      </c>
      <c r="H1368" s="0" t="n">
        <v>192</v>
      </c>
      <c r="I1368" s="0" t="n">
        <v>215</v>
      </c>
      <c r="J1368" s="0" t="n">
        <v>13</v>
      </c>
      <c r="K1368" s="0" t="n">
        <v>3509.2</v>
      </c>
      <c r="L1368" s="0" t="n">
        <v>4459</v>
      </c>
      <c r="M1368" s="0" t="n">
        <v>1434</v>
      </c>
      <c r="N1368" s="0" t="n">
        <v>0.471</v>
      </c>
      <c r="O1368" s="1" t="n">
        <f aca="false">H1368/E1368</f>
        <v>10.1052631578947</v>
      </c>
    </row>
    <row r="1369" customFormat="false" ht="13.5" hidden="false" customHeight="false" outlineLevel="0" collapsed="false">
      <c r="A1369" s="0" t="s">
        <v>1644</v>
      </c>
      <c r="B1369" s="2" t="s">
        <v>432</v>
      </c>
      <c r="C1369" s="0" t="n">
        <v>204</v>
      </c>
      <c r="D1369" s="0" t="n">
        <v>223</v>
      </c>
      <c r="E1369" s="0" t="n">
        <v>20</v>
      </c>
      <c r="F1369" s="0" t="s">
        <v>20</v>
      </c>
      <c r="G1369" s="1" t="n">
        <v>3.92</v>
      </c>
      <c r="H1369" s="0" t="n">
        <v>202</v>
      </c>
      <c r="I1369" s="0" t="n">
        <v>147</v>
      </c>
      <c r="J1369" s="0" t="n">
        <v>16</v>
      </c>
      <c r="K1369" s="0" t="n">
        <v>3198.2</v>
      </c>
      <c r="L1369" s="0" t="n">
        <v>3348</v>
      </c>
      <c r="M1369" s="0" t="n">
        <v>1392</v>
      </c>
      <c r="N1369" s="0" t="n">
        <v>0.578</v>
      </c>
      <c r="O1369" s="1" t="n">
        <f aca="false">H1369/E1369</f>
        <v>10.1</v>
      </c>
    </row>
    <row r="1370" customFormat="false" ht="13.5" hidden="false" customHeight="false" outlineLevel="0" collapsed="false">
      <c r="A1370" s="0" t="s">
        <v>1645</v>
      </c>
      <c r="B1370" s="2" t="s">
        <v>605</v>
      </c>
      <c r="C1370" s="0" t="n">
        <v>205</v>
      </c>
      <c r="D1370" s="0" t="n">
        <v>214</v>
      </c>
      <c r="E1370" s="0" t="n">
        <v>10</v>
      </c>
      <c r="F1370" s="0" t="s">
        <v>40</v>
      </c>
      <c r="G1370" s="1" t="n">
        <v>4.05</v>
      </c>
      <c r="H1370" s="0" t="n">
        <v>101</v>
      </c>
      <c r="I1370" s="0" t="n">
        <v>112</v>
      </c>
      <c r="J1370" s="0" t="n">
        <v>0</v>
      </c>
      <c r="K1370" s="0" t="n">
        <v>1722.2</v>
      </c>
      <c r="L1370" s="0" t="n">
        <v>1886</v>
      </c>
      <c r="M1370" s="0" t="n">
        <v>776</v>
      </c>
      <c r="N1370" s="0" t="n">
        <v>0.474</v>
      </c>
      <c r="O1370" s="1" t="n">
        <f aca="false">H1370/E1370</f>
        <v>10.1</v>
      </c>
    </row>
    <row r="1371" customFormat="false" ht="13.5" hidden="false" customHeight="false" outlineLevel="0" collapsed="false">
      <c r="A1371" s="0" t="s">
        <v>1646</v>
      </c>
      <c r="B1371" s="2" t="s">
        <v>234</v>
      </c>
      <c r="C1371" s="0" t="n">
        <v>304</v>
      </c>
      <c r="E1371" s="0" t="n">
        <v>10</v>
      </c>
      <c r="F1371" s="0" t="s">
        <v>20</v>
      </c>
      <c r="G1371" s="1" t="n">
        <v>2.92</v>
      </c>
      <c r="H1371" s="0" t="n">
        <v>101</v>
      </c>
      <c r="I1371" s="0" t="n">
        <v>64</v>
      </c>
      <c r="J1371" s="0" t="n">
        <v>1</v>
      </c>
      <c r="K1371" s="0" t="n">
        <v>1644.1</v>
      </c>
      <c r="L1371" s="0" t="n">
        <v>1681</v>
      </c>
      <c r="M1371" s="0" t="n">
        <v>533</v>
      </c>
      <c r="N1371" s="0" t="n">
        <v>0.612</v>
      </c>
      <c r="O1371" s="1" t="n">
        <f aca="false">H1371/E1371</f>
        <v>10.1</v>
      </c>
    </row>
    <row r="1372" customFormat="false" ht="13.5" hidden="false" customHeight="false" outlineLevel="0" collapsed="false">
      <c r="A1372" s="0" t="s">
        <v>1647</v>
      </c>
      <c r="B1372" s="2" t="s">
        <v>30</v>
      </c>
      <c r="C1372" s="0" t="n">
        <v>184</v>
      </c>
      <c r="D1372" s="0" t="n">
        <v>204</v>
      </c>
      <c r="E1372" s="0" t="n">
        <v>21</v>
      </c>
      <c r="F1372" s="0" t="s">
        <v>23</v>
      </c>
      <c r="G1372" s="1" t="n">
        <v>2.79</v>
      </c>
      <c r="H1372" s="0" t="n">
        <v>212</v>
      </c>
      <c r="I1372" s="0" t="n">
        <v>128</v>
      </c>
      <c r="J1372" s="0" t="n">
        <v>206</v>
      </c>
      <c r="K1372" s="0" t="n">
        <v>3174.2</v>
      </c>
      <c r="L1372" s="0" t="n">
        <v>4105</v>
      </c>
      <c r="M1372" s="0" t="n">
        <v>984</v>
      </c>
      <c r="N1372" s="0" t="n">
        <v>0.623</v>
      </c>
      <c r="O1372" s="1" t="n">
        <f aca="false">H1372/E1372</f>
        <v>10.0952380952381</v>
      </c>
    </row>
    <row r="1373" customFormat="false" ht="13.5" hidden="false" customHeight="false" outlineLevel="0" collapsed="false">
      <c r="A1373" s="0" t="s">
        <v>1648</v>
      </c>
      <c r="B1373" s="2" t="s">
        <v>869</v>
      </c>
      <c r="C1373" s="0" t="n">
        <v>293</v>
      </c>
      <c r="E1373" s="0" t="n">
        <v>21</v>
      </c>
      <c r="F1373" s="0" t="s">
        <v>20</v>
      </c>
      <c r="G1373" s="1" t="n">
        <v>3.32</v>
      </c>
      <c r="H1373" s="0" t="n">
        <v>212</v>
      </c>
      <c r="I1373" s="0" t="n">
        <v>135</v>
      </c>
      <c r="J1373" s="0" t="n">
        <v>8</v>
      </c>
      <c r="K1373" s="0" t="n">
        <v>3272.2</v>
      </c>
      <c r="L1373" s="0" t="n">
        <v>2364</v>
      </c>
      <c r="M1373" s="0" t="n">
        <v>1206</v>
      </c>
      <c r="N1373" s="0" t="n">
        <v>0.61</v>
      </c>
      <c r="O1373" s="1" t="n">
        <f aca="false">H1373/E1373</f>
        <v>10.0952380952381</v>
      </c>
    </row>
    <row r="1374" customFormat="false" ht="13.5" hidden="false" customHeight="false" outlineLevel="0" collapsed="false">
      <c r="A1374" s="0" t="s">
        <v>1649</v>
      </c>
      <c r="B1374" s="2" t="s">
        <v>1650</v>
      </c>
      <c r="C1374" s="0" t="n">
        <v>121</v>
      </c>
      <c r="D1374" s="0" t="n">
        <v>131</v>
      </c>
      <c r="E1374" s="0" t="n">
        <v>11</v>
      </c>
      <c r="F1374" s="0" t="s">
        <v>42</v>
      </c>
      <c r="G1374" s="1" t="n">
        <v>4.91</v>
      </c>
      <c r="H1374" s="0" t="n">
        <v>111</v>
      </c>
      <c r="I1374" s="0" t="n">
        <v>109</v>
      </c>
      <c r="J1374" s="0" t="n">
        <v>0</v>
      </c>
      <c r="K1374" s="0" t="n">
        <v>1849.2</v>
      </c>
      <c r="L1374" s="0" t="n">
        <v>1662</v>
      </c>
      <c r="M1374" s="0" t="n">
        <v>1009</v>
      </c>
      <c r="N1374" s="0" t="n">
        <v>0.504</v>
      </c>
      <c r="O1374" s="1" t="n">
        <f aca="false">H1374/E1374</f>
        <v>10.0909090909091</v>
      </c>
    </row>
    <row r="1375" customFormat="false" ht="13.5" hidden="false" customHeight="false" outlineLevel="0" collapsed="false">
      <c r="A1375" s="0" t="s">
        <v>1651</v>
      </c>
      <c r="B1375" s="2" t="s">
        <v>319</v>
      </c>
      <c r="C1375" s="0" t="n">
        <v>238</v>
      </c>
      <c r="D1375" s="0" t="n">
        <v>248</v>
      </c>
      <c r="E1375" s="0" t="n">
        <v>11</v>
      </c>
      <c r="F1375" s="0" t="s">
        <v>20</v>
      </c>
      <c r="G1375" s="1" t="n">
        <v>3.65</v>
      </c>
      <c r="H1375" s="0" t="n">
        <v>111</v>
      </c>
      <c r="I1375" s="0" t="n">
        <v>110</v>
      </c>
      <c r="J1375" s="0" t="n">
        <v>2</v>
      </c>
      <c r="K1375" s="0" t="n">
        <v>2019</v>
      </c>
      <c r="L1375" s="0" t="n">
        <v>2191</v>
      </c>
      <c r="M1375" s="0" t="n">
        <v>818</v>
      </c>
      <c r="N1375" s="0" t="n">
        <v>0.502</v>
      </c>
      <c r="O1375" s="1" t="n">
        <f aca="false">H1375/E1375</f>
        <v>10.0909090909091</v>
      </c>
    </row>
    <row r="1376" customFormat="false" ht="13.5" hidden="false" customHeight="false" outlineLevel="0" collapsed="false">
      <c r="A1376" s="0" t="s">
        <v>1652</v>
      </c>
      <c r="B1376" s="2" t="s">
        <v>847</v>
      </c>
      <c r="C1376" s="0" t="n">
        <v>32</v>
      </c>
      <c r="D1376" s="0" t="n">
        <v>43</v>
      </c>
      <c r="E1376" s="0" t="n">
        <v>12</v>
      </c>
      <c r="F1376" s="0" t="s">
        <v>197</v>
      </c>
      <c r="G1376" s="1" t="n">
        <v>3.87</v>
      </c>
      <c r="H1376" s="0" t="n">
        <v>121</v>
      </c>
      <c r="I1376" s="0" t="n">
        <v>107</v>
      </c>
      <c r="J1376" s="0" t="n">
        <v>0</v>
      </c>
      <c r="K1376" s="0" t="n">
        <v>1923.1</v>
      </c>
      <c r="L1376" s="0" t="n">
        <v>1433</v>
      </c>
      <c r="M1376" s="0" t="n">
        <v>827</v>
      </c>
      <c r="N1376" s="0" t="n">
        <v>0.53</v>
      </c>
      <c r="O1376" s="1" t="n">
        <f aca="false">H1376/E1376</f>
        <v>10.0833333333333</v>
      </c>
    </row>
    <row r="1377" customFormat="false" ht="13.5" hidden="false" customHeight="false" outlineLevel="0" collapsed="false">
      <c r="A1377" s="0" t="s">
        <v>1653</v>
      </c>
      <c r="B1377" s="2" t="s">
        <v>188</v>
      </c>
      <c r="C1377" s="0" t="n">
        <v>217</v>
      </c>
      <c r="D1377" s="0" t="n">
        <v>228</v>
      </c>
      <c r="E1377" s="0" t="n">
        <v>12</v>
      </c>
      <c r="F1377" s="0" t="s">
        <v>97</v>
      </c>
      <c r="G1377" s="1" t="n">
        <v>3.36</v>
      </c>
      <c r="H1377" s="0" t="n">
        <v>121</v>
      </c>
      <c r="I1377" s="0" t="n">
        <v>71</v>
      </c>
      <c r="J1377" s="0" t="n">
        <v>92</v>
      </c>
      <c r="K1377" s="0" t="n">
        <v>1480.1</v>
      </c>
      <c r="L1377" s="0" t="n">
        <v>1701</v>
      </c>
      <c r="M1377" s="0" t="n">
        <v>553</v>
      </c>
      <c r="N1377" s="0" t="n">
        <v>0.63</v>
      </c>
      <c r="O1377" s="1" t="n">
        <f aca="false">H1377/E1377</f>
        <v>10.0833333333333</v>
      </c>
    </row>
    <row r="1378" customFormat="false" ht="13.5" hidden="false" customHeight="false" outlineLevel="0" collapsed="false">
      <c r="A1378" s="0" t="s">
        <v>1654</v>
      </c>
      <c r="B1378" s="2" t="s">
        <v>238</v>
      </c>
      <c r="C1378" s="0" t="n">
        <v>302</v>
      </c>
      <c r="E1378" s="0" t="n">
        <v>12</v>
      </c>
      <c r="F1378" s="0" t="s">
        <v>20</v>
      </c>
      <c r="G1378" s="1" t="n">
        <v>3.63</v>
      </c>
      <c r="H1378" s="0" t="n">
        <v>121</v>
      </c>
      <c r="I1378" s="0" t="n">
        <v>97</v>
      </c>
      <c r="J1378" s="0" t="n">
        <v>1</v>
      </c>
      <c r="K1378" s="0" t="n">
        <v>2085</v>
      </c>
      <c r="L1378" s="0" t="n">
        <v>2324</v>
      </c>
      <c r="M1378" s="0" t="n">
        <v>842</v>
      </c>
      <c r="N1378" s="0" t="n">
        <v>0.555</v>
      </c>
      <c r="O1378" s="1" t="n">
        <f aca="false">H1378/E1378</f>
        <v>10.0833333333333</v>
      </c>
    </row>
    <row r="1379" customFormat="false" ht="13.5" hidden="false" customHeight="false" outlineLevel="0" collapsed="false">
      <c r="A1379" s="0" t="s">
        <v>1655</v>
      </c>
      <c r="B1379" s="2" t="s">
        <v>177</v>
      </c>
      <c r="C1379" s="0" t="n">
        <v>225</v>
      </c>
      <c r="D1379" s="0" t="n">
        <v>249</v>
      </c>
      <c r="E1379" s="0" t="n">
        <v>25</v>
      </c>
      <c r="F1379" s="0" t="s">
        <v>23</v>
      </c>
      <c r="G1379" s="1" t="n">
        <v>3.8</v>
      </c>
      <c r="H1379" s="0" t="n">
        <v>252</v>
      </c>
      <c r="I1379" s="0" t="n">
        <v>237</v>
      </c>
      <c r="J1379" s="0" t="n">
        <v>56</v>
      </c>
      <c r="K1379" s="0" t="n">
        <v>4025.2</v>
      </c>
      <c r="L1379" s="0" t="n">
        <v>3920</v>
      </c>
      <c r="M1379" s="0" t="n">
        <v>1699</v>
      </c>
      <c r="N1379" s="0" t="n">
        <v>0.515</v>
      </c>
      <c r="O1379" s="1" t="n">
        <f aca="false">H1379/E1379</f>
        <v>10.08</v>
      </c>
    </row>
    <row r="1380" customFormat="false" ht="13.5" hidden="false" customHeight="false" outlineLevel="0" collapsed="false">
      <c r="A1380" s="0" t="s">
        <v>1656</v>
      </c>
      <c r="B1380" s="2" t="s">
        <v>455</v>
      </c>
      <c r="C1380" s="0" t="n">
        <v>197</v>
      </c>
      <c r="D1380" s="0" t="n">
        <v>209</v>
      </c>
      <c r="E1380" s="0" t="n">
        <v>13</v>
      </c>
      <c r="F1380" s="0" t="s">
        <v>20</v>
      </c>
      <c r="G1380" s="1" t="n">
        <v>4.31</v>
      </c>
      <c r="H1380" s="0" t="n">
        <v>131</v>
      </c>
      <c r="I1380" s="0" t="n">
        <v>145</v>
      </c>
      <c r="J1380" s="0" t="n">
        <v>6</v>
      </c>
      <c r="K1380" s="0" t="n">
        <v>2395.1</v>
      </c>
      <c r="L1380" s="0" t="n">
        <v>2181</v>
      </c>
      <c r="M1380" s="0" t="n">
        <v>1148</v>
      </c>
      <c r="N1380" s="0" t="n">
        <v>0.474</v>
      </c>
      <c r="O1380" s="1" t="n">
        <f aca="false">H1380/E1380</f>
        <v>10.0769230769231</v>
      </c>
    </row>
    <row r="1381" customFormat="false" ht="13.5" hidden="false" customHeight="false" outlineLevel="0" collapsed="false">
      <c r="A1381" s="0" t="s">
        <v>1657</v>
      </c>
      <c r="B1381" s="2" t="s">
        <v>766</v>
      </c>
      <c r="C1381" s="0" t="n">
        <v>171</v>
      </c>
      <c r="D1381" s="0" t="n">
        <v>184</v>
      </c>
      <c r="E1381" s="0" t="n">
        <v>14</v>
      </c>
      <c r="F1381" s="0" t="s">
        <v>17</v>
      </c>
      <c r="G1381" s="1" t="n">
        <v>3.44</v>
      </c>
      <c r="H1381" s="0" t="n">
        <v>141</v>
      </c>
      <c r="I1381" s="0" t="n">
        <v>127</v>
      </c>
      <c r="J1381" s="0" t="n">
        <v>3</v>
      </c>
      <c r="K1381" s="0" t="n">
        <v>2510</v>
      </c>
      <c r="L1381" s="0" t="n">
        <v>1846</v>
      </c>
      <c r="M1381" s="0" t="n">
        <v>958</v>
      </c>
      <c r="N1381" s="0" t="n">
        <v>0.526</v>
      </c>
      <c r="O1381" s="1" t="n">
        <f aca="false">H1381/E1381</f>
        <v>10.0714285714286</v>
      </c>
    </row>
    <row r="1382" customFormat="false" ht="13.5" hidden="false" customHeight="false" outlineLevel="0" collapsed="false">
      <c r="A1382" s="0" t="s">
        <v>1658</v>
      </c>
      <c r="B1382" s="2" t="s">
        <v>1568</v>
      </c>
      <c r="C1382" s="0" t="n">
        <v>206</v>
      </c>
      <c r="D1382" s="0" t="n">
        <v>219</v>
      </c>
      <c r="E1382" s="0" t="n">
        <v>14</v>
      </c>
      <c r="F1382" s="0" t="s">
        <v>17</v>
      </c>
      <c r="G1382" s="1" t="n">
        <v>4.24</v>
      </c>
      <c r="H1382" s="0" t="n">
        <v>141</v>
      </c>
      <c r="I1382" s="0" t="n">
        <v>184</v>
      </c>
      <c r="J1382" s="0" t="n">
        <v>3</v>
      </c>
      <c r="K1382" s="0" t="n">
        <v>2875.2</v>
      </c>
      <c r="L1382" s="0" t="n">
        <v>2049</v>
      </c>
      <c r="M1382" s="0" t="n">
        <v>1354</v>
      </c>
      <c r="N1382" s="0" t="n">
        <v>0.433</v>
      </c>
      <c r="O1382" s="1" t="n">
        <f aca="false">H1382/E1382</f>
        <v>10.0714285714286</v>
      </c>
    </row>
    <row r="1383" customFormat="false" ht="13.5" hidden="false" customHeight="false" outlineLevel="0" collapsed="false">
      <c r="A1383" s="0" t="s">
        <v>1659</v>
      </c>
      <c r="B1383" s="2" t="s">
        <v>372</v>
      </c>
      <c r="C1383" s="0" t="n">
        <v>289</v>
      </c>
      <c r="D1383" s="0" t="n">
        <v>302</v>
      </c>
      <c r="E1383" s="0" t="n">
        <v>14</v>
      </c>
      <c r="F1383" s="0" t="s">
        <v>20</v>
      </c>
      <c r="G1383" s="1" t="n">
        <v>3.75</v>
      </c>
      <c r="H1383" s="0" t="n">
        <v>141</v>
      </c>
      <c r="I1383" s="0" t="n">
        <v>90</v>
      </c>
      <c r="J1383" s="0" t="n">
        <v>37</v>
      </c>
      <c r="K1383" s="0" t="n">
        <v>1692.1</v>
      </c>
      <c r="L1383" s="0" t="n">
        <v>1813</v>
      </c>
      <c r="M1383" s="0" t="n">
        <v>706</v>
      </c>
      <c r="N1383" s="0" t="n">
        <v>0.61</v>
      </c>
      <c r="O1383" s="1" t="n">
        <f aca="false">H1383/E1383</f>
        <v>10.0714285714286</v>
      </c>
    </row>
    <row r="1384" customFormat="false" ht="13.5" hidden="false" customHeight="false" outlineLevel="0" collapsed="false">
      <c r="A1384" s="0" t="s">
        <v>1660</v>
      </c>
      <c r="B1384" s="2" t="s">
        <v>566</v>
      </c>
      <c r="C1384" s="0" t="n">
        <v>73</v>
      </c>
      <c r="D1384" s="0" t="n">
        <v>87</v>
      </c>
      <c r="E1384" s="0" t="n">
        <v>15</v>
      </c>
      <c r="F1384" s="0" t="s">
        <v>44</v>
      </c>
      <c r="G1384" s="1" t="n">
        <v>4.03</v>
      </c>
      <c r="H1384" s="0" t="n">
        <v>151</v>
      </c>
      <c r="I1384" s="0" t="n">
        <v>191</v>
      </c>
      <c r="J1384" s="0" t="n">
        <v>0</v>
      </c>
      <c r="K1384" s="0" t="n">
        <v>2624.2</v>
      </c>
      <c r="L1384" s="0" t="n">
        <v>1618</v>
      </c>
      <c r="M1384" s="0" t="n">
        <v>1174</v>
      </c>
      <c r="N1384" s="0" t="n">
        <v>0.441</v>
      </c>
      <c r="O1384" s="1" t="n">
        <f aca="false">H1384/E1384</f>
        <v>10.0666666666667</v>
      </c>
    </row>
    <row r="1385" customFormat="false" ht="13.5" hidden="false" customHeight="false" outlineLevel="0" collapsed="false">
      <c r="A1385" s="0" t="s">
        <v>1661</v>
      </c>
      <c r="B1385" s="2" t="s">
        <v>359</v>
      </c>
      <c r="C1385" s="0" t="n">
        <v>172</v>
      </c>
      <c r="D1385" s="0" t="n">
        <v>186</v>
      </c>
      <c r="E1385" s="0" t="n">
        <v>15</v>
      </c>
      <c r="F1385" s="0" t="s">
        <v>20</v>
      </c>
      <c r="G1385" s="1" t="n">
        <v>2.74</v>
      </c>
      <c r="H1385" s="0" t="n">
        <v>151</v>
      </c>
      <c r="I1385" s="0" t="n">
        <v>97</v>
      </c>
      <c r="J1385" s="0" t="n">
        <v>12</v>
      </c>
      <c r="K1385" s="0" t="n">
        <v>2295.2</v>
      </c>
      <c r="L1385" s="0" t="n">
        <v>2467</v>
      </c>
      <c r="M1385" s="0" t="n">
        <v>700</v>
      </c>
      <c r="N1385" s="0" t="n">
        <v>0.608</v>
      </c>
      <c r="O1385" s="1" t="n">
        <f aca="false">H1385/E1385</f>
        <v>10.0666666666667</v>
      </c>
    </row>
    <row r="1386" customFormat="false" ht="13.5" hidden="false" customHeight="false" outlineLevel="0" collapsed="false">
      <c r="A1386" s="0" t="s">
        <v>1662</v>
      </c>
      <c r="B1386" s="2" t="s">
        <v>291</v>
      </c>
      <c r="C1386" s="0" t="n">
        <v>266</v>
      </c>
      <c r="D1386" s="0" t="n">
        <v>280</v>
      </c>
      <c r="E1386" s="0" t="n">
        <v>15</v>
      </c>
      <c r="F1386" s="0" t="s">
        <v>23</v>
      </c>
      <c r="G1386" s="1" t="n">
        <v>4.06</v>
      </c>
      <c r="H1386" s="0" t="n">
        <v>151</v>
      </c>
      <c r="I1386" s="0" t="n">
        <v>128</v>
      </c>
      <c r="J1386" s="0" t="n">
        <v>6</v>
      </c>
      <c r="K1386" s="0" t="n">
        <v>2527.2</v>
      </c>
      <c r="L1386" s="0" t="n">
        <v>2135</v>
      </c>
      <c r="M1386" s="0" t="n">
        <v>1141</v>
      </c>
      <c r="N1386" s="0" t="n">
        <v>0.541</v>
      </c>
      <c r="O1386" s="1" t="n">
        <f aca="false">H1386/E1386</f>
        <v>10.0666666666667</v>
      </c>
    </row>
    <row r="1387" customFormat="false" ht="13.5" hidden="false" customHeight="false" outlineLevel="0" collapsed="false">
      <c r="A1387" s="0" t="s">
        <v>1663</v>
      </c>
      <c r="B1387" s="2" t="s">
        <v>328</v>
      </c>
      <c r="C1387" s="0" t="n">
        <v>166</v>
      </c>
      <c r="D1387" s="0" t="n">
        <v>181</v>
      </c>
      <c r="E1387" s="0" t="n">
        <v>16</v>
      </c>
      <c r="F1387" s="0" t="s">
        <v>20</v>
      </c>
      <c r="G1387" s="1" t="n">
        <v>3.87</v>
      </c>
      <c r="H1387" s="0" t="n">
        <v>161</v>
      </c>
      <c r="I1387" s="0" t="n">
        <v>137</v>
      </c>
      <c r="J1387" s="0" t="n">
        <v>12</v>
      </c>
      <c r="K1387" s="0" t="n">
        <v>2392.1</v>
      </c>
      <c r="L1387" s="0" t="n">
        <v>2100</v>
      </c>
      <c r="M1387" s="0" t="n">
        <v>1030</v>
      </c>
      <c r="N1387" s="0" t="n">
        <v>0.54</v>
      </c>
      <c r="O1387" s="1" t="n">
        <f aca="false">H1387/E1387</f>
        <v>10.0625</v>
      </c>
    </row>
    <row r="1388" customFormat="false" ht="13.5" hidden="false" customHeight="false" outlineLevel="0" collapsed="false">
      <c r="A1388" s="0" t="s">
        <v>1664</v>
      </c>
      <c r="B1388" s="2" t="s">
        <v>203</v>
      </c>
      <c r="C1388" s="0" t="n">
        <v>180</v>
      </c>
      <c r="D1388" s="0" t="n">
        <v>195</v>
      </c>
      <c r="E1388" s="0" t="n">
        <v>16</v>
      </c>
      <c r="F1388" s="0" t="s">
        <v>97</v>
      </c>
      <c r="G1388" s="1" t="n">
        <v>3.63</v>
      </c>
      <c r="H1388" s="0" t="n">
        <v>161</v>
      </c>
      <c r="I1388" s="0" t="n">
        <v>131</v>
      </c>
      <c r="J1388" s="0" t="n">
        <v>33</v>
      </c>
      <c r="K1388" s="0" t="n">
        <v>2659.2</v>
      </c>
      <c r="L1388" s="0" t="n">
        <v>2087</v>
      </c>
      <c r="M1388" s="0" t="n">
        <v>1072</v>
      </c>
      <c r="N1388" s="0" t="n">
        <v>0.551</v>
      </c>
      <c r="O1388" s="1" t="n">
        <f aca="false">H1388/E1388</f>
        <v>10.0625</v>
      </c>
    </row>
    <row r="1389" customFormat="false" ht="13.5" hidden="false" customHeight="false" outlineLevel="0" collapsed="false">
      <c r="A1389" s="0" t="s">
        <v>1665</v>
      </c>
      <c r="B1389" s="2" t="s">
        <v>256</v>
      </c>
      <c r="C1389" s="0" t="n">
        <v>239</v>
      </c>
      <c r="D1389" s="0" t="n">
        <v>254</v>
      </c>
      <c r="E1389" s="0" t="n">
        <v>16</v>
      </c>
      <c r="F1389" s="0" t="s">
        <v>23</v>
      </c>
      <c r="G1389" s="1" t="n">
        <v>3.41</v>
      </c>
      <c r="H1389" s="0" t="n">
        <v>161</v>
      </c>
      <c r="I1389" s="0" t="n">
        <v>126</v>
      </c>
      <c r="J1389" s="0" t="n">
        <v>144</v>
      </c>
      <c r="K1389" s="0" t="n">
        <v>2716.2</v>
      </c>
      <c r="L1389" s="0" t="n">
        <v>2924</v>
      </c>
      <c r="M1389" s="0" t="n">
        <v>1028</v>
      </c>
      <c r="N1389" s="0" t="n">
        <v>0.56</v>
      </c>
      <c r="O1389" s="1" t="n">
        <f aca="false">H1389/E1389</f>
        <v>10.0625</v>
      </c>
    </row>
    <row r="1390" customFormat="false" ht="13.5" hidden="false" customHeight="false" outlineLevel="0" collapsed="false">
      <c r="A1390" s="0" t="s">
        <v>1666</v>
      </c>
      <c r="B1390" s="2" t="s">
        <v>19</v>
      </c>
      <c r="C1390" s="0" t="n">
        <v>298</v>
      </c>
      <c r="E1390" s="0" t="n">
        <v>16</v>
      </c>
      <c r="F1390" s="0" t="s">
        <v>20</v>
      </c>
      <c r="G1390" s="1" t="n">
        <v>3.46</v>
      </c>
      <c r="H1390" s="0" t="n">
        <v>161</v>
      </c>
      <c r="I1390" s="0" t="n">
        <v>88</v>
      </c>
      <c r="J1390" s="0" t="n">
        <v>4</v>
      </c>
      <c r="K1390" s="0" t="n">
        <v>2188</v>
      </c>
      <c r="L1390" s="0" t="n">
        <v>1968</v>
      </c>
      <c r="M1390" s="0" t="n">
        <v>841</v>
      </c>
      <c r="N1390" s="0" t="n">
        <v>0.646</v>
      </c>
      <c r="O1390" s="1" t="n">
        <f aca="false">H1390/E1390</f>
        <v>10.0625</v>
      </c>
    </row>
    <row r="1391" customFormat="false" ht="13.5" hidden="false" customHeight="false" outlineLevel="0" collapsed="false">
      <c r="A1391" s="0" t="s">
        <v>1667</v>
      </c>
      <c r="B1391" s="2" t="s">
        <v>1668</v>
      </c>
      <c r="C1391" s="0" t="n">
        <v>50</v>
      </c>
      <c r="D1391" s="0" t="n">
        <v>66</v>
      </c>
      <c r="E1391" s="0" t="n">
        <v>17</v>
      </c>
      <c r="F1391" s="0" t="s">
        <v>42</v>
      </c>
      <c r="G1391" s="1" t="n">
        <v>3.95</v>
      </c>
      <c r="H1391" s="0" t="n">
        <v>171</v>
      </c>
      <c r="I1391" s="0" t="n">
        <v>161</v>
      </c>
      <c r="J1391" s="0" t="n">
        <v>3</v>
      </c>
      <c r="K1391" s="0" t="n">
        <v>2830.1</v>
      </c>
      <c r="L1391" s="0" t="n">
        <v>2154</v>
      </c>
      <c r="M1391" s="0" t="n">
        <v>1243</v>
      </c>
      <c r="N1391" s="0" t="n">
        <v>0.515</v>
      </c>
      <c r="O1391" s="1" t="n">
        <f aca="false">H1391/E1391</f>
        <v>10.0588235294118</v>
      </c>
    </row>
    <row r="1392" customFormat="false" ht="13.5" hidden="false" customHeight="false" outlineLevel="0" collapsed="false">
      <c r="A1392" s="0" t="s">
        <v>1669</v>
      </c>
      <c r="B1392" s="2" t="s">
        <v>16</v>
      </c>
      <c r="C1392" s="0" t="n">
        <v>72</v>
      </c>
      <c r="D1392" s="0" t="n">
        <v>88</v>
      </c>
      <c r="E1392" s="0" t="n">
        <v>17</v>
      </c>
      <c r="F1392" s="0" t="s">
        <v>42</v>
      </c>
      <c r="G1392" s="1" t="n">
        <v>3</v>
      </c>
      <c r="H1392" s="0" t="n">
        <v>171</v>
      </c>
      <c r="I1392" s="0" t="n">
        <v>125</v>
      </c>
      <c r="J1392" s="0" t="n">
        <v>48</v>
      </c>
      <c r="K1392" s="0" t="n">
        <v>2598</v>
      </c>
      <c r="L1392" s="0" t="n">
        <v>2465</v>
      </c>
      <c r="M1392" s="0" t="n">
        <v>865</v>
      </c>
      <c r="N1392" s="0" t="n">
        <v>0.577</v>
      </c>
      <c r="O1392" s="1" t="n">
        <f aca="false">H1392/E1392</f>
        <v>10.0588235294118</v>
      </c>
    </row>
    <row r="1393" customFormat="false" ht="13.5" hidden="false" customHeight="false" outlineLevel="0" collapsed="false">
      <c r="A1393" s="0" t="s">
        <v>1670</v>
      </c>
      <c r="B1393" s="2" t="s">
        <v>238</v>
      </c>
      <c r="C1393" s="0" t="n">
        <v>155</v>
      </c>
      <c r="D1393" s="0" t="n">
        <v>171</v>
      </c>
      <c r="E1393" s="0" t="n">
        <v>17</v>
      </c>
      <c r="F1393" s="0" t="s">
        <v>20</v>
      </c>
      <c r="G1393" s="1" t="n">
        <v>2.5</v>
      </c>
      <c r="H1393" s="0" t="n">
        <v>171</v>
      </c>
      <c r="I1393" s="0" t="n">
        <v>125</v>
      </c>
      <c r="J1393" s="0" t="n">
        <v>223</v>
      </c>
      <c r="K1393" s="0" t="n">
        <v>2783.2</v>
      </c>
      <c r="L1393" s="0" t="n">
        <v>3996</v>
      </c>
      <c r="M1393" s="0" t="n">
        <v>773</v>
      </c>
      <c r="N1393" s="0" t="n">
        <v>0.577</v>
      </c>
      <c r="O1393" s="1" t="n">
        <f aca="false">H1393/E1393</f>
        <v>10.0588235294118</v>
      </c>
    </row>
    <row r="1394" customFormat="false" ht="13.5" hidden="false" customHeight="false" outlineLevel="0" collapsed="false">
      <c r="A1394" s="0" t="s">
        <v>1671</v>
      </c>
      <c r="B1394" s="2" t="s">
        <v>61</v>
      </c>
      <c r="C1394" s="0" t="n">
        <v>297</v>
      </c>
      <c r="E1394" s="0" t="n">
        <v>17</v>
      </c>
      <c r="F1394" s="0" t="s">
        <v>20</v>
      </c>
      <c r="G1394" s="1" t="n">
        <v>4.3</v>
      </c>
      <c r="H1394" s="0" t="n">
        <v>171</v>
      </c>
      <c r="I1394" s="0" t="n">
        <v>175</v>
      </c>
      <c r="J1394" s="0" t="n">
        <v>50</v>
      </c>
      <c r="K1394" s="0" t="n">
        <v>2971.1</v>
      </c>
      <c r="L1394" s="0" t="n">
        <v>3327</v>
      </c>
      <c r="M1394" s="0" t="n">
        <v>1420</v>
      </c>
      <c r="N1394" s="0" t="n">
        <v>0.494</v>
      </c>
      <c r="O1394" s="1" t="n">
        <f aca="false">H1394/E1394</f>
        <v>10.0588235294118</v>
      </c>
    </row>
    <row r="1395" customFormat="false" ht="13.5" hidden="false" customHeight="false" outlineLevel="0" collapsed="false">
      <c r="A1395" s="0" t="s">
        <v>1672</v>
      </c>
      <c r="B1395" s="2" t="s">
        <v>291</v>
      </c>
      <c r="C1395" s="0" t="n">
        <v>200</v>
      </c>
      <c r="D1395" s="0" t="n">
        <v>217</v>
      </c>
      <c r="E1395" s="0" t="n">
        <v>18</v>
      </c>
      <c r="F1395" s="0" t="s">
        <v>23</v>
      </c>
      <c r="G1395" s="1" t="n">
        <v>4.34</v>
      </c>
      <c r="H1395" s="0" t="n">
        <v>181</v>
      </c>
      <c r="I1395" s="0" t="n">
        <v>155</v>
      </c>
      <c r="J1395" s="0" t="n">
        <v>6</v>
      </c>
      <c r="K1395" s="0" t="n">
        <v>2954.2</v>
      </c>
      <c r="L1395" s="0" t="n">
        <v>2290</v>
      </c>
      <c r="M1395" s="0" t="n">
        <v>1426</v>
      </c>
      <c r="N1395" s="0" t="n">
        <v>0.538</v>
      </c>
      <c r="O1395" s="1" t="n">
        <f aca="false">H1395/E1395</f>
        <v>10.0555555555556</v>
      </c>
    </row>
    <row r="1396" customFormat="false" ht="13.5" hidden="false" customHeight="false" outlineLevel="0" collapsed="false">
      <c r="A1396" s="0" t="s">
        <v>1673</v>
      </c>
      <c r="B1396" s="2" t="s">
        <v>387</v>
      </c>
      <c r="C1396" s="0" t="n">
        <v>188</v>
      </c>
      <c r="D1396" s="0" t="n">
        <v>208</v>
      </c>
      <c r="E1396" s="0" t="n">
        <v>21</v>
      </c>
      <c r="F1396" s="0" t="s">
        <v>20</v>
      </c>
      <c r="G1396" s="1" t="n">
        <v>3.87</v>
      </c>
      <c r="H1396" s="0" t="n">
        <v>211</v>
      </c>
      <c r="I1396" s="0" t="n">
        <v>181</v>
      </c>
      <c r="J1396" s="0" t="n">
        <v>10</v>
      </c>
      <c r="K1396" s="0" t="n">
        <v>3354</v>
      </c>
      <c r="L1396" s="0" t="n">
        <v>3140</v>
      </c>
      <c r="M1396" s="0" t="n">
        <v>1444</v>
      </c>
      <c r="N1396" s="0" t="n">
        <v>0.538</v>
      </c>
      <c r="O1396" s="1" t="n">
        <f aca="false">H1396/E1396</f>
        <v>10.047619047619</v>
      </c>
    </row>
    <row r="1397" customFormat="false" ht="13.5" hidden="false" customHeight="false" outlineLevel="0" collapsed="false">
      <c r="A1397" s="0" t="s">
        <v>1674</v>
      </c>
      <c r="B1397" s="2" t="s">
        <v>667</v>
      </c>
      <c r="C1397" s="0" t="n">
        <v>144</v>
      </c>
      <c r="D1397" s="0" t="n">
        <v>165</v>
      </c>
      <c r="E1397" s="0" t="n">
        <v>22</v>
      </c>
      <c r="F1397" s="0" t="s">
        <v>42</v>
      </c>
      <c r="G1397" s="1" t="n">
        <v>4.2</v>
      </c>
      <c r="H1397" s="0" t="n">
        <v>221</v>
      </c>
      <c r="I1397" s="0" t="n">
        <v>301</v>
      </c>
      <c r="J1397" s="0" t="n">
        <v>46</v>
      </c>
      <c r="K1397" s="0" t="n">
        <v>4315</v>
      </c>
      <c r="L1397" s="0" t="n">
        <v>4222</v>
      </c>
      <c r="M1397" s="0" t="n">
        <v>2013</v>
      </c>
      <c r="N1397" s="0" t="n">
        <v>0.423</v>
      </c>
      <c r="O1397" s="1" t="n">
        <f aca="false">H1397/E1397</f>
        <v>10.0454545454545</v>
      </c>
    </row>
    <row r="1398" customFormat="false" ht="13.5" hidden="false" customHeight="false" outlineLevel="0" collapsed="false">
      <c r="A1398" s="0" t="s">
        <v>1675</v>
      </c>
      <c r="B1398" s="2" t="s">
        <v>507</v>
      </c>
      <c r="C1398" s="0" t="n">
        <v>167</v>
      </c>
      <c r="D1398" s="0" t="n">
        <v>188</v>
      </c>
      <c r="E1398" s="0" t="n">
        <v>22</v>
      </c>
      <c r="F1398" s="0" t="s">
        <v>20</v>
      </c>
      <c r="G1398" s="1" t="n">
        <v>2.83</v>
      </c>
      <c r="H1398" s="0" t="n">
        <v>221</v>
      </c>
      <c r="I1398" s="0" t="n">
        <v>185</v>
      </c>
      <c r="J1398" s="0" t="n">
        <v>413</v>
      </c>
      <c r="K1398" s="0" t="n">
        <v>3317</v>
      </c>
      <c r="L1398" s="0" t="n">
        <v>3303</v>
      </c>
      <c r="M1398" s="0" t="n">
        <v>1044</v>
      </c>
      <c r="N1398" s="0" t="n">
        <v>0.544</v>
      </c>
      <c r="O1398" s="1" t="n">
        <f aca="false">H1398/E1398</f>
        <v>10.0454545454545</v>
      </c>
    </row>
    <row r="1399" customFormat="false" ht="13.5" hidden="false" customHeight="false" outlineLevel="0" collapsed="false">
      <c r="A1399" s="0" t="s">
        <v>1676</v>
      </c>
      <c r="B1399" s="2" t="s">
        <v>387</v>
      </c>
      <c r="C1399" s="0" t="n">
        <v>236</v>
      </c>
      <c r="D1399" s="0" t="n">
        <v>260</v>
      </c>
      <c r="E1399" s="0" t="n">
        <v>25</v>
      </c>
      <c r="F1399" s="0" t="s">
        <v>20</v>
      </c>
      <c r="G1399" s="1" t="n">
        <v>3.24</v>
      </c>
      <c r="H1399" s="0" t="n">
        <v>251</v>
      </c>
      <c r="I1399" s="0" t="n">
        <v>157</v>
      </c>
      <c r="J1399" s="0" t="n">
        <v>24</v>
      </c>
      <c r="K1399" s="0" t="n">
        <v>3676</v>
      </c>
      <c r="L1399" s="0" t="n">
        <v>3786</v>
      </c>
      <c r="M1399" s="0" t="n">
        <v>1325</v>
      </c>
      <c r="N1399" s="0" t="n">
        <v>0.615</v>
      </c>
      <c r="O1399" s="1" t="n">
        <f aca="false">H1399/E1399</f>
        <v>10.04</v>
      </c>
    </row>
    <row r="1400" customFormat="false" ht="13.5" hidden="false" customHeight="false" outlineLevel="0" collapsed="false">
      <c r="A1400" s="0" t="s">
        <v>1677</v>
      </c>
      <c r="B1400" s="2" t="s">
        <v>78</v>
      </c>
      <c r="C1400" s="0" t="n">
        <v>184</v>
      </c>
      <c r="D1400" s="0" t="n">
        <v>206</v>
      </c>
      <c r="E1400" s="0" t="n">
        <v>23</v>
      </c>
      <c r="F1400" s="0" t="s">
        <v>20</v>
      </c>
      <c r="G1400" s="1" t="n">
        <v>3.89</v>
      </c>
      <c r="H1400" s="0" t="n">
        <v>230</v>
      </c>
      <c r="I1400" s="0" t="n">
        <v>126</v>
      </c>
      <c r="J1400" s="0" t="n">
        <v>12</v>
      </c>
      <c r="K1400" s="0" t="n">
        <v>3627.1</v>
      </c>
      <c r="L1400" s="0" t="n">
        <v>3533</v>
      </c>
      <c r="M1400" s="0" t="n">
        <v>1568</v>
      </c>
      <c r="N1400" s="0" t="n">
        <v>0.646</v>
      </c>
      <c r="O1400" s="1" t="n">
        <f aca="false">H1400/E1400</f>
        <v>10</v>
      </c>
    </row>
    <row r="1401" customFormat="false" ht="13.5" hidden="false" customHeight="false" outlineLevel="0" collapsed="false">
      <c r="A1401" s="0" t="s">
        <v>1678</v>
      </c>
      <c r="B1401" s="2" t="s">
        <v>756</v>
      </c>
      <c r="C1401" s="0" t="n">
        <v>180</v>
      </c>
      <c r="D1401" s="0" t="n">
        <v>201</v>
      </c>
      <c r="E1401" s="0" t="n">
        <v>22</v>
      </c>
      <c r="F1401" s="0" t="s">
        <v>17</v>
      </c>
      <c r="G1401" s="1" t="n">
        <v>4.09</v>
      </c>
      <c r="H1401" s="0" t="n">
        <v>220</v>
      </c>
      <c r="I1401" s="0" t="n">
        <v>166</v>
      </c>
      <c r="J1401" s="0" t="n">
        <v>11</v>
      </c>
      <c r="K1401" s="0" t="n">
        <v>3493.1</v>
      </c>
      <c r="L1401" s="0" t="n">
        <v>2901</v>
      </c>
      <c r="M1401" s="0" t="n">
        <v>1589</v>
      </c>
      <c r="N1401" s="0" t="n">
        <v>0.569</v>
      </c>
      <c r="O1401" s="1" t="n">
        <f aca="false">H1401/E1401</f>
        <v>10</v>
      </c>
    </row>
    <row r="1402" customFormat="false" ht="13.5" hidden="false" customHeight="false" outlineLevel="0" collapsed="false">
      <c r="A1402" s="0" t="s">
        <v>1679</v>
      </c>
      <c r="B1402" s="2" t="s">
        <v>256</v>
      </c>
      <c r="C1402" s="0" t="n">
        <v>188</v>
      </c>
      <c r="D1402" s="0" t="n">
        <v>209</v>
      </c>
      <c r="E1402" s="0" t="n">
        <v>22</v>
      </c>
      <c r="F1402" s="0" t="s">
        <v>20</v>
      </c>
      <c r="G1402" s="1" t="n">
        <v>3.65</v>
      </c>
      <c r="H1402" s="0" t="n">
        <v>220</v>
      </c>
      <c r="I1402" s="0" t="n">
        <v>146</v>
      </c>
      <c r="J1402" s="0" t="n">
        <v>32</v>
      </c>
      <c r="K1402" s="0" t="n">
        <v>3074.1</v>
      </c>
      <c r="L1402" s="0" t="n">
        <v>3036</v>
      </c>
      <c r="M1402" s="0" t="n">
        <v>1246</v>
      </c>
      <c r="N1402" s="0" t="n">
        <v>0.601</v>
      </c>
      <c r="O1402" s="1" t="n">
        <f aca="false">H1402/E1402</f>
        <v>10</v>
      </c>
    </row>
    <row r="1403" customFormat="false" ht="13.5" hidden="false" customHeight="false" outlineLevel="0" collapsed="false">
      <c r="A1403" s="0" t="s">
        <v>1680</v>
      </c>
      <c r="B1403" s="2" t="s">
        <v>495</v>
      </c>
      <c r="C1403" s="0" t="n">
        <v>222</v>
      </c>
      <c r="D1403" s="0" t="n">
        <v>243</v>
      </c>
      <c r="E1403" s="0" t="n">
        <v>22</v>
      </c>
      <c r="F1403" s="0" t="s">
        <v>17</v>
      </c>
      <c r="G1403" s="1" t="n">
        <v>3.59</v>
      </c>
      <c r="H1403" s="0" t="n">
        <v>220</v>
      </c>
      <c r="I1403" s="0" t="n">
        <v>223</v>
      </c>
      <c r="J1403" s="0" t="n">
        <v>3</v>
      </c>
      <c r="K1403" s="0" t="n">
        <v>4181.1</v>
      </c>
      <c r="L1403" s="0" t="n">
        <v>4187</v>
      </c>
      <c r="M1403" s="0" t="n">
        <v>1670</v>
      </c>
      <c r="N1403" s="0" t="n">
        <v>0.496</v>
      </c>
      <c r="O1403" s="1" t="n">
        <f aca="false">H1403/E1403</f>
        <v>10</v>
      </c>
    </row>
    <row r="1404" customFormat="false" ht="13.5" hidden="false" customHeight="false" outlineLevel="0" collapsed="false">
      <c r="A1404" s="0" t="s">
        <v>1681</v>
      </c>
      <c r="B1404" s="2" t="s">
        <v>48</v>
      </c>
      <c r="C1404" s="0" t="n">
        <v>161</v>
      </c>
      <c r="D1404" s="0" t="n">
        <v>180</v>
      </c>
      <c r="E1404" s="0" t="n">
        <v>20</v>
      </c>
      <c r="F1404" s="0" t="s">
        <v>20</v>
      </c>
      <c r="G1404" s="1" t="n">
        <v>3.15</v>
      </c>
      <c r="H1404" s="0" t="n">
        <v>200</v>
      </c>
      <c r="I1404" s="0" t="n">
        <v>118</v>
      </c>
      <c r="J1404" s="0" t="n">
        <v>53</v>
      </c>
      <c r="K1404" s="0" t="n">
        <v>2851</v>
      </c>
      <c r="L1404" s="0" t="n">
        <v>3059</v>
      </c>
      <c r="M1404" s="0" t="n">
        <v>999</v>
      </c>
      <c r="N1404" s="0" t="n">
        <v>0.628</v>
      </c>
      <c r="O1404" s="1" t="n">
        <f aca="false">H1404/E1404</f>
        <v>10</v>
      </c>
    </row>
    <row r="1405" customFormat="false" ht="13.5" hidden="false" customHeight="false" outlineLevel="0" collapsed="false">
      <c r="A1405" s="0" t="s">
        <v>1682</v>
      </c>
      <c r="B1405" s="2" t="s">
        <v>19</v>
      </c>
      <c r="C1405" s="0" t="n">
        <v>194</v>
      </c>
      <c r="D1405" s="0" t="n">
        <v>213</v>
      </c>
      <c r="E1405" s="0" t="n">
        <v>20</v>
      </c>
      <c r="F1405" s="0" t="s">
        <v>20</v>
      </c>
      <c r="G1405" s="1" t="n">
        <v>3.8</v>
      </c>
      <c r="H1405" s="0" t="n">
        <v>200</v>
      </c>
      <c r="I1405" s="0" t="n">
        <v>145</v>
      </c>
      <c r="J1405" s="0" t="n">
        <v>21</v>
      </c>
      <c r="K1405" s="0" t="n">
        <v>3138.1</v>
      </c>
      <c r="L1405" s="0" t="n">
        <v>2462</v>
      </c>
      <c r="M1405" s="0" t="n">
        <v>1324</v>
      </c>
      <c r="N1405" s="0" t="n">
        <v>0.579</v>
      </c>
      <c r="O1405" s="1" t="n">
        <f aca="false">H1405/E1405</f>
        <v>10</v>
      </c>
    </row>
    <row r="1406" customFormat="false" ht="13.5" hidden="false" customHeight="false" outlineLevel="0" collapsed="false">
      <c r="A1406" s="0" t="s">
        <v>1683</v>
      </c>
      <c r="B1406" s="2" t="s">
        <v>1684</v>
      </c>
      <c r="C1406" s="0" t="n">
        <v>201</v>
      </c>
      <c r="D1406" s="0" t="n">
        <v>220</v>
      </c>
      <c r="E1406" s="0" t="n">
        <v>20</v>
      </c>
      <c r="F1406" s="0" t="s">
        <v>20</v>
      </c>
      <c r="G1406" s="1" t="n">
        <v>4.34</v>
      </c>
      <c r="H1406" s="0" t="n">
        <v>200</v>
      </c>
      <c r="I1406" s="0" t="n">
        <v>248</v>
      </c>
      <c r="J1406" s="0" t="n">
        <v>1</v>
      </c>
      <c r="K1406" s="0" t="n">
        <v>3747.1</v>
      </c>
      <c r="L1406" s="0" t="n">
        <v>2864</v>
      </c>
      <c r="M1406" s="0" t="n">
        <v>1805</v>
      </c>
      <c r="N1406" s="0" t="n">
        <v>0.446</v>
      </c>
      <c r="O1406" s="1" t="n">
        <f aca="false">H1406/E1406</f>
        <v>10</v>
      </c>
    </row>
    <row r="1407" customFormat="false" ht="13.5" hidden="false" customHeight="false" outlineLevel="0" collapsed="false">
      <c r="A1407" s="0" t="s">
        <v>1685</v>
      </c>
      <c r="B1407" s="2" t="s">
        <v>1686</v>
      </c>
      <c r="C1407" s="0" t="n">
        <v>103</v>
      </c>
      <c r="D1407" s="0" t="n">
        <v>120</v>
      </c>
      <c r="E1407" s="0" t="n">
        <v>18</v>
      </c>
      <c r="F1407" s="0" t="s">
        <v>197</v>
      </c>
      <c r="G1407" s="1" t="n">
        <v>2.9</v>
      </c>
      <c r="H1407" s="0" t="n">
        <v>180</v>
      </c>
      <c r="I1407" s="0" t="n">
        <v>141</v>
      </c>
      <c r="J1407" s="0" t="n">
        <v>34</v>
      </c>
      <c r="K1407" s="0" t="n">
        <v>2946.2</v>
      </c>
      <c r="L1407" s="0" t="n">
        <v>3402</v>
      </c>
      <c r="M1407" s="0" t="n">
        <v>951</v>
      </c>
      <c r="N1407" s="0" t="n">
        <v>0.56</v>
      </c>
      <c r="O1407" s="1" t="n">
        <f aca="false">H1407/E1407</f>
        <v>10</v>
      </c>
    </row>
    <row r="1408" customFormat="false" ht="13.5" hidden="false" customHeight="false" outlineLevel="0" collapsed="false">
      <c r="A1408" s="0" t="s">
        <v>1687</v>
      </c>
      <c r="B1408" s="2" t="s">
        <v>75</v>
      </c>
      <c r="C1408" s="0" t="n">
        <v>199</v>
      </c>
      <c r="D1408" s="0" t="n">
        <v>216</v>
      </c>
      <c r="E1408" s="0" t="n">
        <v>18</v>
      </c>
      <c r="F1408" s="0" t="s">
        <v>23</v>
      </c>
      <c r="G1408" s="1" t="n">
        <v>3.41</v>
      </c>
      <c r="H1408" s="0" t="n">
        <v>180</v>
      </c>
      <c r="I1408" s="0" t="n">
        <v>109</v>
      </c>
      <c r="J1408" s="0" t="n">
        <v>3</v>
      </c>
      <c r="K1408" s="0" t="n">
        <v>2608</v>
      </c>
      <c r="L1408" s="0" t="n">
        <v>2162</v>
      </c>
      <c r="M1408" s="0" t="n">
        <v>987</v>
      </c>
      <c r="N1408" s="0" t="n">
        <v>0.622</v>
      </c>
      <c r="O1408" s="1" t="n">
        <f aca="false">H1408/E1408</f>
        <v>10</v>
      </c>
    </row>
    <row r="1409" customFormat="false" ht="13.5" hidden="false" customHeight="false" outlineLevel="0" collapsed="false">
      <c r="A1409" s="0" t="s">
        <v>1688</v>
      </c>
      <c r="B1409" s="2" t="s">
        <v>169</v>
      </c>
      <c r="C1409" s="0" t="n">
        <v>212</v>
      </c>
      <c r="D1409" s="0" t="n">
        <v>229</v>
      </c>
      <c r="E1409" s="0" t="n">
        <v>18</v>
      </c>
      <c r="F1409" s="0" t="s">
        <v>20</v>
      </c>
      <c r="G1409" s="1" t="n">
        <v>3.37</v>
      </c>
      <c r="H1409" s="0" t="n">
        <v>180</v>
      </c>
      <c r="I1409" s="0" t="n">
        <v>98</v>
      </c>
      <c r="J1409" s="0" t="n">
        <v>6</v>
      </c>
      <c r="K1409" s="0" t="n">
        <v>2577.1</v>
      </c>
      <c r="L1409" s="0" t="n">
        <v>2530</v>
      </c>
      <c r="M1409" s="0" t="n">
        <v>966</v>
      </c>
      <c r="N1409" s="0" t="n">
        <v>0.647</v>
      </c>
      <c r="O1409" s="1" t="n">
        <f aca="false">H1409/E1409</f>
        <v>10</v>
      </c>
    </row>
    <row r="1410" customFormat="false" ht="13.5" hidden="false" customHeight="false" outlineLevel="0" collapsed="false">
      <c r="A1410" s="0" t="s">
        <v>1689</v>
      </c>
      <c r="B1410" s="2" t="s">
        <v>150</v>
      </c>
      <c r="C1410" s="0" t="n">
        <v>232</v>
      </c>
      <c r="D1410" s="0" t="n">
        <v>249</v>
      </c>
      <c r="E1410" s="0" t="n">
        <v>18</v>
      </c>
      <c r="F1410" s="0" t="s">
        <v>20</v>
      </c>
      <c r="G1410" s="1" t="n">
        <v>4.09</v>
      </c>
      <c r="H1410" s="0" t="n">
        <v>180</v>
      </c>
      <c r="I1410" s="0" t="n">
        <v>182</v>
      </c>
      <c r="J1410" s="0" t="n">
        <v>20</v>
      </c>
      <c r="K1410" s="0" t="n">
        <v>3081</v>
      </c>
      <c r="L1410" s="0" t="n">
        <v>3244</v>
      </c>
      <c r="M1410" s="0" t="n">
        <v>1400</v>
      </c>
      <c r="N1410" s="0" t="n">
        <v>0.497</v>
      </c>
      <c r="O1410" s="1" t="n">
        <f aca="false">H1410/E1410</f>
        <v>10</v>
      </c>
    </row>
    <row r="1411" customFormat="false" ht="13.5" hidden="false" customHeight="false" outlineLevel="0" collapsed="false">
      <c r="A1411" s="0" t="s">
        <v>1690</v>
      </c>
      <c r="B1411" s="2" t="s">
        <v>52</v>
      </c>
      <c r="C1411" s="0" t="n">
        <v>238</v>
      </c>
      <c r="D1411" s="0" t="n">
        <v>255</v>
      </c>
      <c r="E1411" s="0" t="n">
        <v>18</v>
      </c>
      <c r="F1411" s="0" t="s">
        <v>17</v>
      </c>
      <c r="G1411" s="1" t="n">
        <v>3.93</v>
      </c>
      <c r="H1411" s="0" t="n">
        <v>180</v>
      </c>
      <c r="I1411" s="0" t="n">
        <v>79</v>
      </c>
      <c r="J1411" s="0" t="n">
        <v>14</v>
      </c>
      <c r="K1411" s="0" t="n">
        <v>2419.1</v>
      </c>
      <c r="L1411" s="0" t="n">
        <v>2654</v>
      </c>
      <c r="M1411" s="0" t="n">
        <v>1057</v>
      </c>
      <c r="N1411" s="0" t="n">
        <v>0.694</v>
      </c>
      <c r="O1411" s="1" t="n">
        <f aca="false">H1411/E1411</f>
        <v>10</v>
      </c>
    </row>
    <row r="1412" customFormat="false" ht="13.5" hidden="false" customHeight="false" outlineLevel="0" collapsed="false">
      <c r="A1412" s="0" t="s">
        <v>1691</v>
      </c>
      <c r="B1412" s="2" t="s">
        <v>869</v>
      </c>
      <c r="C1412" s="0" t="n">
        <v>283</v>
      </c>
      <c r="D1412" s="0" t="n">
        <v>299</v>
      </c>
      <c r="E1412" s="0" t="n">
        <v>17</v>
      </c>
      <c r="F1412" s="0" t="s">
        <v>20</v>
      </c>
      <c r="G1412" s="1" t="n">
        <v>3.62</v>
      </c>
      <c r="H1412" s="0" t="n">
        <v>170</v>
      </c>
      <c r="I1412" s="0" t="n">
        <v>118</v>
      </c>
      <c r="J1412" s="0" t="n">
        <v>4</v>
      </c>
      <c r="K1412" s="0" t="n">
        <v>2617.1</v>
      </c>
      <c r="L1412" s="0" t="n">
        <v>2761</v>
      </c>
      <c r="M1412" s="0" t="n">
        <v>1053</v>
      </c>
      <c r="N1412" s="0" t="n">
        <v>0.59</v>
      </c>
      <c r="O1412" s="1" t="n">
        <f aca="false">H1412/E1412</f>
        <v>10</v>
      </c>
    </row>
    <row r="1413" customFormat="false" ht="13.5" hidden="false" customHeight="false" outlineLevel="0" collapsed="false">
      <c r="A1413" s="0" t="s">
        <v>1692</v>
      </c>
      <c r="B1413" s="2" t="s">
        <v>117</v>
      </c>
      <c r="C1413" s="0" t="n">
        <v>53</v>
      </c>
      <c r="D1413" s="0" t="n">
        <v>68</v>
      </c>
      <c r="E1413" s="0" t="n">
        <v>16</v>
      </c>
      <c r="F1413" s="0" t="s">
        <v>42</v>
      </c>
      <c r="G1413" s="1" t="n">
        <v>3.87</v>
      </c>
      <c r="H1413" s="0" t="n">
        <v>160</v>
      </c>
      <c r="I1413" s="0" t="n">
        <v>149</v>
      </c>
      <c r="J1413" s="0" t="n">
        <v>2</v>
      </c>
      <c r="K1413" s="0" t="n">
        <v>2734.2</v>
      </c>
      <c r="L1413" s="0" t="n">
        <v>1912</v>
      </c>
      <c r="M1413" s="0" t="n">
        <v>1177</v>
      </c>
      <c r="N1413" s="0" t="n">
        <v>0.517</v>
      </c>
      <c r="O1413" s="1" t="n">
        <f aca="false">H1413/E1413</f>
        <v>10</v>
      </c>
    </row>
    <row r="1414" customFormat="false" ht="13.5" hidden="false" customHeight="false" outlineLevel="0" collapsed="false">
      <c r="A1414" s="0" t="s">
        <v>1693</v>
      </c>
      <c r="B1414" s="2" t="s">
        <v>635</v>
      </c>
      <c r="C1414" s="0" t="n">
        <v>201</v>
      </c>
      <c r="D1414" s="0" t="n">
        <v>216</v>
      </c>
      <c r="E1414" s="0" t="n">
        <v>16</v>
      </c>
      <c r="F1414" s="0" t="s">
        <v>20</v>
      </c>
      <c r="G1414" s="1" t="n">
        <v>3.13</v>
      </c>
      <c r="H1414" s="0" t="n">
        <v>160</v>
      </c>
      <c r="I1414" s="0" t="n">
        <v>99</v>
      </c>
      <c r="J1414" s="0" t="n">
        <v>2</v>
      </c>
      <c r="K1414" s="0" t="n">
        <v>2368</v>
      </c>
      <c r="L1414" s="0" t="n">
        <v>2976</v>
      </c>
      <c r="M1414" s="0" t="n">
        <v>824</v>
      </c>
      <c r="N1414" s="0" t="n">
        <v>0.617</v>
      </c>
      <c r="O1414" s="1" t="n">
        <f aca="false">H1414/E1414</f>
        <v>10</v>
      </c>
    </row>
    <row r="1415" customFormat="false" ht="13.5" hidden="false" customHeight="false" outlineLevel="0" collapsed="false">
      <c r="A1415" s="0" t="s">
        <v>1694</v>
      </c>
      <c r="B1415" s="2" t="s">
        <v>112</v>
      </c>
      <c r="C1415" s="0" t="n">
        <v>220</v>
      </c>
      <c r="D1415" s="0" t="n">
        <v>235</v>
      </c>
      <c r="E1415" s="0" t="n">
        <v>16</v>
      </c>
      <c r="F1415" s="0" t="s">
        <v>20</v>
      </c>
      <c r="G1415" s="1" t="n">
        <v>3.57</v>
      </c>
      <c r="H1415" s="0" t="n">
        <v>160</v>
      </c>
      <c r="I1415" s="0" t="n">
        <v>119</v>
      </c>
      <c r="J1415" s="0" t="n">
        <v>4</v>
      </c>
      <c r="K1415" s="0" t="n">
        <v>2682.2</v>
      </c>
      <c r="L1415" s="0" t="n">
        <v>2589</v>
      </c>
      <c r="M1415" s="0" t="n">
        <v>1064</v>
      </c>
      <c r="N1415" s="0" t="n">
        <v>0.573</v>
      </c>
      <c r="O1415" s="1" t="n">
        <f aca="false">H1415/E1415</f>
        <v>10</v>
      </c>
    </row>
    <row r="1416" customFormat="false" ht="13.5" hidden="false" customHeight="false" outlineLevel="0" collapsed="false">
      <c r="A1416" s="0" t="s">
        <v>1695</v>
      </c>
      <c r="B1416" s="2" t="s">
        <v>934</v>
      </c>
      <c r="C1416" s="0" t="n">
        <v>267</v>
      </c>
      <c r="D1416" s="0" t="n">
        <v>282</v>
      </c>
      <c r="E1416" s="0" t="n">
        <v>16</v>
      </c>
      <c r="F1416" s="0" t="s">
        <v>20</v>
      </c>
      <c r="G1416" s="1" t="n">
        <v>3.48</v>
      </c>
      <c r="H1416" s="0" t="n">
        <v>160</v>
      </c>
      <c r="I1416" s="0" t="n">
        <v>143</v>
      </c>
      <c r="J1416" s="0" t="n">
        <v>4</v>
      </c>
      <c r="K1416" s="0" t="n">
        <v>2640.1</v>
      </c>
      <c r="L1416" s="0" t="n">
        <v>2604</v>
      </c>
      <c r="M1416" s="0" t="n">
        <v>1020</v>
      </c>
      <c r="N1416" s="0" t="n">
        <v>0.528</v>
      </c>
      <c r="O1416" s="1" t="n">
        <f aca="false">H1416/E1416</f>
        <v>10</v>
      </c>
    </row>
    <row r="1417" customFormat="false" ht="13.5" hidden="false" customHeight="false" outlineLevel="0" collapsed="false">
      <c r="A1417" s="0" t="s">
        <v>1696</v>
      </c>
      <c r="B1417" s="2" t="s">
        <v>248</v>
      </c>
      <c r="C1417" s="0" t="n">
        <v>295</v>
      </c>
      <c r="D1417" s="0" t="n">
        <v>310</v>
      </c>
      <c r="E1417" s="0" t="n">
        <v>16</v>
      </c>
      <c r="F1417" s="0" t="s">
        <v>20</v>
      </c>
      <c r="G1417" s="1" t="n">
        <v>3.9</v>
      </c>
      <c r="H1417" s="0" t="n">
        <v>160</v>
      </c>
      <c r="I1417" s="0" t="n">
        <v>156</v>
      </c>
      <c r="J1417" s="0" t="n">
        <v>4</v>
      </c>
      <c r="K1417" s="0" t="n">
        <v>2851.2</v>
      </c>
      <c r="L1417" s="0" t="n">
        <v>3529</v>
      </c>
      <c r="M1417" s="0" t="n">
        <v>1237</v>
      </c>
      <c r="N1417" s="0" t="n">
        <v>0.506</v>
      </c>
      <c r="O1417" s="1" t="n">
        <f aca="false">H1417/E1417</f>
        <v>10</v>
      </c>
    </row>
    <row r="1418" customFormat="false" ht="13.5" hidden="false" customHeight="false" outlineLevel="0" collapsed="false">
      <c r="A1418" s="0" t="s">
        <v>1697</v>
      </c>
      <c r="B1418" s="2" t="s">
        <v>291</v>
      </c>
      <c r="C1418" s="0" t="n">
        <v>167</v>
      </c>
      <c r="D1418" s="0" t="n">
        <v>181</v>
      </c>
      <c r="E1418" s="0" t="n">
        <v>15</v>
      </c>
      <c r="F1418" s="0" t="s">
        <v>40</v>
      </c>
      <c r="G1418" s="1" t="n">
        <v>4.07</v>
      </c>
      <c r="H1418" s="0" t="n">
        <v>150</v>
      </c>
      <c r="I1418" s="0" t="n">
        <v>142</v>
      </c>
      <c r="J1418" s="0" t="n">
        <v>1</v>
      </c>
      <c r="K1418" s="0" t="n">
        <v>2478.1</v>
      </c>
      <c r="L1418" s="0" t="n">
        <v>2468</v>
      </c>
      <c r="M1418" s="0" t="n">
        <v>1122</v>
      </c>
      <c r="N1418" s="0" t="n">
        <v>0.513</v>
      </c>
      <c r="O1418" s="1" t="n">
        <f aca="false">H1418/E1418</f>
        <v>10</v>
      </c>
    </row>
    <row r="1419" customFormat="false" ht="13.5" hidden="false" customHeight="false" outlineLevel="0" collapsed="false">
      <c r="A1419" s="0" t="s">
        <v>1698</v>
      </c>
      <c r="B1419" s="2" t="s">
        <v>105</v>
      </c>
      <c r="C1419" s="0" t="n">
        <v>172</v>
      </c>
      <c r="D1419" s="0" t="n">
        <v>186</v>
      </c>
      <c r="E1419" s="0" t="n">
        <v>15</v>
      </c>
      <c r="F1419" s="0" t="s">
        <v>20</v>
      </c>
      <c r="G1419" s="1" t="n">
        <v>2.84</v>
      </c>
      <c r="H1419" s="0" t="n">
        <v>150</v>
      </c>
      <c r="I1419" s="0" t="n">
        <v>125</v>
      </c>
      <c r="J1419" s="0" t="n">
        <v>0</v>
      </c>
      <c r="K1419" s="0" t="n">
        <v>2536</v>
      </c>
      <c r="L1419" s="0" t="n">
        <v>3261</v>
      </c>
      <c r="M1419" s="0" t="n">
        <v>801</v>
      </c>
      <c r="N1419" s="0" t="n">
        <v>0.545</v>
      </c>
      <c r="O1419" s="1" t="n">
        <f aca="false">H1419/E1419</f>
        <v>10</v>
      </c>
    </row>
    <row r="1420" customFormat="false" ht="13.5" hidden="false" customHeight="false" outlineLevel="0" collapsed="false">
      <c r="A1420" s="0" t="s">
        <v>1699</v>
      </c>
      <c r="B1420" s="2" t="s">
        <v>396</v>
      </c>
      <c r="C1420" s="0" t="n">
        <v>206</v>
      </c>
      <c r="D1420" s="0" t="n">
        <v>220</v>
      </c>
      <c r="E1420" s="0" t="n">
        <v>15</v>
      </c>
      <c r="F1420" s="0" t="s">
        <v>20</v>
      </c>
      <c r="G1420" s="1" t="n">
        <v>3.5</v>
      </c>
      <c r="H1420" s="0" t="n">
        <v>150</v>
      </c>
      <c r="I1420" s="0" t="n">
        <v>113</v>
      </c>
      <c r="J1420" s="0" t="n">
        <v>21</v>
      </c>
      <c r="K1420" s="0" t="n">
        <v>2451.2</v>
      </c>
      <c r="L1420" s="0" t="n">
        <v>2815</v>
      </c>
      <c r="M1420" s="0" t="n">
        <v>953</v>
      </c>
      <c r="N1420" s="0" t="n">
        <v>0.57</v>
      </c>
      <c r="O1420" s="1" t="n">
        <f aca="false">H1420/E1420</f>
        <v>10</v>
      </c>
    </row>
    <row r="1421" customFormat="false" ht="13.5" hidden="false" customHeight="false" outlineLevel="0" collapsed="false">
      <c r="A1421" s="0" t="s">
        <v>1700</v>
      </c>
      <c r="B1421" s="2" t="s">
        <v>19</v>
      </c>
      <c r="C1421" s="0" t="n">
        <v>211</v>
      </c>
      <c r="D1421" s="0" t="n">
        <v>225</v>
      </c>
      <c r="E1421" s="0" t="n">
        <v>15</v>
      </c>
      <c r="F1421" s="0" t="s">
        <v>20</v>
      </c>
      <c r="G1421" s="1" t="n">
        <v>4.16</v>
      </c>
      <c r="H1421" s="0" t="n">
        <v>150</v>
      </c>
      <c r="I1421" s="0" t="n">
        <v>148</v>
      </c>
      <c r="J1421" s="0" t="n">
        <v>3</v>
      </c>
      <c r="K1421" s="0" t="n">
        <v>2416.1</v>
      </c>
      <c r="L1421" s="0" t="n">
        <v>2356</v>
      </c>
      <c r="M1421" s="0" t="n">
        <v>1118</v>
      </c>
      <c r="N1421" s="0" t="n">
        <v>0.503</v>
      </c>
      <c r="O1421" s="1" t="n">
        <f aca="false">H1421/E1421</f>
        <v>10</v>
      </c>
    </row>
    <row r="1422" customFormat="false" ht="13.5" hidden="false" customHeight="false" outlineLevel="0" collapsed="false">
      <c r="A1422" s="0" t="s">
        <v>1701</v>
      </c>
      <c r="B1422" s="2" t="s">
        <v>331</v>
      </c>
      <c r="C1422" s="0" t="n">
        <v>238</v>
      </c>
      <c r="D1422" s="0" t="n">
        <v>252</v>
      </c>
      <c r="E1422" s="0" t="n">
        <v>15</v>
      </c>
      <c r="F1422" s="0" t="s">
        <v>17</v>
      </c>
      <c r="G1422" s="1" t="n">
        <v>4.09</v>
      </c>
      <c r="H1422" s="0" t="n">
        <v>150</v>
      </c>
      <c r="I1422" s="0" t="n">
        <v>146</v>
      </c>
      <c r="J1422" s="0" t="n">
        <v>10</v>
      </c>
      <c r="K1422" s="0" t="n">
        <v>2393.2</v>
      </c>
      <c r="L1422" s="0" t="n">
        <v>2681</v>
      </c>
      <c r="M1422" s="0" t="n">
        <v>1087</v>
      </c>
      <c r="N1422" s="0" t="n">
        <v>0.506</v>
      </c>
      <c r="O1422" s="1" t="n">
        <f aca="false">H1422/E1422</f>
        <v>10</v>
      </c>
    </row>
    <row r="1423" customFormat="false" ht="13.5" hidden="false" customHeight="false" outlineLevel="0" collapsed="false">
      <c r="A1423" s="0" t="s">
        <v>1702</v>
      </c>
      <c r="B1423" s="2" t="s">
        <v>328</v>
      </c>
      <c r="C1423" s="0" t="n">
        <v>240</v>
      </c>
      <c r="D1423" s="0" t="n">
        <v>253</v>
      </c>
      <c r="E1423" s="0" t="n">
        <v>14</v>
      </c>
      <c r="F1423" s="0" t="s">
        <v>20</v>
      </c>
      <c r="G1423" s="1" t="n">
        <v>3.61</v>
      </c>
      <c r="H1423" s="0" t="n">
        <v>140</v>
      </c>
      <c r="I1423" s="0" t="n">
        <v>122</v>
      </c>
      <c r="J1423" s="0" t="n">
        <v>62</v>
      </c>
      <c r="K1423" s="0" t="n">
        <v>2268.2</v>
      </c>
      <c r="L1423" s="0" t="n">
        <v>2291</v>
      </c>
      <c r="M1423" s="0" t="n">
        <v>909</v>
      </c>
      <c r="N1423" s="0" t="n">
        <v>0.534</v>
      </c>
      <c r="O1423" s="1" t="n">
        <f aca="false">H1423/E1423</f>
        <v>10</v>
      </c>
    </row>
    <row r="1424" customFormat="false" ht="13.5" hidden="false" customHeight="false" outlineLevel="0" collapsed="false">
      <c r="A1424" s="0" t="s">
        <v>1703</v>
      </c>
      <c r="B1424" s="2" t="s">
        <v>145</v>
      </c>
      <c r="C1424" s="0" t="n">
        <v>45</v>
      </c>
      <c r="D1424" s="0" t="n">
        <v>57</v>
      </c>
      <c r="E1424" s="0" t="n">
        <v>13</v>
      </c>
      <c r="F1424" s="0" t="s">
        <v>42</v>
      </c>
      <c r="G1424" s="1" t="n">
        <v>3.07</v>
      </c>
      <c r="H1424" s="0" t="n">
        <v>130</v>
      </c>
      <c r="I1424" s="0" t="n">
        <v>94</v>
      </c>
      <c r="J1424" s="0" t="n">
        <v>17</v>
      </c>
      <c r="K1424" s="0" t="n">
        <v>2022.2</v>
      </c>
      <c r="L1424" s="0" t="n">
        <v>1350</v>
      </c>
      <c r="M1424" s="0" t="n">
        <v>689</v>
      </c>
      <c r="N1424" s="0" t="n">
        <v>0.58</v>
      </c>
      <c r="O1424" s="1" t="n">
        <f aca="false">H1424/E1424</f>
        <v>10</v>
      </c>
    </row>
    <row r="1425" customFormat="false" ht="13.5" hidden="false" customHeight="false" outlineLevel="0" collapsed="false">
      <c r="A1425" s="0" t="s">
        <v>1704</v>
      </c>
      <c r="B1425" s="2" t="s">
        <v>357</v>
      </c>
      <c r="C1425" s="0" t="n">
        <v>181</v>
      </c>
      <c r="D1425" s="0" t="n">
        <v>193</v>
      </c>
      <c r="E1425" s="0" t="n">
        <v>13</v>
      </c>
      <c r="F1425" s="0" t="s">
        <v>20</v>
      </c>
      <c r="G1425" s="1" t="n">
        <v>3.76</v>
      </c>
      <c r="H1425" s="0" t="n">
        <v>130</v>
      </c>
      <c r="I1425" s="0" t="n">
        <v>107</v>
      </c>
      <c r="J1425" s="0" t="n">
        <v>3</v>
      </c>
      <c r="K1425" s="0" t="n">
        <v>2188.1</v>
      </c>
      <c r="L1425" s="0" t="n">
        <v>1942</v>
      </c>
      <c r="M1425" s="0" t="n">
        <v>915</v>
      </c>
      <c r="N1425" s="0" t="n">
        <v>0.548</v>
      </c>
      <c r="O1425" s="1" t="n">
        <f aca="false">H1425/E1425</f>
        <v>10</v>
      </c>
    </row>
    <row r="1426" customFormat="false" ht="13.5" hidden="false" customHeight="false" outlineLevel="0" collapsed="false">
      <c r="A1426" s="0" t="s">
        <v>1705</v>
      </c>
      <c r="B1426" s="2" t="s">
        <v>1000</v>
      </c>
      <c r="C1426" s="0" t="n">
        <v>201</v>
      </c>
      <c r="D1426" s="0" t="n">
        <v>213</v>
      </c>
      <c r="E1426" s="0" t="n">
        <v>13</v>
      </c>
      <c r="F1426" s="0" t="s">
        <v>20</v>
      </c>
      <c r="G1426" s="1" t="n">
        <v>4</v>
      </c>
      <c r="H1426" s="0" t="n">
        <v>130</v>
      </c>
      <c r="I1426" s="0" t="n">
        <v>182</v>
      </c>
      <c r="J1426" s="0" t="n">
        <v>1</v>
      </c>
      <c r="K1426" s="0" t="n">
        <v>2652.1</v>
      </c>
      <c r="L1426" s="0" t="n">
        <v>2211</v>
      </c>
      <c r="M1426" s="0" t="n">
        <v>1178</v>
      </c>
      <c r="N1426" s="0" t="n">
        <v>0.416</v>
      </c>
      <c r="O1426" s="1" t="n">
        <f aca="false">H1426/E1426</f>
        <v>10</v>
      </c>
    </row>
    <row r="1427" customFormat="false" ht="13.5" hidden="false" customHeight="false" outlineLevel="0" collapsed="false">
      <c r="A1427" s="0" t="s">
        <v>1706</v>
      </c>
      <c r="B1427" s="2" t="s">
        <v>1410</v>
      </c>
      <c r="C1427" s="0" t="n">
        <v>219</v>
      </c>
      <c r="D1427" s="0" t="n">
        <v>231</v>
      </c>
      <c r="E1427" s="0" t="n">
        <v>13</v>
      </c>
      <c r="F1427" s="0" t="s">
        <v>23</v>
      </c>
      <c r="G1427" s="1" t="n">
        <v>3.62</v>
      </c>
      <c r="H1427" s="0" t="n">
        <v>130</v>
      </c>
      <c r="I1427" s="0" t="n">
        <v>92</v>
      </c>
      <c r="J1427" s="0" t="n">
        <v>7</v>
      </c>
      <c r="K1427" s="0" t="n">
        <v>2001</v>
      </c>
      <c r="L1427" s="0" t="n">
        <v>1972</v>
      </c>
      <c r="M1427" s="0" t="n">
        <v>805</v>
      </c>
      <c r="N1427" s="0" t="n">
        <v>0.585</v>
      </c>
      <c r="O1427" s="1" t="n">
        <f aca="false">H1427/E1427</f>
        <v>10</v>
      </c>
    </row>
    <row r="1428" customFormat="false" ht="13.5" hidden="false" customHeight="false" outlineLevel="0" collapsed="false">
      <c r="A1428" s="0" t="s">
        <v>1707</v>
      </c>
      <c r="B1428" s="2" t="s">
        <v>749</v>
      </c>
      <c r="C1428" s="0" t="n">
        <v>258</v>
      </c>
      <c r="D1428" s="0" t="n">
        <v>270</v>
      </c>
      <c r="E1428" s="0" t="n">
        <v>13</v>
      </c>
      <c r="F1428" s="0" t="s">
        <v>20</v>
      </c>
      <c r="G1428" s="1" t="n">
        <v>3.55</v>
      </c>
      <c r="H1428" s="0" t="n">
        <v>130</v>
      </c>
      <c r="I1428" s="0" t="n">
        <v>90</v>
      </c>
      <c r="J1428" s="0" t="n">
        <v>1</v>
      </c>
      <c r="K1428" s="0" t="n">
        <v>2031</v>
      </c>
      <c r="L1428" s="0" t="n">
        <v>1543</v>
      </c>
      <c r="M1428" s="0" t="n">
        <v>802</v>
      </c>
      <c r="N1428" s="0" t="n">
        <v>0.59</v>
      </c>
      <c r="O1428" s="1" t="n">
        <f aca="false">H1428/E1428</f>
        <v>10</v>
      </c>
    </row>
    <row r="1429" customFormat="false" ht="13.5" hidden="false" customHeight="false" outlineLevel="0" collapsed="false">
      <c r="A1429" s="0" t="s">
        <v>1708</v>
      </c>
      <c r="B1429" s="2" t="s">
        <v>1185</v>
      </c>
      <c r="C1429" s="0" t="n">
        <v>293</v>
      </c>
      <c r="D1429" s="0" t="n">
        <v>305</v>
      </c>
      <c r="E1429" s="0" t="n">
        <v>13</v>
      </c>
      <c r="F1429" s="0" t="s">
        <v>17</v>
      </c>
      <c r="G1429" s="1" t="n">
        <v>4.26</v>
      </c>
      <c r="H1429" s="0" t="n">
        <v>130</v>
      </c>
      <c r="I1429" s="0" t="n">
        <v>111</v>
      </c>
      <c r="J1429" s="0" t="n">
        <v>10</v>
      </c>
      <c r="K1429" s="0" t="n">
        <v>2116.2</v>
      </c>
      <c r="L1429" s="0" t="n">
        <v>1737</v>
      </c>
      <c r="M1429" s="0" t="n">
        <v>1003</v>
      </c>
      <c r="N1429" s="0" t="n">
        <v>0.539</v>
      </c>
      <c r="O1429" s="1" t="n">
        <f aca="false">H1429/E1429</f>
        <v>10</v>
      </c>
    </row>
    <row r="1430" customFormat="false" ht="13.5" hidden="false" customHeight="false" outlineLevel="0" collapsed="false">
      <c r="A1430" s="0" t="s">
        <v>1709</v>
      </c>
      <c r="B1430" s="2" t="s">
        <v>359</v>
      </c>
      <c r="C1430" s="0" t="n">
        <v>163</v>
      </c>
      <c r="D1430" s="0" t="n">
        <v>174</v>
      </c>
      <c r="E1430" s="0" t="n">
        <v>12</v>
      </c>
      <c r="F1430" s="0" t="s">
        <v>20</v>
      </c>
      <c r="G1430" s="1" t="n">
        <v>3.29</v>
      </c>
      <c r="H1430" s="0" t="n">
        <v>120</v>
      </c>
      <c r="I1430" s="0" t="n">
        <v>143</v>
      </c>
      <c r="J1430" s="0" t="n">
        <v>0</v>
      </c>
      <c r="K1430" s="0" t="n">
        <v>2301.2</v>
      </c>
      <c r="L1430" s="0" t="n">
        <v>2304</v>
      </c>
      <c r="M1430" s="0" t="n">
        <v>841</v>
      </c>
      <c r="N1430" s="0" t="n">
        <v>0.456</v>
      </c>
      <c r="O1430" s="1" t="n">
        <f aca="false">H1430/E1430</f>
        <v>10</v>
      </c>
    </row>
    <row r="1431" customFormat="false" ht="13.5" hidden="false" customHeight="false" outlineLevel="0" collapsed="false">
      <c r="A1431" s="0" t="s">
        <v>1710</v>
      </c>
      <c r="B1431" s="2" t="s">
        <v>89</v>
      </c>
      <c r="C1431" s="0" t="n">
        <v>177</v>
      </c>
      <c r="D1431" s="0" t="n">
        <v>188</v>
      </c>
      <c r="E1431" s="0" t="n">
        <v>12</v>
      </c>
      <c r="F1431" s="0" t="s">
        <v>23</v>
      </c>
      <c r="G1431" s="1" t="n">
        <v>3.17</v>
      </c>
      <c r="H1431" s="0" t="n">
        <v>120</v>
      </c>
      <c r="I1431" s="0" t="n">
        <v>56</v>
      </c>
      <c r="J1431" s="0" t="n">
        <v>10</v>
      </c>
      <c r="K1431" s="0" t="n">
        <v>1695.1</v>
      </c>
      <c r="L1431" s="0" t="n">
        <v>1334</v>
      </c>
      <c r="M1431" s="0" t="n">
        <v>597</v>
      </c>
      <c r="N1431" s="0" t="n">
        <v>0.681</v>
      </c>
      <c r="O1431" s="1" t="n">
        <f aca="false">H1431/E1431</f>
        <v>10</v>
      </c>
    </row>
    <row r="1432" customFormat="false" ht="13.5" hidden="false" customHeight="false" outlineLevel="0" collapsed="false">
      <c r="A1432" s="0" t="s">
        <v>1711</v>
      </c>
      <c r="B1432" s="2" t="s">
        <v>1712</v>
      </c>
      <c r="C1432" s="0" t="n">
        <v>182</v>
      </c>
      <c r="D1432" s="0" t="n">
        <v>193</v>
      </c>
      <c r="E1432" s="0" t="n">
        <v>12</v>
      </c>
      <c r="F1432" s="0" t="s">
        <v>20</v>
      </c>
      <c r="G1432" s="1" t="n">
        <v>4.46</v>
      </c>
      <c r="H1432" s="0" t="n">
        <v>120</v>
      </c>
      <c r="I1432" s="0" t="n">
        <v>98</v>
      </c>
      <c r="J1432" s="0" t="n">
        <v>2</v>
      </c>
      <c r="K1432" s="0" t="n">
        <v>2080</v>
      </c>
      <c r="L1432" s="0" t="n">
        <v>1293</v>
      </c>
      <c r="M1432" s="0" t="n">
        <v>1031</v>
      </c>
      <c r="N1432" s="0" t="n">
        <v>0.55</v>
      </c>
      <c r="O1432" s="1" t="n">
        <f aca="false">H1432/E1432</f>
        <v>10</v>
      </c>
    </row>
    <row r="1433" customFormat="false" ht="13.5" hidden="false" customHeight="false" outlineLevel="0" collapsed="false">
      <c r="A1433" s="0" t="s">
        <v>1713</v>
      </c>
      <c r="B1433" s="2" t="s">
        <v>941</v>
      </c>
      <c r="C1433" s="0" t="n">
        <v>185</v>
      </c>
      <c r="D1433" s="0" t="n">
        <v>196</v>
      </c>
      <c r="E1433" s="0" t="n">
        <v>12</v>
      </c>
      <c r="F1433" s="0" t="s">
        <v>20</v>
      </c>
      <c r="G1433" s="1" t="n">
        <v>3.83</v>
      </c>
      <c r="H1433" s="0" t="n">
        <v>120</v>
      </c>
      <c r="I1433" s="0" t="n">
        <v>117</v>
      </c>
      <c r="J1433" s="0" t="n">
        <v>23</v>
      </c>
      <c r="K1433" s="0" t="n">
        <v>2017.1</v>
      </c>
      <c r="L1433" s="0" t="n">
        <v>2018</v>
      </c>
      <c r="M1433" s="0" t="n">
        <v>858</v>
      </c>
      <c r="N1433" s="0" t="n">
        <v>0.506</v>
      </c>
      <c r="O1433" s="1" t="n">
        <f aca="false">H1433/E1433</f>
        <v>10</v>
      </c>
    </row>
    <row r="1434" customFormat="false" ht="13.5" hidden="false" customHeight="false" outlineLevel="0" collapsed="false">
      <c r="A1434" s="0" t="s">
        <v>1714</v>
      </c>
      <c r="B1434" s="2" t="s">
        <v>16</v>
      </c>
      <c r="C1434" s="0" t="n">
        <v>209</v>
      </c>
      <c r="D1434" s="0" t="n">
        <v>220</v>
      </c>
      <c r="E1434" s="0" t="n">
        <v>12</v>
      </c>
      <c r="F1434" s="0" t="s">
        <v>23</v>
      </c>
      <c r="G1434" s="1" t="n">
        <v>3.67</v>
      </c>
      <c r="H1434" s="0" t="n">
        <v>120</v>
      </c>
      <c r="I1434" s="0" t="n">
        <v>37</v>
      </c>
      <c r="J1434" s="0" t="n">
        <v>42</v>
      </c>
      <c r="K1434" s="0" t="n">
        <v>1425</v>
      </c>
      <c r="L1434" s="0" t="n">
        <v>1007</v>
      </c>
      <c r="M1434" s="0" t="n">
        <v>581</v>
      </c>
      <c r="N1434" s="0" t="n">
        <v>0.764</v>
      </c>
      <c r="O1434" s="1" t="n">
        <f aca="false">H1434/E1434</f>
        <v>10</v>
      </c>
    </row>
    <row r="1435" customFormat="false" ht="13.5" hidden="false" customHeight="false" outlineLevel="0" collapsed="false">
      <c r="A1435" s="0" t="s">
        <v>1715</v>
      </c>
      <c r="B1435" s="2" t="s">
        <v>133</v>
      </c>
      <c r="C1435" s="0" t="n">
        <v>215</v>
      </c>
      <c r="D1435" s="0" t="n">
        <v>226</v>
      </c>
      <c r="E1435" s="0" t="n">
        <v>12</v>
      </c>
      <c r="F1435" s="0" t="s">
        <v>17</v>
      </c>
      <c r="G1435" s="1" t="n">
        <v>3.57</v>
      </c>
      <c r="H1435" s="0" t="n">
        <v>120</v>
      </c>
      <c r="I1435" s="0" t="n">
        <v>72</v>
      </c>
      <c r="J1435" s="0" t="n">
        <v>26</v>
      </c>
      <c r="K1435" s="0" t="n">
        <v>1756.2</v>
      </c>
      <c r="L1435" s="0" t="n">
        <v>2154</v>
      </c>
      <c r="M1435" s="0" t="n">
        <v>697</v>
      </c>
      <c r="N1435" s="0" t="n">
        <v>0.625</v>
      </c>
      <c r="O1435" s="1" t="n">
        <f aca="false">H1435/E1435</f>
        <v>10</v>
      </c>
    </row>
    <row r="1436" customFormat="false" ht="13.5" hidden="false" customHeight="false" outlineLevel="0" collapsed="false">
      <c r="A1436" s="0" t="s">
        <v>1716</v>
      </c>
      <c r="B1436" s="2" t="s">
        <v>516</v>
      </c>
      <c r="C1436" s="0" t="n">
        <v>239</v>
      </c>
      <c r="D1436" s="0" t="n">
        <v>250</v>
      </c>
      <c r="E1436" s="0" t="n">
        <v>12</v>
      </c>
      <c r="F1436" s="0" t="s">
        <v>20</v>
      </c>
      <c r="G1436" s="1" t="n">
        <v>4.22</v>
      </c>
      <c r="H1436" s="0" t="n">
        <v>120</v>
      </c>
      <c r="I1436" s="0" t="n">
        <v>108</v>
      </c>
      <c r="J1436" s="0" t="n">
        <v>3</v>
      </c>
      <c r="K1436" s="0" t="n">
        <v>2018.1</v>
      </c>
      <c r="L1436" s="0" t="n">
        <v>2524</v>
      </c>
      <c r="M1436" s="0" t="n">
        <v>947</v>
      </c>
      <c r="N1436" s="0" t="n">
        <v>0.526</v>
      </c>
      <c r="O1436" s="1" t="n">
        <f aca="false">H1436/E1436</f>
        <v>10</v>
      </c>
    </row>
    <row r="1437" customFormat="false" ht="13.5" hidden="false" customHeight="false" outlineLevel="0" collapsed="false">
      <c r="A1437" s="0" t="s">
        <v>1717</v>
      </c>
      <c r="B1437" s="2" t="s">
        <v>112</v>
      </c>
      <c r="C1437" s="0" t="n">
        <v>267</v>
      </c>
      <c r="D1437" s="0" t="n">
        <v>278</v>
      </c>
      <c r="E1437" s="0" t="n">
        <v>12</v>
      </c>
      <c r="F1437" s="0" t="s">
        <v>20</v>
      </c>
      <c r="G1437" s="1" t="n">
        <v>3.44</v>
      </c>
      <c r="H1437" s="0" t="n">
        <v>120</v>
      </c>
      <c r="I1437" s="0" t="n">
        <v>72</v>
      </c>
      <c r="J1437" s="0" t="n">
        <v>15</v>
      </c>
      <c r="K1437" s="0" t="n">
        <v>1818.1</v>
      </c>
      <c r="L1437" s="0" t="n">
        <v>1502</v>
      </c>
      <c r="M1437" s="0" t="n">
        <v>695</v>
      </c>
      <c r="N1437" s="0" t="n">
        <v>0.625</v>
      </c>
      <c r="O1437" s="1" t="n">
        <f aca="false">H1437/E1437</f>
        <v>10</v>
      </c>
    </row>
    <row r="1438" customFormat="false" ht="13.5" hidden="false" customHeight="false" outlineLevel="0" collapsed="false">
      <c r="A1438" s="0" t="s">
        <v>1718</v>
      </c>
      <c r="B1438" s="2" t="s">
        <v>145</v>
      </c>
      <c r="C1438" s="0" t="n">
        <v>38</v>
      </c>
      <c r="D1438" s="0" t="n">
        <v>48</v>
      </c>
      <c r="E1438" s="0" t="n">
        <v>11</v>
      </c>
      <c r="F1438" s="0" t="s">
        <v>42</v>
      </c>
      <c r="G1438" s="1" t="n">
        <v>3.7</v>
      </c>
      <c r="H1438" s="0" t="n">
        <v>110</v>
      </c>
      <c r="I1438" s="0" t="n">
        <v>148</v>
      </c>
      <c r="J1438" s="0" t="n">
        <v>0</v>
      </c>
      <c r="K1438" s="0" t="n">
        <v>2106.1</v>
      </c>
      <c r="L1438" s="0" t="n">
        <v>1863</v>
      </c>
      <c r="M1438" s="0" t="n">
        <v>866</v>
      </c>
      <c r="N1438" s="0" t="n">
        <v>0.426</v>
      </c>
      <c r="O1438" s="1" t="n">
        <f aca="false">H1438/E1438</f>
        <v>10</v>
      </c>
    </row>
    <row r="1439" customFormat="false" ht="13.5" hidden="false" customHeight="false" outlineLevel="0" collapsed="false">
      <c r="A1439" s="0" t="s">
        <v>1719</v>
      </c>
      <c r="B1439" s="2" t="s">
        <v>387</v>
      </c>
      <c r="C1439" s="0" t="n">
        <v>192</v>
      </c>
      <c r="D1439" s="0" t="n">
        <v>202</v>
      </c>
      <c r="E1439" s="0" t="n">
        <v>11</v>
      </c>
      <c r="F1439" s="0" t="s">
        <v>20</v>
      </c>
      <c r="G1439" s="1" t="n">
        <v>3.8</v>
      </c>
      <c r="H1439" s="0" t="n">
        <v>110</v>
      </c>
      <c r="I1439" s="0" t="n">
        <v>107</v>
      </c>
      <c r="J1439" s="0" t="n">
        <v>1</v>
      </c>
      <c r="K1439" s="0" t="n">
        <v>1919.2</v>
      </c>
      <c r="L1439" s="0" t="n">
        <v>1927</v>
      </c>
      <c r="M1439" s="0" t="n">
        <v>811</v>
      </c>
      <c r="N1439" s="0" t="n">
        <v>0.506</v>
      </c>
      <c r="O1439" s="1" t="n">
        <f aca="false">H1439/E1439</f>
        <v>10</v>
      </c>
    </row>
    <row r="1440" customFormat="false" ht="13.5" hidden="false" customHeight="false" outlineLevel="0" collapsed="false">
      <c r="A1440" s="0" t="s">
        <v>1720</v>
      </c>
      <c r="B1440" s="2" t="s">
        <v>384</v>
      </c>
      <c r="C1440" s="0" t="n">
        <v>221</v>
      </c>
      <c r="D1440" s="0" t="n">
        <v>231</v>
      </c>
      <c r="E1440" s="0" t="n">
        <v>11</v>
      </c>
      <c r="F1440" s="0" t="s">
        <v>20</v>
      </c>
      <c r="G1440" s="1" t="n">
        <v>4.36</v>
      </c>
      <c r="H1440" s="0" t="n">
        <v>110</v>
      </c>
      <c r="I1440" s="0" t="n">
        <v>114</v>
      </c>
      <c r="J1440" s="0" t="n">
        <v>3</v>
      </c>
      <c r="K1440" s="0" t="n">
        <v>1991.2</v>
      </c>
      <c r="L1440" s="0" t="n">
        <v>2140</v>
      </c>
      <c r="M1440" s="0" t="n">
        <v>964</v>
      </c>
      <c r="N1440" s="0" t="n">
        <v>0.491</v>
      </c>
      <c r="O1440" s="1" t="n">
        <f aca="false">H1440/E1440</f>
        <v>10</v>
      </c>
    </row>
    <row r="1441" customFormat="false" ht="13.5" hidden="false" customHeight="false" outlineLevel="0" collapsed="false">
      <c r="A1441" s="0" t="s">
        <v>1721</v>
      </c>
      <c r="B1441" s="2" t="s">
        <v>1722</v>
      </c>
      <c r="C1441" s="0" t="n">
        <v>205</v>
      </c>
      <c r="D1441" s="0" t="n">
        <v>214</v>
      </c>
      <c r="E1441" s="0" t="n">
        <v>10</v>
      </c>
      <c r="F1441" s="0" t="s">
        <v>20</v>
      </c>
      <c r="G1441" s="1" t="n">
        <v>3.98</v>
      </c>
      <c r="H1441" s="0" t="n">
        <v>100</v>
      </c>
      <c r="I1441" s="0" t="n">
        <v>82</v>
      </c>
      <c r="J1441" s="0" t="n">
        <v>4</v>
      </c>
      <c r="K1441" s="0" t="n">
        <v>1622.1</v>
      </c>
      <c r="L1441" s="0" t="n">
        <v>1885</v>
      </c>
      <c r="M1441" s="0" t="n">
        <v>717</v>
      </c>
      <c r="N1441" s="0" t="n">
        <v>0.549</v>
      </c>
      <c r="O1441" s="1" t="n">
        <f aca="false">H1441/E1441</f>
        <v>10</v>
      </c>
    </row>
    <row r="1442" customFormat="false" ht="13.5" hidden="false" customHeight="false" outlineLevel="0" collapsed="false">
      <c r="A1442" s="0" t="s">
        <v>1723</v>
      </c>
      <c r="B1442" s="2" t="s">
        <v>244</v>
      </c>
      <c r="C1442" s="0" t="n">
        <v>291</v>
      </c>
      <c r="D1442" s="0" t="n">
        <v>300</v>
      </c>
      <c r="E1442" s="0" t="n">
        <v>10</v>
      </c>
      <c r="F1442" s="0" t="s">
        <v>17</v>
      </c>
      <c r="G1442" s="1" t="n">
        <v>4.05</v>
      </c>
      <c r="H1442" s="0" t="n">
        <v>100</v>
      </c>
      <c r="I1442" s="0" t="n">
        <v>93</v>
      </c>
      <c r="J1442" s="0" t="n">
        <v>38</v>
      </c>
      <c r="K1442" s="0" t="n">
        <v>1765.1</v>
      </c>
      <c r="L1442" s="0" t="n">
        <v>1965</v>
      </c>
      <c r="M1442" s="0" t="n">
        <v>795</v>
      </c>
      <c r="N1442" s="0" t="n">
        <v>0.518</v>
      </c>
      <c r="O1442" s="1" t="n">
        <f aca="false">H1442/E1442</f>
        <v>10</v>
      </c>
    </row>
    <row r="1443" customFormat="false" ht="13.5" hidden="false" customHeight="false" outlineLevel="0" collapsed="false">
      <c r="A1443" s="0" t="s">
        <v>1724</v>
      </c>
      <c r="B1443" s="2" t="s">
        <v>1520</v>
      </c>
      <c r="C1443" s="0" t="n">
        <v>243</v>
      </c>
      <c r="D1443" s="0" t="n">
        <v>267</v>
      </c>
      <c r="E1443" s="0" t="n">
        <v>25</v>
      </c>
      <c r="F1443" s="0" t="s">
        <v>20</v>
      </c>
      <c r="G1443" s="1" t="n">
        <v>4.1</v>
      </c>
      <c r="H1443" s="0" t="n">
        <v>249</v>
      </c>
      <c r="I1443" s="0" t="n">
        <v>355</v>
      </c>
      <c r="J1443" s="0" t="n">
        <v>0</v>
      </c>
      <c r="K1443" s="0" t="n">
        <v>5128.2</v>
      </c>
      <c r="L1443" s="0" t="n">
        <v>6791</v>
      </c>
      <c r="M1443" s="0" t="n">
        <v>2339</v>
      </c>
      <c r="N1443" s="0" t="n">
        <v>0.412</v>
      </c>
      <c r="O1443" s="1" t="n">
        <f aca="false">H1443/E1443</f>
        <v>9.96</v>
      </c>
    </row>
    <row r="1444" customFormat="false" ht="13.5" hidden="false" customHeight="false" outlineLevel="0" collapsed="false">
      <c r="A1444" s="0" t="s">
        <v>1725</v>
      </c>
      <c r="B1444" s="2" t="s">
        <v>191</v>
      </c>
      <c r="C1444" s="0" t="n">
        <v>47</v>
      </c>
      <c r="D1444" s="0" t="n">
        <v>67</v>
      </c>
      <c r="E1444" s="0" t="n">
        <v>21</v>
      </c>
      <c r="F1444" s="0" t="s">
        <v>42</v>
      </c>
      <c r="G1444" s="1" t="n">
        <v>3.37</v>
      </c>
      <c r="H1444" s="0" t="n">
        <v>209</v>
      </c>
      <c r="I1444" s="0" t="n">
        <v>221</v>
      </c>
      <c r="J1444" s="0" t="n">
        <v>1</v>
      </c>
      <c r="K1444" s="0" t="n">
        <v>3618.2</v>
      </c>
      <c r="L1444" s="0" t="n">
        <v>2865</v>
      </c>
      <c r="M1444" s="0" t="n">
        <v>1354</v>
      </c>
      <c r="N1444" s="0" t="n">
        <v>0.486</v>
      </c>
      <c r="O1444" s="1" t="n">
        <f aca="false">H1444/E1444</f>
        <v>9.95238095238095</v>
      </c>
    </row>
    <row r="1445" customFormat="false" ht="13.5" hidden="false" customHeight="false" outlineLevel="0" collapsed="false">
      <c r="A1445" s="0" t="s">
        <v>1726</v>
      </c>
      <c r="B1445" s="2" t="s">
        <v>291</v>
      </c>
      <c r="C1445" s="0" t="n">
        <v>168</v>
      </c>
      <c r="D1445" s="0" t="n">
        <v>186</v>
      </c>
      <c r="E1445" s="0" t="n">
        <v>19</v>
      </c>
      <c r="F1445" s="0" t="s">
        <v>20</v>
      </c>
      <c r="G1445" s="1" t="n">
        <v>4.32</v>
      </c>
      <c r="H1445" s="0" t="n">
        <v>189</v>
      </c>
      <c r="I1445" s="0" t="n">
        <v>157</v>
      </c>
      <c r="J1445" s="0" t="n">
        <v>3</v>
      </c>
      <c r="K1445" s="0" t="n">
        <v>3135.2</v>
      </c>
      <c r="L1445" s="0" t="n">
        <v>3150</v>
      </c>
      <c r="M1445" s="0" t="n">
        <v>1506</v>
      </c>
      <c r="N1445" s="0" t="n">
        <v>0.546</v>
      </c>
      <c r="O1445" s="1" t="n">
        <f aca="false">H1445/E1445</f>
        <v>9.94736842105263</v>
      </c>
    </row>
    <row r="1446" customFormat="false" ht="13.5" hidden="false" customHeight="false" outlineLevel="0" collapsed="false">
      <c r="A1446" s="0" t="s">
        <v>1727</v>
      </c>
      <c r="B1446" s="2" t="s">
        <v>16</v>
      </c>
      <c r="C1446" s="0" t="n">
        <v>190</v>
      </c>
      <c r="D1446" s="0" t="n">
        <v>208</v>
      </c>
      <c r="E1446" s="0" t="n">
        <v>19</v>
      </c>
      <c r="F1446" s="0" t="s">
        <v>20</v>
      </c>
      <c r="G1446" s="1" t="n">
        <v>2.86</v>
      </c>
      <c r="H1446" s="0" t="n">
        <v>189</v>
      </c>
      <c r="I1446" s="0" t="n">
        <v>55</v>
      </c>
      <c r="J1446" s="0" t="n">
        <v>87</v>
      </c>
      <c r="K1446" s="0" t="n">
        <v>2275.2</v>
      </c>
      <c r="L1446" s="0" t="n">
        <v>2303</v>
      </c>
      <c r="M1446" s="0" t="n">
        <v>724</v>
      </c>
      <c r="N1446" s="0" t="n">
        <v>0.774</v>
      </c>
      <c r="O1446" s="1" t="n">
        <f aca="false">H1446/E1446</f>
        <v>9.94736842105263</v>
      </c>
    </row>
    <row r="1447" customFormat="false" ht="13.5" hidden="false" customHeight="false" outlineLevel="0" collapsed="false">
      <c r="A1447" s="0" t="s">
        <v>1728</v>
      </c>
      <c r="B1447" s="2" t="s">
        <v>359</v>
      </c>
      <c r="C1447" s="0" t="n">
        <v>159</v>
      </c>
      <c r="D1447" s="0" t="n">
        <v>176</v>
      </c>
      <c r="E1447" s="0" t="n">
        <v>18</v>
      </c>
      <c r="F1447" s="0" t="s">
        <v>17</v>
      </c>
      <c r="G1447" s="1" t="n">
        <v>2.96</v>
      </c>
      <c r="H1447" s="0" t="n">
        <v>179</v>
      </c>
      <c r="I1447" s="0" t="n">
        <v>142</v>
      </c>
      <c r="J1447" s="0" t="n">
        <v>371</v>
      </c>
      <c r="K1447" s="0" t="n">
        <v>2492</v>
      </c>
      <c r="L1447" s="0" t="n">
        <v>2479</v>
      </c>
      <c r="M1447" s="0" t="n">
        <v>820</v>
      </c>
      <c r="N1447" s="0" t="n">
        <v>0.557</v>
      </c>
      <c r="O1447" s="1" t="n">
        <f aca="false">H1447/E1447</f>
        <v>9.94444444444445</v>
      </c>
    </row>
    <row r="1448" customFormat="false" ht="13.5" hidden="false" customHeight="false" outlineLevel="0" collapsed="false">
      <c r="A1448" s="0" t="s">
        <v>1729</v>
      </c>
      <c r="B1448" s="2" t="s">
        <v>342</v>
      </c>
      <c r="C1448" s="0" t="n">
        <v>173</v>
      </c>
      <c r="D1448" s="0" t="n">
        <v>190</v>
      </c>
      <c r="E1448" s="0" t="n">
        <v>18</v>
      </c>
      <c r="F1448" s="0" t="s">
        <v>97</v>
      </c>
      <c r="G1448" s="1" t="n">
        <v>3.35</v>
      </c>
      <c r="H1448" s="0" t="n">
        <v>179</v>
      </c>
      <c r="I1448" s="0" t="n">
        <v>191</v>
      </c>
      <c r="J1448" s="0" t="n">
        <v>10</v>
      </c>
      <c r="K1448" s="0" t="n">
        <v>3176.2</v>
      </c>
      <c r="L1448" s="0" t="n">
        <v>2814</v>
      </c>
      <c r="M1448" s="0" t="n">
        <v>1182</v>
      </c>
      <c r="N1448" s="0" t="n">
        <v>0.483</v>
      </c>
      <c r="O1448" s="1" t="n">
        <f aca="false">H1448/E1448</f>
        <v>9.94444444444445</v>
      </c>
    </row>
    <row r="1449" customFormat="false" ht="13.5" hidden="false" customHeight="false" outlineLevel="0" collapsed="false">
      <c r="A1449" s="0" t="s">
        <v>1730</v>
      </c>
      <c r="B1449" s="2" t="s">
        <v>145</v>
      </c>
      <c r="C1449" s="0" t="n">
        <v>211</v>
      </c>
      <c r="D1449" s="0" t="n">
        <v>227</v>
      </c>
      <c r="E1449" s="0" t="n">
        <v>17</v>
      </c>
      <c r="F1449" s="0" t="s">
        <v>23</v>
      </c>
      <c r="G1449" s="1" t="n">
        <v>3.88</v>
      </c>
      <c r="H1449" s="0" t="n">
        <v>169</v>
      </c>
      <c r="I1449" s="0" t="n">
        <v>102</v>
      </c>
      <c r="J1449" s="0" t="n">
        <v>32</v>
      </c>
      <c r="K1449" s="0" t="n">
        <v>2569.1</v>
      </c>
      <c r="L1449" s="0" t="n">
        <v>2403</v>
      </c>
      <c r="M1449" s="0" t="n">
        <v>1107</v>
      </c>
      <c r="N1449" s="0" t="n">
        <v>0.623</v>
      </c>
      <c r="O1449" s="1" t="n">
        <f aca="false">H1449/E1449</f>
        <v>9.94117647058824</v>
      </c>
    </row>
    <row r="1450" customFormat="false" ht="13.5" hidden="false" customHeight="false" outlineLevel="0" collapsed="false">
      <c r="A1450" s="0" t="s">
        <v>1731</v>
      </c>
      <c r="B1450" s="2" t="s">
        <v>39</v>
      </c>
      <c r="C1450" s="0" t="n">
        <v>212</v>
      </c>
      <c r="D1450" s="0" t="n">
        <v>228</v>
      </c>
      <c r="E1450" s="0" t="n">
        <v>17</v>
      </c>
      <c r="F1450" s="0" t="s">
        <v>20</v>
      </c>
      <c r="G1450" s="1" t="n">
        <v>3.68</v>
      </c>
      <c r="H1450" s="0" t="n">
        <v>169</v>
      </c>
      <c r="I1450" s="0" t="n">
        <v>142</v>
      </c>
      <c r="J1450" s="0" t="n">
        <v>0</v>
      </c>
      <c r="K1450" s="0" t="n">
        <v>2730.1</v>
      </c>
      <c r="L1450" s="0" t="n">
        <v>3113</v>
      </c>
      <c r="M1450" s="0" t="n">
        <v>1116</v>
      </c>
      <c r="N1450" s="0" t="n">
        <v>0.543</v>
      </c>
      <c r="O1450" s="1" t="n">
        <f aca="false">H1450/E1450</f>
        <v>9.94117647058824</v>
      </c>
    </row>
    <row r="1451" customFormat="false" ht="13.5" hidden="false" customHeight="false" outlineLevel="0" collapsed="false">
      <c r="A1451" s="0" t="s">
        <v>1732</v>
      </c>
      <c r="B1451" s="2" t="s">
        <v>455</v>
      </c>
      <c r="C1451" s="0" t="n">
        <v>276</v>
      </c>
      <c r="D1451" s="0" t="n">
        <v>292</v>
      </c>
      <c r="E1451" s="0" t="n">
        <v>17</v>
      </c>
      <c r="F1451" s="0" t="s">
        <v>20</v>
      </c>
      <c r="G1451" s="1" t="n">
        <v>3.22</v>
      </c>
      <c r="H1451" s="0" t="n">
        <v>169</v>
      </c>
      <c r="I1451" s="0" t="n">
        <v>92</v>
      </c>
      <c r="J1451" s="0" t="n">
        <v>3</v>
      </c>
      <c r="K1451" s="0" t="n">
        <v>2593.1</v>
      </c>
      <c r="L1451" s="0" t="n">
        <v>2510</v>
      </c>
      <c r="M1451" s="0" t="n">
        <v>929</v>
      </c>
      <c r="N1451" s="0" t="n">
        <v>0.647</v>
      </c>
      <c r="O1451" s="1" t="n">
        <f aca="false">H1451/E1451</f>
        <v>9.94117647058824</v>
      </c>
    </row>
    <row r="1452" customFormat="false" ht="13.5" hidden="false" customHeight="false" outlineLevel="0" collapsed="false">
      <c r="A1452" s="0" t="s">
        <v>1733</v>
      </c>
      <c r="B1452" s="2" t="s">
        <v>667</v>
      </c>
      <c r="C1452" s="0" t="n">
        <v>253</v>
      </c>
      <c r="D1452" s="0" t="n">
        <v>268</v>
      </c>
      <c r="E1452" s="0" t="n">
        <v>16</v>
      </c>
      <c r="F1452" s="0" t="s">
        <v>20</v>
      </c>
      <c r="G1452" s="1" t="n">
        <v>3.68</v>
      </c>
      <c r="H1452" s="0" t="n">
        <v>159</v>
      </c>
      <c r="I1452" s="0" t="n">
        <v>240</v>
      </c>
      <c r="J1452" s="0" t="n">
        <v>0</v>
      </c>
      <c r="K1452" s="0" t="n">
        <v>3355</v>
      </c>
      <c r="L1452" s="0" t="n">
        <v>3977</v>
      </c>
      <c r="M1452" s="0" t="n">
        <v>1371</v>
      </c>
      <c r="N1452" s="0" t="n">
        <v>0.398</v>
      </c>
      <c r="O1452" s="1" t="n">
        <f aca="false">H1452/E1452</f>
        <v>9.9375</v>
      </c>
    </row>
    <row r="1453" customFormat="false" ht="13.5" hidden="false" customHeight="false" outlineLevel="0" collapsed="false">
      <c r="A1453" s="0" t="s">
        <v>1734</v>
      </c>
      <c r="B1453" s="2" t="s">
        <v>209</v>
      </c>
      <c r="C1453" s="0" t="n">
        <v>295</v>
      </c>
      <c r="D1453" s="0" t="n">
        <v>310</v>
      </c>
      <c r="E1453" s="0" t="n">
        <v>16</v>
      </c>
      <c r="F1453" s="0" t="s">
        <v>17</v>
      </c>
      <c r="G1453" s="1" t="n">
        <v>3.56</v>
      </c>
      <c r="H1453" s="0" t="n">
        <v>159</v>
      </c>
      <c r="I1453" s="0" t="n">
        <v>159</v>
      </c>
      <c r="J1453" s="0" t="n">
        <v>0</v>
      </c>
      <c r="K1453" s="0" t="n">
        <v>2959.1</v>
      </c>
      <c r="L1453" s="0" t="n">
        <v>3566</v>
      </c>
      <c r="M1453" s="0" t="n">
        <v>1171</v>
      </c>
      <c r="N1453" s="0" t="n">
        <v>0.5</v>
      </c>
      <c r="O1453" s="1" t="n">
        <f aca="false">H1453/E1453</f>
        <v>9.9375</v>
      </c>
    </row>
    <row r="1454" customFormat="false" ht="13.5" hidden="false" customHeight="false" outlineLevel="0" collapsed="false">
      <c r="A1454" s="0" t="s">
        <v>1735</v>
      </c>
      <c r="B1454" s="2" t="s">
        <v>179</v>
      </c>
      <c r="C1454" s="0" t="n">
        <v>216</v>
      </c>
      <c r="D1454" s="0" t="n">
        <v>230</v>
      </c>
      <c r="E1454" s="0" t="n">
        <v>15</v>
      </c>
      <c r="F1454" s="0" t="s">
        <v>20</v>
      </c>
      <c r="G1454" s="1" t="n">
        <v>3.5</v>
      </c>
      <c r="H1454" s="0" t="n">
        <v>149</v>
      </c>
      <c r="I1454" s="0" t="n">
        <v>176</v>
      </c>
      <c r="J1454" s="0" t="n">
        <v>3</v>
      </c>
      <c r="K1454" s="0" t="n">
        <v>2712.1</v>
      </c>
      <c r="L1454" s="0" t="n">
        <v>3198</v>
      </c>
      <c r="M1454" s="0" t="n">
        <v>1056</v>
      </c>
      <c r="N1454" s="0" t="n">
        <v>0.458</v>
      </c>
      <c r="O1454" s="1" t="n">
        <f aca="false">H1454/E1454</f>
        <v>9.93333333333333</v>
      </c>
    </row>
    <row r="1455" customFormat="false" ht="13.5" hidden="false" customHeight="false" outlineLevel="0" collapsed="false">
      <c r="A1455" s="0" t="s">
        <v>1736</v>
      </c>
      <c r="B1455" s="2" t="s">
        <v>580</v>
      </c>
      <c r="C1455" s="0" t="n">
        <v>163</v>
      </c>
      <c r="D1455" s="0" t="n">
        <v>190</v>
      </c>
      <c r="E1455" s="0" t="n">
        <v>28</v>
      </c>
      <c r="F1455" s="0" t="s">
        <v>20</v>
      </c>
      <c r="G1455" s="1" t="n">
        <v>3.94</v>
      </c>
      <c r="H1455" s="0" t="n">
        <v>278</v>
      </c>
      <c r="I1455" s="0" t="n">
        <v>352</v>
      </c>
      <c r="J1455" s="0" t="n">
        <v>1</v>
      </c>
      <c r="K1455" s="0" t="n">
        <v>5530.2</v>
      </c>
      <c r="L1455" s="0" t="n">
        <v>5106</v>
      </c>
      <c r="M1455" s="0" t="n">
        <v>2423</v>
      </c>
      <c r="N1455" s="0" t="n">
        <v>0.441</v>
      </c>
      <c r="O1455" s="1" t="n">
        <f aca="false">H1455/E1455</f>
        <v>9.92857142857143</v>
      </c>
    </row>
    <row r="1456" customFormat="false" ht="13.5" hidden="false" customHeight="false" outlineLevel="0" collapsed="false">
      <c r="A1456" s="0" t="s">
        <v>1737</v>
      </c>
      <c r="B1456" s="2" t="s">
        <v>495</v>
      </c>
      <c r="C1456" s="0" t="n">
        <v>202</v>
      </c>
      <c r="D1456" s="0" t="n">
        <v>215</v>
      </c>
      <c r="E1456" s="0" t="n">
        <v>14</v>
      </c>
      <c r="F1456" s="0" t="s">
        <v>97</v>
      </c>
      <c r="G1456" s="1" t="n">
        <v>3.77</v>
      </c>
      <c r="H1456" s="0" t="n">
        <v>139</v>
      </c>
      <c r="I1456" s="0" t="n">
        <v>176</v>
      </c>
      <c r="J1456" s="0" t="n">
        <v>8</v>
      </c>
      <c r="K1456" s="0" t="n">
        <v>2791.2</v>
      </c>
      <c r="L1456" s="0" t="n">
        <v>2459</v>
      </c>
      <c r="M1456" s="0" t="n">
        <v>1169</v>
      </c>
      <c r="N1456" s="0" t="n">
        <v>0.441</v>
      </c>
      <c r="O1456" s="1" t="n">
        <f aca="false">H1456/E1456</f>
        <v>9.92857142857143</v>
      </c>
    </row>
    <row r="1457" customFormat="false" ht="13.5" hidden="false" customHeight="false" outlineLevel="0" collapsed="false">
      <c r="A1457" s="0" t="s">
        <v>1738</v>
      </c>
      <c r="B1457" s="2" t="s">
        <v>1739</v>
      </c>
      <c r="C1457" s="0" t="n">
        <v>257</v>
      </c>
      <c r="D1457" s="0" t="n">
        <v>270</v>
      </c>
      <c r="E1457" s="0" t="n">
        <v>14</v>
      </c>
      <c r="F1457" s="0" t="s">
        <v>20</v>
      </c>
      <c r="G1457" s="1" t="n">
        <v>3.96</v>
      </c>
      <c r="H1457" s="0" t="n">
        <v>139</v>
      </c>
      <c r="I1457" s="0" t="n">
        <v>102</v>
      </c>
      <c r="J1457" s="0" t="n">
        <v>0</v>
      </c>
      <c r="K1457" s="0" t="n">
        <v>2208.1</v>
      </c>
      <c r="L1457" s="0" t="n">
        <v>2178</v>
      </c>
      <c r="M1457" s="0" t="n">
        <v>972</v>
      </c>
      <c r="N1457" s="0" t="n">
        <v>0.576</v>
      </c>
      <c r="O1457" s="1" t="n">
        <f aca="false">H1457/E1457</f>
        <v>9.92857142857143</v>
      </c>
    </row>
    <row r="1458" customFormat="false" ht="13.5" hidden="false" customHeight="false" outlineLevel="0" collapsed="false">
      <c r="A1458" s="0" t="s">
        <v>1740</v>
      </c>
      <c r="B1458" s="2" t="s">
        <v>1099</v>
      </c>
      <c r="C1458" s="0" t="n">
        <v>275</v>
      </c>
      <c r="D1458" s="0" t="n">
        <v>300</v>
      </c>
      <c r="E1458" s="0" t="n">
        <v>26</v>
      </c>
      <c r="F1458" s="0" t="s">
        <v>20</v>
      </c>
      <c r="G1458" s="1" t="n">
        <v>3.77</v>
      </c>
      <c r="H1458" s="0" t="n">
        <v>258</v>
      </c>
      <c r="I1458" s="0" t="n">
        <v>274</v>
      </c>
      <c r="J1458" s="0" t="n">
        <v>4</v>
      </c>
      <c r="K1458" s="0" t="n">
        <v>4816</v>
      </c>
      <c r="L1458" s="0" t="n">
        <v>4745</v>
      </c>
      <c r="M1458" s="0" t="n">
        <v>2016</v>
      </c>
      <c r="N1458" s="0" t="n">
        <v>0.484</v>
      </c>
      <c r="O1458" s="1" t="n">
        <f aca="false">H1458/E1458</f>
        <v>9.92307692307692</v>
      </c>
    </row>
    <row r="1459" customFormat="false" ht="13.5" hidden="false" customHeight="false" outlineLevel="0" collapsed="false">
      <c r="A1459" s="0" t="s">
        <v>1741</v>
      </c>
      <c r="B1459" s="2" t="s">
        <v>112</v>
      </c>
      <c r="C1459" s="0" t="n">
        <v>187</v>
      </c>
      <c r="D1459" s="0" t="n">
        <v>199</v>
      </c>
      <c r="E1459" s="0" t="n">
        <v>13</v>
      </c>
      <c r="F1459" s="0" t="s">
        <v>20</v>
      </c>
      <c r="G1459" s="1" t="n">
        <v>3.94</v>
      </c>
      <c r="H1459" s="0" t="n">
        <v>129</v>
      </c>
      <c r="I1459" s="0" t="n">
        <v>50</v>
      </c>
      <c r="J1459" s="0" t="n">
        <v>11</v>
      </c>
      <c r="K1459" s="0" t="n">
        <v>1647.2</v>
      </c>
      <c r="L1459" s="0" t="n">
        <v>1246</v>
      </c>
      <c r="M1459" s="0" t="n">
        <v>721</v>
      </c>
      <c r="N1459" s="0" t="n">
        <v>0.72</v>
      </c>
      <c r="O1459" s="1" t="n">
        <f aca="false">H1459/E1459</f>
        <v>9.92307692307692</v>
      </c>
    </row>
    <row r="1460" customFormat="false" ht="13.5" hidden="false" customHeight="false" outlineLevel="0" collapsed="false">
      <c r="A1460" s="0" t="s">
        <v>1742</v>
      </c>
      <c r="B1460" s="2" t="s">
        <v>67</v>
      </c>
      <c r="C1460" s="0" t="n">
        <v>241</v>
      </c>
      <c r="D1460" s="0" t="n">
        <v>253</v>
      </c>
      <c r="E1460" s="0" t="n">
        <v>13</v>
      </c>
      <c r="F1460" s="0" t="s">
        <v>23</v>
      </c>
      <c r="G1460" s="1" t="n">
        <v>4.29</v>
      </c>
      <c r="H1460" s="0" t="n">
        <v>129</v>
      </c>
      <c r="I1460" s="0" t="n">
        <v>151</v>
      </c>
      <c r="J1460" s="0" t="n">
        <v>5</v>
      </c>
      <c r="K1460" s="0" t="n">
        <v>2124.2</v>
      </c>
      <c r="L1460" s="0" t="n">
        <v>2320</v>
      </c>
      <c r="M1460" s="0" t="n">
        <v>1013</v>
      </c>
      <c r="N1460" s="0" t="n">
        <v>0.46</v>
      </c>
      <c r="O1460" s="1" t="n">
        <f aca="false">H1460/E1460</f>
        <v>9.92307692307692</v>
      </c>
    </row>
    <row r="1461" customFormat="false" ht="13.5" hidden="false" customHeight="false" outlineLevel="0" collapsed="false">
      <c r="A1461" s="0" t="s">
        <v>1743</v>
      </c>
      <c r="B1461" s="2" t="s">
        <v>35</v>
      </c>
      <c r="C1461" s="0" t="n">
        <v>251</v>
      </c>
      <c r="D1461" s="0" t="n">
        <v>263</v>
      </c>
      <c r="E1461" s="0" t="n">
        <v>13</v>
      </c>
      <c r="F1461" s="0" t="s">
        <v>17</v>
      </c>
      <c r="G1461" s="1" t="n">
        <v>3.67</v>
      </c>
      <c r="H1461" s="0" t="n">
        <v>129</v>
      </c>
      <c r="I1461" s="0" t="n">
        <v>80</v>
      </c>
      <c r="J1461" s="0" t="n">
        <v>8</v>
      </c>
      <c r="K1461" s="0" t="n">
        <v>1911</v>
      </c>
      <c r="L1461" s="0" t="n">
        <v>1978</v>
      </c>
      <c r="M1461" s="0" t="n">
        <v>779</v>
      </c>
      <c r="N1461" s="0" t="n">
        <v>0.617</v>
      </c>
      <c r="O1461" s="1" t="n">
        <f aca="false">H1461/E1461</f>
        <v>9.92307692307692</v>
      </c>
    </row>
    <row r="1462" customFormat="false" ht="13.5" hidden="false" customHeight="false" outlineLevel="0" collapsed="false">
      <c r="A1462" s="0" t="s">
        <v>1744</v>
      </c>
      <c r="B1462" s="2" t="s">
        <v>157</v>
      </c>
      <c r="C1462" s="0" t="n">
        <v>295</v>
      </c>
      <c r="D1462" s="0" t="n">
        <v>307</v>
      </c>
      <c r="E1462" s="0" t="n">
        <v>13</v>
      </c>
      <c r="F1462" s="0" t="s">
        <v>17</v>
      </c>
      <c r="G1462" s="1" t="n">
        <v>3.67</v>
      </c>
      <c r="H1462" s="0" t="n">
        <v>129</v>
      </c>
      <c r="I1462" s="0" t="n">
        <v>113</v>
      </c>
      <c r="J1462" s="0" t="n">
        <v>0</v>
      </c>
      <c r="K1462" s="0" t="n">
        <v>2190.2</v>
      </c>
      <c r="L1462" s="0" t="n">
        <v>1978</v>
      </c>
      <c r="M1462" s="0" t="n">
        <v>894</v>
      </c>
      <c r="N1462" s="0" t="n">
        <v>0.533</v>
      </c>
      <c r="O1462" s="1" t="n">
        <f aca="false">H1462/E1462</f>
        <v>9.92307692307692</v>
      </c>
    </row>
    <row r="1463" customFormat="false" ht="13.5" hidden="false" customHeight="false" outlineLevel="0" collapsed="false">
      <c r="A1463" s="0" t="s">
        <v>1745</v>
      </c>
      <c r="B1463" s="2" t="s">
        <v>112</v>
      </c>
      <c r="C1463" s="0" t="n">
        <v>301</v>
      </c>
      <c r="E1463" s="0" t="n">
        <v>13</v>
      </c>
      <c r="F1463" s="0" t="s">
        <v>20</v>
      </c>
      <c r="G1463" s="1" t="n">
        <v>3.11</v>
      </c>
      <c r="H1463" s="0" t="n">
        <v>129</v>
      </c>
      <c r="I1463" s="0" t="n">
        <v>111</v>
      </c>
      <c r="J1463" s="0" t="n">
        <v>1</v>
      </c>
      <c r="K1463" s="0" t="n">
        <v>2218.1</v>
      </c>
      <c r="L1463" s="0" t="n">
        <v>2295</v>
      </c>
      <c r="M1463" s="0" t="n">
        <v>767</v>
      </c>
      <c r="N1463" s="0" t="n">
        <v>0.537</v>
      </c>
      <c r="O1463" s="1" t="n">
        <f aca="false">H1463/E1463</f>
        <v>9.92307692307692</v>
      </c>
    </row>
    <row r="1464" customFormat="false" ht="13.5" hidden="false" customHeight="false" outlineLevel="0" collapsed="false">
      <c r="A1464" s="0" t="s">
        <v>1746</v>
      </c>
      <c r="B1464" s="2" t="s">
        <v>414</v>
      </c>
      <c r="C1464" s="0" t="n">
        <v>244</v>
      </c>
      <c r="D1464" s="0" t="n">
        <v>267</v>
      </c>
      <c r="E1464" s="0" t="n">
        <v>24</v>
      </c>
      <c r="F1464" s="0" t="s">
        <v>20</v>
      </c>
      <c r="G1464" s="1" t="n">
        <v>3.06</v>
      </c>
      <c r="H1464" s="0" t="n">
        <v>238</v>
      </c>
      <c r="I1464" s="0" t="n">
        <v>206</v>
      </c>
      <c r="J1464" s="0" t="n">
        <v>2</v>
      </c>
      <c r="K1464" s="0" t="n">
        <v>4141.2</v>
      </c>
      <c r="L1464" s="0" t="n">
        <v>4918</v>
      </c>
      <c r="M1464" s="0" t="n">
        <v>1409</v>
      </c>
      <c r="N1464" s="0" t="n">
        <v>0.536</v>
      </c>
      <c r="O1464" s="1" t="n">
        <f aca="false">H1464/E1464</f>
        <v>9.91666666666667</v>
      </c>
    </row>
    <row r="1465" customFormat="false" ht="13.5" hidden="false" customHeight="false" outlineLevel="0" collapsed="false">
      <c r="A1465" s="0" t="s">
        <v>1747</v>
      </c>
      <c r="B1465" s="2" t="s">
        <v>486</v>
      </c>
      <c r="C1465" s="0" t="n">
        <v>34</v>
      </c>
      <c r="D1465" s="0" t="n">
        <v>45</v>
      </c>
      <c r="E1465" s="0" t="n">
        <v>12</v>
      </c>
      <c r="F1465" s="0" t="s">
        <v>42</v>
      </c>
      <c r="G1465" s="1" t="n">
        <v>3.59</v>
      </c>
      <c r="H1465" s="0" t="n">
        <v>119</v>
      </c>
      <c r="I1465" s="0" t="n">
        <v>112</v>
      </c>
      <c r="J1465" s="0" t="n">
        <v>1</v>
      </c>
      <c r="K1465" s="0" t="n">
        <v>1897.1</v>
      </c>
      <c r="L1465" s="0" t="n">
        <v>1415</v>
      </c>
      <c r="M1465" s="0" t="n">
        <v>756</v>
      </c>
      <c r="N1465" s="0" t="n">
        <v>0.515</v>
      </c>
      <c r="O1465" s="1" t="n">
        <f aca="false">H1465/E1465</f>
        <v>9.91666666666667</v>
      </c>
    </row>
    <row r="1466" customFormat="false" ht="13.5" hidden="false" customHeight="false" outlineLevel="0" collapsed="false">
      <c r="A1466" s="0" t="s">
        <v>1748</v>
      </c>
      <c r="B1466" s="2" t="s">
        <v>203</v>
      </c>
      <c r="C1466" s="0" t="n">
        <v>224</v>
      </c>
      <c r="D1466" s="0" t="n">
        <v>235</v>
      </c>
      <c r="E1466" s="0" t="n">
        <v>12</v>
      </c>
      <c r="F1466" s="0" t="s">
        <v>23</v>
      </c>
      <c r="G1466" s="1" t="n">
        <v>3.49</v>
      </c>
      <c r="H1466" s="0" t="n">
        <v>119</v>
      </c>
      <c r="I1466" s="0" t="n">
        <v>106</v>
      </c>
      <c r="J1466" s="0" t="n">
        <v>0</v>
      </c>
      <c r="K1466" s="0" t="n">
        <v>2066.1</v>
      </c>
      <c r="L1466" s="0" t="n">
        <v>2109</v>
      </c>
      <c r="M1466" s="0" t="n">
        <v>801</v>
      </c>
      <c r="N1466" s="0" t="n">
        <v>0.528</v>
      </c>
      <c r="O1466" s="1" t="n">
        <f aca="false">H1466/E1466</f>
        <v>9.91666666666667</v>
      </c>
    </row>
    <row r="1467" customFormat="false" ht="13.5" hidden="false" customHeight="false" outlineLevel="0" collapsed="false">
      <c r="A1467" s="0" t="s">
        <v>1749</v>
      </c>
      <c r="B1467" s="2" t="s">
        <v>366</v>
      </c>
      <c r="C1467" s="0" t="n">
        <v>286</v>
      </c>
      <c r="D1467" s="0" t="n">
        <v>297</v>
      </c>
      <c r="E1467" s="0" t="n">
        <v>12</v>
      </c>
      <c r="F1467" s="0" t="s">
        <v>20</v>
      </c>
      <c r="G1467" s="1" t="n">
        <v>3.3</v>
      </c>
      <c r="H1467" s="0" t="n">
        <v>119</v>
      </c>
      <c r="I1467" s="0" t="n">
        <v>88</v>
      </c>
      <c r="J1467" s="0" t="n">
        <v>1</v>
      </c>
      <c r="K1467" s="0" t="n">
        <v>1860</v>
      </c>
      <c r="L1467" s="0" t="n">
        <v>2051</v>
      </c>
      <c r="M1467" s="0" t="n">
        <v>682</v>
      </c>
      <c r="N1467" s="0" t="n">
        <v>0.574</v>
      </c>
      <c r="O1467" s="1" t="n">
        <f aca="false">H1467/E1467</f>
        <v>9.91666666666667</v>
      </c>
    </row>
    <row r="1468" customFormat="false" ht="13.5" hidden="false" customHeight="false" outlineLevel="0" collapsed="false">
      <c r="A1468" s="0" t="s">
        <v>1750</v>
      </c>
      <c r="B1468" s="2" t="s">
        <v>821</v>
      </c>
      <c r="C1468" s="0" t="n">
        <v>297</v>
      </c>
      <c r="D1468" s="0" t="n">
        <v>308</v>
      </c>
      <c r="E1468" s="0" t="n">
        <v>12</v>
      </c>
      <c r="F1468" s="0" t="s">
        <v>20</v>
      </c>
      <c r="G1468" s="1" t="n">
        <v>4.24</v>
      </c>
      <c r="H1468" s="0" t="n">
        <v>119</v>
      </c>
      <c r="I1468" s="0" t="n">
        <v>100</v>
      </c>
      <c r="J1468" s="0" t="n">
        <v>64</v>
      </c>
      <c r="K1468" s="0" t="n">
        <v>1736.2</v>
      </c>
      <c r="L1468" s="0" t="n">
        <v>1807</v>
      </c>
      <c r="M1468" s="0" t="n">
        <v>819</v>
      </c>
      <c r="N1468" s="0" t="n">
        <v>0.543</v>
      </c>
      <c r="O1468" s="1" t="n">
        <f aca="false">H1468/E1468</f>
        <v>9.91666666666667</v>
      </c>
    </row>
    <row r="1469" customFormat="false" ht="13.5" hidden="false" customHeight="false" outlineLevel="0" collapsed="false">
      <c r="A1469" s="0" t="s">
        <v>1751</v>
      </c>
      <c r="B1469" s="2" t="s">
        <v>384</v>
      </c>
      <c r="C1469" s="0" t="n">
        <v>302</v>
      </c>
      <c r="E1469" s="0" t="n">
        <v>12</v>
      </c>
      <c r="F1469" s="0" t="s">
        <v>23</v>
      </c>
      <c r="G1469" s="1" t="n">
        <v>3.5</v>
      </c>
      <c r="H1469" s="0" t="n">
        <v>119</v>
      </c>
      <c r="I1469" s="0" t="n">
        <v>113</v>
      </c>
      <c r="J1469" s="0" t="n">
        <v>3</v>
      </c>
      <c r="K1469" s="0" t="n">
        <v>2128.1</v>
      </c>
      <c r="L1469" s="0" t="n">
        <v>2206</v>
      </c>
      <c r="M1469" s="0" t="n">
        <v>827</v>
      </c>
      <c r="N1469" s="0" t="n">
        <v>0.512</v>
      </c>
      <c r="O1469" s="1" t="n">
        <f aca="false">H1469/E1469</f>
        <v>9.91666666666667</v>
      </c>
    </row>
    <row r="1470" customFormat="false" ht="13.5" hidden="false" customHeight="false" outlineLevel="0" collapsed="false">
      <c r="A1470" s="0" t="s">
        <v>1752</v>
      </c>
      <c r="B1470" s="2" t="s">
        <v>840</v>
      </c>
      <c r="C1470" s="0" t="n">
        <v>270</v>
      </c>
      <c r="D1470" s="0" t="n">
        <v>291</v>
      </c>
      <c r="E1470" s="0" t="n">
        <v>22</v>
      </c>
      <c r="F1470" s="0" t="s">
        <v>23</v>
      </c>
      <c r="G1470" s="1" t="n">
        <v>3.59</v>
      </c>
      <c r="H1470" s="0" t="n">
        <v>218</v>
      </c>
      <c r="I1470" s="0" t="n">
        <v>134</v>
      </c>
      <c r="J1470" s="0" t="n">
        <v>9</v>
      </c>
      <c r="K1470" s="0" t="n">
        <v>3209</v>
      </c>
      <c r="L1470" s="0" t="n">
        <v>3568</v>
      </c>
      <c r="M1470" s="0" t="n">
        <v>1280</v>
      </c>
      <c r="N1470" s="0" t="n">
        <v>0.619</v>
      </c>
      <c r="O1470" s="1" t="n">
        <f aca="false">H1470/E1470</f>
        <v>9.90909090909091</v>
      </c>
    </row>
    <row r="1471" customFormat="false" ht="13.5" hidden="false" customHeight="false" outlineLevel="0" collapsed="false">
      <c r="A1471" s="0" t="s">
        <v>1753</v>
      </c>
      <c r="B1471" s="2" t="s">
        <v>1324</v>
      </c>
      <c r="C1471" s="0" t="n">
        <v>212</v>
      </c>
      <c r="D1471" s="0" t="n">
        <v>222</v>
      </c>
      <c r="E1471" s="0" t="n">
        <v>11</v>
      </c>
      <c r="F1471" s="0" t="s">
        <v>20</v>
      </c>
      <c r="G1471" s="1" t="n">
        <v>3.46</v>
      </c>
      <c r="H1471" s="0" t="n">
        <v>109</v>
      </c>
      <c r="I1471" s="0" t="n">
        <v>82</v>
      </c>
      <c r="J1471" s="0" t="n">
        <v>0</v>
      </c>
      <c r="K1471" s="0" t="n">
        <v>1595</v>
      </c>
      <c r="L1471" s="0" t="n">
        <v>1864</v>
      </c>
      <c r="M1471" s="0" t="n">
        <v>614</v>
      </c>
      <c r="N1471" s="0" t="n">
        <v>0.57</v>
      </c>
      <c r="O1471" s="1" t="n">
        <f aca="false">H1471/E1471</f>
        <v>9.90909090909091</v>
      </c>
    </row>
    <row r="1472" customFormat="false" ht="13.5" hidden="false" customHeight="false" outlineLevel="0" collapsed="false">
      <c r="A1472" s="0" t="s">
        <v>1754</v>
      </c>
      <c r="B1472" s="2" t="s">
        <v>105</v>
      </c>
      <c r="C1472" s="0" t="n">
        <v>228</v>
      </c>
      <c r="D1472" s="0" t="n">
        <v>238</v>
      </c>
      <c r="E1472" s="0" t="n">
        <v>11</v>
      </c>
      <c r="F1472" s="0" t="s">
        <v>20</v>
      </c>
      <c r="G1472" s="1" t="n">
        <v>4.11</v>
      </c>
      <c r="H1472" s="0" t="n">
        <v>109</v>
      </c>
      <c r="I1472" s="0" t="n">
        <v>135</v>
      </c>
      <c r="J1472" s="0" t="n">
        <v>0</v>
      </c>
      <c r="K1472" s="0" t="n">
        <v>2054.2</v>
      </c>
      <c r="L1472" s="0" t="n">
        <v>2464</v>
      </c>
      <c r="M1472" s="0" t="n">
        <v>938</v>
      </c>
      <c r="N1472" s="0" t="n">
        <v>0.446</v>
      </c>
      <c r="O1472" s="1" t="n">
        <f aca="false">H1472/E1472</f>
        <v>9.90909090909091</v>
      </c>
    </row>
    <row r="1473" customFormat="false" ht="13.5" hidden="false" customHeight="false" outlineLevel="0" collapsed="false">
      <c r="A1473" s="0" t="s">
        <v>1755</v>
      </c>
      <c r="B1473" s="2" t="s">
        <v>184</v>
      </c>
      <c r="C1473" s="0" t="n">
        <v>278</v>
      </c>
      <c r="D1473" s="0" t="n">
        <v>288</v>
      </c>
      <c r="E1473" s="0" t="n">
        <v>11</v>
      </c>
      <c r="F1473" s="0" t="s">
        <v>20</v>
      </c>
      <c r="G1473" s="1" t="n">
        <v>3.53</v>
      </c>
      <c r="H1473" s="0" t="n">
        <v>109</v>
      </c>
      <c r="I1473" s="0" t="n">
        <v>73</v>
      </c>
      <c r="J1473" s="0" t="n">
        <v>44</v>
      </c>
      <c r="K1473" s="0" t="n">
        <v>1760</v>
      </c>
      <c r="L1473" s="0" t="n">
        <v>1440</v>
      </c>
      <c r="M1473" s="0" t="n">
        <v>690</v>
      </c>
      <c r="N1473" s="0" t="n">
        <v>0.598</v>
      </c>
      <c r="O1473" s="1" t="n">
        <f aca="false">H1473/E1473</f>
        <v>9.90909090909091</v>
      </c>
    </row>
    <row r="1474" customFormat="false" ht="13.5" hidden="false" customHeight="false" outlineLevel="0" collapsed="false">
      <c r="A1474" s="0" t="s">
        <v>1756</v>
      </c>
      <c r="B1474" s="2" t="s">
        <v>65</v>
      </c>
      <c r="C1474" s="0" t="n">
        <v>212</v>
      </c>
      <c r="D1474" s="0" t="n">
        <v>232</v>
      </c>
      <c r="E1474" s="0" t="n">
        <v>21</v>
      </c>
      <c r="F1474" s="0" t="s">
        <v>20</v>
      </c>
      <c r="G1474" s="1" t="n">
        <v>3.71</v>
      </c>
      <c r="H1474" s="0" t="n">
        <v>208</v>
      </c>
      <c r="I1474" s="0" t="n">
        <v>139</v>
      </c>
      <c r="J1474" s="0" t="n">
        <v>20</v>
      </c>
      <c r="K1474" s="0" t="n">
        <v>2940</v>
      </c>
      <c r="L1474" s="0" t="n">
        <v>2711</v>
      </c>
      <c r="M1474" s="0" t="n">
        <v>1211</v>
      </c>
      <c r="N1474" s="0" t="n">
        <v>0.599</v>
      </c>
      <c r="O1474" s="1" t="n">
        <f aca="false">H1474/E1474</f>
        <v>9.90476190476191</v>
      </c>
    </row>
    <row r="1475" customFormat="false" ht="13.5" hidden="false" customHeight="false" outlineLevel="0" collapsed="false">
      <c r="A1475" s="0" t="s">
        <v>1757</v>
      </c>
      <c r="B1475" s="2" t="s">
        <v>319</v>
      </c>
      <c r="C1475" s="0" t="n">
        <v>271</v>
      </c>
      <c r="D1475" s="0" t="n">
        <v>291</v>
      </c>
      <c r="E1475" s="0" t="n">
        <v>21</v>
      </c>
      <c r="F1475" s="0" t="s">
        <v>20</v>
      </c>
      <c r="G1475" s="1" t="n">
        <v>4.09</v>
      </c>
      <c r="H1475" s="0" t="n">
        <v>208</v>
      </c>
      <c r="I1475" s="0" t="n">
        <v>201</v>
      </c>
      <c r="J1475" s="0" t="n">
        <v>4</v>
      </c>
      <c r="K1475" s="0" t="n">
        <v>3542.2</v>
      </c>
      <c r="L1475" s="0" t="n">
        <v>4154</v>
      </c>
      <c r="M1475" s="0" t="n">
        <v>1611</v>
      </c>
      <c r="N1475" s="0" t="n">
        <v>0.508</v>
      </c>
      <c r="O1475" s="1" t="n">
        <f aca="false">H1475/E1475</f>
        <v>9.90476190476191</v>
      </c>
    </row>
    <row r="1476" customFormat="false" ht="13.5" hidden="false" customHeight="false" outlineLevel="0" collapsed="false">
      <c r="A1476" s="0" t="s">
        <v>1758</v>
      </c>
      <c r="B1476" s="2" t="s">
        <v>669</v>
      </c>
      <c r="C1476" s="0" t="n">
        <v>165</v>
      </c>
      <c r="D1476" s="0" t="n">
        <v>183</v>
      </c>
      <c r="E1476" s="0" t="n">
        <v>19</v>
      </c>
      <c r="F1476" s="0" t="s">
        <v>40</v>
      </c>
      <c r="G1476" s="1" t="n">
        <v>3.42</v>
      </c>
      <c r="H1476" s="0" t="n">
        <v>188</v>
      </c>
      <c r="I1476" s="0" t="n">
        <v>118</v>
      </c>
      <c r="J1476" s="0" t="n">
        <v>117</v>
      </c>
      <c r="K1476" s="0" t="n">
        <v>2964.2</v>
      </c>
      <c r="L1476" s="0" t="n">
        <v>2848</v>
      </c>
      <c r="M1476" s="0" t="n">
        <v>1127</v>
      </c>
      <c r="N1476" s="0" t="n">
        <v>0.614</v>
      </c>
      <c r="O1476" s="1" t="n">
        <f aca="false">H1476/E1476</f>
        <v>9.89473684210526</v>
      </c>
    </row>
    <row r="1477" customFormat="false" ht="13.5" hidden="false" customHeight="false" outlineLevel="0" collapsed="false">
      <c r="A1477" s="0" t="s">
        <v>1759</v>
      </c>
      <c r="B1477" s="2" t="s">
        <v>690</v>
      </c>
      <c r="C1477" s="0" t="n">
        <v>233</v>
      </c>
      <c r="D1477" s="0" t="n">
        <v>251</v>
      </c>
      <c r="E1477" s="0" t="n">
        <v>19</v>
      </c>
      <c r="F1477" s="0" t="s">
        <v>97</v>
      </c>
      <c r="G1477" s="1" t="n">
        <v>3.39</v>
      </c>
      <c r="H1477" s="0" t="n">
        <v>188</v>
      </c>
      <c r="I1477" s="0" t="n">
        <v>186</v>
      </c>
      <c r="J1477" s="0" t="n">
        <v>2</v>
      </c>
      <c r="K1477" s="0" t="n">
        <v>3399.1</v>
      </c>
      <c r="L1477" s="0" t="n">
        <v>3365</v>
      </c>
      <c r="M1477" s="0" t="n">
        <v>1280</v>
      </c>
      <c r="N1477" s="0" t="n">
        <v>0.502</v>
      </c>
      <c r="O1477" s="1" t="n">
        <f aca="false">H1477/E1477</f>
        <v>9.89473684210526</v>
      </c>
    </row>
    <row r="1478" customFormat="false" ht="13.5" hidden="false" customHeight="false" outlineLevel="0" collapsed="false">
      <c r="A1478" s="0" t="s">
        <v>1760</v>
      </c>
      <c r="B1478" s="2" t="s">
        <v>238</v>
      </c>
      <c r="C1478" s="0" t="n">
        <v>250</v>
      </c>
      <c r="D1478" s="0" t="n">
        <v>268</v>
      </c>
      <c r="E1478" s="0" t="n">
        <v>19</v>
      </c>
      <c r="F1478" s="0" t="s">
        <v>20</v>
      </c>
      <c r="G1478" s="1" t="n">
        <v>3.06</v>
      </c>
      <c r="H1478" s="0" t="n">
        <v>188</v>
      </c>
      <c r="I1478" s="0" t="n">
        <v>89</v>
      </c>
      <c r="J1478" s="0" t="n">
        <v>86</v>
      </c>
      <c r="K1478" s="0" t="n">
        <v>2792</v>
      </c>
      <c r="L1478" s="0" t="n">
        <v>3581</v>
      </c>
      <c r="M1478" s="0" t="n">
        <v>950</v>
      </c>
      <c r="N1478" s="0" t="n">
        <v>0.678</v>
      </c>
      <c r="O1478" s="1" t="n">
        <f aca="false">H1478/E1478</f>
        <v>9.89473684210526</v>
      </c>
    </row>
    <row r="1479" customFormat="false" ht="13.5" hidden="false" customHeight="false" outlineLevel="0" collapsed="false">
      <c r="A1479" s="0" t="s">
        <v>1761</v>
      </c>
      <c r="B1479" s="2" t="s">
        <v>372</v>
      </c>
      <c r="C1479" s="0" t="n">
        <v>195</v>
      </c>
      <c r="D1479" s="0" t="n">
        <v>212</v>
      </c>
      <c r="E1479" s="0" t="n">
        <v>18</v>
      </c>
      <c r="F1479" s="0" t="s">
        <v>23</v>
      </c>
      <c r="G1479" s="1" t="n">
        <v>3.2</v>
      </c>
      <c r="H1479" s="0" t="n">
        <v>178</v>
      </c>
      <c r="I1479" s="0" t="n">
        <v>156</v>
      </c>
      <c r="J1479" s="0" t="n">
        <v>3</v>
      </c>
      <c r="K1479" s="0" t="n">
        <v>3216.1</v>
      </c>
      <c r="L1479" s="0" t="n">
        <v>3077</v>
      </c>
      <c r="M1479" s="0" t="n">
        <v>1142</v>
      </c>
      <c r="N1479" s="0" t="n">
        <v>0.532</v>
      </c>
      <c r="O1479" s="1" t="n">
        <f aca="false">H1479/E1479</f>
        <v>9.88888888888889</v>
      </c>
    </row>
    <row r="1480" customFormat="false" ht="13.5" hidden="false" customHeight="false" outlineLevel="0" collapsed="false">
      <c r="A1480" s="0" t="s">
        <v>1762</v>
      </c>
      <c r="B1480" s="2" t="s">
        <v>35</v>
      </c>
      <c r="C1480" s="0" t="n">
        <v>228</v>
      </c>
      <c r="D1480" s="0" t="n">
        <v>245</v>
      </c>
      <c r="E1480" s="0" t="n">
        <v>18</v>
      </c>
      <c r="F1480" s="0" t="s">
        <v>20</v>
      </c>
      <c r="G1480" s="1" t="n">
        <v>3.67</v>
      </c>
      <c r="H1480" s="0" t="n">
        <v>178</v>
      </c>
      <c r="I1480" s="0" t="n">
        <v>144</v>
      </c>
      <c r="J1480" s="0" t="n">
        <v>76</v>
      </c>
      <c r="K1480" s="0" t="n">
        <v>2769.2</v>
      </c>
      <c r="L1480" s="0" t="n">
        <v>2468</v>
      </c>
      <c r="M1480" s="0" t="n">
        <v>1129</v>
      </c>
      <c r="N1480" s="0" t="n">
        <v>0.552</v>
      </c>
      <c r="O1480" s="1" t="n">
        <f aca="false">H1480/E1480</f>
        <v>9.88888888888889</v>
      </c>
    </row>
    <row r="1481" customFormat="false" ht="13.5" hidden="false" customHeight="false" outlineLevel="0" collapsed="false">
      <c r="A1481" s="0" t="s">
        <v>1763</v>
      </c>
      <c r="B1481" s="2" t="s">
        <v>35</v>
      </c>
      <c r="C1481" s="0" t="n">
        <v>239</v>
      </c>
      <c r="D1481" s="0" t="n">
        <v>256</v>
      </c>
      <c r="E1481" s="0" t="n">
        <v>18</v>
      </c>
      <c r="F1481" s="0" t="s">
        <v>23</v>
      </c>
      <c r="G1481" s="1" t="n">
        <v>3.77</v>
      </c>
      <c r="H1481" s="0" t="n">
        <v>178</v>
      </c>
      <c r="I1481" s="0" t="n">
        <v>144</v>
      </c>
      <c r="J1481" s="0" t="n">
        <v>75</v>
      </c>
      <c r="K1481" s="0" t="n">
        <v>2810</v>
      </c>
      <c r="L1481" s="0" t="n">
        <v>2956</v>
      </c>
      <c r="M1481" s="0" t="n">
        <v>1177</v>
      </c>
      <c r="N1481" s="0" t="n">
        <v>0.552</v>
      </c>
      <c r="O1481" s="1" t="n">
        <f aca="false">H1481/E1481</f>
        <v>9.88888888888889</v>
      </c>
    </row>
    <row r="1482" customFormat="false" ht="13.5" hidden="false" customHeight="false" outlineLevel="0" collapsed="false">
      <c r="A1482" s="0" t="s">
        <v>1764</v>
      </c>
      <c r="B1482" s="2" t="s">
        <v>934</v>
      </c>
      <c r="C1482" s="0" t="n">
        <v>279</v>
      </c>
      <c r="D1482" s="0" t="n">
        <v>296</v>
      </c>
      <c r="E1482" s="0" t="n">
        <v>18</v>
      </c>
      <c r="F1482" s="0" t="s">
        <v>20</v>
      </c>
      <c r="G1482" s="1" t="n">
        <v>3.49</v>
      </c>
      <c r="H1482" s="0" t="n">
        <v>178</v>
      </c>
      <c r="I1482" s="0" t="n">
        <v>125</v>
      </c>
      <c r="J1482" s="0" t="n">
        <v>2</v>
      </c>
      <c r="K1482" s="0" t="n">
        <v>2925.2</v>
      </c>
      <c r="L1482" s="0" t="n">
        <v>2809</v>
      </c>
      <c r="M1482" s="0" t="n">
        <v>1135</v>
      </c>
      <c r="N1482" s="0" t="n">
        <v>0.587</v>
      </c>
      <c r="O1482" s="1" t="n">
        <f aca="false">H1482/E1482</f>
        <v>9.88888888888889</v>
      </c>
    </row>
    <row r="1483" customFormat="false" ht="13.5" hidden="false" customHeight="false" outlineLevel="0" collapsed="false">
      <c r="A1483" s="0" t="s">
        <v>1765</v>
      </c>
      <c r="B1483" s="2" t="s">
        <v>486</v>
      </c>
      <c r="C1483" s="0" t="n">
        <v>46</v>
      </c>
      <c r="D1483" s="0" t="n">
        <v>62</v>
      </c>
      <c r="E1483" s="0" t="n">
        <v>17</v>
      </c>
      <c r="F1483" s="0" t="s">
        <v>42</v>
      </c>
      <c r="G1483" s="1" t="n">
        <v>3.43</v>
      </c>
      <c r="H1483" s="0" t="n">
        <v>168</v>
      </c>
      <c r="I1483" s="0" t="n">
        <v>138</v>
      </c>
      <c r="J1483" s="0" t="n">
        <v>44</v>
      </c>
      <c r="K1483" s="0" t="n">
        <v>2657</v>
      </c>
      <c r="L1483" s="0" t="n">
        <v>2108</v>
      </c>
      <c r="M1483" s="0" t="n">
        <v>1013</v>
      </c>
      <c r="N1483" s="0" t="n">
        <v>0.549</v>
      </c>
      <c r="O1483" s="1" t="n">
        <f aca="false">H1483/E1483</f>
        <v>9.88235294117647</v>
      </c>
    </row>
    <row r="1484" customFormat="false" ht="13.5" hidden="false" customHeight="false" outlineLevel="0" collapsed="false">
      <c r="A1484" s="0" t="s">
        <v>1766</v>
      </c>
      <c r="B1484" s="2" t="s">
        <v>238</v>
      </c>
      <c r="C1484" s="0" t="n">
        <v>162</v>
      </c>
      <c r="D1484" s="0" t="n">
        <v>178</v>
      </c>
      <c r="E1484" s="0" t="n">
        <v>17</v>
      </c>
      <c r="F1484" s="0" t="s">
        <v>20</v>
      </c>
      <c r="G1484" s="1" t="n">
        <v>3.05</v>
      </c>
      <c r="H1484" s="0" t="n">
        <v>168</v>
      </c>
      <c r="I1484" s="0" t="n">
        <v>162</v>
      </c>
      <c r="J1484" s="0" t="n">
        <v>2</v>
      </c>
      <c r="K1484" s="0" t="n">
        <v>3231.2</v>
      </c>
      <c r="L1484" s="0" t="n">
        <v>3499</v>
      </c>
      <c r="M1484" s="0" t="n">
        <v>1095</v>
      </c>
      <c r="N1484" s="0" t="n">
        <v>0.509</v>
      </c>
      <c r="O1484" s="1" t="n">
        <f aca="false">H1484/E1484</f>
        <v>9.88235294117647</v>
      </c>
    </row>
    <row r="1485" customFormat="false" ht="13.5" hidden="false" customHeight="false" outlineLevel="0" collapsed="false">
      <c r="A1485" s="0" t="s">
        <v>1767</v>
      </c>
      <c r="B1485" s="2" t="s">
        <v>690</v>
      </c>
      <c r="C1485" s="0" t="n">
        <v>193</v>
      </c>
      <c r="D1485" s="0" t="n">
        <v>209</v>
      </c>
      <c r="E1485" s="0" t="n">
        <v>17</v>
      </c>
      <c r="F1485" s="0" t="s">
        <v>17</v>
      </c>
      <c r="G1485" s="1" t="n">
        <v>4.2</v>
      </c>
      <c r="H1485" s="0" t="n">
        <v>168</v>
      </c>
      <c r="I1485" s="0" t="n">
        <v>145</v>
      </c>
      <c r="J1485" s="0" t="n">
        <v>2</v>
      </c>
      <c r="K1485" s="0" t="n">
        <v>2716</v>
      </c>
      <c r="L1485" s="0" t="n">
        <v>2196</v>
      </c>
      <c r="M1485" s="0" t="n">
        <v>1266</v>
      </c>
      <c r="N1485" s="0" t="n">
        <v>0.536</v>
      </c>
      <c r="O1485" s="1" t="n">
        <f aca="false">H1485/E1485</f>
        <v>9.88235294117647</v>
      </c>
    </row>
    <row r="1486" customFormat="false" ht="13.5" hidden="false" customHeight="false" outlineLevel="0" collapsed="false">
      <c r="A1486" s="0" t="s">
        <v>1768</v>
      </c>
      <c r="B1486" s="2" t="s">
        <v>432</v>
      </c>
      <c r="C1486" s="0" t="n">
        <v>198</v>
      </c>
      <c r="D1486" s="0" t="n">
        <v>214</v>
      </c>
      <c r="E1486" s="0" t="n">
        <v>17</v>
      </c>
      <c r="F1486" s="0" t="s">
        <v>23</v>
      </c>
      <c r="G1486" s="1" t="n">
        <v>3.99</v>
      </c>
      <c r="H1486" s="0" t="n">
        <v>168</v>
      </c>
      <c r="I1486" s="0" t="n">
        <v>148</v>
      </c>
      <c r="J1486" s="0" t="n">
        <v>4</v>
      </c>
      <c r="K1486" s="0" t="n">
        <v>2815.2</v>
      </c>
      <c r="L1486" s="0" t="n">
        <v>1982</v>
      </c>
      <c r="M1486" s="0" t="n">
        <v>1249</v>
      </c>
      <c r="N1486" s="0" t="n">
        <v>0.531</v>
      </c>
      <c r="O1486" s="1" t="n">
        <f aca="false">H1486/E1486</f>
        <v>9.88235294117647</v>
      </c>
    </row>
    <row r="1487" customFormat="false" ht="13.5" hidden="false" customHeight="false" outlineLevel="0" collapsed="false">
      <c r="A1487" s="0" t="s">
        <v>1769</v>
      </c>
      <c r="B1487" s="2" t="s">
        <v>207</v>
      </c>
      <c r="C1487" s="0" t="n">
        <v>217</v>
      </c>
      <c r="D1487" s="0" t="n">
        <v>233</v>
      </c>
      <c r="E1487" s="0" t="n">
        <v>17</v>
      </c>
      <c r="F1487" s="0" t="s">
        <v>20</v>
      </c>
      <c r="G1487" s="1" t="n">
        <v>3.76</v>
      </c>
      <c r="H1487" s="0" t="n">
        <v>168</v>
      </c>
      <c r="I1487" s="0" t="n">
        <v>109</v>
      </c>
      <c r="J1487" s="0" t="n">
        <v>53</v>
      </c>
      <c r="K1487" s="0" t="n">
        <v>2476.2</v>
      </c>
      <c r="L1487" s="0" t="n">
        <v>2346</v>
      </c>
      <c r="M1487" s="0" t="n">
        <v>1034</v>
      </c>
      <c r="N1487" s="0" t="n">
        <v>0.606</v>
      </c>
      <c r="O1487" s="1" t="n">
        <f aca="false">H1487/E1487</f>
        <v>9.88235294117647</v>
      </c>
    </row>
    <row r="1488" customFormat="false" ht="13.5" hidden="false" customHeight="false" outlineLevel="0" collapsed="false">
      <c r="A1488" s="0" t="s">
        <v>1770</v>
      </c>
      <c r="B1488" s="2" t="s">
        <v>205</v>
      </c>
      <c r="C1488" s="0" t="n">
        <v>262</v>
      </c>
      <c r="D1488" s="0" t="n">
        <v>278</v>
      </c>
      <c r="E1488" s="0" t="n">
        <v>17</v>
      </c>
      <c r="F1488" s="0" t="s">
        <v>20</v>
      </c>
      <c r="G1488" s="1" t="n">
        <v>3.53</v>
      </c>
      <c r="H1488" s="0" t="n">
        <v>168</v>
      </c>
      <c r="I1488" s="0" t="n">
        <v>73</v>
      </c>
      <c r="J1488" s="0" t="n">
        <v>24</v>
      </c>
      <c r="K1488" s="0" t="n">
        <v>2264.2</v>
      </c>
      <c r="L1488" s="0" t="n">
        <v>2813</v>
      </c>
      <c r="M1488" s="0" t="n">
        <v>889</v>
      </c>
      <c r="N1488" s="0" t="n">
        <v>0.697</v>
      </c>
      <c r="O1488" s="1" t="n">
        <f aca="false">H1488/E1488</f>
        <v>9.88235294117647</v>
      </c>
    </row>
    <row r="1489" customFormat="false" ht="13.5" hidden="false" customHeight="false" outlineLevel="0" collapsed="false">
      <c r="A1489" s="0" t="s">
        <v>1771</v>
      </c>
      <c r="B1489" s="2" t="s">
        <v>557</v>
      </c>
      <c r="C1489" s="0" t="n">
        <v>278</v>
      </c>
      <c r="D1489" s="0" t="n">
        <v>294</v>
      </c>
      <c r="E1489" s="0" t="n">
        <v>17</v>
      </c>
      <c r="F1489" s="0" t="s">
        <v>23</v>
      </c>
      <c r="G1489" s="1" t="n">
        <v>3.64</v>
      </c>
      <c r="H1489" s="0" t="n">
        <v>168</v>
      </c>
      <c r="I1489" s="0" t="n">
        <v>137</v>
      </c>
      <c r="J1489" s="0" t="n">
        <v>2</v>
      </c>
      <c r="K1489" s="0" t="n">
        <v>2789.2</v>
      </c>
      <c r="L1489" s="0" t="n">
        <v>2556</v>
      </c>
      <c r="M1489" s="0" t="n">
        <v>1127</v>
      </c>
      <c r="N1489" s="0" t="n">
        <v>0.55</v>
      </c>
      <c r="O1489" s="1" t="n">
        <f aca="false">H1489/E1489</f>
        <v>9.88235294117647</v>
      </c>
    </row>
    <row r="1490" customFormat="false" ht="13.5" hidden="false" customHeight="false" outlineLevel="0" collapsed="false">
      <c r="A1490" s="0" t="s">
        <v>1772</v>
      </c>
      <c r="B1490" s="2" t="s">
        <v>1331</v>
      </c>
      <c r="C1490" s="0" t="n">
        <v>1</v>
      </c>
      <c r="D1490" s="0" t="n">
        <v>16</v>
      </c>
      <c r="E1490" s="0" t="n">
        <v>16</v>
      </c>
      <c r="F1490" s="0" t="s">
        <v>44</v>
      </c>
      <c r="G1490" s="1" t="n">
        <v>3.46</v>
      </c>
      <c r="H1490" s="0" t="n">
        <v>158</v>
      </c>
      <c r="I1490" s="0" t="n">
        <v>92</v>
      </c>
      <c r="J1490" s="0" t="n">
        <v>1</v>
      </c>
      <c r="K1490" s="0" t="n">
        <v>2471.1</v>
      </c>
      <c r="L1490" s="0" t="n">
        <v>2763</v>
      </c>
      <c r="M1490" s="0" t="n">
        <v>949</v>
      </c>
      <c r="N1490" s="0" t="n">
        <v>0.632</v>
      </c>
      <c r="O1490" s="1" t="n">
        <f aca="false">H1490/E1490</f>
        <v>9.875</v>
      </c>
    </row>
    <row r="1491" customFormat="false" ht="13.5" hidden="false" customHeight="false" outlineLevel="0" collapsed="false">
      <c r="A1491" s="0" t="s">
        <v>1773</v>
      </c>
      <c r="B1491" s="2" t="s">
        <v>107</v>
      </c>
      <c r="C1491" s="0" t="n">
        <v>159</v>
      </c>
      <c r="D1491" s="0" t="n">
        <v>174</v>
      </c>
      <c r="E1491" s="0" t="n">
        <v>16</v>
      </c>
      <c r="F1491" s="0" t="s">
        <v>20</v>
      </c>
      <c r="G1491" s="1" t="n">
        <v>4.01</v>
      </c>
      <c r="H1491" s="0" t="n">
        <v>158</v>
      </c>
      <c r="I1491" s="0" t="n">
        <v>149</v>
      </c>
      <c r="J1491" s="0" t="n">
        <v>1</v>
      </c>
      <c r="K1491" s="0" t="n">
        <v>2709.2</v>
      </c>
      <c r="L1491" s="0" t="n">
        <v>3027</v>
      </c>
      <c r="M1491" s="0" t="n">
        <v>1207</v>
      </c>
      <c r="N1491" s="0" t="n">
        <v>0.514</v>
      </c>
      <c r="O1491" s="1" t="n">
        <f aca="false">H1491/E1491</f>
        <v>9.875</v>
      </c>
    </row>
    <row r="1492" customFormat="false" ht="13.5" hidden="false" customHeight="false" outlineLevel="0" collapsed="false">
      <c r="A1492" s="0" t="s">
        <v>1774</v>
      </c>
      <c r="B1492" s="2" t="s">
        <v>133</v>
      </c>
      <c r="C1492" s="0" t="n">
        <v>220</v>
      </c>
      <c r="D1492" s="0" t="n">
        <v>235</v>
      </c>
      <c r="E1492" s="0" t="n">
        <v>16</v>
      </c>
      <c r="F1492" s="0" t="s">
        <v>20</v>
      </c>
      <c r="G1492" s="1" t="n">
        <v>4.01</v>
      </c>
      <c r="H1492" s="0" t="n">
        <v>158</v>
      </c>
      <c r="I1492" s="0" t="n">
        <v>138</v>
      </c>
      <c r="J1492" s="0" t="n">
        <v>41</v>
      </c>
      <c r="K1492" s="0" t="n">
        <v>2553.2</v>
      </c>
      <c r="L1492" s="0" t="n">
        <v>2906</v>
      </c>
      <c r="M1492" s="0" t="n">
        <v>1137</v>
      </c>
      <c r="N1492" s="0" t="n">
        <v>0.533</v>
      </c>
      <c r="O1492" s="1" t="n">
        <f aca="false">H1492/E1492</f>
        <v>9.875</v>
      </c>
    </row>
    <row r="1493" customFormat="false" ht="13.5" hidden="false" customHeight="false" outlineLevel="0" collapsed="false">
      <c r="A1493" s="0" t="s">
        <v>1775</v>
      </c>
      <c r="B1493" s="2" t="s">
        <v>384</v>
      </c>
      <c r="C1493" s="0" t="n">
        <v>225</v>
      </c>
      <c r="D1493" s="0" t="n">
        <v>240</v>
      </c>
      <c r="E1493" s="0" t="n">
        <v>16</v>
      </c>
      <c r="F1493" s="0" t="s">
        <v>20</v>
      </c>
      <c r="G1493" s="1" t="n">
        <v>3.59</v>
      </c>
      <c r="H1493" s="0" t="n">
        <v>158</v>
      </c>
      <c r="I1493" s="0" t="n">
        <v>79</v>
      </c>
      <c r="J1493" s="0" t="n">
        <v>6</v>
      </c>
      <c r="K1493" s="0" t="n">
        <v>2408.1</v>
      </c>
      <c r="L1493" s="0" t="n">
        <v>2011</v>
      </c>
      <c r="M1493" s="0" t="n">
        <v>960</v>
      </c>
      <c r="N1493" s="0" t="n">
        <v>0.666</v>
      </c>
      <c r="O1493" s="1" t="n">
        <f aca="false">H1493/E1493</f>
        <v>9.875</v>
      </c>
    </row>
    <row r="1494" customFormat="false" ht="13.5" hidden="false" customHeight="false" outlineLevel="0" collapsed="false">
      <c r="A1494" s="0" t="s">
        <v>1776</v>
      </c>
      <c r="B1494" s="2" t="s">
        <v>328</v>
      </c>
      <c r="C1494" s="0" t="n">
        <v>237</v>
      </c>
      <c r="D1494" s="0" t="n">
        <v>252</v>
      </c>
      <c r="E1494" s="0" t="n">
        <v>16</v>
      </c>
      <c r="F1494" s="0" t="s">
        <v>23</v>
      </c>
      <c r="G1494" s="1" t="n">
        <v>4.05</v>
      </c>
      <c r="H1494" s="0" t="n">
        <v>158</v>
      </c>
      <c r="I1494" s="0" t="n">
        <v>146</v>
      </c>
      <c r="J1494" s="0" t="n">
        <v>2</v>
      </c>
      <c r="K1494" s="0" t="n">
        <v>2576</v>
      </c>
      <c r="L1494" s="0" t="n">
        <v>1987</v>
      </c>
      <c r="M1494" s="0" t="n">
        <v>1158</v>
      </c>
      <c r="N1494" s="0" t="n">
        <v>0.519</v>
      </c>
      <c r="O1494" s="1" t="n">
        <f aca="false">H1494/E1494</f>
        <v>9.875</v>
      </c>
    </row>
    <row r="1495" customFormat="false" ht="13.5" hidden="false" customHeight="false" outlineLevel="0" collapsed="false">
      <c r="A1495" s="0" t="s">
        <v>1777</v>
      </c>
      <c r="B1495" s="2" t="s">
        <v>342</v>
      </c>
      <c r="C1495" s="0" t="n">
        <v>268</v>
      </c>
      <c r="D1495" s="0" t="n">
        <v>283</v>
      </c>
      <c r="E1495" s="0" t="n">
        <v>16</v>
      </c>
      <c r="F1495" s="0" t="s">
        <v>20</v>
      </c>
      <c r="G1495" s="1" t="n">
        <v>3.88</v>
      </c>
      <c r="H1495" s="0" t="n">
        <v>158</v>
      </c>
      <c r="I1495" s="0" t="n">
        <v>174</v>
      </c>
      <c r="J1495" s="0" t="n">
        <v>58</v>
      </c>
      <c r="K1495" s="0" t="n">
        <v>2692.1</v>
      </c>
      <c r="L1495" s="0" t="n">
        <v>3190</v>
      </c>
      <c r="M1495" s="0" t="n">
        <v>1160</v>
      </c>
      <c r="N1495" s="0" t="n">
        <v>0.475</v>
      </c>
      <c r="O1495" s="1" t="n">
        <f aca="false">H1495/E1495</f>
        <v>9.875</v>
      </c>
    </row>
    <row r="1496" customFormat="false" ht="13.5" hidden="false" customHeight="false" outlineLevel="0" collapsed="false">
      <c r="A1496" s="0" t="s">
        <v>1778</v>
      </c>
      <c r="B1496" s="2" t="s">
        <v>93</v>
      </c>
      <c r="C1496" s="0" t="n">
        <v>6</v>
      </c>
      <c r="D1496" s="0" t="n">
        <v>20</v>
      </c>
      <c r="E1496" s="0" t="n">
        <v>15</v>
      </c>
      <c r="F1496" s="0" t="s">
        <v>44</v>
      </c>
      <c r="G1496" s="1" t="n">
        <v>2.83</v>
      </c>
      <c r="H1496" s="0" t="n">
        <v>148</v>
      </c>
      <c r="I1496" s="0" t="n">
        <v>88</v>
      </c>
      <c r="J1496" s="0" t="n">
        <v>71</v>
      </c>
      <c r="K1496" s="0" t="n">
        <v>2160.2</v>
      </c>
      <c r="L1496" s="0" t="n">
        <v>2076</v>
      </c>
      <c r="M1496" s="0" t="n">
        <v>680</v>
      </c>
      <c r="N1496" s="0" t="n">
        <v>0.627</v>
      </c>
      <c r="O1496" s="1" t="n">
        <f aca="false">H1496/E1496</f>
        <v>9.86666666666667</v>
      </c>
    </row>
    <row r="1497" customFormat="false" ht="13.5" hidden="false" customHeight="false" outlineLevel="0" collapsed="false">
      <c r="A1497" s="0" t="s">
        <v>1779</v>
      </c>
      <c r="B1497" s="2" t="s">
        <v>125</v>
      </c>
      <c r="C1497" s="0" t="n">
        <v>14</v>
      </c>
      <c r="D1497" s="0" t="n">
        <v>28</v>
      </c>
      <c r="E1497" s="0" t="n">
        <v>15</v>
      </c>
      <c r="F1497" s="0" t="s">
        <v>44</v>
      </c>
      <c r="G1497" s="1" t="n">
        <v>3.51</v>
      </c>
      <c r="H1497" s="0" t="n">
        <v>148</v>
      </c>
      <c r="I1497" s="0" t="n">
        <v>102</v>
      </c>
      <c r="J1497" s="0" t="n">
        <v>34</v>
      </c>
      <c r="K1497" s="0" t="n">
        <v>2287.1</v>
      </c>
      <c r="L1497" s="0" t="n">
        <v>2445</v>
      </c>
      <c r="M1497" s="0" t="n">
        <v>892</v>
      </c>
      <c r="N1497" s="0" t="n">
        <v>0.592</v>
      </c>
      <c r="O1497" s="1" t="n">
        <f aca="false">H1497/E1497</f>
        <v>9.86666666666667</v>
      </c>
    </row>
    <row r="1498" customFormat="false" ht="13.5" hidden="false" customHeight="false" outlineLevel="0" collapsed="false">
      <c r="A1498" s="0" t="s">
        <v>1780</v>
      </c>
      <c r="B1498" s="2" t="s">
        <v>30</v>
      </c>
      <c r="C1498" s="0" t="n">
        <v>220</v>
      </c>
      <c r="D1498" s="0" t="n">
        <v>234</v>
      </c>
      <c r="E1498" s="0" t="n">
        <v>15</v>
      </c>
      <c r="F1498" s="0" t="s">
        <v>20</v>
      </c>
      <c r="G1498" s="1" t="n">
        <v>4.06</v>
      </c>
      <c r="H1498" s="0" t="n">
        <v>148</v>
      </c>
      <c r="I1498" s="0" t="n">
        <v>113</v>
      </c>
      <c r="J1498" s="0" t="n">
        <v>8</v>
      </c>
      <c r="K1498" s="0" t="n">
        <v>2263.2</v>
      </c>
      <c r="L1498" s="0" t="n">
        <v>2501</v>
      </c>
      <c r="M1498" s="0" t="n">
        <v>1021</v>
      </c>
      <c r="N1498" s="0" t="n">
        <v>0.567</v>
      </c>
      <c r="O1498" s="1" t="n">
        <f aca="false">H1498/E1498</f>
        <v>9.86666666666667</v>
      </c>
    </row>
    <row r="1499" customFormat="false" ht="13.5" hidden="false" customHeight="false" outlineLevel="0" collapsed="false">
      <c r="A1499" s="0" t="s">
        <v>1781</v>
      </c>
      <c r="B1499" s="2" t="s">
        <v>16</v>
      </c>
      <c r="C1499" s="0" t="n">
        <v>85</v>
      </c>
      <c r="D1499" s="0" t="n">
        <v>106</v>
      </c>
      <c r="E1499" s="0" t="n">
        <v>22</v>
      </c>
      <c r="F1499" s="0" t="s">
        <v>44</v>
      </c>
      <c r="G1499" s="1" t="n">
        <v>3</v>
      </c>
      <c r="H1499" s="0" t="n">
        <v>217</v>
      </c>
      <c r="I1499" s="0" t="n">
        <v>104</v>
      </c>
      <c r="J1499" s="0" t="n">
        <v>150</v>
      </c>
      <c r="K1499" s="0" t="n">
        <v>2762</v>
      </c>
      <c r="L1499" s="0" t="n">
        <v>2887</v>
      </c>
      <c r="M1499" s="0" t="n">
        <v>920</v>
      </c>
      <c r="N1499" s="0" t="n">
        <v>0.676</v>
      </c>
      <c r="O1499" s="1" t="n">
        <f aca="false">H1499/E1499</f>
        <v>9.86363636363636</v>
      </c>
    </row>
    <row r="1500" customFormat="false" ht="13.5" hidden="false" customHeight="false" outlineLevel="0" collapsed="false">
      <c r="A1500" s="0" t="s">
        <v>1782</v>
      </c>
      <c r="B1500" s="2" t="s">
        <v>580</v>
      </c>
      <c r="C1500" s="0" t="n">
        <v>226</v>
      </c>
      <c r="D1500" s="0" t="n">
        <v>253</v>
      </c>
      <c r="E1500" s="0" t="n">
        <v>28</v>
      </c>
      <c r="F1500" s="0" t="s">
        <v>23</v>
      </c>
      <c r="G1500" s="1" t="n">
        <v>2.98</v>
      </c>
      <c r="H1500" s="0" t="n">
        <v>276</v>
      </c>
      <c r="I1500" s="0" t="n">
        <v>358</v>
      </c>
      <c r="J1500" s="0" t="n">
        <v>3</v>
      </c>
      <c r="K1500" s="0" t="n">
        <v>5768</v>
      </c>
      <c r="L1500" s="0" t="n">
        <v>5395</v>
      </c>
      <c r="M1500" s="0" t="n">
        <v>1907</v>
      </c>
      <c r="N1500" s="0" t="n">
        <v>0.435</v>
      </c>
      <c r="O1500" s="1" t="n">
        <f aca="false">H1500/E1500</f>
        <v>9.85714285714286</v>
      </c>
    </row>
    <row r="1501" customFormat="false" ht="13.5" hidden="false" customHeight="false" outlineLevel="0" collapsed="false">
      <c r="A1501" s="0" t="s">
        <v>1783</v>
      </c>
      <c r="B1501" s="2" t="s">
        <v>246</v>
      </c>
      <c r="C1501" s="0" t="n">
        <v>225</v>
      </c>
      <c r="D1501" s="0" t="n">
        <v>238</v>
      </c>
      <c r="E1501" s="0" t="n">
        <v>14</v>
      </c>
      <c r="F1501" s="0" t="s">
        <v>232</v>
      </c>
      <c r="G1501" s="1" t="n">
        <v>4.12</v>
      </c>
      <c r="H1501" s="0" t="n">
        <v>138</v>
      </c>
      <c r="I1501" s="0" t="n">
        <v>91</v>
      </c>
      <c r="J1501" s="0" t="n">
        <v>5</v>
      </c>
      <c r="K1501" s="0" t="n">
        <v>2184.2</v>
      </c>
      <c r="L1501" s="0" t="n">
        <v>1957</v>
      </c>
      <c r="M1501" s="0" t="n">
        <v>999</v>
      </c>
      <c r="N1501" s="0" t="n">
        <v>0.602</v>
      </c>
      <c r="O1501" s="1" t="n">
        <f aca="false">H1501/E1501</f>
        <v>9.85714285714286</v>
      </c>
    </row>
    <row r="1502" customFormat="false" ht="13.5" hidden="false" customHeight="false" outlineLevel="0" collapsed="false">
      <c r="A1502" s="0" t="s">
        <v>1784</v>
      </c>
      <c r="B1502" s="2" t="s">
        <v>117</v>
      </c>
      <c r="C1502" s="0" t="n">
        <v>264</v>
      </c>
      <c r="D1502" s="0" t="n">
        <v>277</v>
      </c>
      <c r="E1502" s="0" t="n">
        <v>14</v>
      </c>
      <c r="F1502" s="0" t="s">
        <v>23</v>
      </c>
      <c r="G1502" s="1" t="n">
        <v>2.97</v>
      </c>
      <c r="H1502" s="0" t="n">
        <v>138</v>
      </c>
      <c r="I1502" s="0" t="n">
        <v>53</v>
      </c>
      <c r="J1502" s="0" t="n">
        <v>62</v>
      </c>
      <c r="K1502" s="0" t="n">
        <v>1614</v>
      </c>
      <c r="L1502" s="0" t="n">
        <v>1685</v>
      </c>
      <c r="M1502" s="0" t="n">
        <v>533</v>
      </c>
      <c r="N1502" s="0" t="n">
        <v>0.722</v>
      </c>
      <c r="O1502" s="1" t="n">
        <f aca="false">H1502/E1502</f>
        <v>9.85714285714286</v>
      </c>
    </row>
    <row r="1503" customFormat="false" ht="13.5" hidden="false" customHeight="false" outlineLevel="0" collapsed="false">
      <c r="A1503" s="0" t="s">
        <v>1785</v>
      </c>
      <c r="B1503" s="2" t="s">
        <v>99</v>
      </c>
      <c r="C1503" s="0" t="n">
        <v>268</v>
      </c>
      <c r="D1503" s="0" t="n">
        <v>281</v>
      </c>
      <c r="E1503" s="0" t="n">
        <v>14</v>
      </c>
      <c r="F1503" s="0" t="s">
        <v>20</v>
      </c>
      <c r="G1503" s="1" t="n">
        <v>3.47</v>
      </c>
      <c r="H1503" s="0" t="n">
        <v>138</v>
      </c>
      <c r="I1503" s="0" t="n">
        <v>78</v>
      </c>
      <c r="J1503" s="0" t="n">
        <v>11</v>
      </c>
      <c r="K1503" s="0" t="n">
        <v>2054.2</v>
      </c>
      <c r="L1503" s="0" t="n">
        <v>1497</v>
      </c>
      <c r="M1503" s="0" t="n">
        <v>792</v>
      </c>
      <c r="N1503" s="0" t="n">
        <v>0.638</v>
      </c>
      <c r="O1503" s="1" t="n">
        <f aca="false">H1503/E1503</f>
        <v>9.85714285714286</v>
      </c>
    </row>
    <row r="1504" customFormat="false" ht="13.5" hidden="false" customHeight="false" outlineLevel="0" collapsed="false">
      <c r="A1504" s="0" t="s">
        <v>1786</v>
      </c>
      <c r="B1504" s="2" t="s">
        <v>119</v>
      </c>
      <c r="C1504" s="0" t="n">
        <v>287</v>
      </c>
      <c r="D1504" s="0" t="n">
        <v>300</v>
      </c>
      <c r="E1504" s="0" t="n">
        <v>14</v>
      </c>
      <c r="F1504" s="0" t="s">
        <v>17</v>
      </c>
      <c r="G1504" s="1" t="n">
        <v>3.31</v>
      </c>
      <c r="H1504" s="0" t="n">
        <v>138</v>
      </c>
      <c r="I1504" s="0" t="n">
        <v>121</v>
      </c>
      <c r="J1504" s="0" t="n">
        <v>0</v>
      </c>
      <c r="K1504" s="0" t="n">
        <v>2496</v>
      </c>
      <c r="L1504" s="0" t="n">
        <v>2522</v>
      </c>
      <c r="M1504" s="0" t="n">
        <v>919</v>
      </c>
      <c r="N1504" s="0" t="n">
        <v>0.532</v>
      </c>
      <c r="O1504" s="1" t="n">
        <f aca="false">H1504/E1504</f>
        <v>9.85714285714286</v>
      </c>
    </row>
    <row r="1505" customFormat="false" ht="13.5" hidden="false" customHeight="false" outlineLevel="0" collapsed="false">
      <c r="A1505" s="0" t="s">
        <v>1787</v>
      </c>
      <c r="B1505" s="2" t="s">
        <v>708</v>
      </c>
      <c r="C1505" s="0" t="n">
        <v>196</v>
      </c>
      <c r="D1505" s="0" t="n">
        <v>208</v>
      </c>
      <c r="E1505" s="0" t="n">
        <v>13</v>
      </c>
      <c r="F1505" s="0" t="s">
        <v>20</v>
      </c>
      <c r="G1505" s="1" t="n">
        <v>3.86</v>
      </c>
      <c r="H1505" s="0" t="n">
        <v>128</v>
      </c>
      <c r="I1505" s="0" t="n">
        <v>103</v>
      </c>
      <c r="J1505" s="0" t="n">
        <v>7</v>
      </c>
      <c r="K1505" s="0" t="n">
        <v>2120</v>
      </c>
      <c r="L1505" s="0" t="n">
        <v>2102</v>
      </c>
      <c r="M1505" s="0" t="n">
        <v>909</v>
      </c>
      <c r="N1505" s="0" t="n">
        <v>0.554</v>
      </c>
      <c r="O1505" s="1" t="n">
        <f aca="false">H1505/E1505</f>
        <v>9.84615384615385</v>
      </c>
    </row>
    <row r="1506" customFormat="false" ht="13.5" hidden="false" customHeight="false" outlineLevel="0" collapsed="false">
      <c r="A1506" s="0" t="s">
        <v>1788</v>
      </c>
      <c r="B1506" s="2" t="s">
        <v>1117</v>
      </c>
      <c r="C1506" s="0" t="n">
        <v>289</v>
      </c>
      <c r="D1506" s="0" t="n">
        <v>301</v>
      </c>
      <c r="E1506" s="0" t="n">
        <v>13</v>
      </c>
      <c r="F1506" s="0" t="s">
        <v>20</v>
      </c>
      <c r="G1506" s="1" t="n">
        <v>3.59</v>
      </c>
      <c r="H1506" s="0" t="n">
        <v>128</v>
      </c>
      <c r="I1506" s="0" t="n">
        <v>112</v>
      </c>
      <c r="J1506" s="0" t="n">
        <v>4</v>
      </c>
      <c r="K1506" s="0" t="n">
        <v>2116.1</v>
      </c>
      <c r="L1506" s="0" t="n">
        <v>2523</v>
      </c>
      <c r="M1506" s="0" t="n">
        <v>844</v>
      </c>
      <c r="N1506" s="0" t="n">
        <v>0.533</v>
      </c>
      <c r="O1506" s="1" t="n">
        <f aca="false">H1506/E1506</f>
        <v>9.84615384615385</v>
      </c>
    </row>
    <row r="1507" customFormat="false" ht="13.5" hidden="false" customHeight="false" outlineLevel="0" collapsed="false">
      <c r="A1507" s="0" t="s">
        <v>1789</v>
      </c>
      <c r="B1507" s="2" t="s">
        <v>52</v>
      </c>
      <c r="C1507" s="0" t="n">
        <v>210</v>
      </c>
      <c r="D1507" s="0" t="n">
        <v>228</v>
      </c>
      <c r="E1507" s="0" t="n">
        <v>19</v>
      </c>
      <c r="F1507" s="0" t="s">
        <v>17</v>
      </c>
      <c r="G1507" s="1" t="n">
        <v>3.81</v>
      </c>
      <c r="H1507" s="0" t="n">
        <v>187</v>
      </c>
      <c r="I1507" s="0" t="n">
        <v>87</v>
      </c>
      <c r="J1507" s="0" t="n">
        <v>10</v>
      </c>
      <c r="K1507" s="0" t="n">
        <v>2765.1</v>
      </c>
      <c r="L1507" s="0" t="n">
        <v>3104</v>
      </c>
      <c r="M1507" s="0" t="n">
        <v>1170</v>
      </c>
      <c r="N1507" s="0" t="n">
        <v>0.682</v>
      </c>
      <c r="O1507" s="1" t="n">
        <f aca="false">H1507/E1507</f>
        <v>9.8421052631579</v>
      </c>
    </row>
    <row r="1508" customFormat="false" ht="13.5" hidden="false" customHeight="false" outlineLevel="0" collapsed="false">
      <c r="A1508" s="0" t="s">
        <v>1790</v>
      </c>
      <c r="B1508" s="2" t="s">
        <v>359</v>
      </c>
      <c r="C1508" s="0" t="n">
        <v>159</v>
      </c>
      <c r="D1508" s="0" t="n">
        <v>176</v>
      </c>
      <c r="E1508" s="0" t="n">
        <v>18</v>
      </c>
      <c r="F1508" s="0" t="s">
        <v>20</v>
      </c>
      <c r="G1508" s="1" t="n">
        <v>2.81</v>
      </c>
      <c r="H1508" s="0" t="n">
        <v>177</v>
      </c>
      <c r="I1508" s="0" t="n">
        <v>105</v>
      </c>
      <c r="J1508" s="0" t="n">
        <v>56</v>
      </c>
      <c r="K1508" s="0" t="n">
        <v>2578</v>
      </c>
      <c r="L1508" s="0" t="n">
        <v>3154</v>
      </c>
      <c r="M1508" s="0" t="n">
        <v>805</v>
      </c>
      <c r="N1508" s="0" t="n">
        <v>0.627</v>
      </c>
      <c r="O1508" s="1" t="n">
        <f aca="false">H1508/E1508</f>
        <v>9.83333333333333</v>
      </c>
    </row>
    <row r="1509" customFormat="false" ht="13.5" hidden="false" customHeight="false" outlineLevel="0" collapsed="false">
      <c r="A1509" s="0" t="s">
        <v>1791</v>
      </c>
      <c r="B1509" s="2" t="s">
        <v>1792</v>
      </c>
      <c r="C1509" s="0" t="n">
        <v>166</v>
      </c>
      <c r="D1509" s="0" t="n">
        <v>183</v>
      </c>
      <c r="E1509" s="0" t="n">
        <v>18</v>
      </c>
      <c r="F1509" s="0" t="s">
        <v>20</v>
      </c>
      <c r="G1509" s="1" t="n">
        <v>3.83</v>
      </c>
      <c r="H1509" s="0" t="n">
        <v>177</v>
      </c>
      <c r="I1509" s="0" t="n">
        <v>175</v>
      </c>
      <c r="J1509" s="0" t="n">
        <v>3</v>
      </c>
      <c r="K1509" s="0" t="n">
        <v>3090.1</v>
      </c>
      <c r="L1509" s="0" t="n">
        <v>2826</v>
      </c>
      <c r="M1509" s="0" t="n">
        <v>1316</v>
      </c>
      <c r="N1509" s="0" t="n">
        <v>0.502</v>
      </c>
      <c r="O1509" s="1" t="n">
        <f aca="false">H1509/E1509</f>
        <v>9.83333333333333</v>
      </c>
    </row>
    <row r="1510" customFormat="false" ht="13.5" hidden="false" customHeight="false" outlineLevel="0" collapsed="false">
      <c r="A1510" s="0" t="s">
        <v>1793</v>
      </c>
      <c r="B1510" s="2" t="s">
        <v>557</v>
      </c>
      <c r="C1510" s="0" t="n">
        <v>265</v>
      </c>
      <c r="D1510" s="0" t="n">
        <v>282</v>
      </c>
      <c r="E1510" s="0" t="n">
        <v>18</v>
      </c>
      <c r="F1510" s="0" t="s">
        <v>20</v>
      </c>
      <c r="G1510" s="1" t="n">
        <v>3.11</v>
      </c>
      <c r="H1510" s="0" t="n">
        <v>177</v>
      </c>
      <c r="I1510" s="0" t="n">
        <v>117</v>
      </c>
      <c r="J1510" s="0" t="n">
        <v>0</v>
      </c>
      <c r="K1510" s="0" t="n">
        <v>2659.2</v>
      </c>
      <c r="L1510" s="0" t="n">
        <v>3259</v>
      </c>
      <c r="M1510" s="0" t="n">
        <v>918</v>
      </c>
      <c r="N1510" s="0" t="n">
        <v>0.602</v>
      </c>
      <c r="O1510" s="1" t="n">
        <f aca="false">H1510/E1510</f>
        <v>9.83333333333333</v>
      </c>
    </row>
    <row r="1511" customFormat="false" ht="13.5" hidden="false" customHeight="false" outlineLevel="0" collapsed="false">
      <c r="A1511" s="0" t="s">
        <v>1794</v>
      </c>
      <c r="B1511" s="2" t="s">
        <v>726</v>
      </c>
      <c r="C1511" s="0" t="n">
        <v>289</v>
      </c>
      <c r="D1511" s="0" t="n">
        <v>306</v>
      </c>
      <c r="E1511" s="0" t="n">
        <v>18</v>
      </c>
      <c r="F1511" s="0" t="s">
        <v>20</v>
      </c>
      <c r="G1511" s="1" t="n">
        <v>3.81</v>
      </c>
      <c r="H1511" s="0" t="n">
        <v>177</v>
      </c>
      <c r="I1511" s="0" t="n">
        <v>193</v>
      </c>
      <c r="J1511" s="0" t="n">
        <v>49</v>
      </c>
      <c r="K1511" s="0" t="n">
        <v>3358.2</v>
      </c>
      <c r="L1511" s="0" t="n">
        <v>4159</v>
      </c>
      <c r="M1511" s="0" t="n">
        <v>1421</v>
      </c>
      <c r="N1511" s="0" t="n">
        <v>0.478</v>
      </c>
      <c r="O1511" s="1" t="n">
        <f aca="false">H1511/E1511</f>
        <v>9.83333333333333</v>
      </c>
    </row>
    <row r="1512" customFormat="false" ht="13.5" hidden="false" customHeight="false" outlineLevel="0" collapsed="false">
      <c r="A1512" s="0" t="s">
        <v>1795</v>
      </c>
      <c r="B1512" s="2" t="s">
        <v>322</v>
      </c>
      <c r="C1512" s="0" t="n">
        <v>256</v>
      </c>
      <c r="D1512" s="0" t="n">
        <v>267</v>
      </c>
      <c r="E1512" s="0" t="n">
        <v>12</v>
      </c>
      <c r="F1512" s="0" t="s">
        <v>23</v>
      </c>
      <c r="G1512" s="1" t="n">
        <v>4.05</v>
      </c>
      <c r="H1512" s="0" t="n">
        <v>118</v>
      </c>
      <c r="I1512" s="0" t="n">
        <v>89</v>
      </c>
      <c r="J1512" s="0" t="n">
        <v>3</v>
      </c>
      <c r="K1512" s="0" t="n">
        <v>1891.2</v>
      </c>
      <c r="L1512" s="0" t="n">
        <v>1659</v>
      </c>
      <c r="M1512" s="0" t="n">
        <v>852</v>
      </c>
      <c r="N1512" s="0" t="n">
        <v>0.57</v>
      </c>
      <c r="O1512" s="1" t="n">
        <f aca="false">H1512/E1512</f>
        <v>9.83333333333333</v>
      </c>
    </row>
    <row r="1513" customFormat="false" ht="13.5" hidden="false" customHeight="false" outlineLevel="0" collapsed="false">
      <c r="A1513" s="0" t="s">
        <v>1796</v>
      </c>
      <c r="B1513" s="2" t="s">
        <v>1475</v>
      </c>
      <c r="C1513" s="0" t="n">
        <v>292</v>
      </c>
      <c r="D1513" s="0" t="n">
        <v>303</v>
      </c>
      <c r="E1513" s="0" t="n">
        <v>12</v>
      </c>
      <c r="F1513" s="0" t="s">
        <v>20</v>
      </c>
      <c r="G1513" s="1" t="n">
        <v>4.64</v>
      </c>
      <c r="H1513" s="0" t="n">
        <v>118</v>
      </c>
      <c r="I1513" s="0" t="n">
        <v>147</v>
      </c>
      <c r="J1513" s="0" t="n">
        <v>3</v>
      </c>
      <c r="K1513" s="0" t="n">
        <v>2204.1</v>
      </c>
      <c r="L1513" s="0" t="n">
        <v>2191</v>
      </c>
      <c r="M1513" s="0" t="n">
        <v>1136</v>
      </c>
      <c r="N1513" s="0" t="n">
        <v>0.445</v>
      </c>
      <c r="O1513" s="1" t="n">
        <f aca="false">H1513/E1513</f>
        <v>9.83333333333333</v>
      </c>
    </row>
    <row r="1514" customFormat="false" ht="13.5" hidden="false" customHeight="false" outlineLevel="0" collapsed="false">
      <c r="A1514" s="0" t="s">
        <v>1797</v>
      </c>
      <c r="B1514" s="2" t="s">
        <v>117</v>
      </c>
      <c r="C1514" s="0" t="n">
        <v>302</v>
      </c>
      <c r="E1514" s="0" t="n">
        <v>12</v>
      </c>
      <c r="F1514" s="0" t="s">
        <v>20</v>
      </c>
      <c r="G1514" s="1" t="n">
        <v>3.61</v>
      </c>
      <c r="H1514" s="0" t="n">
        <v>118</v>
      </c>
      <c r="I1514" s="0" t="n">
        <v>65</v>
      </c>
      <c r="J1514" s="0" t="n">
        <v>19</v>
      </c>
      <c r="K1514" s="0" t="n">
        <v>1449.1</v>
      </c>
      <c r="L1514" s="0" t="n">
        <v>1404</v>
      </c>
      <c r="M1514" s="0" t="n">
        <v>581</v>
      </c>
      <c r="N1514" s="0" t="n">
        <v>0.644</v>
      </c>
      <c r="O1514" s="1" t="n">
        <f aca="false">H1514/E1514</f>
        <v>9.83333333333333</v>
      </c>
    </row>
    <row r="1515" customFormat="false" ht="13.5" hidden="false" customHeight="false" outlineLevel="0" collapsed="false">
      <c r="A1515" s="0" t="s">
        <v>1798</v>
      </c>
      <c r="B1515" s="2" t="s">
        <v>215</v>
      </c>
      <c r="C1515" s="0" t="n">
        <v>8</v>
      </c>
      <c r="D1515" s="0" t="n">
        <v>30</v>
      </c>
      <c r="E1515" s="0" t="n">
        <v>23</v>
      </c>
      <c r="F1515" s="0" t="s">
        <v>197</v>
      </c>
      <c r="G1515" s="1" t="n">
        <v>3.2</v>
      </c>
      <c r="H1515" s="0" t="n">
        <v>226</v>
      </c>
      <c r="I1515" s="0" t="n">
        <v>176</v>
      </c>
      <c r="J1515" s="0" t="n">
        <v>26</v>
      </c>
      <c r="K1515" s="0" t="n">
        <v>3598.1</v>
      </c>
      <c r="L1515" s="0" t="n">
        <v>2752</v>
      </c>
      <c r="M1515" s="0" t="n">
        <v>1278</v>
      </c>
      <c r="N1515" s="0" t="n">
        <v>0.562</v>
      </c>
      <c r="O1515" s="1" t="n">
        <f aca="false">H1515/E1515</f>
        <v>9.82608695652174</v>
      </c>
    </row>
    <row r="1516" customFormat="false" ht="13.5" hidden="false" customHeight="false" outlineLevel="0" collapsed="false">
      <c r="A1516" s="0" t="s">
        <v>1799</v>
      </c>
      <c r="B1516" s="2" t="s">
        <v>251</v>
      </c>
      <c r="C1516" s="0" t="n">
        <v>196</v>
      </c>
      <c r="D1516" s="0" t="n">
        <v>212</v>
      </c>
      <c r="E1516" s="0" t="n">
        <v>17</v>
      </c>
      <c r="F1516" s="0" t="s">
        <v>23</v>
      </c>
      <c r="G1516" s="1" t="n">
        <v>4.03</v>
      </c>
      <c r="H1516" s="0" t="n">
        <v>167</v>
      </c>
      <c r="I1516" s="0" t="n">
        <v>150</v>
      </c>
      <c r="J1516" s="0" t="n">
        <v>1</v>
      </c>
      <c r="K1516" s="0" t="n">
        <v>2666.1</v>
      </c>
      <c r="L1516" s="0" t="n">
        <v>2143</v>
      </c>
      <c r="M1516" s="0" t="n">
        <v>1193</v>
      </c>
      <c r="N1516" s="0" t="n">
        <v>0.526</v>
      </c>
      <c r="O1516" s="1" t="n">
        <f aca="false">H1516/E1516</f>
        <v>9.82352941176471</v>
      </c>
    </row>
    <row r="1517" customFormat="false" ht="13.5" hidden="false" customHeight="false" outlineLevel="0" collapsed="false">
      <c r="A1517" s="0" t="s">
        <v>1800</v>
      </c>
      <c r="B1517" s="2" t="s">
        <v>16</v>
      </c>
      <c r="C1517" s="0" t="n">
        <v>199</v>
      </c>
      <c r="D1517" s="0" t="n">
        <v>215</v>
      </c>
      <c r="E1517" s="0" t="n">
        <v>17</v>
      </c>
      <c r="F1517" s="0" t="s">
        <v>20</v>
      </c>
      <c r="G1517" s="1" t="n">
        <v>2.76</v>
      </c>
      <c r="H1517" s="0" t="n">
        <v>167</v>
      </c>
      <c r="I1517" s="0" t="n">
        <v>65</v>
      </c>
      <c r="J1517" s="0" t="n">
        <v>314</v>
      </c>
      <c r="K1517" s="0" t="n">
        <v>2095.2</v>
      </c>
      <c r="L1517" s="0" t="n">
        <v>2344</v>
      </c>
      <c r="M1517" s="0" t="n">
        <v>643</v>
      </c>
      <c r="N1517" s="0" t="n">
        <v>0.719</v>
      </c>
      <c r="O1517" s="1" t="n">
        <f aca="false">H1517/E1517</f>
        <v>9.82352941176471</v>
      </c>
    </row>
    <row r="1518" customFormat="false" ht="13.5" hidden="false" customHeight="false" outlineLevel="0" collapsed="false">
      <c r="A1518" s="0" t="s">
        <v>1801</v>
      </c>
      <c r="B1518" s="2" t="s">
        <v>75</v>
      </c>
      <c r="C1518" s="0" t="n">
        <v>218</v>
      </c>
      <c r="D1518" s="0" t="n">
        <v>234</v>
      </c>
      <c r="E1518" s="0" t="n">
        <v>17</v>
      </c>
      <c r="F1518" s="0" t="s">
        <v>23</v>
      </c>
      <c r="G1518" s="1" t="n">
        <v>3.85</v>
      </c>
      <c r="H1518" s="0" t="n">
        <v>167</v>
      </c>
      <c r="I1518" s="0" t="n">
        <v>135</v>
      </c>
      <c r="J1518" s="0" t="n">
        <v>2</v>
      </c>
      <c r="K1518" s="0" t="n">
        <v>2836.1</v>
      </c>
      <c r="L1518" s="0" t="n">
        <v>2245</v>
      </c>
      <c r="M1518" s="0" t="n">
        <v>1213</v>
      </c>
      <c r="N1518" s="0" t="n">
        <v>0.552</v>
      </c>
      <c r="O1518" s="1" t="n">
        <f aca="false">H1518/E1518</f>
        <v>9.82352941176471</v>
      </c>
    </row>
    <row r="1519" customFormat="false" ht="13.5" hidden="false" customHeight="false" outlineLevel="0" collapsed="false">
      <c r="A1519" s="0" t="s">
        <v>1802</v>
      </c>
      <c r="B1519" s="2" t="s">
        <v>443</v>
      </c>
      <c r="C1519" s="0" t="n">
        <v>221</v>
      </c>
      <c r="D1519" s="0" t="n">
        <v>237</v>
      </c>
      <c r="E1519" s="0" t="n">
        <v>17</v>
      </c>
      <c r="F1519" s="0" t="s">
        <v>20</v>
      </c>
      <c r="G1519" s="1" t="n">
        <v>4.07</v>
      </c>
      <c r="H1519" s="0" t="n">
        <v>167</v>
      </c>
      <c r="I1519" s="0" t="n">
        <v>159</v>
      </c>
      <c r="J1519" s="0" t="n">
        <v>0</v>
      </c>
      <c r="K1519" s="0" t="n">
        <v>2974.1</v>
      </c>
      <c r="L1519" s="0" t="n">
        <v>2712</v>
      </c>
      <c r="M1519" s="0" t="n">
        <v>1345</v>
      </c>
      <c r="N1519" s="0" t="n">
        <v>0.512</v>
      </c>
      <c r="O1519" s="1" t="n">
        <f aca="false">H1519/E1519</f>
        <v>9.82352941176471</v>
      </c>
    </row>
    <row r="1520" customFormat="false" ht="13.5" hidden="false" customHeight="false" outlineLevel="0" collapsed="false">
      <c r="A1520" s="0" t="s">
        <v>1803</v>
      </c>
      <c r="B1520" s="2" t="s">
        <v>372</v>
      </c>
      <c r="C1520" s="0" t="n">
        <v>263</v>
      </c>
      <c r="D1520" s="0" t="n">
        <v>279</v>
      </c>
      <c r="E1520" s="0" t="n">
        <v>17</v>
      </c>
      <c r="F1520" s="0" t="s">
        <v>23</v>
      </c>
      <c r="G1520" s="1" t="n">
        <v>4.05</v>
      </c>
      <c r="H1520" s="0" t="n">
        <v>167</v>
      </c>
      <c r="I1520" s="0" t="n">
        <v>199</v>
      </c>
      <c r="J1520" s="0" t="n">
        <v>3</v>
      </c>
      <c r="K1520" s="0" t="n">
        <v>3088.2</v>
      </c>
      <c r="L1520" s="0" t="n">
        <v>3141</v>
      </c>
      <c r="M1520" s="0" t="n">
        <v>1391</v>
      </c>
      <c r="N1520" s="0" t="n">
        <v>0.456</v>
      </c>
      <c r="O1520" s="1" t="n">
        <f aca="false">H1520/E1520</f>
        <v>9.82352941176471</v>
      </c>
    </row>
    <row r="1521" customFormat="false" ht="13.5" hidden="false" customHeight="false" outlineLevel="0" collapsed="false">
      <c r="A1521" s="0" t="s">
        <v>1804</v>
      </c>
      <c r="B1521" s="2" t="s">
        <v>575</v>
      </c>
      <c r="C1521" s="0" t="n">
        <v>160</v>
      </c>
      <c r="D1521" s="0" t="n">
        <v>170</v>
      </c>
      <c r="E1521" s="0" t="n">
        <v>11</v>
      </c>
      <c r="F1521" s="0" t="s">
        <v>97</v>
      </c>
      <c r="G1521" s="1" t="n">
        <v>4.5</v>
      </c>
      <c r="H1521" s="0" t="n">
        <v>108</v>
      </c>
      <c r="I1521" s="0" t="n">
        <v>140</v>
      </c>
      <c r="J1521" s="0" t="n">
        <v>2</v>
      </c>
      <c r="K1521" s="0" t="n">
        <v>1969.2</v>
      </c>
      <c r="L1521" s="0" t="n">
        <v>1381</v>
      </c>
      <c r="M1521" s="0" t="n">
        <v>984</v>
      </c>
      <c r="N1521" s="0" t="n">
        <v>0.435</v>
      </c>
      <c r="O1521" s="1" t="n">
        <f aca="false">H1521/E1521</f>
        <v>9.81818181818182</v>
      </c>
    </row>
    <row r="1522" customFormat="false" ht="13.5" hidden="false" customHeight="false" outlineLevel="0" collapsed="false">
      <c r="A1522" s="0" t="s">
        <v>1805</v>
      </c>
      <c r="B1522" s="2" t="s">
        <v>179</v>
      </c>
      <c r="C1522" s="0" t="n">
        <v>163</v>
      </c>
      <c r="D1522" s="0" t="n">
        <v>173</v>
      </c>
      <c r="E1522" s="0" t="n">
        <v>11</v>
      </c>
      <c r="F1522" s="0" t="s">
        <v>40</v>
      </c>
      <c r="G1522" s="1" t="n">
        <v>3.5</v>
      </c>
      <c r="H1522" s="0" t="n">
        <v>108</v>
      </c>
      <c r="I1522" s="0" t="n">
        <v>80</v>
      </c>
      <c r="J1522" s="0" t="n">
        <v>2</v>
      </c>
      <c r="K1522" s="0" t="n">
        <v>1773.2</v>
      </c>
      <c r="L1522" s="0" t="n">
        <v>1384</v>
      </c>
      <c r="M1522" s="0" t="n">
        <v>689</v>
      </c>
      <c r="N1522" s="0" t="n">
        <v>0.574</v>
      </c>
      <c r="O1522" s="1" t="n">
        <f aca="false">H1522/E1522</f>
        <v>9.81818181818182</v>
      </c>
    </row>
    <row r="1523" customFormat="false" ht="13.5" hidden="false" customHeight="false" outlineLevel="0" collapsed="false">
      <c r="A1523" s="0" t="s">
        <v>1806</v>
      </c>
      <c r="B1523" s="2" t="s">
        <v>117</v>
      </c>
      <c r="C1523" s="0" t="n">
        <v>29</v>
      </c>
      <c r="D1523" s="0" t="n">
        <v>44</v>
      </c>
      <c r="E1523" s="0" t="n">
        <v>16</v>
      </c>
      <c r="F1523" s="0" t="s">
        <v>42</v>
      </c>
      <c r="G1523" s="1" t="n">
        <v>3.75</v>
      </c>
      <c r="H1523" s="0" t="n">
        <v>157</v>
      </c>
      <c r="I1523" s="0" t="n">
        <v>110</v>
      </c>
      <c r="J1523" s="0" t="n">
        <v>4</v>
      </c>
      <c r="K1523" s="0" t="n">
        <v>2594</v>
      </c>
      <c r="L1523" s="0" t="n">
        <v>1525</v>
      </c>
      <c r="M1523" s="0" t="n">
        <v>1081</v>
      </c>
      <c r="N1523" s="0" t="n">
        <v>0.588</v>
      </c>
      <c r="O1523" s="1" t="n">
        <f aca="false">H1523/E1523</f>
        <v>9.8125</v>
      </c>
    </row>
    <row r="1524" customFormat="false" ht="13.5" hidden="false" customHeight="false" outlineLevel="0" collapsed="false">
      <c r="A1524" s="0" t="s">
        <v>1807</v>
      </c>
      <c r="B1524" s="2" t="s">
        <v>16</v>
      </c>
      <c r="C1524" s="0" t="n">
        <v>108</v>
      </c>
      <c r="D1524" s="0" t="n">
        <v>123</v>
      </c>
      <c r="E1524" s="0" t="n">
        <v>16</v>
      </c>
      <c r="F1524" s="0" t="s">
        <v>44</v>
      </c>
      <c r="G1524" s="1" t="n">
        <v>4.36</v>
      </c>
      <c r="H1524" s="0" t="n">
        <v>157</v>
      </c>
      <c r="I1524" s="0" t="n">
        <v>135</v>
      </c>
      <c r="J1524" s="0" t="n">
        <v>1</v>
      </c>
      <c r="K1524" s="0" t="n">
        <v>2512.2</v>
      </c>
      <c r="L1524" s="0" t="n">
        <v>2296</v>
      </c>
      <c r="M1524" s="0" t="n">
        <v>1217</v>
      </c>
      <c r="N1524" s="0" t="n">
        <v>0.537</v>
      </c>
      <c r="O1524" s="1" t="n">
        <f aca="false">H1524/E1524</f>
        <v>9.8125</v>
      </c>
    </row>
    <row r="1525" customFormat="false" ht="13.5" hidden="false" customHeight="false" outlineLevel="0" collapsed="false">
      <c r="A1525" s="0" t="s">
        <v>1808</v>
      </c>
      <c r="B1525" s="2" t="s">
        <v>16</v>
      </c>
      <c r="C1525" s="0" t="n">
        <v>178</v>
      </c>
      <c r="D1525" s="0" t="n">
        <v>193</v>
      </c>
      <c r="E1525" s="0" t="n">
        <v>16</v>
      </c>
      <c r="F1525" s="0" t="s">
        <v>20</v>
      </c>
      <c r="G1525" s="1" t="n">
        <v>3.9</v>
      </c>
      <c r="H1525" s="0" t="n">
        <v>157</v>
      </c>
      <c r="I1525" s="0" t="n">
        <v>78</v>
      </c>
      <c r="J1525" s="0" t="n">
        <v>4</v>
      </c>
      <c r="K1525" s="0" t="n">
        <v>2180</v>
      </c>
      <c r="L1525" s="0" t="n">
        <v>2025</v>
      </c>
      <c r="M1525" s="0" t="n">
        <v>944</v>
      </c>
      <c r="N1525" s="0" t="n">
        <v>0.668</v>
      </c>
      <c r="O1525" s="1" t="n">
        <f aca="false">H1525/E1525</f>
        <v>9.8125</v>
      </c>
    </row>
    <row r="1526" customFormat="false" ht="13.5" hidden="false" customHeight="false" outlineLevel="0" collapsed="false">
      <c r="A1526" s="0" t="s">
        <v>1809</v>
      </c>
      <c r="B1526" s="2" t="s">
        <v>1684</v>
      </c>
      <c r="C1526" s="0" t="n">
        <v>221</v>
      </c>
      <c r="D1526" s="0" t="n">
        <v>236</v>
      </c>
      <c r="E1526" s="0" t="n">
        <v>16</v>
      </c>
      <c r="F1526" s="0" t="s">
        <v>20</v>
      </c>
      <c r="G1526" s="1" t="n">
        <v>4.65</v>
      </c>
      <c r="H1526" s="0" t="n">
        <v>157</v>
      </c>
      <c r="I1526" s="0" t="n">
        <v>188</v>
      </c>
      <c r="J1526" s="0" t="n">
        <v>1</v>
      </c>
      <c r="K1526" s="0" t="n">
        <v>3058.1</v>
      </c>
      <c r="L1526" s="0" t="n">
        <v>2365</v>
      </c>
      <c r="M1526" s="0" t="n">
        <v>1579</v>
      </c>
      <c r="N1526" s="0" t="n">
        <v>0.455</v>
      </c>
      <c r="O1526" s="1" t="n">
        <f aca="false">H1526/E1526</f>
        <v>9.8125</v>
      </c>
    </row>
    <row r="1527" customFormat="false" ht="13.5" hidden="false" customHeight="false" outlineLevel="0" collapsed="false">
      <c r="A1527" s="0" t="s">
        <v>1810</v>
      </c>
      <c r="B1527" s="2" t="s">
        <v>443</v>
      </c>
      <c r="C1527" s="0" t="n">
        <v>233</v>
      </c>
      <c r="D1527" s="0" t="n">
        <v>248</v>
      </c>
      <c r="E1527" s="0" t="n">
        <v>16</v>
      </c>
      <c r="F1527" s="0" t="s">
        <v>20</v>
      </c>
      <c r="G1527" s="1" t="n">
        <v>4.17</v>
      </c>
      <c r="H1527" s="0" t="n">
        <v>157</v>
      </c>
      <c r="I1527" s="0" t="n">
        <v>190</v>
      </c>
      <c r="J1527" s="0" t="n">
        <v>3</v>
      </c>
      <c r="K1527" s="0" t="n">
        <v>2773.2</v>
      </c>
      <c r="L1527" s="0" t="n">
        <v>2674</v>
      </c>
      <c r="M1527" s="0" t="n">
        <v>1284</v>
      </c>
      <c r="N1527" s="0" t="n">
        <v>0.452</v>
      </c>
      <c r="O1527" s="1" t="n">
        <f aca="false">H1527/E1527</f>
        <v>9.8125</v>
      </c>
    </row>
    <row r="1528" customFormat="false" ht="13.5" hidden="false" customHeight="false" outlineLevel="0" collapsed="false">
      <c r="A1528" s="0" t="s">
        <v>1811</v>
      </c>
      <c r="B1528" s="2" t="s">
        <v>783</v>
      </c>
      <c r="C1528" s="0" t="n">
        <v>242</v>
      </c>
      <c r="D1528" s="0" t="n">
        <v>257</v>
      </c>
      <c r="E1528" s="0" t="n">
        <v>16</v>
      </c>
      <c r="F1528" s="0" t="s">
        <v>23</v>
      </c>
      <c r="G1528" s="1" t="n">
        <v>3.74</v>
      </c>
      <c r="H1528" s="0" t="n">
        <v>157</v>
      </c>
      <c r="I1528" s="0" t="n">
        <v>117</v>
      </c>
      <c r="J1528" s="0" t="n">
        <v>31</v>
      </c>
      <c r="K1528" s="0" t="n">
        <v>2663</v>
      </c>
      <c r="L1528" s="0" t="n">
        <v>2844</v>
      </c>
      <c r="M1528" s="0" t="n">
        <v>1107</v>
      </c>
      <c r="N1528" s="0" t="n">
        <v>0.572</v>
      </c>
      <c r="O1528" s="1" t="n">
        <f aca="false">H1528/E1528</f>
        <v>9.8125</v>
      </c>
    </row>
    <row r="1529" customFormat="false" ht="13.5" hidden="false" customHeight="false" outlineLevel="0" collapsed="false">
      <c r="A1529" s="0" t="s">
        <v>1812</v>
      </c>
      <c r="B1529" s="2" t="s">
        <v>112</v>
      </c>
      <c r="C1529" s="0" t="n">
        <v>265</v>
      </c>
      <c r="D1529" s="0" t="n">
        <v>280</v>
      </c>
      <c r="E1529" s="0" t="n">
        <v>16</v>
      </c>
      <c r="F1529" s="0" t="s">
        <v>23</v>
      </c>
      <c r="G1529" s="1" t="n">
        <v>3.47</v>
      </c>
      <c r="H1529" s="0" t="n">
        <v>157</v>
      </c>
      <c r="I1529" s="0" t="n">
        <v>83</v>
      </c>
      <c r="J1529" s="0" t="n">
        <v>6</v>
      </c>
      <c r="K1529" s="0" t="n">
        <v>2281</v>
      </c>
      <c r="L1529" s="0" t="n">
        <v>1898</v>
      </c>
      <c r="M1529" s="0" t="n">
        <v>879</v>
      </c>
      <c r="N1529" s="0" t="n">
        <v>0.654</v>
      </c>
      <c r="O1529" s="1" t="n">
        <f aca="false">H1529/E1529</f>
        <v>9.8125</v>
      </c>
    </row>
    <row r="1530" customFormat="false" ht="13.5" hidden="false" customHeight="false" outlineLevel="0" collapsed="false">
      <c r="A1530" s="0" t="s">
        <v>1813</v>
      </c>
      <c r="B1530" s="2" t="s">
        <v>410</v>
      </c>
      <c r="C1530" s="0" t="n">
        <v>245</v>
      </c>
      <c r="D1530" s="0" t="n">
        <v>265</v>
      </c>
      <c r="E1530" s="0" t="n">
        <v>21</v>
      </c>
      <c r="F1530" s="0" t="s">
        <v>20</v>
      </c>
      <c r="G1530" s="1" t="n">
        <v>3.7</v>
      </c>
      <c r="H1530" s="0" t="n">
        <v>206</v>
      </c>
      <c r="I1530" s="0" t="n">
        <v>179</v>
      </c>
      <c r="J1530" s="0" t="n">
        <v>26</v>
      </c>
      <c r="K1530" s="0" t="n">
        <v>3412</v>
      </c>
      <c r="L1530" s="0" t="n">
        <v>3565</v>
      </c>
      <c r="M1530" s="0" t="n">
        <v>1402</v>
      </c>
      <c r="N1530" s="0" t="n">
        <v>0.535</v>
      </c>
      <c r="O1530" s="1" t="n">
        <f aca="false">H1530/E1530</f>
        <v>9.80952380952381</v>
      </c>
    </row>
    <row r="1531" customFormat="false" ht="13.5" hidden="false" customHeight="false" outlineLevel="0" collapsed="false">
      <c r="A1531" s="0" t="s">
        <v>1814</v>
      </c>
      <c r="B1531" s="2" t="s">
        <v>862</v>
      </c>
      <c r="C1531" s="0" t="n">
        <v>288</v>
      </c>
      <c r="D1531" s="0" t="n">
        <v>308</v>
      </c>
      <c r="E1531" s="0" t="n">
        <v>21</v>
      </c>
      <c r="F1531" s="0" t="s">
        <v>20</v>
      </c>
      <c r="G1531" s="1" t="n">
        <v>3.37</v>
      </c>
      <c r="H1531" s="0" t="n">
        <v>206</v>
      </c>
      <c r="I1531" s="0" t="n">
        <v>158</v>
      </c>
      <c r="J1531" s="0" t="n">
        <v>6</v>
      </c>
      <c r="K1531" s="0" t="n">
        <v>3454.1</v>
      </c>
      <c r="L1531" s="0" t="n">
        <v>3595</v>
      </c>
      <c r="M1531" s="0" t="n">
        <v>1292</v>
      </c>
      <c r="N1531" s="0" t="n">
        <v>0.565</v>
      </c>
      <c r="O1531" s="1" t="n">
        <f aca="false">H1531/E1531</f>
        <v>9.80952380952381</v>
      </c>
    </row>
    <row r="1532" customFormat="false" ht="13.5" hidden="false" customHeight="false" outlineLevel="0" collapsed="false">
      <c r="A1532" s="0" t="s">
        <v>1815</v>
      </c>
      <c r="B1532" s="2" t="s">
        <v>1816</v>
      </c>
      <c r="C1532" s="0" t="n">
        <v>176</v>
      </c>
      <c r="D1532" s="0" t="n">
        <v>195</v>
      </c>
      <c r="E1532" s="0" t="n">
        <v>20</v>
      </c>
      <c r="F1532" s="0" t="s">
        <v>17</v>
      </c>
      <c r="G1532" s="1" t="n">
        <v>3.53</v>
      </c>
      <c r="H1532" s="0" t="n">
        <v>196</v>
      </c>
      <c r="I1532" s="0" t="n">
        <v>180</v>
      </c>
      <c r="J1532" s="0" t="n">
        <v>9</v>
      </c>
      <c r="K1532" s="0" t="n">
        <v>3686.2</v>
      </c>
      <c r="L1532" s="0" t="n">
        <v>4761</v>
      </c>
      <c r="M1532" s="0" t="n">
        <v>1444</v>
      </c>
      <c r="N1532" s="0" t="n">
        <v>0.521</v>
      </c>
      <c r="O1532" s="1" t="n">
        <f aca="false">H1532/E1532</f>
        <v>9.8</v>
      </c>
    </row>
    <row r="1533" customFormat="false" ht="13.5" hidden="false" customHeight="false" outlineLevel="0" collapsed="false">
      <c r="A1533" s="0" t="s">
        <v>1817</v>
      </c>
      <c r="B1533" s="2" t="s">
        <v>1431</v>
      </c>
      <c r="C1533" s="0" t="n">
        <v>177</v>
      </c>
      <c r="D1533" s="0" t="n">
        <v>196</v>
      </c>
      <c r="E1533" s="0" t="n">
        <v>20</v>
      </c>
      <c r="F1533" s="0" t="s">
        <v>20</v>
      </c>
      <c r="G1533" s="1" t="n">
        <v>2.65</v>
      </c>
      <c r="H1533" s="0" t="n">
        <v>196</v>
      </c>
      <c r="I1533" s="0" t="n">
        <v>153</v>
      </c>
      <c r="J1533" s="0" t="n">
        <v>148</v>
      </c>
      <c r="K1533" s="0" t="n">
        <v>3412</v>
      </c>
      <c r="L1533" s="0" t="n">
        <v>4583</v>
      </c>
      <c r="M1533" s="0" t="n">
        <v>1004</v>
      </c>
      <c r="N1533" s="0" t="n">
        <v>0.561</v>
      </c>
      <c r="O1533" s="1" t="n">
        <f aca="false">H1533/E1533</f>
        <v>9.8</v>
      </c>
    </row>
    <row r="1534" customFormat="false" ht="13.5" hidden="false" customHeight="false" outlineLevel="0" collapsed="false">
      <c r="A1534" s="0" t="s">
        <v>1818</v>
      </c>
      <c r="B1534" s="2" t="s">
        <v>708</v>
      </c>
      <c r="C1534" s="0" t="n">
        <v>237</v>
      </c>
      <c r="D1534" s="0" t="n">
        <v>256</v>
      </c>
      <c r="E1534" s="0" t="n">
        <v>20</v>
      </c>
      <c r="F1534" s="0" t="s">
        <v>20</v>
      </c>
      <c r="G1534" s="1" t="n">
        <v>4.44</v>
      </c>
      <c r="H1534" s="0" t="n">
        <v>196</v>
      </c>
      <c r="I1534" s="0" t="n">
        <v>198</v>
      </c>
      <c r="J1534" s="0" t="n">
        <v>17</v>
      </c>
      <c r="K1534" s="0" t="n">
        <v>3413</v>
      </c>
      <c r="L1534" s="0" t="n">
        <v>3322</v>
      </c>
      <c r="M1534" s="0" t="n">
        <v>1683</v>
      </c>
      <c r="N1534" s="0" t="n">
        <v>0.497</v>
      </c>
      <c r="O1534" s="1" t="n">
        <f aca="false">H1534/E1534</f>
        <v>9.8</v>
      </c>
    </row>
    <row r="1535" customFormat="false" ht="13.5" hidden="false" customHeight="false" outlineLevel="0" collapsed="false">
      <c r="A1535" s="0" t="s">
        <v>1819</v>
      </c>
      <c r="B1535" s="2" t="s">
        <v>406</v>
      </c>
      <c r="C1535" s="0" t="n">
        <v>284</v>
      </c>
      <c r="D1535" s="0" t="n">
        <v>303</v>
      </c>
      <c r="E1535" s="0" t="n">
        <v>20</v>
      </c>
      <c r="F1535" s="0" t="s">
        <v>20</v>
      </c>
      <c r="G1535" s="1" t="n">
        <v>4.23</v>
      </c>
      <c r="H1535" s="0" t="n">
        <v>196</v>
      </c>
      <c r="I1535" s="0" t="n">
        <v>159</v>
      </c>
      <c r="J1535" s="0" t="n">
        <v>7</v>
      </c>
      <c r="K1535" s="0" t="n">
        <v>3090.1</v>
      </c>
      <c r="L1535" s="0" t="n">
        <v>2448</v>
      </c>
      <c r="M1535" s="0" t="n">
        <v>1451</v>
      </c>
      <c r="N1535" s="0" t="n">
        <v>0.552</v>
      </c>
      <c r="O1535" s="1" t="n">
        <f aca="false">H1535/E1535</f>
        <v>9.8</v>
      </c>
    </row>
    <row r="1536" customFormat="false" ht="13.5" hidden="false" customHeight="false" outlineLevel="0" collapsed="false">
      <c r="A1536" s="0" t="s">
        <v>1820</v>
      </c>
      <c r="B1536" s="2" t="s">
        <v>492</v>
      </c>
      <c r="C1536" s="0" t="n">
        <v>159</v>
      </c>
      <c r="D1536" s="0" t="n">
        <v>173</v>
      </c>
      <c r="E1536" s="0" t="n">
        <v>15</v>
      </c>
      <c r="F1536" s="0" t="s">
        <v>20</v>
      </c>
      <c r="G1536" s="1" t="n">
        <v>3.97</v>
      </c>
      <c r="H1536" s="0" t="n">
        <v>147</v>
      </c>
      <c r="I1536" s="0" t="n">
        <v>196</v>
      </c>
      <c r="J1536" s="0" t="n">
        <v>1</v>
      </c>
      <c r="K1536" s="0" t="n">
        <v>3019</v>
      </c>
      <c r="L1536" s="0" t="n">
        <v>2502</v>
      </c>
      <c r="M1536" s="0" t="n">
        <v>1331</v>
      </c>
      <c r="N1536" s="0" t="n">
        <v>0.428</v>
      </c>
      <c r="O1536" s="1" t="n">
        <f aca="false">H1536/E1536</f>
        <v>9.8</v>
      </c>
    </row>
    <row r="1537" customFormat="false" ht="13.5" hidden="false" customHeight="false" outlineLevel="0" collapsed="false">
      <c r="A1537" s="0" t="s">
        <v>1821</v>
      </c>
      <c r="B1537" s="2" t="s">
        <v>61</v>
      </c>
      <c r="C1537" s="0" t="n">
        <v>275</v>
      </c>
      <c r="D1537" s="0" t="n">
        <v>298</v>
      </c>
      <c r="E1537" s="0" t="n">
        <v>24</v>
      </c>
      <c r="F1537" s="0" t="s">
        <v>20</v>
      </c>
      <c r="G1537" s="1" t="n">
        <v>3.5</v>
      </c>
      <c r="H1537" s="0" t="n">
        <v>235</v>
      </c>
      <c r="I1537" s="0" t="n">
        <v>142</v>
      </c>
      <c r="J1537" s="0" t="n">
        <v>105</v>
      </c>
      <c r="K1537" s="0" t="n">
        <v>3400.2</v>
      </c>
      <c r="L1537" s="0" t="n">
        <v>3930</v>
      </c>
      <c r="M1537" s="0" t="n">
        <v>1322</v>
      </c>
      <c r="N1537" s="0" t="n">
        <v>0.623</v>
      </c>
      <c r="O1537" s="1" t="n">
        <f aca="false">H1537/E1537</f>
        <v>9.79166666666667</v>
      </c>
    </row>
    <row r="1538" customFormat="false" ht="13.5" hidden="false" customHeight="false" outlineLevel="0" collapsed="false">
      <c r="A1538" s="0" t="s">
        <v>1822</v>
      </c>
      <c r="B1538" s="2" t="s">
        <v>251</v>
      </c>
      <c r="C1538" s="0" t="n">
        <v>159</v>
      </c>
      <c r="D1538" s="0" t="n">
        <v>177</v>
      </c>
      <c r="E1538" s="0" t="n">
        <v>19</v>
      </c>
      <c r="F1538" s="0" t="s">
        <v>23</v>
      </c>
      <c r="G1538" s="1" t="n">
        <v>3.56</v>
      </c>
      <c r="H1538" s="0" t="n">
        <v>186</v>
      </c>
      <c r="I1538" s="0" t="n">
        <v>198</v>
      </c>
      <c r="J1538" s="0" t="n">
        <v>0</v>
      </c>
      <c r="K1538" s="0" t="n">
        <v>3307.2</v>
      </c>
      <c r="L1538" s="0" t="n">
        <v>2583</v>
      </c>
      <c r="M1538" s="0" t="n">
        <v>1310</v>
      </c>
      <c r="N1538" s="0" t="n">
        <v>0.484</v>
      </c>
      <c r="O1538" s="1" t="n">
        <f aca="false">H1538/E1538</f>
        <v>9.78947368421053</v>
      </c>
    </row>
    <row r="1539" customFormat="false" ht="13.5" hidden="false" customHeight="false" outlineLevel="0" collapsed="false">
      <c r="A1539" s="0" t="s">
        <v>1823</v>
      </c>
      <c r="B1539" s="2" t="s">
        <v>209</v>
      </c>
      <c r="C1539" s="0" t="n">
        <v>181</v>
      </c>
      <c r="D1539" s="0" t="n">
        <v>199</v>
      </c>
      <c r="E1539" s="0" t="n">
        <v>19</v>
      </c>
      <c r="F1539" s="0" t="s">
        <v>20</v>
      </c>
      <c r="G1539" s="1" t="n">
        <v>2.36</v>
      </c>
      <c r="H1539" s="0" t="n">
        <v>186</v>
      </c>
      <c r="I1539" s="0" t="n">
        <v>115</v>
      </c>
      <c r="J1539" s="0" t="n">
        <v>489</v>
      </c>
      <c r="K1539" s="0" t="n">
        <v>2619.1</v>
      </c>
      <c r="L1539" s="0" t="n">
        <v>3927</v>
      </c>
      <c r="M1539" s="0" t="n">
        <v>687</v>
      </c>
      <c r="N1539" s="0" t="n">
        <v>0.617</v>
      </c>
      <c r="O1539" s="1" t="n">
        <f aca="false">H1539/E1539</f>
        <v>9.78947368421053</v>
      </c>
    </row>
    <row r="1540" customFormat="false" ht="13.5" hidden="false" customHeight="false" outlineLevel="0" collapsed="false">
      <c r="A1540" s="0" t="s">
        <v>1824</v>
      </c>
      <c r="B1540" s="2" t="s">
        <v>432</v>
      </c>
      <c r="C1540" s="0" t="n">
        <v>274</v>
      </c>
      <c r="D1540" s="0" t="n">
        <v>292</v>
      </c>
      <c r="E1540" s="0" t="n">
        <v>19</v>
      </c>
      <c r="F1540" s="0" t="s">
        <v>23</v>
      </c>
      <c r="G1540" s="1" t="n">
        <v>4.16</v>
      </c>
      <c r="H1540" s="0" t="n">
        <v>186</v>
      </c>
      <c r="I1540" s="0" t="n">
        <v>212</v>
      </c>
      <c r="J1540" s="0" t="n">
        <v>14</v>
      </c>
      <c r="K1540" s="0" t="n">
        <v>3597.2</v>
      </c>
      <c r="L1540" s="0" t="n">
        <v>3982</v>
      </c>
      <c r="M1540" s="0" t="n">
        <v>1663</v>
      </c>
      <c r="N1540" s="0" t="n">
        <v>0.467</v>
      </c>
      <c r="O1540" s="1" t="n">
        <f aca="false">H1540/E1540</f>
        <v>9.78947368421053</v>
      </c>
    </row>
    <row r="1541" customFormat="false" ht="13.5" hidden="false" customHeight="false" outlineLevel="0" collapsed="false">
      <c r="A1541" s="0" t="s">
        <v>1825</v>
      </c>
      <c r="B1541" s="2" t="s">
        <v>169</v>
      </c>
      <c r="C1541" s="0" t="n">
        <v>294</v>
      </c>
      <c r="D1541" s="0" t="n">
        <v>312</v>
      </c>
      <c r="E1541" s="0" t="n">
        <v>19</v>
      </c>
      <c r="F1541" s="0" t="s">
        <v>17</v>
      </c>
      <c r="G1541" s="1" t="n">
        <v>3.24</v>
      </c>
      <c r="H1541" s="0" t="n">
        <v>186</v>
      </c>
      <c r="I1541" s="0" t="n">
        <v>121</v>
      </c>
      <c r="J1541" s="0" t="n">
        <v>4</v>
      </c>
      <c r="K1541" s="0" t="n">
        <v>2903.2</v>
      </c>
      <c r="L1541" s="0" t="n">
        <v>2036</v>
      </c>
      <c r="M1541" s="0" t="n">
        <v>1045</v>
      </c>
      <c r="N1541" s="0" t="n">
        <v>0.605</v>
      </c>
      <c r="O1541" s="1" t="n">
        <f aca="false">H1541/E1541</f>
        <v>9.78947368421053</v>
      </c>
    </row>
    <row r="1542" customFormat="false" ht="13.5" hidden="false" customHeight="false" outlineLevel="0" collapsed="false">
      <c r="A1542" s="0" t="s">
        <v>1826</v>
      </c>
      <c r="B1542" s="2" t="s">
        <v>181</v>
      </c>
      <c r="C1542" s="0" t="n">
        <v>95</v>
      </c>
      <c r="D1542" s="0" t="n">
        <v>108</v>
      </c>
      <c r="E1542" s="0" t="n">
        <v>14</v>
      </c>
      <c r="F1542" s="0" t="s">
        <v>42</v>
      </c>
      <c r="G1542" s="1" t="n">
        <v>3.68</v>
      </c>
      <c r="H1542" s="0" t="n">
        <v>137</v>
      </c>
      <c r="I1542" s="0" t="n">
        <v>129</v>
      </c>
      <c r="J1542" s="0" t="n">
        <v>2</v>
      </c>
      <c r="K1542" s="0" t="n">
        <v>2325</v>
      </c>
      <c r="L1542" s="0" t="n">
        <v>2117</v>
      </c>
      <c r="M1542" s="0" t="n">
        <v>950</v>
      </c>
      <c r="N1542" s="0" t="n">
        <v>0.515</v>
      </c>
      <c r="O1542" s="1" t="n">
        <f aca="false">H1542/E1542</f>
        <v>9.78571428571429</v>
      </c>
    </row>
    <row r="1543" customFormat="false" ht="13.5" hidden="false" customHeight="false" outlineLevel="0" collapsed="false">
      <c r="A1543" s="0" t="s">
        <v>1827</v>
      </c>
      <c r="B1543" s="2" t="s">
        <v>602</v>
      </c>
      <c r="C1543" s="0" t="n">
        <v>166</v>
      </c>
      <c r="D1543" s="0" t="n">
        <v>179</v>
      </c>
      <c r="E1543" s="0" t="n">
        <v>14</v>
      </c>
      <c r="F1543" s="0" t="s">
        <v>20</v>
      </c>
      <c r="G1543" s="1" t="n">
        <v>3.33</v>
      </c>
      <c r="H1543" s="0" t="n">
        <v>137</v>
      </c>
      <c r="I1543" s="0" t="n">
        <v>100</v>
      </c>
      <c r="J1543" s="0" t="n">
        <v>3</v>
      </c>
      <c r="K1543" s="0" t="n">
        <v>2172</v>
      </c>
      <c r="L1543" s="0" t="n">
        <v>1567</v>
      </c>
      <c r="M1543" s="0" t="n">
        <v>804</v>
      </c>
      <c r="N1543" s="0" t="n">
        <v>0.578</v>
      </c>
      <c r="O1543" s="1" t="n">
        <f aca="false">H1543/E1543</f>
        <v>9.78571428571429</v>
      </c>
    </row>
    <row r="1544" customFormat="false" ht="13.5" hidden="false" customHeight="false" outlineLevel="0" collapsed="false">
      <c r="A1544" s="0" t="s">
        <v>1828</v>
      </c>
      <c r="B1544" s="2" t="s">
        <v>119</v>
      </c>
      <c r="C1544" s="0" t="n">
        <v>231</v>
      </c>
      <c r="D1544" s="0" t="n">
        <v>244</v>
      </c>
      <c r="E1544" s="0" t="n">
        <v>14</v>
      </c>
      <c r="F1544" s="0" t="s">
        <v>20</v>
      </c>
      <c r="G1544" s="1" t="n">
        <v>4</v>
      </c>
      <c r="H1544" s="0" t="n">
        <v>137</v>
      </c>
      <c r="I1544" s="0" t="n">
        <v>152</v>
      </c>
      <c r="J1544" s="0" t="n">
        <v>1</v>
      </c>
      <c r="K1544" s="0" t="n">
        <v>2425</v>
      </c>
      <c r="L1544" s="0" t="n">
        <v>2315</v>
      </c>
      <c r="M1544" s="0" t="n">
        <v>1077</v>
      </c>
      <c r="N1544" s="0" t="n">
        <v>0.474</v>
      </c>
      <c r="O1544" s="1" t="n">
        <f aca="false">H1544/E1544</f>
        <v>9.78571428571429</v>
      </c>
    </row>
    <row r="1545" customFormat="false" ht="13.5" hidden="false" customHeight="false" outlineLevel="0" collapsed="false">
      <c r="A1545" s="0" t="s">
        <v>1829</v>
      </c>
      <c r="B1545" s="2" t="s">
        <v>209</v>
      </c>
      <c r="C1545" s="0" t="n">
        <v>260</v>
      </c>
      <c r="D1545" s="0" t="n">
        <v>273</v>
      </c>
      <c r="E1545" s="0" t="n">
        <v>14</v>
      </c>
      <c r="F1545" s="0" t="s">
        <v>20</v>
      </c>
      <c r="G1545" s="1" t="n">
        <v>3.7</v>
      </c>
      <c r="H1545" s="0" t="n">
        <v>137</v>
      </c>
      <c r="I1545" s="0" t="n">
        <v>140</v>
      </c>
      <c r="J1545" s="0" t="n">
        <v>0</v>
      </c>
      <c r="K1545" s="0" t="n">
        <v>2513.2</v>
      </c>
      <c r="L1545" s="0" t="n">
        <v>2541</v>
      </c>
      <c r="M1545" s="0" t="n">
        <v>1033</v>
      </c>
      <c r="N1545" s="0" t="n">
        <v>0.494</v>
      </c>
      <c r="O1545" s="1" t="n">
        <f aca="false">H1545/E1545</f>
        <v>9.78571428571429</v>
      </c>
    </row>
    <row r="1546" customFormat="false" ht="13.5" hidden="false" customHeight="false" outlineLevel="0" collapsed="false">
      <c r="A1546" s="0" t="s">
        <v>1830</v>
      </c>
      <c r="B1546" s="2" t="s">
        <v>1419</v>
      </c>
      <c r="C1546" s="0" t="n">
        <v>280</v>
      </c>
      <c r="D1546" s="0" t="n">
        <v>293</v>
      </c>
      <c r="E1546" s="0" t="n">
        <v>14</v>
      </c>
      <c r="F1546" s="0" t="s">
        <v>97</v>
      </c>
      <c r="G1546" s="1" t="n">
        <v>3.35</v>
      </c>
      <c r="H1546" s="0" t="n">
        <v>137</v>
      </c>
      <c r="I1546" s="0" t="n">
        <v>122</v>
      </c>
      <c r="J1546" s="0" t="n">
        <v>6</v>
      </c>
      <c r="K1546" s="0" t="n">
        <v>2177</v>
      </c>
      <c r="L1546" s="0" t="n">
        <v>1697</v>
      </c>
      <c r="M1546" s="0" t="n">
        <v>811</v>
      </c>
      <c r="N1546" s="0" t="n">
        <v>0.528</v>
      </c>
      <c r="O1546" s="1" t="n">
        <f aca="false">H1546/E1546</f>
        <v>9.78571428571429</v>
      </c>
    </row>
    <row r="1547" customFormat="false" ht="13.5" hidden="false" customHeight="false" outlineLevel="0" collapsed="false">
      <c r="A1547" s="0" t="s">
        <v>1831</v>
      </c>
      <c r="B1547" s="2" t="s">
        <v>188</v>
      </c>
      <c r="C1547" s="0" t="n">
        <v>294</v>
      </c>
      <c r="D1547" s="0" t="n">
        <v>307</v>
      </c>
      <c r="E1547" s="0" t="n">
        <v>14</v>
      </c>
      <c r="F1547" s="0" t="s">
        <v>20</v>
      </c>
      <c r="G1547" s="1" t="n">
        <v>3.75</v>
      </c>
      <c r="H1547" s="0" t="n">
        <v>137</v>
      </c>
      <c r="I1547" s="0" t="n">
        <v>193</v>
      </c>
      <c r="J1547" s="0" t="n">
        <v>2</v>
      </c>
      <c r="K1547" s="0" t="n">
        <v>2865</v>
      </c>
      <c r="L1547" s="0" t="n">
        <v>2659</v>
      </c>
      <c r="M1547" s="0" t="n">
        <v>1194</v>
      </c>
      <c r="N1547" s="0" t="n">
        <v>0.415</v>
      </c>
      <c r="O1547" s="1" t="n">
        <f aca="false">H1547/E1547</f>
        <v>9.78571428571429</v>
      </c>
    </row>
    <row r="1548" customFormat="false" ht="13.5" hidden="false" customHeight="false" outlineLevel="0" collapsed="false">
      <c r="A1548" s="0" t="s">
        <v>1832</v>
      </c>
      <c r="B1548" s="2" t="s">
        <v>384</v>
      </c>
      <c r="C1548" s="0" t="n">
        <v>300</v>
      </c>
      <c r="E1548" s="0" t="n">
        <v>14</v>
      </c>
      <c r="F1548" s="0" t="s">
        <v>17</v>
      </c>
      <c r="G1548" s="1" t="n">
        <v>3.81</v>
      </c>
      <c r="H1548" s="0" t="n">
        <v>137</v>
      </c>
      <c r="I1548" s="0" t="n">
        <v>137</v>
      </c>
      <c r="J1548" s="0" t="n">
        <v>4</v>
      </c>
      <c r="K1548" s="0" t="n">
        <v>2401.1</v>
      </c>
      <c r="L1548" s="0" t="n">
        <v>2161</v>
      </c>
      <c r="M1548" s="0" t="n">
        <v>1016</v>
      </c>
      <c r="N1548" s="0" t="n">
        <v>0.5</v>
      </c>
      <c r="O1548" s="1" t="n">
        <f aca="false">H1548/E1548</f>
        <v>9.78571428571429</v>
      </c>
    </row>
    <row r="1549" customFormat="false" ht="13.5" hidden="false" customHeight="false" outlineLevel="0" collapsed="false">
      <c r="A1549" s="0" t="s">
        <v>1833</v>
      </c>
      <c r="B1549" s="2" t="s">
        <v>117</v>
      </c>
      <c r="C1549" s="0" t="n">
        <v>86</v>
      </c>
      <c r="D1549" s="0" t="n">
        <v>108</v>
      </c>
      <c r="E1549" s="0" t="n">
        <v>23</v>
      </c>
      <c r="F1549" s="0" t="s">
        <v>42</v>
      </c>
      <c r="G1549" s="1" t="n">
        <v>3.73</v>
      </c>
      <c r="H1549" s="0" t="n">
        <v>225</v>
      </c>
      <c r="I1549" s="0" t="n">
        <v>183</v>
      </c>
      <c r="J1549" s="0" t="n">
        <v>4</v>
      </c>
      <c r="K1549" s="0" t="n">
        <v>3661</v>
      </c>
      <c r="L1549" s="0" t="n">
        <v>2473</v>
      </c>
      <c r="M1549" s="0" t="n">
        <v>1517</v>
      </c>
      <c r="N1549" s="0" t="n">
        <v>0.551</v>
      </c>
      <c r="O1549" s="1" t="n">
        <f aca="false">H1549/E1549</f>
        <v>9.78260869565217</v>
      </c>
    </row>
    <row r="1550" customFormat="false" ht="13.5" hidden="false" customHeight="false" outlineLevel="0" collapsed="false">
      <c r="A1550" s="0" t="s">
        <v>1834</v>
      </c>
      <c r="B1550" s="2" t="s">
        <v>145</v>
      </c>
      <c r="C1550" s="0" t="n">
        <v>177</v>
      </c>
      <c r="D1550" s="0" t="n">
        <v>199</v>
      </c>
      <c r="E1550" s="0" t="n">
        <v>23</v>
      </c>
      <c r="F1550" s="0" t="s">
        <v>20</v>
      </c>
      <c r="G1550" s="1" t="n">
        <v>4.06</v>
      </c>
      <c r="H1550" s="0" t="n">
        <v>225</v>
      </c>
      <c r="I1550" s="0" t="n">
        <v>209</v>
      </c>
      <c r="J1550" s="0" t="n">
        <v>26</v>
      </c>
      <c r="K1550" s="0" t="n">
        <v>3978.1</v>
      </c>
      <c r="L1550" s="0" t="n">
        <v>4379</v>
      </c>
      <c r="M1550" s="0" t="n">
        <v>1795</v>
      </c>
      <c r="N1550" s="0" t="n">
        <v>0.518</v>
      </c>
      <c r="O1550" s="1" t="n">
        <f aca="false">H1550/E1550</f>
        <v>9.78260869565217</v>
      </c>
    </row>
    <row r="1551" customFormat="false" ht="13.5" hidden="false" customHeight="false" outlineLevel="0" collapsed="false">
      <c r="A1551" s="0" t="s">
        <v>1835</v>
      </c>
      <c r="B1551" s="2" t="s">
        <v>33</v>
      </c>
      <c r="C1551" s="0" t="n">
        <v>158</v>
      </c>
      <c r="D1551" s="0" t="n">
        <v>175</v>
      </c>
      <c r="E1551" s="0" t="n">
        <v>18</v>
      </c>
      <c r="F1551" s="0" t="s">
        <v>20</v>
      </c>
      <c r="G1551" s="1" t="n">
        <v>3.27</v>
      </c>
      <c r="H1551" s="0" t="n">
        <v>176</v>
      </c>
      <c r="I1551" s="0" t="n">
        <v>107</v>
      </c>
      <c r="J1551" s="0" t="n">
        <v>188</v>
      </c>
      <c r="K1551" s="0" t="n">
        <v>2666.1</v>
      </c>
      <c r="L1551" s="0" t="n">
        <v>2751</v>
      </c>
      <c r="M1551" s="0" t="n">
        <v>970</v>
      </c>
      <c r="N1551" s="0" t="n">
        <v>0.621</v>
      </c>
      <c r="O1551" s="1" t="n">
        <f aca="false">H1551/E1551</f>
        <v>9.77777777777778</v>
      </c>
    </row>
    <row r="1552" customFormat="false" ht="13.5" hidden="false" customHeight="false" outlineLevel="0" collapsed="false">
      <c r="A1552" s="0" t="s">
        <v>1836</v>
      </c>
      <c r="B1552" s="2" t="s">
        <v>1473</v>
      </c>
      <c r="C1552" s="0" t="n">
        <v>257</v>
      </c>
      <c r="D1552" s="0" t="n">
        <v>274</v>
      </c>
      <c r="E1552" s="0" t="n">
        <v>18</v>
      </c>
      <c r="F1552" s="0" t="s">
        <v>97</v>
      </c>
      <c r="G1552" s="1" t="n">
        <v>4.15</v>
      </c>
      <c r="H1552" s="0" t="n">
        <v>176</v>
      </c>
      <c r="I1552" s="0" t="n">
        <v>187</v>
      </c>
      <c r="J1552" s="0" t="n">
        <v>5</v>
      </c>
      <c r="K1552" s="0" t="n">
        <v>3002.2</v>
      </c>
      <c r="L1552" s="0" t="n">
        <v>2226</v>
      </c>
      <c r="M1552" s="0" t="n">
        <v>1384</v>
      </c>
      <c r="N1552" s="0" t="n">
        <v>0.484</v>
      </c>
      <c r="O1552" s="1" t="n">
        <f aca="false">H1552/E1552</f>
        <v>9.77777777777778</v>
      </c>
    </row>
    <row r="1553" customFormat="false" ht="13.5" hidden="false" customHeight="false" outlineLevel="0" collapsed="false">
      <c r="A1553" s="0" t="s">
        <v>1837</v>
      </c>
      <c r="B1553" s="2" t="s">
        <v>133</v>
      </c>
      <c r="C1553" s="0" t="n">
        <v>263</v>
      </c>
      <c r="D1553" s="0" t="n">
        <v>280</v>
      </c>
      <c r="E1553" s="0" t="n">
        <v>18</v>
      </c>
      <c r="F1553" s="0" t="s">
        <v>40</v>
      </c>
      <c r="G1553" s="1" t="n">
        <v>3.74</v>
      </c>
      <c r="H1553" s="0" t="n">
        <v>176</v>
      </c>
      <c r="I1553" s="0" t="n">
        <v>90</v>
      </c>
      <c r="J1553" s="0" t="n">
        <v>4</v>
      </c>
      <c r="K1553" s="0" t="n">
        <v>2509</v>
      </c>
      <c r="L1553" s="0" t="n">
        <v>2407</v>
      </c>
      <c r="M1553" s="0" t="n">
        <v>1043</v>
      </c>
      <c r="N1553" s="0" t="n">
        <v>0.661</v>
      </c>
      <c r="O1553" s="1" t="n">
        <f aca="false">H1553/E1553</f>
        <v>9.77777777777778</v>
      </c>
    </row>
    <row r="1554" customFormat="false" ht="13.5" hidden="false" customHeight="false" outlineLevel="0" collapsed="false">
      <c r="A1554" s="0" t="s">
        <v>1838</v>
      </c>
      <c r="B1554" s="2" t="s">
        <v>427</v>
      </c>
      <c r="C1554" s="0" t="n">
        <v>281</v>
      </c>
      <c r="D1554" s="0" t="n">
        <v>298</v>
      </c>
      <c r="E1554" s="0" t="n">
        <v>18</v>
      </c>
      <c r="F1554" s="0" t="s">
        <v>20</v>
      </c>
      <c r="G1554" s="1" t="n">
        <v>4.34</v>
      </c>
      <c r="H1554" s="0" t="n">
        <v>176</v>
      </c>
      <c r="I1554" s="0" t="n">
        <v>194</v>
      </c>
      <c r="J1554" s="0" t="n">
        <v>4</v>
      </c>
      <c r="K1554" s="0" t="n">
        <v>3113</v>
      </c>
      <c r="L1554" s="0" t="n">
        <v>2636</v>
      </c>
      <c r="M1554" s="0" t="n">
        <v>1501</v>
      </c>
      <c r="N1554" s="0" t="n">
        <v>0.475</v>
      </c>
      <c r="O1554" s="1" t="n">
        <f aca="false">H1554/E1554</f>
        <v>9.77777777777778</v>
      </c>
    </row>
    <row r="1555" customFormat="false" ht="13.5" hidden="false" customHeight="false" outlineLevel="0" collapsed="false">
      <c r="A1555" s="0" t="s">
        <v>1839</v>
      </c>
      <c r="B1555" s="2" t="s">
        <v>1046</v>
      </c>
      <c r="C1555" s="0" t="n">
        <v>292</v>
      </c>
      <c r="D1555" s="0" t="n">
        <v>309</v>
      </c>
      <c r="E1555" s="0" t="n">
        <v>18</v>
      </c>
      <c r="F1555" s="0" t="s">
        <v>20</v>
      </c>
      <c r="G1555" s="1" t="n">
        <v>3.75</v>
      </c>
      <c r="H1555" s="0" t="n">
        <v>176</v>
      </c>
      <c r="I1555" s="0" t="n">
        <v>190</v>
      </c>
      <c r="J1555" s="0" t="n">
        <v>10</v>
      </c>
      <c r="K1555" s="0" t="n">
        <v>2999.1</v>
      </c>
      <c r="L1555" s="0" t="n">
        <v>3161</v>
      </c>
      <c r="M1555" s="0" t="n">
        <v>1249</v>
      </c>
      <c r="N1555" s="0" t="n">
        <v>0.48</v>
      </c>
      <c r="O1555" s="1" t="n">
        <f aca="false">H1555/E1555</f>
        <v>9.77777777777778</v>
      </c>
    </row>
    <row r="1556" customFormat="false" ht="13.5" hidden="false" customHeight="false" outlineLevel="0" collapsed="false">
      <c r="A1556" s="0" t="s">
        <v>1840</v>
      </c>
      <c r="B1556" s="2" t="s">
        <v>726</v>
      </c>
      <c r="C1556" s="0" t="n">
        <v>273</v>
      </c>
      <c r="D1556" s="0" t="n">
        <v>294</v>
      </c>
      <c r="E1556" s="0" t="n">
        <v>22</v>
      </c>
      <c r="F1556" s="0" t="s">
        <v>17</v>
      </c>
      <c r="G1556" s="1" t="n">
        <v>3.59</v>
      </c>
      <c r="H1556" s="0" t="n">
        <v>215</v>
      </c>
      <c r="I1556" s="0" t="n">
        <v>130</v>
      </c>
      <c r="J1556" s="0" t="n">
        <v>49</v>
      </c>
      <c r="K1556" s="0" t="n">
        <v>3062.1</v>
      </c>
      <c r="L1556" s="0" t="n">
        <v>3206</v>
      </c>
      <c r="M1556" s="0" t="n">
        <v>1221</v>
      </c>
      <c r="N1556" s="0" t="n">
        <v>0.623</v>
      </c>
      <c r="O1556" s="1" t="n">
        <f aca="false">H1556/E1556</f>
        <v>9.77272727272727</v>
      </c>
    </row>
    <row r="1557" customFormat="false" ht="13.5" hidden="false" customHeight="false" outlineLevel="0" collapsed="false">
      <c r="A1557" s="0" t="s">
        <v>1841</v>
      </c>
      <c r="B1557" s="2" t="s">
        <v>376</v>
      </c>
      <c r="C1557" s="0" t="n">
        <v>159</v>
      </c>
      <c r="D1557" s="0" t="n">
        <v>171</v>
      </c>
      <c r="E1557" s="0" t="n">
        <v>13</v>
      </c>
      <c r="F1557" s="0" t="s">
        <v>20</v>
      </c>
      <c r="G1557" s="1" t="n">
        <v>2.64</v>
      </c>
      <c r="H1557" s="0" t="n">
        <v>127</v>
      </c>
      <c r="I1557" s="0" t="n">
        <v>109</v>
      </c>
      <c r="J1557" s="0" t="n">
        <v>243</v>
      </c>
      <c r="K1557" s="0" t="n">
        <v>2234</v>
      </c>
      <c r="L1557" s="0" t="n">
        <v>2481</v>
      </c>
      <c r="M1557" s="0" t="n">
        <v>656</v>
      </c>
      <c r="N1557" s="0" t="n">
        <v>0.538</v>
      </c>
      <c r="O1557" s="1" t="n">
        <f aca="false">H1557/E1557</f>
        <v>9.76923076923077</v>
      </c>
    </row>
    <row r="1558" customFormat="false" ht="13.5" hidden="false" customHeight="false" outlineLevel="0" collapsed="false">
      <c r="A1558" s="0" t="s">
        <v>1842</v>
      </c>
      <c r="B1558" s="2" t="s">
        <v>217</v>
      </c>
      <c r="C1558" s="0" t="n">
        <v>240</v>
      </c>
      <c r="D1558" s="0" t="n">
        <v>252</v>
      </c>
      <c r="E1558" s="0" t="n">
        <v>13</v>
      </c>
      <c r="F1558" s="0" t="s">
        <v>20</v>
      </c>
      <c r="G1558" s="1" t="n">
        <v>3.91</v>
      </c>
      <c r="H1558" s="0" t="n">
        <v>127</v>
      </c>
      <c r="I1558" s="0" t="n">
        <v>122</v>
      </c>
      <c r="J1558" s="0" t="n">
        <v>26</v>
      </c>
      <c r="K1558" s="0" t="n">
        <v>2162.2</v>
      </c>
      <c r="L1558" s="0" t="n">
        <v>1934</v>
      </c>
      <c r="M1558" s="0" t="n">
        <v>939</v>
      </c>
      <c r="N1558" s="0" t="n">
        <v>0.51</v>
      </c>
      <c r="O1558" s="1" t="n">
        <f aca="false">H1558/E1558</f>
        <v>9.76923076923077</v>
      </c>
    </row>
    <row r="1559" customFormat="false" ht="13.5" hidden="false" customHeight="false" outlineLevel="0" collapsed="false">
      <c r="A1559" s="0" t="s">
        <v>1843</v>
      </c>
      <c r="B1559" s="2" t="s">
        <v>67</v>
      </c>
      <c r="C1559" s="0" t="n">
        <v>286</v>
      </c>
      <c r="D1559" s="0" t="n">
        <v>298</v>
      </c>
      <c r="E1559" s="0" t="n">
        <v>13</v>
      </c>
      <c r="F1559" s="0" t="s">
        <v>20</v>
      </c>
      <c r="G1559" s="1" t="n">
        <v>3.53</v>
      </c>
      <c r="H1559" s="0" t="n">
        <v>127</v>
      </c>
      <c r="I1559" s="0" t="n">
        <v>112</v>
      </c>
      <c r="J1559" s="0" t="n">
        <v>6</v>
      </c>
      <c r="K1559" s="0" t="n">
        <v>2027.2</v>
      </c>
      <c r="L1559" s="0" t="n">
        <v>2431</v>
      </c>
      <c r="M1559" s="0" t="n">
        <v>795</v>
      </c>
      <c r="N1559" s="0" t="n">
        <v>0.531</v>
      </c>
      <c r="O1559" s="1" t="n">
        <f aca="false">H1559/E1559</f>
        <v>9.76923076923077</v>
      </c>
    </row>
    <row r="1560" customFormat="false" ht="13.5" hidden="false" customHeight="false" outlineLevel="0" collapsed="false">
      <c r="A1560" s="0" t="s">
        <v>1844</v>
      </c>
      <c r="B1560" s="2" t="s">
        <v>366</v>
      </c>
      <c r="C1560" s="0" t="n">
        <v>294</v>
      </c>
      <c r="D1560" s="0" t="n">
        <v>306</v>
      </c>
      <c r="E1560" s="0" t="n">
        <v>13</v>
      </c>
      <c r="F1560" s="0" t="s">
        <v>20</v>
      </c>
      <c r="G1560" s="1" t="n">
        <v>3.15</v>
      </c>
      <c r="H1560" s="0" t="n">
        <v>127</v>
      </c>
      <c r="I1560" s="0" t="n">
        <v>78</v>
      </c>
      <c r="J1560" s="0" t="n">
        <v>5</v>
      </c>
      <c r="K1560" s="0" t="n">
        <v>2091.2</v>
      </c>
      <c r="L1560" s="0" t="n">
        <v>1656</v>
      </c>
      <c r="M1560" s="0" t="n">
        <v>733</v>
      </c>
      <c r="N1560" s="0" t="n">
        <v>0.619</v>
      </c>
      <c r="O1560" s="1" t="n">
        <f aca="false">H1560/E1560</f>
        <v>9.76923076923077</v>
      </c>
    </row>
    <row r="1561" customFormat="false" ht="13.5" hidden="false" customHeight="false" outlineLevel="0" collapsed="false">
      <c r="A1561" s="0" t="s">
        <v>1845</v>
      </c>
      <c r="B1561" s="2" t="s">
        <v>67</v>
      </c>
      <c r="C1561" s="0" t="n">
        <v>301</v>
      </c>
      <c r="E1561" s="0" t="n">
        <v>13</v>
      </c>
      <c r="F1561" s="0" t="s">
        <v>23</v>
      </c>
      <c r="G1561" s="1" t="n">
        <v>3.16</v>
      </c>
      <c r="H1561" s="0" t="n">
        <v>127</v>
      </c>
      <c r="I1561" s="0" t="n">
        <v>102</v>
      </c>
      <c r="J1561" s="0" t="n">
        <v>0</v>
      </c>
      <c r="K1561" s="0" t="n">
        <v>2045</v>
      </c>
      <c r="L1561" s="0" t="n">
        <v>2102</v>
      </c>
      <c r="M1561" s="0" t="n">
        <v>717</v>
      </c>
      <c r="N1561" s="0" t="n">
        <v>0.554</v>
      </c>
      <c r="O1561" s="1" t="n">
        <f aca="false">H1561/E1561</f>
        <v>9.76923076923077</v>
      </c>
    </row>
    <row r="1562" customFormat="false" ht="13.5" hidden="false" customHeight="false" outlineLevel="0" collapsed="false">
      <c r="A1562" s="0" t="s">
        <v>1846</v>
      </c>
      <c r="B1562" s="2" t="s">
        <v>443</v>
      </c>
      <c r="C1562" s="0" t="n">
        <v>258</v>
      </c>
      <c r="D1562" s="0" t="n">
        <v>274</v>
      </c>
      <c r="E1562" s="0" t="n">
        <v>17</v>
      </c>
      <c r="F1562" s="0" t="s">
        <v>40</v>
      </c>
      <c r="G1562" s="1" t="n">
        <v>3.68</v>
      </c>
      <c r="H1562" s="0" t="n">
        <v>166</v>
      </c>
      <c r="I1562" s="0" t="n">
        <v>134</v>
      </c>
      <c r="J1562" s="0" t="n">
        <v>0</v>
      </c>
      <c r="K1562" s="0" t="n">
        <v>2758</v>
      </c>
      <c r="L1562" s="0" t="n">
        <v>2306</v>
      </c>
      <c r="M1562" s="0" t="n">
        <v>1128</v>
      </c>
      <c r="N1562" s="0" t="n">
        <v>0.553</v>
      </c>
      <c r="O1562" s="1" t="n">
        <f aca="false">H1562/E1562</f>
        <v>9.76470588235294</v>
      </c>
    </row>
    <row r="1563" customFormat="false" ht="13.5" hidden="false" customHeight="false" outlineLevel="0" collapsed="false">
      <c r="A1563" s="0" t="s">
        <v>1847</v>
      </c>
      <c r="B1563" s="2" t="s">
        <v>322</v>
      </c>
      <c r="C1563" s="0" t="n">
        <v>282</v>
      </c>
      <c r="D1563" s="0" t="n">
        <v>298</v>
      </c>
      <c r="E1563" s="0" t="n">
        <v>17</v>
      </c>
      <c r="F1563" s="0" t="s">
        <v>20</v>
      </c>
      <c r="G1563" s="1" t="n">
        <v>3.77</v>
      </c>
      <c r="H1563" s="0" t="n">
        <v>166</v>
      </c>
      <c r="I1563" s="0" t="n">
        <v>121</v>
      </c>
      <c r="J1563" s="0" t="n">
        <v>6</v>
      </c>
      <c r="K1563" s="0" t="n">
        <v>2565.1</v>
      </c>
      <c r="L1563" s="0" t="n">
        <v>2239</v>
      </c>
      <c r="M1563" s="0" t="n">
        <v>1075</v>
      </c>
      <c r="N1563" s="0" t="n">
        <v>0.578</v>
      </c>
      <c r="O1563" s="1" t="n">
        <f aca="false">H1563/E1563</f>
        <v>9.76470588235294</v>
      </c>
    </row>
    <row r="1564" customFormat="false" ht="13.5" hidden="false" customHeight="false" outlineLevel="0" collapsed="false">
      <c r="A1564" s="0" t="s">
        <v>1848</v>
      </c>
      <c r="B1564" s="2" t="s">
        <v>46</v>
      </c>
      <c r="C1564" s="0" t="n">
        <v>292</v>
      </c>
      <c r="D1564" s="0" t="n">
        <v>308</v>
      </c>
      <c r="E1564" s="0" t="n">
        <v>17</v>
      </c>
      <c r="F1564" s="0" t="s">
        <v>20</v>
      </c>
      <c r="G1564" s="1" t="n">
        <v>3.81</v>
      </c>
      <c r="H1564" s="0" t="n">
        <v>166</v>
      </c>
      <c r="I1564" s="0" t="n">
        <v>126</v>
      </c>
      <c r="J1564" s="0" t="n">
        <v>1</v>
      </c>
      <c r="K1564" s="0" t="n">
        <v>2595</v>
      </c>
      <c r="L1564" s="0" t="n">
        <v>3060</v>
      </c>
      <c r="M1564" s="0" t="n">
        <v>1099</v>
      </c>
      <c r="N1564" s="0" t="n">
        <v>0.568</v>
      </c>
      <c r="O1564" s="1" t="n">
        <f aca="false">H1564/E1564</f>
        <v>9.76470588235294</v>
      </c>
    </row>
    <row r="1565" customFormat="false" ht="13.5" hidden="false" customHeight="false" outlineLevel="0" collapsed="false">
      <c r="A1565" s="0" t="s">
        <v>1849</v>
      </c>
      <c r="B1565" s="2" t="s">
        <v>99</v>
      </c>
      <c r="C1565" s="0" t="n">
        <v>170</v>
      </c>
      <c r="D1565" s="0" t="n">
        <v>190</v>
      </c>
      <c r="E1565" s="0" t="n">
        <v>21</v>
      </c>
      <c r="F1565" s="0" t="s">
        <v>20</v>
      </c>
      <c r="G1565" s="1" t="n">
        <v>3.26</v>
      </c>
      <c r="H1565" s="0" t="n">
        <v>205</v>
      </c>
      <c r="I1565" s="0" t="n">
        <v>181</v>
      </c>
      <c r="J1565" s="0" t="n">
        <v>3</v>
      </c>
      <c r="K1565" s="0" t="n">
        <v>3820.2</v>
      </c>
      <c r="L1565" s="0" t="n">
        <v>3315</v>
      </c>
      <c r="M1565" s="0" t="n">
        <v>1386</v>
      </c>
      <c r="N1565" s="0" t="n">
        <v>0.531</v>
      </c>
      <c r="O1565" s="1" t="n">
        <f aca="false">H1565/E1565</f>
        <v>9.76190476190476</v>
      </c>
    </row>
    <row r="1566" customFormat="false" ht="13.5" hidden="false" customHeight="false" outlineLevel="0" collapsed="false">
      <c r="A1566" s="0" t="s">
        <v>1850</v>
      </c>
      <c r="B1566" s="2" t="s">
        <v>58</v>
      </c>
      <c r="C1566" s="0" t="n">
        <v>223</v>
      </c>
      <c r="D1566" s="0" t="n">
        <v>246</v>
      </c>
      <c r="E1566" s="0" t="n">
        <v>24</v>
      </c>
      <c r="F1566" s="0" t="s">
        <v>23</v>
      </c>
      <c r="G1566" s="1" t="n">
        <v>4.21</v>
      </c>
      <c r="H1566" s="0" t="n">
        <v>234</v>
      </c>
      <c r="I1566" s="0" t="n">
        <v>247</v>
      </c>
      <c r="J1566" s="0" t="n">
        <v>3</v>
      </c>
      <c r="K1566" s="0" t="n">
        <v>3975.1</v>
      </c>
      <c r="L1566" s="0" t="n">
        <v>4191</v>
      </c>
      <c r="M1566" s="0" t="n">
        <v>1860</v>
      </c>
      <c r="N1566" s="0" t="n">
        <v>0.486</v>
      </c>
      <c r="O1566" s="1" t="n">
        <f aca="false">H1566/E1566</f>
        <v>9.75</v>
      </c>
    </row>
    <row r="1567" customFormat="false" ht="13.5" hidden="false" customHeight="false" outlineLevel="0" collapsed="false">
      <c r="A1567" s="0" t="s">
        <v>1851</v>
      </c>
      <c r="B1567" s="2" t="s">
        <v>941</v>
      </c>
      <c r="C1567" s="0" t="n">
        <v>101</v>
      </c>
      <c r="D1567" s="0" t="n">
        <v>116</v>
      </c>
      <c r="E1567" s="0" t="n">
        <v>16</v>
      </c>
      <c r="F1567" s="0" t="s">
        <v>42</v>
      </c>
      <c r="G1567" s="1" t="n">
        <v>4.08</v>
      </c>
      <c r="H1567" s="0" t="n">
        <v>156</v>
      </c>
      <c r="I1567" s="0" t="n">
        <v>184</v>
      </c>
      <c r="J1567" s="0" t="n">
        <v>14</v>
      </c>
      <c r="K1567" s="0" t="n">
        <v>2715</v>
      </c>
      <c r="L1567" s="0" t="n">
        <v>2696</v>
      </c>
      <c r="M1567" s="0" t="n">
        <v>1232</v>
      </c>
      <c r="N1567" s="0" t="n">
        <v>0.458</v>
      </c>
      <c r="O1567" s="1" t="n">
        <f aca="false">H1567/E1567</f>
        <v>9.75</v>
      </c>
    </row>
    <row r="1568" customFormat="false" ht="13.5" hidden="false" customHeight="false" outlineLevel="0" collapsed="false">
      <c r="A1568" s="0" t="s">
        <v>1852</v>
      </c>
      <c r="B1568" s="2" t="s">
        <v>58</v>
      </c>
      <c r="C1568" s="0" t="n">
        <v>255</v>
      </c>
      <c r="D1568" s="0" t="n">
        <v>266</v>
      </c>
      <c r="E1568" s="0" t="n">
        <v>12</v>
      </c>
      <c r="F1568" s="0" t="s">
        <v>20</v>
      </c>
      <c r="G1568" s="1" t="n">
        <v>3.84</v>
      </c>
      <c r="H1568" s="0" t="n">
        <v>117</v>
      </c>
      <c r="I1568" s="0" t="n">
        <v>87</v>
      </c>
      <c r="J1568" s="0" t="n">
        <v>2</v>
      </c>
      <c r="K1568" s="0" t="n">
        <v>1806.1</v>
      </c>
      <c r="L1568" s="0" t="n">
        <v>2360</v>
      </c>
      <c r="M1568" s="0" t="n">
        <v>771</v>
      </c>
      <c r="N1568" s="0" t="n">
        <v>0.573</v>
      </c>
      <c r="O1568" s="1" t="n">
        <f aca="false">H1568/E1568</f>
        <v>9.75</v>
      </c>
    </row>
    <row r="1569" customFormat="false" ht="13.5" hidden="false" customHeight="false" outlineLevel="0" collapsed="false">
      <c r="A1569" s="0" t="s">
        <v>1853</v>
      </c>
      <c r="B1569" s="2" t="s">
        <v>236</v>
      </c>
      <c r="C1569" s="0" t="n">
        <v>274</v>
      </c>
      <c r="D1569" s="0" t="n">
        <v>285</v>
      </c>
      <c r="E1569" s="0" t="n">
        <v>12</v>
      </c>
      <c r="F1569" s="0" t="s">
        <v>20</v>
      </c>
      <c r="G1569" s="1" t="n">
        <v>4.42</v>
      </c>
      <c r="H1569" s="0" t="n">
        <v>117</v>
      </c>
      <c r="I1569" s="0" t="n">
        <v>189</v>
      </c>
      <c r="J1569" s="0" t="n">
        <v>0</v>
      </c>
      <c r="K1569" s="0" t="n">
        <v>2605.2</v>
      </c>
      <c r="L1569" s="0" t="n">
        <v>2094</v>
      </c>
      <c r="M1569" s="0" t="n">
        <v>1280</v>
      </c>
      <c r="N1569" s="0" t="n">
        <v>0.382</v>
      </c>
      <c r="O1569" s="1" t="n">
        <f aca="false">H1569/E1569</f>
        <v>9.75</v>
      </c>
    </row>
    <row r="1570" customFormat="false" ht="13.5" hidden="false" customHeight="false" outlineLevel="0" collapsed="false">
      <c r="A1570" s="0" t="s">
        <v>1854</v>
      </c>
      <c r="B1570" s="2" t="s">
        <v>48</v>
      </c>
      <c r="C1570" s="0" t="n">
        <v>263</v>
      </c>
      <c r="D1570" s="0" t="n">
        <v>285</v>
      </c>
      <c r="E1570" s="0" t="n">
        <v>23</v>
      </c>
      <c r="F1570" s="0" t="s">
        <v>232</v>
      </c>
      <c r="G1570" s="1" t="n">
        <v>3.3</v>
      </c>
      <c r="H1570" s="0" t="n">
        <v>224</v>
      </c>
      <c r="I1570" s="0" t="n">
        <v>177</v>
      </c>
      <c r="J1570" s="0" t="n">
        <v>203</v>
      </c>
      <c r="K1570" s="0" t="n">
        <v>3677.1</v>
      </c>
      <c r="L1570" s="0" t="n">
        <v>4514</v>
      </c>
      <c r="M1570" s="0" t="n">
        <v>1349</v>
      </c>
      <c r="N1570" s="0" t="n">
        <v>0.558</v>
      </c>
      <c r="O1570" s="1" t="n">
        <f aca="false">H1570/E1570</f>
        <v>9.73913043478261</v>
      </c>
    </row>
    <row r="1571" customFormat="false" ht="13.5" hidden="false" customHeight="false" outlineLevel="0" collapsed="false">
      <c r="A1571" s="0" t="s">
        <v>1855</v>
      </c>
      <c r="B1571" s="2" t="s">
        <v>266</v>
      </c>
      <c r="C1571" s="0" t="n">
        <v>161</v>
      </c>
      <c r="D1571" s="0" t="n">
        <v>179</v>
      </c>
      <c r="E1571" s="0" t="n">
        <v>19</v>
      </c>
      <c r="F1571" s="0" t="s">
        <v>20</v>
      </c>
      <c r="G1571" s="1" t="n">
        <v>3.71</v>
      </c>
      <c r="H1571" s="0" t="n">
        <v>185</v>
      </c>
      <c r="I1571" s="0" t="n">
        <v>164</v>
      </c>
      <c r="J1571" s="0" t="n">
        <v>0</v>
      </c>
      <c r="K1571" s="0" t="n">
        <v>3426.2</v>
      </c>
      <c r="L1571" s="0" t="n">
        <v>2859</v>
      </c>
      <c r="M1571" s="0" t="n">
        <v>1414</v>
      </c>
      <c r="N1571" s="0" t="n">
        <v>0.53</v>
      </c>
      <c r="O1571" s="1" t="n">
        <f aca="false">H1571/E1571</f>
        <v>9.73684210526316</v>
      </c>
    </row>
    <row r="1572" customFormat="false" ht="13.5" hidden="false" customHeight="false" outlineLevel="0" collapsed="false">
      <c r="A1572" s="0" t="s">
        <v>1856</v>
      </c>
      <c r="B1572" s="2" t="s">
        <v>1000</v>
      </c>
      <c r="C1572" s="0" t="n">
        <v>210</v>
      </c>
      <c r="D1572" s="0" t="n">
        <v>228</v>
      </c>
      <c r="E1572" s="0" t="n">
        <v>19</v>
      </c>
      <c r="F1572" s="0" t="s">
        <v>20</v>
      </c>
      <c r="G1572" s="1" t="n">
        <v>3.41</v>
      </c>
      <c r="H1572" s="0" t="n">
        <v>185</v>
      </c>
      <c r="I1572" s="0" t="n">
        <v>165</v>
      </c>
      <c r="J1572" s="0" t="n">
        <v>77</v>
      </c>
      <c r="K1572" s="0" t="n">
        <v>3322</v>
      </c>
      <c r="L1572" s="0" t="n">
        <v>4073</v>
      </c>
      <c r="M1572" s="0" t="n">
        <v>1260</v>
      </c>
      <c r="N1572" s="0" t="n">
        <v>0.528</v>
      </c>
      <c r="O1572" s="1" t="n">
        <f aca="false">H1572/E1572</f>
        <v>9.73684210526316</v>
      </c>
    </row>
    <row r="1573" customFormat="false" ht="13.5" hidden="false" customHeight="false" outlineLevel="0" collapsed="false">
      <c r="A1573" s="0" t="s">
        <v>1857</v>
      </c>
      <c r="B1573" s="2" t="s">
        <v>605</v>
      </c>
      <c r="C1573" s="0" t="n">
        <v>235</v>
      </c>
      <c r="D1573" s="0" t="n">
        <v>253</v>
      </c>
      <c r="E1573" s="0" t="n">
        <v>19</v>
      </c>
      <c r="F1573" s="0" t="s">
        <v>23</v>
      </c>
      <c r="G1573" s="1" t="n">
        <v>3.67</v>
      </c>
      <c r="H1573" s="0" t="n">
        <v>185</v>
      </c>
      <c r="I1573" s="0" t="n">
        <v>216</v>
      </c>
      <c r="J1573" s="0" t="n">
        <v>1</v>
      </c>
      <c r="K1573" s="0" t="n">
        <v>3485</v>
      </c>
      <c r="L1573" s="0" t="n">
        <v>4173</v>
      </c>
      <c r="M1573" s="0" t="n">
        <v>1422</v>
      </c>
      <c r="N1573" s="0" t="n">
        <v>0.461</v>
      </c>
      <c r="O1573" s="1" t="n">
        <f aca="false">H1573/E1573</f>
        <v>9.73684210526316</v>
      </c>
    </row>
    <row r="1574" customFormat="false" ht="13.5" hidden="false" customHeight="false" outlineLevel="0" collapsed="false">
      <c r="A1574" s="0" t="s">
        <v>1858</v>
      </c>
      <c r="B1574" s="2" t="s">
        <v>238</v>
      </c>
      <c r="C1574" s="0" t="n">
        <v>154</v>
      </c>
      <c r="D1574" s="0" t="n">
        <v>168</v>
      </c>
      <c r="E1574" s="0" t="n">
        <v>15</v>
      </c>
      <c r="F1574" s="0" t="s">
        <v>20</v>
      </c>
      <c r="G1574" s="1" t="n">
        <v>3.15</v>
      </c>
      <c r="H1574" s="0" t="n">
        <v>146</v>
      </c>
      <c r="I1574" s="0" t="n">
        <v>140</v>
      </c>
      <c r="J1574" s="0" t="n">
        <v>2</v>
      </c>
      <c r="K1574" s="0" t="n">
        <v>2615</v>
      </c>
      <c r="L1574" s="0" t="n">
        <v>2844</v>
      </c>
      <c r="M1574" s="0" t="n">
        <v>916</v>
      </c>
      <c r="N1574" s="0" t="n">
        <v>0.51</v>
      </c>
      <c r="O1574" s="1" t="n">
        <f aca="false">H1574/E1574</f>
        <v>9.73333333333333</v>
      </c>
    </row>
    <row r="1575" customFormat="false" ht="13.5" hidden="false" customHeight="false" outlineLevel="0" collapsed="false">
      <c r="A1575" s="0" t="s">
        <v>1859</v>
      </c>
      <c r="B1575" s="2" t="s">
        <v>432</v>
      </c>
      <c r="C1575" s="0" t="n">
        <v>183</v>
      </c>
      <c r="D1575" s="0" t="n">
        <v>197</v>
      </c>
      <c r="E1575" s="0" t="n">
        <v>15</v>
      </c>
      <c r="F1575" s="0" t="s">
        <v>20</v>
      </c>
      <c r="G1575" s="1" t="n">
        <v>4.16</v>
      </c>
      <c r="H1575" s="0" t="n">
        <v>146</v>
      </c>
      <c r="I1575" s="0" t="n">
        <v>186</v>
      </c>
      <c r="J1575" s="0" t="n">
        <v>0</v>
      </c>
      <c r="K1575" s="0" t="n">
        <v>2859</v>
      </c>
      <c r="L1575" s="0" t="n">
        <v>2469</v>
      </c>
      <c r="M1575" s="0" t="n">
        <v>1323</v>
      </c>
      <c r="N1575" s="0" t="n">
        <v>0.439</v>
      </c>
      <c r="O1575" s="1" t="n">
        <f aca="false">H1575/E1575</f>
        <v>9.73333333333333</v>
      </c>
    </row>
    <row r="1576" customFormat="false" ht="13.5" hidden="false" customHeight="false" outlineLevel="0" collapsed="false">
      <c r="A1576" s="0" t="s">
        <v>1860</v>
      </c>
      <c r="B1576" s="2" t="s">
        <v>941</v>
      </c>
      <c r="C1576" s="0" t="n">
        <v>193</v>
      </c>
      <c r="D1576" s="0" t="n">
        <v>207</v>
      </c>
      <c r="E1576" s="0" t="n">
        <v>15</v>
      </c>
      <c r="F1576" s="0" t="s">
        <v>23</v>
      </c>
      <c r="G1576" s="1" t="n">
        <v>3.99</v>
      </c>
      <c r="H1576" s="0" t="n">
        <v>146</v>
      </c>
      <c r="I1576" s="0" t="n">
        <v>181</v>
      </c>
      <c r="J1576" s="0" t="n">
        <v>21</v>
      </c>
      <c r="K1576" s="0" t="n">
        <v>2773.1</v>
      </c>
      <c r="L1576" s="0" t="n">
        <v>2862</v>
      </c>
      <c r="M1576" s="0" t="n">
        <v>1228</v>
      </c>
      <c r="N1576" s="0" t="n">
        <v>0.446</v>
      </c>
      <c r="O1576" s="1" t="n">
        <f aca="false">H1576/E1576</f>
        <v>9.73333333333333</v>
      </c>
    </row>
    <row r="1577" customFormat="false" ht="13.5" hidden="false" customHeight="false" outlineLevel="0" collapsed="false">
      <c r="A1577" s="0" t="s">
        <v>1861</v>
      </c>
      <c r="B1577" s="2" t="s">
        <v>1185</v>
      </c>
      <c r="C1577" s="0" t="n">
        <v>252</v>
      </c>
      <c r="D1577" s="0" t="n">
        <v>266</v>
      </c>
      <c r="E1577" s="0" t="n">
        <v>15</v>
      </c>
      <c r="F1577" s="0" t="s">
        <v>20</v>
      </c>
      <c r="G1577" s="1" t="n">
        <v>3.68</v>
      </c>
      <c r="H1577" s="0" t="n">
        <v>146</v>
      </c>
      <c r="I1577" s="0" t="n">
        <v>151</v>
      </c>
      <c r="J1577" s="0" t="n">
        <v>0</v>
      </c>
      <c r="K1577" s="0" t="n">
        <v>2864.1</v>
      </c>
      <c r="L1577" s="0" t="n">
        <v>2768</v>
      </c>
      <c r="M1577" s="0" t="n">
        <v>1172</v>
      </c>
      <c r="N1577" s="0" t="n">
        <v>0.491</v>
      </c>
      <c r="O1577" s="1" t="n">
        <f aca="false">H1577/E1577</f>
        <v>9.73333333333333</v>
      </c>
    </row>
    <row r="1578" customFormat="false" ht="13.5" hidden="false" customHeight="false" outlineLevel="0" collapsed="false">
      <c r="A1578" s="0" t="s">
        <v>1862</v>
      </c>
      <c r="B1578" s="2" t="s">
        <v>495</v>
      </c>
      <c r="C1578" s="0" t="n">
        <v>299</v>
      </c>
      <c r="E1578" s="0" t="n">
        <v>15</v>
      </c>
      <c r="F1578" s="0" t="s">
        <v>17</v>
      </c>
      <c r="G1578" s="1" t="n">
        <v>4.09</v>
      </c>
      <c r="H1578" s="0" t="n">
        <v>146</v>
      </c>
      <c r="I1578" s="0" t="n">
        <v>162</v>
      </c>
      <c r="J1578" s="0" t="n">
        <v>0</v>
      </c>
      <c r="K1578" s="0" t="n">
        <v>2584.1</v>
      </c>
      <c r="L1578" s="0" t="n">
        <v>2734</v>
      </c>
      <c r="M1578" s="0" t="n">
        <v>1173</v>
      </c>
      <c r="N1578" s="0" t="n">
        <v>0.474</v>
      </c>
      <c r="O1578" s="1" t="n">
        <f aca="false">H1578/E1578</f>
        <v>9.73333333333333</v>
      </c>
    </row>
    <row r="1579" customFormat="false" ht="13.5" hidden="false" customHeight="false" outlineLevel="0" collapsed="false">
      <c r="A1579" s="0" t="s">
        <v>1863</v>
      </c>
      <c r="B1579" s="2" t="s">
        <v>121</v>
      </c>
      <c r="C1579" s="0" t="n">
        <v>230</v>
      </c>
      <c r="D1579" s="0" t="n">
        <v>251</v>
      </c>
      <c r="E1579" s="0" t="n">
        <v>22</v>
      </c>
      <c r="F1579" s="0" t="s">
        <v>20</v>
      </c>
      <c r="G1579" s="1" t="n">
        <v>3.7</v>
      </c>
      <c r="H1579" s="0" t="n">
        <v>214</v>
      </c>
      <c r="I1579" s="0" t="n">
        <v>170</v>
      </c>
      <c r="J1579" s="0" t="n">
        <v>11</v>
      </c>
      <c r="K1579" s="0" t="n">
        <v>3254.1</v>
      </c>
      <c r="L1579" s="0" t="n">
        <v>2746</v>
      </c>
      <c r="M1579" s="0" t="n">
        <v>1339</v>
      </c>
      <c r="N1579" s="0" t="n">
        <v>0.557</v>
      </c>
      <c r="O1579" s="1" t="n">
        <f aca="false">H1579/E1579</f>
        <v>9.72727272727273</v>
      </c>
    </row>
    <row r="1580" customFormat="false" ht="13.5" hidden="false" customHeight="false" outlineLevel="0" collapsed="false">
      <c r="A1580" s="0" t="s">
        <v>1864</v>
      </c>
      <c r="B1580" s="2" t="s">
        <v>372</v>
      </c>
      <c r="C1580" s="0" t="n">
        <v>180</v>
      </c>
      <c r="D1580" s="0" t="n">
        <v>190</v>
      </c>
      <c r="E1580" s="0" t="n">
        <v>11</v>
      </c>
      <c r="F1580" s="0" t="s">
        <v>20</v>
      </c>
      <c r="G1580" s="1" t="n">
        <v>3</v>
      </c>
      <c r="H1580" s="0" t="n">
        <v>107</v>
      </c>
      <c r="I1580" s="0" t="n">
        <v>83</v>
      </c>
      <c r="J1580" s="0" t="n">
        <v>59</v>
      </c>
      <c r="K1580" s="0" t="n">
        <v>1477.1</v>
      </c>
      <c r="L1580" s="0" t="n">
        <v>2033</v>
      </c>
      <c r="M1580" s="0" t="n">
        <v>493</v>
      </c>
      <c r="N1580" s="0" t="n">
        <v>0.563</v>
      </c>
      <c r="O1580" s="1" t="n">
        <f aca="false">H1580/E1580</f>
        <v>9.72727272727273</v>
      </c>
    </row>
    <row r="1581" customFormat="false" ht="13.5" hidden="false" customHeight="false" outlineLevel="0" collapsed="false">
      <c r="A1581" s="0" t="s">
        <v>1865</v>
      </c>
      <c r="B1581" s="2" t="s">
        <v>207</v>
      </c>
      <c r="C1581" s="0" t="n">
        <v>209</v>
      </c>
      <c r="D1581" s="0" t="n">
        <v>219</v>
      </c>
      <c r="E1581" s="0" t="n">
        <v>11</v>
      </c>
      <c r="F1581" s="0" t="s">
        <v>17</v>
      </c>
      <c r="G1581" s="1" t="n">
        <v>3.95</v>
      </c>
      <c r="H1581" s="0" t="n">
        <v>107</v>
      </c>
      <c r="I1581" s="0" t="n">
        <v>87</v>
      </c>
      <c r="J1581" s="0" t="n">
        <v>6</v>
      </c>
      <c r="K1581" s="0" t="n">
        <v>1675.1</v>
      </c>
      <c r="L1581" s="0" t="n">
        <v>1524</v>
      </c>
      <c r="M1581" s="0" t="n">
        <v>735</v>
      </c>
      <c r="N1581" s="0" t="n">
        <v>0.551</v>
      </c>
      <c r="O1581" s="1" t="n">
        <f aca="false">H1581/E1581</f>
        <v>9.72727272727273</v>
      </c>
    </row>
    <row r="1582" customFormat="false" ht="13.5" hidden="false" customHeight="false" outlineLevel="0" collapsed="false">
      <c r="A1582" s="0" t="s">
        <v>1866</v>
      </c>
      <c r="B1582" s="2" t="s">
        <v>117</v>
      </c>
      <c r="C1582" s="0" t="n">
        <v>155</v>
      </c>
      <c r="D1582" s="0" t="n">
        <v>172</v>
      </c>
      <c r="E1582" s="0" t="n">
        <v>18</v>
      </c>
      <c r="F1582" s="0" t="s">
        <v>20</v>
      </c>
      <c r="G1582" s="1" t="n">
        <v>4.19</v>
      </c>
      <c r="H1582" s="0" t="n">
        <v>175</v>
      </c>
      <c r="I1582" s="0" t="n">
        <v>215</v>
      </c>
      <c r="J1582" s="0" t="n">
        <v>4</v>
      </c>
      <c r="K1582" s="0" t="n">
        <v>3370.2</v>
      </c>
      <c r="L1582" s="0" t="n">
        <v>2497</v>
      </c>
      <c r="M1582" s="0" t="n">
        <v>1569</v>
      </c>
      <c r="N1582" s="0" t="n">
        <v>0.448</v>
      </c>
      <c r="O1582" s="1" t="n">
        <f aca="false">H1582/E1582</f>
        <v>9.72222222222222</v>
      </c>
    </row>
    <row r="1583" customFormat="false" ht="13.5" hidden="false" customHeight="false" outlineLevel="0" collapsed="false">
      <c r="A1583" s="0" t="s">
        <v>1867</v>
      </c>
      <c r="B1583" s="2" t="s">
        <v>783</v>
      </c>
      <c r="C1583" s="0" t="n">
        <v>232</v>
      </c>
      <c r="D1583" s="0" t="n">
        <v>249</v>
      </c>
      <c r="E1583" s="0" t="n">
        <v>18</v>
      </c>
      <c r="F1583" s="0" t="s">
        <v>20</v>
      </c>
      <c r="G1583" s="1" t="n">
        <v>3.51</v>
      </c>
      <c r="H1583" s="0" t="n">
        <v>175</v>
      </c>
      <c r="I1583" s="0" t="n">
        <v>108</v>
      </c>
      <c r="J1583" s="0" t="n">
        <v>2</v>
      </c>
      <c r="K1583" s="0" t="n">
        <v>3014.1</v>
      </c>
      <c r="L1583" s="0" t="n">
        <v>3063</v>
      </c>
      <c r="M1583" s="0" t="n">
        <v>1174</v>
      </c>
      <c r="N1583" s="0" t="n">
        <v>0.618</v>
      </c>
      <c r="O1583" s="1" t="n">
        <f aca="false">H1583/E1583</f>
        <v>9.72222222222222</v>
      </c>
    </row>
    <row r="1584" customFormat="false" ht="13.5" hidden="false" customHeight="false" outlineLevel="0" collapsed="false">
      <c r="A1584" s="0" t="s">
        <v>1868</v>
      </c>
      <c r="B1584" s="2" t="s">
        <v>726</v>
      </c>
      <c r="C1584" s="0" t="n">
        <v>296</v>
      </c>
      <c r="E1584" s="0" t="n">
        <v>18</v>
      </c>
      <c r="F1584" s="0" t="s">
        <v>20</v>
      </c>
      <c r="G1584" s="1" t="n">
        <v>3.65</v>
      </c>
      <c r="H1584" s="0" t="n">
        <v>175</v>
      </c>
      <c r="I1584" s="0" t="n">
        <v>168</v>
      </c>
      <c r="J1584" s="0" t="n">
        <v>4</v>
      </c>
      <c r="K1584" s="0" t="n">
        <v>3246.1</v>
      </c>
      <c r="L1584" s="0" t="n">
        <v>2964</v>
      </c>
      <c r="M1584" s="0" t="n">
        <v>1317</v>
      </c>
      <c r="N1584" s="0" t="n">
        <v>0.51</v>
      </c>
      <c r="O1584" s="1" t="n">
        <f aca="false">H1584/E1584</f>
        <v>9.72222222222222</v>
      </c>
    </row>
    <row r="1585" customFormat="false" ht="13.5" hidden="false" customHeight="false" outlineLevel="0" collapsed="false">
      <c r="A1585" s="0" t="s">
        <v>1869</v>
      </c>
      <c r="B1585" s="2" t="s">
        <v>145</v>
      </c>
      <c r="C1585" s="0" t="n">
        <v>165</v>
      </c>
      <c r="D1585" s="0" t="n">
        <v>185</v>
      </c>
      <c r="E1585" s="0" t="n">
        <v>21</v>
      </c>
      <c r="F1585" s="0" t="s">
        <v>20</v>
      </c>
      <c r="G1585" s="1" t="n">
        <v>4.27</v>
      </c>
      <c r="H1585" s="0" t="n">
        <v>204</v>
      </c>
      <c r="I1585" s="0" t="n">
        <v>268</v>
      </c>
      <c r="J1585" s="0" t="n">
        <v>16</v>
      </c>
      <c r="K1585" s="0" t="n">
        <v>4049</v>
      </c>
      <c r="L1585" s="0" t="n">
        <v>3790</v>
      </c>
      <c r="M1585" s="0" t="n">
        <v>1921</v>
      </c>
      <c r="N1585" s="0" t="n">
        <v>0.432</v>
      </c>
      <c r="O1585" s="1" t="n">
        <f aca="false">H1585/E1585</f>
        <v>9.71428571428571</v>
      </c>
    </row>
    <row r="1586" customFormat="false" ht="13.5" hidden="false" customHeight="false" outlineLevel="0" collapsed="false">
      <c r="A1586" s="0" t="s">
        <v>1870</v>
      </c>
      <c r="B1586" s="2" t="s">
        <v>228</v>
      </c>
      <c r="C1586" s="0" t="n">
        <v>187</v>
      </c>
      <c r="D1586" s="0" t="n">
        <v>207</v>
      </c>
      <c r="E1586" s="0" t="n">
        <v>21</v>
      </c>
      <c r="F1586" s="0" t="s">
        <v>20</v>
      </c>
      <c r="G1586" s="1" t="n">
        <v>3.48</v>
      </c>
      <c r="H1586" s="0" t="n">
        <v>204</v>
      </c>
      <c r="I1586" s="0" t="n">
        <v>137</v>
      </c>
      <c r="J1586" s="0" t="n">
        <v>185</v>
      </c>
      <c r="K1586" s="0" t="n">
        <v>3023</v>
      </c>
      <c r="L1586" s="0" t="n">
        <v>3913</v>
      </c>
      <c r="M1586" s="0" t="n">
        <v>1169</v>
      </c>
      <c r="N1586" s="0" t="n">
        <v>0.598</v>
      </c>
      <c r="O1586" s="1" t="n">
        <f aca="false">H1586/E1586</f>
        <v>9.71428571428571</v>
      </c>
    </row>
    <row r="1587" customFormat="false" ht="13.5" hidden="false" customHeight="false" outlineLevel="0" collapsed="false">
      <c r="A1587" s="0" t="s">
        <v>1871</v>
      </c>
      <c r="B1587" s="2" t="s">
        <v>372</v>
      </c>
      <c r="C1587" s="0" t="n">
        <v>194</v>
      </c>
      <c r="D1587" s="0" t="n">
        <v>214</v>
      </c>
      <c r="E1587" s="0" t="n">
        <v>21</v>
      </c>
      <c r="F1587" s="0" t="s">
        <v>17</v>
      </c>
      <c r="G1587" s="1" t="n">
        <v>3.28</v>
      </c>
      <c r="H1587" s="0" t="n">
        <v>204</v>
      </c>
      <c r="I1587" s="0" t="n">
        <v>164</v>
      </c>
      <c r="J1587" s="0" t="n">
        <v>48</v>
      </c>
      <c r="K1587" s="0" t="n">
        <v>2866.1</v>
      </c>
      <c r="L1587" s="0" t="n">
        <v>2601</v>
      </c>
      <c r="M1587" s="0" t="n">
        <v>1044</v>
      </c>
      <c r="N1587" s="0" t="n">
        <v>0.554</v>
      </c>
      <c r="O1587" s="1" t="n">
        <f aca="false">H1587/E1587</f>
        <v>9.71428571428571</v>
      </c>
    </row>
    <row r="1588" customFormat="false" ht="13.5" hidden="false" customHeight="false" outlineLevel="0" collapsed="false">
      <c r="A1588" s="0" t="s">
        <v>1872</v>
      </c>
      <c r="B1588" s="2" t="s">
        <v>690</v>
      </c>
      <c r="C1588" s="0" t="n">
        <v>212</v>
      </c>
      <c r="D1588" s="0" t="n">
        <v>232</v>
      </c>
      <c r="E1588" s="0" t="n">
        <v>21</v>
      </c>
      <c r="F1588" s="0" t="s">
        <v>17</v>
      </c>
      <c r="G1588" s="1" t="n">
        <v>3.97</v>
      </c>
      <c r="H1588" s="0" t="n">
        <v>204</v>
      </c>
      <c r="I1588" s="0" t="n">
        <v>259</v>
      </c>
      <c r="J1588" s="0" t="n">
        <v>72</v>
      </c>
      <c r="K1588" s="0" t="n">
        <v>4083.2</v>
      </c>
      <c r="L1588" s="0" t="n">
        <v>4396</v>
      </c>
      <c r="M1588" s="0" t="n">
        <v>1803</v>
      </c>
      <c r="N1588" s="0" t="n">
        <v>0.44</v>
      </c>
      <c r="O1588" s="1" t="n">
        <f aca="false">H1588/E1588</f>
        <v>9.71428571428571</v>
      </c>
    </row>
    <row r="1589" customFormat="false" ht="13.5" hidden="false" customHeight="false" outlineLevel="0" collapsed="false">
      <c r="A1589" s="0" t="s">
        <v>1873</v>
      </c>
      <c r="B1589" s="2" t="s">
        <v>1874</v>
      </c>
      <c r="C1589" s="0" t="n">
        <v>209</v>
      </c>
      <c r="D1589" s="0" t="n">
        <v>222</v>
      </c>
      <c r="E1589" s="0" t="n">
        <v>14</v>
      </c>
      <c r="F1589" s="0" t="s">
        <v>40</v>
      </c>
      <c r="G1589" s="1" t="n">
        <v>4</v>
      </c>
      <c r="H1589" s="0" t="n">
        <v>136</v>
      </c>
      <c r="I1589" s="0" t="n">
        <v>180</v>
      </c>
      <c r="J1589" s="0" t="n">
        <v>0</v>
      </c>
      <c r="K1589" s="0" t="n">
        <v>2747.2</v>
      </c>
      <c r="L1589" s="0" t="n">
        <v>2629</v>
      </c>
      <c r="M1589" s="0" t="n">
        <v>1221</v>
      </c>
      <c r="N1589" s="0" t="n">
        <v>0.43</v>
      </c>
      <c r="O1589" s="1" t="n">
        <f aca="false">H1589/E1589</f>
        <v>9.71428571428571</v>
      </c>
    </row>
    <row r="1590" customFormat="false" ht="13.5" hidden="false" customHeight="false" outlineLevel="0" collapsed="false">
      <c r="A1590" s="0" t="s">
        <v>1875</v>
      </c>
      <c r="B1590" s="2" t="s">
        <v>238</v>
      </c>
      <c r="C1590" s="0" t="n">
        <v>241</v>
      </c>
      <c r="D1590" s="0" t="n">
        <v>254</v>
      </c>
      <c r="E1590" s="0" t="n">
        <v>14</v>
      </c>
      <c r="F1590" s="0" t="s">
        <v>20</v>
      </c>
      <c r="G1590" s="1" t="n">
        <v>4.22</v>
      </c>
      <c r="H1590" s="0" t="n">
        <v>136</v>
      </c>
      <c r="I1590" s="0" t="n">
        <v>112</v>
      </c>
      <c r="J1590" s="0" t="n">
        <v>65</v>
      </c>
      <c r="K1590" s="0" t="n">
        <v>2160</v>
      </c>
      <c r="L1590" s="0" t="n">
        <v>2360</v>
      </c>
      <c r="M1590" s="0" t="n">
        <v>1013</v>
      </c>
      <c r="N1590" s="0" t="n">
        <v>0.548</v>
      </c>
      <c r="O1590" s="1" t="n">
        <f aca="false">H1590/E1590</f>
        <v>9.71428571428571</v>
      </c>
    </row>
    <row r="1591" customFormat="false" ht="13.5" hidden="false" customHeight="false" outlineLevel="0" collapsed="false">
      <c r="A1591" s="0" t="s">
        <v>1876</v>
      </c>
      <c r="B1591" s="2" t="s">
        <v>708</v>
      </c>
      <c r="C1591" s="0" t="n">
        <v>172</v>
      </c>
      <c r="D1591" s="0" t="n">
        <v>188</v>
      </c>
      <c r="E1591" s="0" t="n">
        <v>17</v>
      </c>
      <c r="F1591" s="0" t="s">
        <v>20</v>
      </c>
      <c r="G1591" s="1" t="n">
        <v>3.1</v>
      </c>
      <c r="H1591" s="0" t="n">
        <v>165</v>
      </c>
      <c r="I1591" s="0" t="n">
        <v>116</v>
      </c>
      <c r="J1591" s="0" t="n">
        <v>9</v>
      </c>
      <c r="K1591" s="0" t="n">
        <v>2654.2</v>
      </c>
      <c r="L1591" s="0" t="n">
        <v>2792</v>
      </c>
      <c r="M1591" s="0" t="n">
        <v>913</v>
      </c>
      <c r="N1591" s="0" t="n">
        <v>0.587</v>
      </c>
      <c r="O1591" s="1" t="n">
        <f aca="false">H1591/E1591</f>
        <v>9.70588235294118</v>
      </c>
    </row>
    <row r="1592" customFormat="false" ht="13.5" hidden="false" customHeight="false" outlineLevel="0" collapsed="false">
      <c r="A1592" s="0" t="s">
        <v>1877</v>
      </c>
      <c r="B1592" s="2" t="s">
        <v>46</v>
      </c>
      <c r="C1592" s="0" t="n">
        <v>190</v>
      </c>
      <c r="D1592" s="0" t="n">
        <v>206</v>
      </c>
      <c r="E1592" s="0" t="n">
        <v>17</v>
      </c>
      <c r="F1592" s="0" t="s">
        <v>17</v>
      </c>
      <c r="G1592" s="1" t="n">
        <v>3.7</v>
      </c>
      <c r="H1592" s="0" t="n">
        <v>165</v>
      </c>
      <c r="I1592" s="0" t="n">
        <v>95</v>
      </c>
      <c r="J1592" s="0" t="n">
        <v>1</v>
      </c>
      <c r="K1592" s="0" t="n">
        <v>2379.1</v>
      </c>
      <c r="L1592" s="0" t="n">
        <v>2636</v>
      </c>
      <c r="M1592" s="0" t="n">
        <v>977</v>
      </c>
      <c r="N1592" s="0" t="n">
        <v>0.634</v>
      </c>
      <c r="O1592" s="1" t="n">
        <f aca="false">H1592/E1592</f>
        <v>9.70588235294118</v>
      </c>
    </row>
    <row r="1593" customFormat="false" ht="13.5" hidden="false" customHeight="false" outlineLevel="0" collapsed="false">
      <c r="A1593" s="0" t="s">
        <v>1878</v>
      </c>
      <c r="B1593" s="2" t="s">
        <v>414</v>
      </c>
      <c r="C1593" s="0" t="n">
        <v>195</v>
      </c>
      <c r="D1593" s="0" t="n">
        <v>211</v>
      </c>
      <c r="E1593" s="0" t="n">
        <v>17</v>
      </c>
      <c r="F1593" s="0" t="s">
        <v>40</v>
      </c>
      <c r="G1593" s="1" t="n">
        <v>3.86</v>
      </c>
      <c r="H1593" s="0" t="n">
        <v>165</v>
      </c>
      <c r="I1593" s="0" t="n">
        <v>195</v>
      </c>
      <c r="J1593" s="0" t="n">
        <v>3</v>
      </c>
      <c r="K1593" s="0" t="n">
        <v>3016</v>
      </c>
      <c r="L1593" s="0" t="n">
        <v>2625</v>
      </c>
      <c r="M1593" s="0" t="n">
        <v>1294</v>
      </c>
      <c r="N1593" s="0" t="n">
        <v>0.458</v>
      </c>
      <c r="O1593" s="1" t="n">
        <f aca="false">H1593/E1593</f>
        <v>9.70588235294118</v>
      </c>
    </row>
    <row r="1594" customFormat="false" ht="13.5" hidden="false" customHeight="false" outlineLevel="0" collapsed="false">
      <c r="A1594" s="0" t="s">
        <v>1879</v>
      </c>
      <c r="B1594" s="2" t="s">
        <v>121</v>
      </c>
      <c r="C1594" s="0" t="n">
        <v>202</v>
      </c>
      <c r="D1594" s="0" t="n">
        <v>221</v>
      </c>
      <c r="E1594" s="0" t="n">
        <v>20</v>
      </c>
      <c r="F1594" s="0" t="s">
        <v>20</v>
      </c>
      <c r="G1594" s="1" t="n">
        <v>3.95</v>
      </c>
      <c r="H1594" s="0" t="n">
        <v>194</v>
      </c>
      <c r="I1594" s="0" t="n">
        <v>189</v>
      </c>
      <c r="J1594" s="0" t="n">
        <v>37</v>
      </c>
      <c r="K1594" s="0" t="n">
        <v>3235</v>
      </c>
      <c r="L1594" s="0" t="n">
        <v>2774</v>
      </c>
      <c r="M1594" s="0" t="n">
        <v>1420</v>
      </c>
      <c r="N1594" s="0" t="n">
        <v>0.506</v>
      </c>
      <c r="O1594" s="1" t="n">
        <f aca="false">H1594/E1594</f>
        <v>9.7</v>
      </c>
    </row>
    <row r="1595" customFormat="false" ht="13.5" hidden="false" customHeight="false" outlineLevel="0" collapsed="false">
      <c r="A1595" s="0" t="s">
        <v>1880</v>
      </c>
      <c r="B1595" s="2" t="s">
        <v>30</v>
      </c>
      <c r="C1595" s="0" t="n">
        <v>240</v>
      </c>
      <c r="D1595" s="0" t="n">
        <v>259</v>
      </c>
      <c r="E1595" s="0" t="n">
        <v>20</v>
      </c>
      <c r="F1595" s="0" t="s">
        <v>20</v>
      </c>
      <c r="G1595" s="1" t="n">
        <v>3.64</v>
      </c>
      <c r="H1595" s="0" t="n">
        <v>194</v>
      </c>
      <c r="I1595" s="0" t="n">
        <v>139</v>
      </c>
      <c r="J1595" s="0" t="n">
        <v>22</v>
      </c>
      <c r="K1595" s="0" t="n">
        <v>3236</v>
      </c>
      <c r="L1595" s="0" t="n">
        <v>3754</v>
      </c>
      <c r="M1595" s="0" t="n">
        <v>1310</v>
      </c>
      <c r="N1595" s="0" t="n">
        <v>0.582</v>
      </c>
      <c r="O1595" s="1" t="n">
        <f aca="false">H1595/E1595</f>
        <v>9.7</v>
      </c>
    </row>
    <row r="1596" customFormat="false" ht="13.5" hidden="false" customHeight="false" outlineLevel="0" collapsed="false">
      <c r="A1596" s="0" t="s">
        <v>1881</v>
      </c>
      <c r="B1596" s="2" t="s">
        <v>328</v>
      </c>
      <c r="C1596" s="0" t="n">
        <v>266</v>
      </c>
      <c r="D1596" s="0" t="n">
        <v>285</v>
      </c>
      <c r="E1596" s="0" t="n">
        <v>20</v>
      </c>
      <c r="F1596" s="0" t="s">
        <v>23</v>
      </c>
      <c r="G1596" s="1" t="n">
        <v>3.6</v>
      </c>
      <c r="H1596" s="0" t="n">
        <v>194</v>
      </c>
      <c r="I1596" s="0" t="n">
        <v>177</v>
      </c>
      <c r="J1596" s="0" t="n">
        <v>1</v>
      </c>
      <c r="K1596" s="0" t="n">
        <v>3652</v>
      </c>
      <c r="L1596" s="0" t="n">
        <v>4999</v>
      </c>
      <c r="M1596" s="0" t="n">
        <v>1461</v>
      </c>
      <c r="N1596" s="0" t="n">
        <v>0.522</v>
      </c>
      <c r="O1596" s="1" t="n">
        <f aca="false">H1596/E1596</f>
        <v>9.7</v>
      </c>
    </row>
    <row r="1597" customFormat="false" ht="13.5" hidden="false" customHeight="false" outlineLevel="0" collapsed="false">
      <c r="A1597" s="0" t="s">
        <v>1882</v>
      </c>
      <c r="B1597" s="2" t="s">
        <v>82</v>
      </c>
      <c r="C1597" s="0" t="n">
        <v>168</v>
      </c>
      <c r="D1597" s="0" t="n">
        <v>190</v>
      </c>
      <c r="E1597" s="0" t="n">
        <v>23</v>
      </c>
      <c r="F1597" s="0" t="s">
        <v>17</v>
      </c>
      <c r="G1597" s="1" t="n">
        <v>3.12</v>
      </c>
      <c r="H1597" s="0" t="n">
        <v>223</v>
      </c>
      <c r="I1597" s="0" t="n">
        <v>154</v>
      </c>
      <c r="J1597" s="0" t="n">
        <v>5</v>
      </c>
      <c r="K1597" s="0" t="n">
        <v>3768.2</v>
      </c>
      <c r="L1597" s="0" t="n">
        <v>5586</v>
      </c>
      <c r="M1597" s="0" t="n">
        <v>1306</v>
      </c>
      <c r="N1597" s="0" t="n">
        <v>0.591</v>
      </c>
      <c r="O1597" s="1" t="n">
        <f aca="false">H1597/E1597</f>
        <v>9.69565217391304</v>
      </c>
    </row>
    <row r="1598" customFormat="false" ht="13.5" hidden="false" customHeight="false" outlineLevel="0" collapsed="false">
      <c r="A1598" s="0" t="s">
        <v>1883</v>
      </c>
      <c r="B1598" s="2" t="s">
        <v>667</v>
      </c>
      <c r="C1598" s="0" t="n">
        <v>205</v>
      </c>
      <c r="D1598" s="0" t="n">
        <v>217</v>
      </c>
      <c r="E1598" s="0" t="n">
        <v>13</v>
      </c>
      <c r="F1598" s="0" t="s">
        <v>20</v>
      </c>
      <c r="G1598" s="1" t="n">
        <v>4.09</v>
      </c>
      <c r="H1598" s="0" t="n">
        <v>126</v>
      </c>
      <c r="I1598" s="0" t="n">
        <v>289</v>
      </c>
      <c r="J1598" s="0" t="n">
        <v>0</v>
      </c>
      <c r="K1598" s="0" t="n">
        <v>3312.1</v>
      </c>
      <c r="L1598" s="0" t="n">
        <v>3461</v>
      </c>
      <c r="M1598" s="0" t="n">
        <v>1505</v>
      </c>
      <c r="N1598" s="0" t="n">
        <v>0.303</v>
      </c>
      <c r="O1598" s="1" t="n">
        <f aca="false">H1598/E1598</f>
        <v>9.69230769230769</v>
      </c>
    </row>
    <row r="1599" customFormat="false" ht="13.5" hidden="false" customHeight="false" outlineLevel="0" collapsed="false">
      <c r="A1599" s="0" t="s">
        <v>1884</v>
      </c>
      <c r="B1599" s="2" t="s">
        <v>266</v>
      </c>
      <c r="C1599" s="0" t="n">
        <v>231</v>
      </c>
      <c r="D1599" s="0" t="n">
        <v>243</v>
      </c>
      <c r="E1599" s="0" t="n">
        <v>13</v>
      </c>
      <c r="F1599" s="0" t="s">
        <v>20</v>
      </c>
      <c r="G1599" s="1" t="n">
        <v>4.06</v>
      </c>
      <c r="H1599" s="0" t="n">
        <v>126</v>
      </c>
      <c r="I1599" s="0" t="n">
        <v>176</v>
      </c>
      <c r="J1599" s="0" t="n">
        <v>0</v>
      </c>
      <c r="K1599" s="0" t="n">
        <v>2496</v>
      </c>
      <c r="L1599" s="0" t="n">
        <v>2624</v>
      </c>
      <c r="M1599" s="0" t="n">
        <v>1125</v>
      </c>
      <c r="N1599" s="0" t="n">
        <v>0.417</v>
      </c>
      <c r="O1599" s="1" t="n">
        <f aca="false">H1599/E1599</f>
        <v>9.69230769230769</v>
      </c>
    </row>
    <row r="1600" customFormat="false" ht="13.5" hidden="false" customHeight="false" outlineLevel="0" collapsed="false">
      <c r="A1600" s="0" t="s">
        <v>1885</v>
      </c>
      <c r="B1600" s="2" t="s">
        <v>1379</v>
      </c>
      <c r="C1600" s="0" t="n">
        <v>234</v>
      </c>
      <c r="D1600" s="0" t="n">
        <v>246</v>
      </c>
      <c r="E1600" s="0" t="n">
        <v>13</v>
      </c>
      <c r="F1600" s="0" t="s">
        <v>20</v>
      </c>
      <c r="G1600" s="1" t="n">
        <v>3.95</v>
      </c>
      <c r="H1600" s="0" t="n">
        <v>126</v>
      </c>
      <c r="I1600" s="0" t="n">
        <v>128</v>
      </c>
      <c r="J1600" s="0" t="n">
        <v>1</v>
      </c>
      <c r="K1600" s="0" t="n">
        <v>2309</v>
      </c>
      <c r="L1600" s="0" t="n">
        <v>1931</v>
      </c>
      <c r="M1600" s="0" t="n">
        <v>1014</v>
      </c>
      <c r="N1600" s="0" t="n">
        <v>0.496</v>
      </c>
      <c r="O1600" s="1" t="n">
        <f aca="false">H1600/E1600</f>
        <v>9.69230769230769</v>
      </c>
    </row>
    <row r="1601" customFormat="false" ht="13.5" hidden="false" customHeight="false" outlineLevel="0" collapsed="false">
      <c r="A1601" s="0" t="s">
        <v>1886</v>
      </c>
      <c r="B1601" s="2" t="s">
        <v>110</v>
      </c>
      <c r="C1601" s="0" t="n">
        <v>259</v>
      </c>
      <c r="D1601" s="0" t="n">
        <v>271</v>
      </c>
      <c r="E1601" s="0" t="n">
        <v>13</v>
      </c>
      <c r="F1601" s="0" t="s">
        <v>17</v>
      </c>
      <c r="G1601" s="1" t="n">
        <v>3.01</v>
      </c>
      <c r="H1601" s="0" t="n">
        <v>126</v>
      </c>
      <c r="I1601" s="0" t="n">
        <v>94</v>
      </c>
      <c r="J1601" s="0" t="n">
        <v>15</v>
      </c>
      <c r="K1601" s="0" t="n">
        <v>1942</v>
      </c>
      <c r="L1601" s="0" t="n">
        <v>2434</v>
      </c>
      <c r="M1601" s="0" t="n">
        <v>650</v>
      </c>
      <c r="N1601" s="0" t="n">
        <v>0.572</v>
      </c>
      <c r="O1601" s="1" t="n">
        <f aca="false">H1601/E1601</f>
        <v>9.69230769230769</v>
      </c>
    </row>
    <row r="1602" customFormat="false" ht="13.5" hidden="false" customHeight="false" outlineLevel="0" collapsed="false">
      <c r="A1602" s="0" t="s">
        <v>1887</v>
      </c>
      <c r="B1602" s="2" t="s">
        <v>238</v>
      </c>
      <c r="C1602" s="0" t="n">
        <v>300</v>
      </c>
      <c r="D1602" s="0" t="n">
        <v>312</v>
      </c>
      <c r="E1602" s="0" t="n">
        <v>13</v>
      </c>
      <c r="F1602" s="0" t="s">
        <v>20</v>
      </c>
      <c r="G1602" s="1" t="n">
        <v>3.71</v>
      </c>
      <c r="H1602" s="0" t="n">
        <v>126</v>
      </c>
      <c r="I1602" s="0" t="n">
        <v>93</v>
      </c>
      <c r="J1602" s="0" t="n">
        <v>55</v>
      </c>
      <c r="K1602" s="0" t="n">
        <v>1915.2</v>
      </c>
      <c r="L1602" s="0" t="n">
        <v>2147</v>
      </c>
      <c r="M1602" s="0" t="n">
        <v>790</v>
      </c>
      <c r="N1602" s="0" t="n">
        <v>0.575</v>
      </c>
      <c r="O1602" s="1" t="n">
        <f aca="false">H1602/E1602</f>
        <v>9.69230769230769</v>
      </c>
    </row>
    <row r="1603" customFormat="false" ht="13.5" hidden="false" customHeight="false" outlineLevel="0" collapsed="false">
      <c r="A1603" s="0" t="s">
        <v>1888</v>
      </c>
      <c r="B1603" s="2" t="s">
        <v>217</v>
      </c>
      <c r="C1603" s="0" t="n">
        <v>194</v>
      </c>
      <c r="D1603" s="0" t="n">
        <v>209</v>
      </c>
      <c r="E1603" s="0" t="n">
        <v>16</v>
      </c>
      <c r="F1603" s="0" t="s">
        <v>23</v>
      </c>
      <c r="G1603" s="1" t="n">
        <v>4.33</v>
      </c>
      <c r="H1603" s="0" t="n">
        <v>155</v>
      </c>
      <c r="I1603" s="0" t="n">
        <v>192</v>
      </c>
      <c r="J1603" s="0" t="n">
        <v>3</v>
      </c>
      <c r="K1603" s="0" t="n">
        <v>2869</v>
      </c>
      <c r="L1603" s="0" t="n">
        <v>1747</v>
      </c>
      <c r="M1603" s="0" t="n">
        <v>1381</v>
      </c>
      <c r="N1603" s="0" t="n">
        <v>0.446</v>
      </c>
      <c r="O1603" s="1" t="n">
        <f aca="false">H1603/E1603</f>
        <v>9.6875</v>
      </c>
    </row>
    <row r="1604" customFormat="false" ht="13.5" hidden="false" customHeight="false" outlineLevel="0" collapsed="false">
      <c r="A1604" s="0" t="s">
        <v>1889</v>
      </c>
      <c r="B1604" s="2" t="s">
        <v>635</v>
      </c>
      <c r="C1604" s="0" t="n">
        <v>208</v>
      </c>
      <c r="D1604" s="0" t="n">
        <v>223</v>
      </c>
      <c r="E1604" s="0" t="n">
        <v>16</v>
      </c>
      <c r="F1604" s="0" t="s">
        <v>23</v>
      </c>
      <c r="G1604" s="1" t="n">
        <v>3.72</v>
      </c>
      <c r="H1604" s="0" t="n">
        <v>155</v>
      </c>
      <c r="I1604" s="0" t="n">
        <v>110</v>
      </c>
      <c r="J1604" s="0" t="n">
        <v>0</v>
      </c>
      <c r="K1604" s="0" t="n">
        <v>2288</v>
      </c>
      <c r="L1604" s="0" t="n">
        <v>1657</v>
      </c>
      <c r="M1604" s="0" t="n">
        <v>946</v>
      </c>
      <c r="N1604" s="0" t="n">
        <v>0.584</v>
      </c>
      <c r="O1604" s="1" t="n">
        <f aca="false">H1604/E1604</f>
        <v>9.6875</v>
      </c>
    </row>
    <row r="1605" customFormat="false" ht="13.5" hidden="false" customHeight="false" outlineLevel="0" collapsed="false">
      <c r="A1605" s="0" t="s">
        <v>1890</v>
      </c>
      <c r="B1605" s="2" t="s">
        <v>91</v>
      </c>
      <c r="C1605" s="0" t="n">
        <v>283</v>
      </c>
      <c r="D1605" s="0" t="n">
        <v>298</v>
      </c>
      <c r="E1605" s="0" t="n">
        <v>16</v>
      </c>
      <c r="F1605" s="0" t="s">
        <v>20</v>
      </c>
      <c r="G1605" s="1" t="n">
        <v>3.7</v>
      </c>
      <c r="H1605" s="0" t="n">
        <v>155</v>
      </c>
      <c r="I1605" s="0" t="n">
        <v>153</v>
      </c>
      <c r="J1605" s="0" t="n">
        <v>12</v>
      </c>
      <c r="K1605" s="0" t="n">
        <v>2752.2</v>
      </c>
      <c r="L1605" s="0" t="n">
        <v>2487</v>
      </c>
      <c r="M1605" s="0" t="n">
        <v>1131</v>
      </c>
      <c r="N1605" s="0" t="n">
        <v>0.503</v>
      </c>
      <c r="O1605" s="1" t="n">
        <f aca="false">H1605/E1605</f>
        <v>9.6875</v>
      </c>
    </row>
    <row r="1606" customFormat="false" ht="13.5" hidden="false" customHeight="false" outlineLevel="0" collapsed="false">
      <c r="A1606" s="0" t="s">
        <v>1891</v>
      </c>
      <c r="B1606" s="2" t="s">
        <v>119</v>
      </c>
      <c r="C1606" s="0" t="n">
        <v>296</v>
      </c>
      <c r="D1606" s="0" t="n">
        <v>311</v>
      </c>
      <c r="E1606" s="0" t="n">
        <v>16</v>
      </c>
      <c r="F1606" s="0" t="s">
        <v>23</v>
      </c>
      <c r="G1606" s="1" t="n">
        <v>3.42</v>
      </c>
      <c r="H1606" s="0" t="n">
        <v>155</v>
      </c>
      <c r="I1606" s="0" t="n">
        <v>131</v>
      </c>
      <c r="J1606" s="0" t="n">
        <v>0</v>
      </c>
      <c r="K1606" s="0" t="n">
        <v>2438.1</v>
      </c>
      <c r="L1606" s="0" t="n">
        <v>2577</v>
      </c>
      <c r="M1606" s="0" t="n">
        <v>926</v>
      </c>
      <c r="N1606" s="0" t="n">
        <v>0.541</v>
      </c>
      <c r="O1606" s="1" t="n">
        <f aca="false">H1606/E1606</f>
        <v>9.6875</v>
      </c>
    </row>
    <row r="1607" customFormat="false" ht="13.5" hidden="false" customHeight="false" outlineLevel="0" collapsed="false">
      <c r="A1607" s="0" t="s">
        <v>1892</v>
      </c>
      <c r="B1607" s="2" t="s">
        <v>840</v>
      </c>
      <c r="C1607" s="0" t="n">
        <v>298</v>
      </c>
      <c r="E1607" s="0" t="n">
        <v>16</v>
      </c>
      <c r="F1607" s="0" t="s">
        <v>20</v>
      </c>
      <c r="G1607" s="1" t="n">
        <v>2.8</v>
      </c>
      <c r="H1607" s="0" t="n">
        <v>155</v>
      </c>
      <c r="I1607" s="0" t="n">
        <v>91</v>
      </c>
      <c r="J1607" s="0" t="n">
        <v>370</v>
      </c>
      <c r="K1607" s="0" t="n">
        <v>1881.1</v>
      </c>
      <c r="L1607" s="0" t="n">
        <v>1972</v>
      </c>
      <c r="M1607" s="0" t="n">
        <v>585</v>
      </c>
      <c r="N1607" s="0" t="n">
        <v>0.63</v>
      </c>
      <c r="O1607" s="1" t="n">
        <f aca="false">H1607/E1607</f>
        <v>9.6875</v>
      </c>
    </row>
    <row r="1608" customFormat="false" ht="13.5" hidden="false" customHeight="false" outlineLevel="0" collapsed="false">
      <c r="A1608" s="0" t="s">
        <v>1893</v>
      </c>
      <c r="B1608" s="2" t="s">
        <v>153</v>
      </c>
      <c r="C1608" s="0" t="n">
        <v>195</v>
      </c>
      <c r="D1608" s="0" t="n">
        <v>213</v>
      </c>
      <c r="E1608" s="0" t="n">
        <v>19</v>
      </c>
      <c r="F1608" s="0" t="s">
        <v>20</v>
      </c>
      <c r="G1608" s="1" t="n">
        <v>3.9</v>
      </c>
      <c r="H1608" s="0" t="n">
        <v>184</v>
      </c>
      <c r="I1608" s="0" t="n">
        <v>225</v>
      </c>
      <c r="J1608" s="0" t="n">
        <v>40</v>
      </c>
      <c r="K1608" s="0" t="n">
        <v>3694.2</v>
      </c>
      <c r="L1608" s="0" t="n">
        <v>3787</v>
      </c>
      <c r="M1608" s="0" t="n">
        <v>1603</v>
      </c>
      <c r="N1608" s="0" t="n">
        <v>0.449</v>
      </c>
      <c r="O1608" s="1" t="n">
        <f aca="false">H1608/E1608</f>
        <v>9.68421052631579</v>
      </c>
    </row>
    <row r="1609" customFormat="false" ht="13.5" hidden="false" customHeight="false" outlineLevel="0" collapsed="false">
      <c r="A1609" s="0" t="s">
        <v>1894</v>
      </c>
      <c r="B1609" s="2" t="s">
        <v>1431</v>
      </c>
      <c r="C1609" s="0" t="n">
        <v>201</v>
      </c>
      <c r="D1609" s="0" t="n">
        <v>219</v>
      </c>
      <c r="E1609" s="0" t="n">
        <v>19</v>
      </c>
      <c r="F1609" s="0" t="s">
        <v>20</v>
      </c>
      <c r="G1609" s="1" t="n">
        <v>3.92</v>
      </c>
      <c r="H1609" s="0" t="n">
        <v>184</v>
      </c>
      <c r="I1609" s="0" t="n">
        <v>166</v>
      </c>
      <c r="J1609" s="0" t="n">
        <v>22</v>
      </c>
      <c r="K1609" s="0" t="n">
        <v>3169.2</v>
      </c>
      <c r="L1609" s="0" t="n">
        <v>3087</v>
      </c>
      <c r="M1609" s="0" t="n">
        <v>1380</v>
      </c>
      <c r="N1609" s="0" t="n">
        <v>0.525</v>
      </c>
      <c r="O1609" s="1" t="n">
        <f aca="false">H1609/E1609</f>
        <v>9.68421052631579</v>
      </c>
    </row>
    <row r="1610" customFormat="false" ht="13.5" hidden="false" customHeight="false" outlineLevel="0" collapsed="false">
      <c r="A1610" s="0" t="s">
        <v>1895</v>
      </c>
      <c r="B1610" s="2" t="s">
        <v>205</v>
      </c>
      <c r="C1610" s="0" t="n">
        <v>218</v>
      </c>
      <c r="D1610" s="0" t="n">
        <v>236</v>
      </c>
      <c r="E1610" s="0" t="n">
        <v>19</v>
      </c>
      <c r="F1610" s="0" t="s">
        <v>20</v>
      </c>
      <c r="G1610" s="1" t="n">
        <v>4.01</v>
      </c>
      <c r="H1610" s="0" t="n">
        <v>184</v>
      </c>
      <c r="I1610" s="0" t="n">
        <v>110</v>
      </c>
      <c r="J1610" s="0" t="n">
        <v>27</v>
      </c>
      <c r="K1610" s="0" t="n">
        <v>2598</v>
      </c>
      <c r="L1610" s="0" t="n">
        <v>2899</v>
      </c>
      <c r="M1610" s="0" t="n">
        <v>1159</v>
      </c>
      <c r="N1610" s="0" t="n">
        <v>0.625</v>
      </c>
      <c r="O1610" s="1" t="n">
        <f aca="false">H1610/E1610</f>
        <v>9.68421052631579</v>
      </c>
    </row>
    <row r="1611" customFormat="false" ht="13.5" hidden="false" customHeight="false" outlineLevel="0" collapsed="false">
      <c r="A1611" s="0" t="s">
        <v>1896</v>
      </c>
      <c r="B1611" s="2" t="s">
        <v>114</v>
      </c>
      <c r="C1611" s="0" t="n">
        <v>188</v>
      </c>
      <c r="D1611" s="0" t="n">
        <v>209</v>
      </c>
      <c r="E1611" s="0" t="n">
        <v>22</v>
      </c>
      <c r="F1611" s="0" t="s">
        <v>17</v>
      </c>
      <c r="G1611" s="1" t="n">
        <v>3.88</v>
      </c>
      <c r="H1611" s="0" t="n">
        <v>213</v>
      </c>
      <c r="I1611" s="0" t="n">
        <v>219</v>
      </c>
      <c r="J1611" s="0" t="n">
        <v>3</v>
      </c>
      <c r="K1611" s="0" t="n">
        <v>3892.2</v>
      </c>
      <c r="L1611" s="0" t="n">
        <v>3841</v>
      </c>
      <c r="M1611" s="0" t="n">
        <v>1680</v>
      </c>
      <c r="N1611" s="0" t="n">
        <v>0.493</v>
      </c>
      <c r="O1611" s="1" t="n">
        <f aca="false">H1611/E1611</f>
        <v>9.68181818181818</v>
      </c>
    </row>
    <row r="1612" customFormat="false" ht="13.5" hidden="false" customHeight="false" outlineLevel="0" collapsed="false">
      <c r="A1612" s="0" t="s">
        <v>1897</v>
      </c>
      <c r="B1612" s="2" t="s">
        <v>1898</v>
      </c>
      <c r="C1612" s="0" t="n">
        <v>246</v>
      </c>
      <c r="D1612" s="0" t="n">
        <v>267</v>
      </c>
      <c r="E1612" s="0" t="n">
        <v>22</v>
      </c>
      <c r="F1612" s="0" t="s">
        <v>20</v>
      </c>
      <c r="G1612" s="1" t="n">
        <v>3.75</v>
      </c>
      <c r="H1612" s="0" t="n">
        <v>213</v>
      </c>
      <c r="I1612" s="0" t="n">
        <v>213</v>
      </c>
      <c r="J1612" s="0" t="n">
        <v>7</v>
      </c>
      <c r="K1612" s="0" t="n">
        <v>3858.1</v>
      </c>
      <c r="L1612" s="0" t="n">
        <v>4131</v>
      </c>
      <c r="M1612" s="0" t="n">
        <v>1608</v>
      </c>
      <c r="N1612" s="0" t="n">
        <v>0.5</v>
      </c>
      <c r="O1612" s="1" t="n">
        <f aca="false">H1612/E1612</f>
        <v>9.68181818181818</v>
      </c>
    </row>
    <row r="1613" customFormat="false" ht="13.5" hidden="false" customHeight="false" outlineLevel="0" collapsed="false">
      <c r="A1613" s="0" t="s">
        <v>1899</v>
      </c>
      <c r="B1613" s="2" t="s">
        <v>61</v>
      </c>
      <c r="C1613" s="0" t="n">
        <v>281</v>
      </c>
      <c r="D1613" s="0" t="n">
        <v>301</v>
      </c>
      <c r="E1613" s="0" t="n">
        <v>21</v>
      </c>
      <c r="F1613" s="0" t="s">
        <v>17</v>
      </c>
      <c r="G1613" s="1" t="n">
        <v>3.01</v>
      </c>
      <c r="H1613" s="0" t="n">
        <v>203</v>
      </c>
      <c r="I1613" s="0" t="n">
        <v>116</v>
      </c>
      <c r="J1613" s="0" t="n">
        <v>47</v>
      </c>
      <c r="K1613" s="0" t="n">
        <v>3069.1</v>
      </c>
      <c r="L1613" s="0" t="n">
        <v>3386</v>
      </c>
      <c r="M1613" s="0" t="n">
        <v>1026</v>
      </c>
      <c r="N1613" s="0" t="n">
        <v>0.636</v>
      </c>
      <c r="O1613" s="1" t="n">
        <f aca="false">H1613/E1613</f>
        <v>9.66666666666667</v>
      </c>
    </row>
    <row r="1614" customFormat="false" ht="13.5" hidden="false" customHeight="false" outlineLevel="0" collapsed="false">
      <c r="A1614" s="0" t="s">
        <v>1900</v>
      </c>
      <c r="B1614" s="2" t="s">
        <v>309</v>
      </c>
      <c r="C1614" s="0" t="n">
        <v>195</v>
      </c>
      <c r="D1614" s="0" t="n">
        <v>212</v>
      </c>
      <c r="E1614" s="0" t="n">
        <v>18</v>
      </c>
      <c r="F1614" s="0" t="s">
        <v>17</v>
      </c>
      <c r="G1614" s="1" t="n">
        <v>3.21</v>
      </c>
      <c r="H1614" s="0" t="n">
        <v>174</v>
      </c>
      <c r="I1614" s="0" t="n">
        <v>117</v>
      </c>
      <c r="J1614" s="0" t="n">
        <v>26</v>
      </c>
      <c r="K1614" s="0" t="n">
        <v>2519.2</v>
      </c>
      <c r="L1614" s="0" t="n">
        <v>2405</v>
      </c>
      <c r="M1614" s="0" t="n">
        <v>900</v>
      </c>
      <c r="N1614" s="0" t="n">
        <v>0.597</v>
      </c>
      <c r="O1614" s="1" t="n">
        <f aca="false">H1614/E1614</f>
        <v>9.66666666666667</v>
      </c>
    </row>
    <row r="1615" customFormat="false" ht="13.5" hidden="false" customHeight="false" outlineLevel="0" collapsed="false">
      <c r="A1615" s="0" t="s">
        <v>1901</v>
      </c>
      <c r="B1615" s="2" t="s">
        <v>983</v>
      </c>
      <c r="C1615" s="0" t="n">
        <v>201</v>
      </c>
      <c r="D1615" s="0" t="n">
        <v>218</v>
      </c>
      <c r="E1615" s="0" t="n">
        <v>18</v>
      </c>
      <c r="F1615" s="0" t="s">
        <v>20</v>
      </c>
      <c r="G1615" s="1" t="n">
        <v>3.93</v>
      </c>
      <c r="H1615" s="0" t="n">
        <v>174</v>
      </c>
      <c r="I1615" s="0" t="n">
        <v>178</v>
      </c>
      <c r="J1615" s="0" t="n">
        <v>0</v>
      </c>
      <c r="K1615" s="0" t="n">
        <v>3056.2</v>
      </c>
      <c r="L1615" s="0" t="n">
        <v>3570</v>
      </c>
      <c r="M1615" s="0" t="n">
        <v>1335</v>
      </c>
      <c r="N1615" s="0" t="n">
        <v>0.494</v>
      </c>
      <c r="O1615" s="1" t="n">
        <f aca="false">H1615/E1615</f>
        <v>9.66666666666667</v>
      </c>
    </row>
    <row r="1616" customFormat="false" ht="13.5" hidden="false" customHeight="false" outlineLevel="0" collapsed="false">
      <c r="A1616" s="0" t="s">
        <v>1902</v>
      </c>
      <c r="B1616" s="2" t="s">
        <v>72</v>
      </c>
      <c r="C1616" s="0" t="n">
        <v>252</v>
      </c>
      <c r="D1616" s="0" t="n">
        <v>269</v>
      </c>
      <c r="E1616" s="0" t="n">
        <v>18</v>
      </c>
      <c r="F1616" s="0" t="s">
        <v>17</v>
      </c>
      <c r="G1616" s="1" t="n">
        <v>4.23</v>
      </c>
      <c r="H1616" s="0" t="n">
        <v>174</v>
      </c>
      <c r="I1616" s="0" t="n">
        <v>170</v>
      </c>
      <c r="J1616" s="0" t="n">
        <v>42</v>
      </c>
      <c r="K1616" s="0" t="n">
        <v>3087.1</v>
      </c>
      <c r="L1616" s="0" t="n">
        <v>3377</v>
      </c>
      <c r="M1616" s="0" t="n">
        <v>1451</v>
      </c>
      <c r="N1616" s="0" t="n">
        <v>0.505</v>
      </c>
      <c r="O1616" s="1" t="n">
        <f aca="false">H1616/E1616</f>
        <v>9.66666666666667</v>
      </c>
    </row>
    <row r="1617" customFormat="false" ht="13.5" hidden="false" customHeight="false" outlineLevel="0" collapsed="false">
      <c r="A1617" s="0" t="s">
        <v>1903</v>
      </c>
      <c r="B1617" s="2" t="s">
        <v>484</v>
      </c>
      <c r="C1617" s="0" t="n">
        <v>234</v>
      </c>
      <c r="D1617" s="0" t="n">
        <v>248</v>
      </c>
      <c r="E1617" s="0" t="n">
        <v>15</v>
      </c>
      <c r="F1617" s="0" t="s">
        <v>20</v>
      </c>
      <c r="G1617" s="1" t="n">
        <v>3.86</v>
      </c>
      <c r="H1617" s="0" t="n">
        <v>145</v>
      </c>
      <c r="I1617" s="0" t="n">
        <v>146</v>
      </c>
      <c r="J1617" s="0" t="n">
        <v>3</v>
      </c>
      <c r="K1617" s="0" t="n">
        <v>2609.1</v>
      </c>
      <c r="L1617" s="0" t="n">
        <v>2366</v>
      </c>
      <c r="M1617" s="0" t="n">
        <v>1119</v>
      </c>
      <c r="N1617" s="0" t="n">
        <v>0.498</v>
      </c>
      <c r="O1617" s="1" t="n">
        <f aca="false">H1617/E1617</f>
        <v>9.66666666666667</v>
      </c>
    </row>
    <row r="1618" customFormat="false" ht="13.5" hidden="false" customHeight="false" outlineLevel="0" collapsed="false">
      <c r="A1618" s="0" t="s">
        <v>1904</v>
      </c>
      <c r="B1618" s="2" t="s">
        <v>205</v>
      </c>
      <c r="C1618" s="0" t="n">
        <v>239</v>
      </c>
      <c r="D1618" s="0" t="n">
        <v>253</v>
      </c>
      <c r="E1618" s="0" t="n">
        <v>15</v>
      </c>
      <c r="F1618" s="0" t="s">
        <v>20</v>
      </c>
      <c r="G1618" s="1" t="n">
        <v>3.79</v>
      </c>
      <c r="H1618" s="0" t="n">
        <v>145</v>
      </c>
      <c r="I1618" s="0" t="n">
        <v>85</v>
      </c>
      <c r="J1618" s="0" t="n">
        <v>15</v>
      </c>
      <c r="K1618" s="0" t="n">
        <v>2009.2</v>
      </c>
      <c r="L1618" s="0" t="n">
        <v>2182</v>
      </c>
      <c r="M1618" s="0" t="n">
        <v>846</v>
      </c>
      <c r="N1618" s="0" t="n">
        <v>0.63</v>
      </c>
      <c r="O1618" s="1" t="n">
        <f aca="false">H1618/E1618</f>
        <v>9.66666666666667</v>
      </c>
    </row>
    <row r="1619" customFormat="false" ht="13.5" hidden="false" customHeight="false" outlineLevel="0" collapsed="false">
      <c r="A1619" s="0" t="s">
        <v>1905</v>
      </c>
      <c r="B1619" s="2" t="s">
        <v>291</v>
      </c>
      <c r="C1619" s="0" t="n">
        <v>243</v>
      </c>
      <c r="D1619" s="0" t="n">
        <v>257</v>
      </c>
      <c r="E1619" s="0" t="n">
        <v>15</v>
      </c>
      <c r="F1619" s="0" t="s">
        <v>20</v>
      </c>
      <c r="G1619" s="1" t="n">
        <v>4.22</v>
      </c>
      <c r="H1619" s="0" t="n">
        <v>145</v>
      </c>
      <c r="I1619" s="0" t="n">
        <v>164</v>
      </c>
      <c r="J1619" s="0" t="n">
        <v>142</v>
      </c>
      <c r="K1619" s="0" t="n">
        <v>2545.2</v>
      </c>
      <c r="L1619" s="0" t="n">
        <v>2249</v>
      </c>
      <c r="M1619" s="0" t="n">
        <v>1193</v>
      </c>
      <c r="N1619" s="0" t="n">
        <v>0.469</v>
      </c>
      <c r="O1619" s="1" t="n">
        <f aca="false">H1619/E1619</f>
        <v>9.66666666666667</v>
      </c>
    </row>
    <row r="1620" customFormat="false" ht="13.5" hidden="false" customHeight="false" outlineLevel="0" collapsed="false">
      <c r="A1620" s="0" t="s">
        <v>1906</v>
      </c>
      <c r="B1620" s="2" t="s">
        <v>934</v>
      </c>
      <c r="C1620" s="0" t="n">
        <v>299</v>
      </c>
      <c r="E1620" s="0" t="n">
        <v>15</v>
      </c>
      <c r="F1620" s="0" t="s">
        <v>97</v>
      </c>
      <c r="G1620" s="1" t="n">
        <v>3.6</v>
      </c>
      <c r="H1620" s="0" t="n">
        <v>145</v>
      </c>
      <c r="I1620" s="0" t="n">
        <v>103</v>
      </c>
      <c r="J1620" s="0" t="n">
        <v>12</v>
      </c>
      <c r="K1620" s="0" t="n">
        <v>2286.2</v>
      </c>
      <c r="L1620" s="0" t="n">
        <v>2073</v>
      </c>
      <c r="M1620" s="0" t="n">
        <v>915</v>
      </c>
      <c r="N1620" s="0" t="n">
        <v>0.584</v>
      </c>
      <c r="O1620" s="1" t="n">
        <f aca="false">H1620/E1620</f>
        <v>9.66666666666667</v>
      </c>
    </row>
    <row r="1621" customFormat="false" ht="13.5" hidden="false" customHeight="false" outlineLevel="0" collapsed="false">
      <c r="A1621" s="0" t="s">
        <v>1907</v>
      </c>
      <c r="B1621" s="2" t="s">
        <v>58</v>
      </c>
      <c r="C1621" s="0" t="n">
        <v>302</v>
      </c>
      <c r="E1621" s="0" t="n">
        <v>12</v>
      </c>
      <c r="F1621" s="0" t="s">
        <v>20</v>
      </c>
      <c r="G1621" s="1" t="n">
        <v>3.92</v>
      </c>
      <c r="H1621" s="0" t="n">
        <v>116</v>
      </c>
      <c r="I1621" s="0" t="n">
        <v>89</v>
      </c>
      <c r="J1621" s="0" t="n">
        <v>3</v>
      </c>
      <c r="K1621" s="0" t="n">
        <v>1867.2</v>
      </c>
      <c r="L1621" s="0" t="n">
        <v>1867</v>
      </c>
      <c r="M1621" s="0" t="n">
        <v>814</v>
      </c>
      <c r="N1621" s="0" t="n">
        <v>0.565</v>
      </c>
      <c r="O1621" s="1" t="n">
        <f aca="false">H1621/E1621</f>
        <v>9.66666666666667</v>
      </c>
    </row>
    <row r="1622" customFormat="false" ht="13.5" hidden="false" customHeight="false" outlineLevel="0" collapsed="false">
      <c r="A1622" s="0" t="s">
        <v>1908</v>
      </c>
      <c r="B1622" s="2" t="s">
        <v>769</v>
      </c>
      <c r="C1622" s="0" t="n">
        <v>64</v>
      </c>
      <c r="D1622" s="0" t="n">
        <v>86</v>
      </c>
      <c r="E1622" s="0" t="n">
        <v>23</v>
      </c>
      <c r="F1622" s="0" t="s">
        <v>42</v>
      </c>
      <c r="G1622" s="1" t="n">
        <v>3.32</v>
      </c>
      <c r="H1622" s="0" t="n">
        <v>222</v>
      </c>
      <c r="I1622" s="0" t="n">
        <v>193</v>
      </c>
      <c r="J1622" s="0" t="n">
        <v>1</v>
      </c>
      <c r="K1622" s="0" t="n">
        <v>3776.1</v>
      </c>
      <c r="L1622" s="0" t="n">
        <v>2824</v>
      </c>
      <c r="M1622" s="0" t="n">
        <v>1391</v>
      </c>
      <c r="N1622" s="0" t="n">
        <v>0.534</v>
      </c>
      <c r="O1622" s="1" t="n">
        <f aca="false">H1622/E1622</f>
        <v>9.65217391304348</v>
      </c>
    </row>
    <row r="1623" customFormat="false" ht="13.5" hidden="false" customHeight="false" outlineLevel="0" collapsed="false">
      <c r="A1623" s="0" t="s">
        <v>1909</v>
      </c>
      <c r="B1623" s="2" t="s">
        <v>1874</v>
      </c>
      <c r="C1623" s="0" t="n">
        <v>218</v>
      </c>
      <c r="D1623" s="0" t="n">
        <v>237</v>
      </c>
      <c r="E1623" s="0" t="n">
        <v>20</v>
      </c>
      <c r="F1623" s="0" t="s">
        <v>20</v>
      </c>
      <c r="G1623" s="1" t="n">
        <v>3.71</v>
      </c>
      <c r="H1623" s="0" t="n">
        <v>193</v>
      </c>
      <c r="I1623" s="0" t="n">
        <v>204</v>
      </c>
      <c r="J1623" s="0" t="n">
        <v>2</v>
      </c>
      <c r="K1623" s="0" t="n">
        <v>3326.2</v>
      </c>
      <c r="L1623" s="0" t="n">
        <v>2785</v>
      </c>
      <c r="M1623" s="0" t="n">
        <v>1370</v>
      </c>
      <c r="N1623" s="0" t="n">
        <v>0.486</v>
      </c>
      <c r="O1623" s="1" t="n">
        <f aca="false">H1623/E1623</f>
        <v>9.65</v>
      </c>
    </row>
    <row r="1624" customFormat="false" ht="13.5" hidden="false" customHeight="false" outlineLevel="0" collapsed="false">
      <c r="A1624" s="0" t="s">
        <v>1910</v>
      </c>
      <c r="B1624" s="2" t="s">
        <v>575</v>
      </c>
      <c r="C1624" s="0" t="n">
        <v>234</v>
      </c>
      <c r="D1624" s="0" t="n">
        <v>253</v>
      </c>
      <c r="E1624" s="0" t="n">
        <v>20</v>
      </c>
      <c r="F1624" s="0" t="s">
        <v>17</v>
      </c>
      <c r="G1624" s="1" t="n">
        <v>3.52</v>
      </c>
      <c r="H1624" s="0" t="n">
        <v>193</v>
      </c>
      <c r="I1624" s="0" t="n">
        <v>167</v>
      </c>
      <c r="J1624" s="0" t="n">
        <v>0</v>
      </c>
      <c r="K1624" s="0" t="n">
        <v>3252.1</v>
      </c>
      <c r="L1624" s="0" t="n">
        <v>3442</v>
      </c>
      <c r="M1624" s="0" t="n">
        <v>1273</v>
      </c>
      <c r="N1624" s="0" t="n">
        <v>0.536</v>
      </c>
      <c r="O1624" s="1" t="n">
        <f aca="false">H1624/E1624</f>
        <v>9.65</v>
      </c>
    </row>
    <row r="1625" customFormat="false" ht="13.5" hidden="false" customHeight="false" outlineLevel="0" collapsed="false">
      <c r="A1625" s="0" t="s">
        <v>1911</v>
      </c>
      <c r="B1625" s="2" t="s">
        <v>717</v>
      </c>
      <c r="C1625" s="0" t="n">
        <v>272</v>
      </c>
      <c r="D1625" s="0" t="n">
        <v>291</v>
      </c>
      <c r="E1625" s="0" t="n">
        <v>20</v>
      </c>
      <c r="F1625" s="0" t="s">
        <v>20</v>
      </c>
      <c r="G1625" s="1" t="n">
        <v>4.16</v>
      </c>
      <c r="H1625" s="0" t="n">
        <v>193</v>
      </c>
      <c r="I1625" s="0" t="n">
        <v>142</v>
      </c>
      <c r="J1625" s="0" t="n">
        <v>6</v>
      </c>
      <c r="K1625" s="0" t="n">
        <v>3028.1</v>
      </c>
      <c r="L1625" s="0" t="n">
        <v>2659</v>
      </c>
      <c r="M1625" s="0" t="n">
        <v>1399</v>
      </c>
      <c r="N1625" s="0" t="n">
        <v>0.576</v>
      </c>
      <c r="O1625" s="1" t="n">
        <f aca="false">H1625/E1625</f>
        <v>9.65</v>
      </c>
    </row>
    <row r="1626" customFormat="false" ht="13.5" hidden="false" customHeight="false" outlineLevel="0" collapsed="false">
      <c r="A1626" s="0" t="s">
        <v>1912</v>
      </c>
      <c r="B1626" s="2" t="s">
        <v>72</v>
      </c>
      <c r="C1626" s="0" t="n">
        <v>167</v>
      </c>
      <c r="D1626" s="0" t="n">
        <v>183</v>
      </c>
      <c r="E1626" s="0" t="n">
        <v>17</v>
      </c>
      <c r="F1626" s="0" t="s">
        <v>20</v>
      </c>
      <c r="G1626" s="1" t="n">
        <v>3.44</v>
      </c>
      <c r="H1626" s="0" t="n">
        <v>164</v>
      </c>
      <c r="I1626" s="0" t="n">
        <v>133</v>
      </c>
      <c r="J1626" s="0" t="n">
        <v>133</v>
      </c>
      <c r="K1626" s="0" t="n">
        <v>2711.1</v>
      </c>
      <c r="L1626" s="0" t="n">
        <v>2605</v>
      </c>
      <c r="M1626" s="0" t="n">
        <v>1037</v>
      </c>
      <c r="N1626" s="0" t="n">
        <v>0.552</v>
      </c>
      <c r="O1626" s="1" t="n">
        <f aca="false">H1626/E1626</f>
        <v>9.64705882352941</v>
      </c>
    </row>
    <row r="1627" customFormat="false" ht="13.5" hidden="false" customHeight="false" outlineLevel="0" collapsed="false">
      <c r="A1627" s="0" t="s">
        <v>1913</v>
      </c>
      <c r="B1627" s="2" t="s">
        <v>376</v>
      </c>
      <c r="C1627" s="0" t="n">
        <v>237</v>
      </c>
      <c r="D1627" s="0" t="n">
        <v>253</v>
      </c>
      <c r="E1627" s="0" t="n">
        <v>17</v>
      </c>
      <c r="F1627" s="0" t="s">
        <v>20</v>
      </c>
      <c r="G1627" s="1" t="n">
        <v>4.5</v>
      </c>
      <c r="H1627" s="0" t="n">
        <v>164</v>
      </c>
      <c r="I1627" s="0" t="n">
        <v>235</v>
      </c>
      <c r="J1627" s="0" t="n">
        <v>3</v>
      </c>
      <c r="K1627" s="0" t="n">
        <v>3248.1</v>
      </c>
      <c r="L1627" s="0" t="n">
        <v>2390</v>
      </c>
      <c r="M1627" s="0" t="n">
        <v>1623</v>
      </c>
      <c r="N1627" s="0" t="n">
        <v>0.411</v>
      </c>
      <c r="O1627" s="1" t="n">
        <f aca="false">H1627/E1627</f>
        <v>9.64705882352941</v>
      </c>
    </row>
    <row r="1628" customFormat="false" ht="13.5" hidden="false" customHeight="false" outlineLevel="0" collapsed="false">
      <c r="A1628" s="0" t="s">
        <v>1914</v>
      </c>
      <c r="B1628" s="2" t="s">
        <v>864</v>
      </c>
      <c r="C1628" s="0" t="n">
        <v>282</v>
      </c>
      <c r="D1628" s="0" t="n">
        <v>298</v>
      </c>
      <c r="E1628" s="0" t="n">
        <v>17</v>
      </c>
      <c r="F1628" s="0" t="s">
        <v>20</v>
      </c>
      <c r="G1628" s="1" t="n">
        <v>3.82</v>
      </c>
      <c r="H1628" s="0" t="n">
        <v>164</v>
      </c>
      <c r="I1628" s="0" t="n">
        <v>209</v>
      </c>
      <c r="J1628" s="0" t="n">
        <v>1</v>
      </c>
      <c r="K1628" s="0" t="n">
        <v>3255.1</v>
      </c>
      <c r="L1628" s="0" t="n">
        <v>3794</v>
      </c>
      <c r="M1628" s="0" t="n">
        <v>1381</v>
      </c>
      <c r="N1628" s="0" t="n">
        <v>0.439</v>
      </c>
      <c r="O1628" s="1" t="n">
        <f aca="false">H1628/E1628</f>
        <v>9.64705882352941</v>
      </c>
    </row>
    <row r="1629" customFormat="false" ht="13.5" hidden="false" customHeight="false" outlineLevel="0" collapsed="false">
      <c r="A1629" s="0" t="s">
        <v>1915</v>
      </c>
      <c r="B1629" s="2" t="s">
        <v>72</v>
      </c>
      <c r="C1629" s="0" t="n">
        <v>196</v>
      </c>
      <c r="D1629" s="0" t="n">
        <v>209</v>
      </c>
      <c r="E1629" s="0" t="n">
        <v>14</v>
      </c>
      <c r="F1629" s="0" t="s">
        <v>20</v>
      </c>
      <c r="G1629" s="1" t="n">
        <v>4.16</v>
      </c>
      <c r="H1629" s="0" t="n">
        <v>135</v>
      </c>
      <c r="I1629" s="0" t="n">
        <v>94</v>
      </c>
      <c r="J1629" s="0" t="n">
        <v>2</v>
      </c>
      <c r="K1629" s="0" t="n">
        <v>1983.2</v>
      </c>
      <c r="L1629" s="0" t="n">
        <v>1564</v>
      </c>
      <c r="M1629" s="0" t="n">
        <v>917</v>
      </c>
      <c r="N1629" s="0" t="n">
        <v>0.589</v>
      </c>
      <c r="O1629" s="1" t="n">
        <f aca="false">H1629/E1629</f>
        <v>9.64285714285714</v>
      </c>
    </row>
    <row r="1630" customFormat="false" ht="13.5" hidden="false" customHeight="false" outlineLevel="0" collapsed="false">
      <c r="A1630" s="0" t="s">
        <v>1916</v>
      </c>
      <c r="B1630" s="2" t="s">
        <v>186</v>
      </c>
      <c r="C1630" s="0" t="n">
        <v>284</v>
      </c>
      <c r="D1630" s="0" t="n">
        <v>297</v>
      </c>
      <c r="E1630" s="0" t="n">
        <v>14</v>
      </c>
      <c r="F1630" s="0" t="s">
        <v>23</v>
      </c>
      <c r="G1630" s="1" t="n">
        <v>2.98</v>
      </c>
      <c r="H1630" s="0" t="n">
        <v>135</v>
      </c>
      <c r="I1630" s="0" t="n">
        <v>159</v>
      </c>
      <c r="J1630" s="0" t="n">
        <v>0</v>
      </c>
      <c r="K1630" s="0" t="n">
        <v>2624.2</v>
      </c>
      <c r="L1630" s="0" t="n">
        <v>2599</v>
      </c>
      <c r="M1630" s="0" t="n">
        <v>870</v>
      </c>
      <c r="N1630" s="0" t="n">
        <v>0.459</v>
      </c>
      <c r="O1630" s="1" t="n">
        <f aca="false">H1630/E1630</f>
        <v>9.64285714285714</v>
      </c>
    </row>
    <row r="1631" customFormat="false" ht="13.5" hidden="false" customHeight="false" outlineLevel="0" collapsed="false">
      <c r="A1631" s="0" t="s">
        <v>1917</v>
      </c>
      <c r="B1631" s="2" t="s">
        <v>1918</v>
      </c>
      <c r="C1631" s="0" t="n">
        <v>292</v>
      </c>
      <c r="E1631" s="0" t="n">
        <v>22</v>
      </c>
      <c r="F1631" s="0" t="s">
        <v>40</v>
      </c>
      <c r="G1631" s="1" t="n">
        <v>3.75</v>
      </c>
      <c r="H1631" s="0" t="n">
        <v>212</v>
      </c>
      <c r="I1631" s="0" t="n">
        <v>310</v>
      </c>
      <c r="J1631" s="0" t="n">
        <v>3</v>
      </c>
      <c r="K1631" s="0" t="n">
        <v>4266.2</v>
      </c>
      <c r="L1631" s="0" t="n">
        <v>3778</v>
      </c>
      <c r="M1631" s="0" t="n">
        <v>1780</v>
      </c>
      <c r="N1631" s="0" t="n">
        <v>0.406</v>
      </c>
      <c r="O1631" s="1" t="n">
        <f aca="false">H1631/E1631</f>
        <v>9.63636363636364</v>
      </c>
    </row>
    <row r="1632" customFormat="false" ht="13.5" hidden="false" customHeight="false" outlineLevel="0" collapsed="false">
      <c r="A1632" s="0" t="s">
        <v>1919</v>
      </c>
      <c r="B1632" s="2" t="s">
        <v>319</v>
      </c>
      <c r="C1632" s="0" t="n">
        <v>269</v>
      </c>
      <c r="D1632" s="0" t="n">
        <v>279</v>
      </c>
      <c r="E1632" s="0" t="n">
        <v>11</v>
      </c>
      <c r="F1632" s="0" t="s">
        <v>17</v>
      </c>
      <c r="G1632" s="1" t="n">
        <v>3.74</v>
      </c>
      <c r="H1632" s="0" t="n">
        <v>106</v>
      </c>
      <c r="I1632" s="0" t="n">
        <v>88</v>
      </c>
      <c r="J1632" s="0" t="n">
        <v>1</v>
      </c>
      <c r="K1632" s="0" t="n">
        <v>1865.1</v>
      </c>
      <c r="L1632" s="0" t="n">
        <v>1886</v>
      </c>
      <c r="M1632" s="0" t="n">
        <v>776</v>
      </c>
      <c r="N1632" s="0" t="n">
        <v>0.546</v>
      </c>
      <c r="O1632" s="1" t="n">
        <f aca="false">H1632/E1632</f>
        <v>9.63636363636364</v>
      </c>
    </row>
    <row r="1633" customFormat="false" ht="13.5" hidden="false" customHeight="false" outlineLevel="0" collapsed="false">
      <c r="A1633" s="0" t="s">
        <v>1920</v>
      </c>
      <c r="B1633" s="2" t="s">
        <v>181</v>
      </c>
      <c r="C1633" s="0" t="n">
        <v>98</v>
      </c>
      <c r="D1633" s="0" t="n">
        <v>116</v>
      </c>
      <c r="E1633" s="0" t="n">
        <v>19</v>
      </c>
      <c r="F1633" s="0" t="s">
        <v>197</v>
      </c>
      <c r="G1633" s="1" t="n">
        <v>3.65</v>
      </c>
      <c r="H1633" s="0" t="n">
        <v>183</v>
      </c>
      <c r="I1633" s="0" t="n">
        <v>155</v>
      </c>
      <c r="J1633" s="0" t="n">
        <v>0</v>
      </c>
      <c r="K1633" s="0" t="n">
        <v>3170.2</v>
      </c>
      <c r="L1633" s="0" t="n">
        <v>2565</v>
      </c>
      <c r="M1633" s="0" t="n">
        <v>1286</v>
      </c>
      <c r="N1633" s="0" t="n">
        <v>0.541</v>
      </c>
      <c r="O1633" s="1" t="n">
        <f aca="false">H1633/E1633</f>
        <v>9.63157894736842</v>
      </c>
    </row>
    <row r="1634" customFormat="false" ht="13.5" hidden="false" customHeight="false" outlineLevel="0" collapsed="false">
      <c r="A1634" s="0" t="s">
        <v>1921</v>
      </c>
      <c r="B1634" s="2" t="s">
        <v>840</v>
      </c>
      <c r="C1634" s="0" t="n">
        <v>287</v>
      </c>
      <c r="D1634" s="0" t="n">
        <v>305</v>
      </c>
      <c r="E1634" s="0" t="n">
        <v>19</v>
      </c>
      <c r="F1634" s="0" t="s">
        <v>20</v>
      </c>
      <c r="G1634" s="1" t="n">
        <v>3.86</v>
      </c>
      <c r="H1634" s="0" t="n">
        <v>183</v>
      </c>
      <c r="I1634" s="0" t="n">
        <v>120</v>
      </c>
      <c r="J1634" s="0" t="n">
        <v>6</v>
      </c>
      <c r="K1634" s="0" t="n">
        <v>2736.1</v>
      </c>
      <c r="L1634" s="0" t="n">
        <v>2529</v>
      </c>
      <c r="M1634" s="0" t="n">
        <v>1175</v>
      </c>
      <c r="N1634" s="0" t="n">
        <v>0.603</v>
      </c>
      <c r="O1634" s="1" t="n">
        <f aca="false">H1634/E1634</f>
        <v>9.63157894736842</v>
      </c>
    </row>
    <row r="1635" customFormat="false" ht="13.5" hidden="false" customHeight="false" outlineLevel="0" collapsed="false">
      <c r="A1635" s="0" t="s">
        <v>1922</v>
      </c>
      <c r="B1635" s="2" t="s">
        <v>266</v>
      </c>
      <c r="C1635" s="0" t="n">
        <v>184</v>
      </c>
      <c r="D1635" s="0" t="n">
        <v>199</v>
      </c>
      <c r="E1635" s="0" t="n">
        <v>16</v>
      </c>
      <c r="F1635" s="0" t="s">
        <v>20</v>
      </c>
      <c r="G1635" s="1" t="n">
        <v>3.44</v>
      </c>
      <c r="H1635" s="0" t="n">
        <v>154</v>
      </c>
      <c r="I1635" s="0" t="n">
        <v>143</v>
      </c>
      <c r="J1635" s="0" t="n">
        <v>2</v>
      </c>
      <c r="K1635" s="0" t="n">
        <v>2670</v>
      </c>
      <c r="L1635" s="0" t="n">
        <v>3115</v>
      </c>
      <c r="M1635" s="0" t="n">
        <v>1020</v>
      </c>
      <c r="N1635" s="0" t="n">
        <v>0.518</v>
      </c>
      <c r="O1635" s="1" t="n">
        <f aca="false">H1635/E1635</f>
        <v>9.625</v>
      </c>
    </row>
    <row r="1636" customFormat="false" ht="13.5" hidden="false" customHeight="false" outlineLevel="0" collapsed="false">
      <c r="A1636" s="0" t="s">
        <v>1923</v>
      </c>
      <c r="B1636" s="2" t="s">
        <v>75</v>
      </c>
      <c r="C1636" s="0" t="n">
        <v>201</v>
      </c>
      <c r="D1636" s="0" t="n">
        <v>216</v>
      </c>
      <c r="E1636" s="0" t="n">
        <v>16</v>
      </c>
      <c r="F1636" s="0" t="s">
        <v>23</v>
      </c>
      <c r="G1636" s="1" t="n">
        <v>3.95</v>
      </c>
      <c r="H1636" s="0" t="n">
        <v>154</v>
      </c>
      <c r="I1636" s="0" t="n">
        <v>128</v>
      </c>
      <c r="J1636" s="0" t="n">
        <v>0</v>
      </c>
      <c r="K1636" s="0" t="n">
        <v>2495.1</v>
      </c>
      <c r="L1636" s="0" t="n">
        <v>1555</v>
      </c>
      <c r="M1636" s="0" t="n">
        <v>1094</v>
      </c>
      <c r="N1636" s="0" t="n">
        <v>0.546</v>
      </c>
      <c r="O1636" s="1" t="n">
        <f aca="false">H1636/E1636</f>
        <v>9.625</v>
      </c>
    </row>
    <row r="1637" customFormat="false" ht="13.5" hidden="false" customHeight="false" outlineLevel="0" collapsed="false">
      <c r="A1637" s="0" t="s">
        <v>1924</v>
      </c>
      <c r="B1637" s="2" t="s">
        <v>1925</v>
      </c>
      <c r="C1637" s="0" t="n">
        <v>206</v>
      </c>
      <c r="D1637" s="0" t="n">
        <v>221</v>
      </c>
      <c r="E1637" s="0" t="n">
        <v>16</v>
      </c>
      <c r="F1637" s="0" t="s">
        <v>20</v>
      </c>
      <c r="G1637" s="1" t="n">
        <v>3.8</v>
      </c>
      <c r="H1637" s="0" t="n">
        <v>154</v>
      </c>
      <c r="I1637" s="0" t="n">
        <v>113</v>
      </c>
      <c r="J1637" s="0" t="n">
        <v>9</v>
      </c>
      <c r="K1637" s="0" t="n">
        <v>2601</v>
      </c>
      <c r="L1637" s="0" t="n">
        <v>2765</v>
      </c>
      <c r="M1637" s="0" t="n">
        <v>1098</v>
      </c>
      <c r="N1637" s="0" t="n">
        <v>0.576</v>
      </c>
      <c r="O1637" s="1" t="n">
        <f aca="false">H1637/E1637</f>
        <v>9.625</v>
      </c>
    </row>
    <row r="1638" customFormat="false" ht="13.5" hidden="false" customHeight="false" outlineLevel="0" collapsed="false">
      <c r="A1638" s="0" t="s">
        <v>1926</v>
      </c>
      <c r="B1638" s="2" t="s">
        <v>309</v>
      </c>
      <c r="C1638" s="0" t="n">
        <v>222</v>
      </c>
      <c r="D1638" s="0" t="n">
        <v>237</v>
      </c>
      <c r="E1638" s="0" t="n">
        <v>16</v>
      </c>
      <c r="F1638" s="0" t="s">
        <v>20</v>
      </c>
      <c r="G1638" s="1" t="n">
        <v>3.73</v>
      </c>
      <c r="H1638" s="0" t="n">
        <v>154</v>
      </c>
      <c r="I1638" s="0" t="n">
        <v>131</v>
      </c>
      <c r="J1638" s="0" t="n">
        <v>3</v>
      </c>
      <c r="K1638" s="0" t="n">
        <v>2604.1</v>
      </c>
      <c r="L1638" s="0" t="n">
        <v>2771</v>
      </c>
      <c r="M1638" s="0" t="n">
        <v>1080</v>
      </c>
      <c r="N1638" s="0" t="n">
        <v>0.54</v>
      </c>
      <c r="O1638" s="1" t="n">
        <f aca="false">H1638/E1638</f>
        <v>9.625</v>
      </c>
    </row>
    <row r="1639" customFormat="false" ht="13.5" hidden="false" customHeight="false" outlineLevel="0" collapsed="false">
      <c r="A1639" s="0" t="s">
        <v>1927</v>
      </c>
      <c r="B1639" s="2" t="s">
        <v>1739</v>
      </c>
      <c r="C1639" s="0" t="n">
        <v>246</v>
      </c>
      <c r="D1639" s="0" t="n">
        <v>261</v>
      </c>
      <c r="E1639" s="0" t="n">
        <v>16</v>
      </c>
      <c r="F1639" s="0" t="s">
        <v>20</v>
      </c>
      <c r="G1639" s="1" t="n">
        <v>3.79</v>
      </c>
      <c r="H1639" s="0" t="n">
        <v>154</v>
      </c>
      <c r="I1639" s="0" t="n">
        <v>177</v>
      </c>
      <c r="J1639" s="0" t="n">
        <v>3</v>
      </c>
      <c r="K1639" s="0" t="n">
        <v>2959.2</v>
      </c>
      <c r="L1639" s="0" t="n">
        <v>3375</v>
      </c>
      <c r="M1639" s="0" t="n">
        <v>1246</v>
      </c>
      <c r="N1639" s="0" t="n">
        <v>0.465</v>
      </c>
      <c r="O1639" s="1" t="n">
        <f aca="false">H1639/E1639</f>
        <v>9.625</v>
      </c>
    </row>
    <row r="1640" customFormat="false" ht="13.5" hidden="false" customHeight="false" outlineLevel="0" collapsed="false">
      <c r="A1640" s="0" t="s">
        <v>1928</v>
      </c>
      <c r="B1640" s="2" t="s">
        <v>503</v>
      </c>
      <c r="C1640" s="0" t="n">
        <v>182</v>
      </c>
      <c r="D1640" s="0" t="n">
        <v>202</v>
      </c>
      <c r="E1640" s="0" t="n">
        <v>21</v>
      </c>
      <c r="F1640" s="0" t="s">
        <v>17</v>
      </c>
      <c r="G1640" s="1" t="n">
        <v>3.77</v>
      </c>
      <c r="H1640" s="0" t="n">
        <v>202</v>
      </c>
      <c r="I1640" s="0" t="n">
        <v>136</v>
      </c>
      <c r="J1640" s="0" t="n">
        <v>11</v>
      </c>
      <c r="K1640" s="0" t="n">
        <v>3329.1</v>
      </c>
      <c r="L1640" s="0" t="n">
        <v>3558</v>
      </c>
      <c r="M1640" s="0" t="n">
        <v>1396</v>
      </c>
      <c r="N1640" s="0" t="n">
        <v>0.597</v>
      </c>
      <c r="O1640" s="1" t="n">
        <f aca="false">H1640/E1640</f>
        <v>9.61904761904762</v>
      </c>
    </row>
    <row r="1641" customFormat="false" ht="13.5" hidden="false" customHeight="false" outlineLevel="0" collapsed="false">
      <c r="A1641" s="0" t="s">
        <v>1929</v>
      </c>
      <c r="B1641" s="2" t="s">
        <v>945</v>
      </c>
      <c r="C1641" s="0" t="n">
        <v>263</v>
      </c>
      <c r="D1641" s="0" t="n">
        <v>283</v>
      </c>
      <c r="E1641" s="0" t="n">
        <v>21</v>
      </c>
      <c r="F1641" s="0" t="s">
        <v>23</v>
      </c>
      <c r="G1641" s="1" t="n">
        <v>3.64</v>
      </c>
      <c r="H1641" s="0" t="n">
        <v>202</v>
      </c>
      <c r="I1641" s="0" t="n">
        <v>253</v>
      </c>
      <c r="J1641" s="0" t="n">
        <v>0</v>
      </c>
      <c r="K1641" s="0" t="n">
        <v>4027.2</v>
      </c>
      <c r="L1641" s="0" t="n">
        <v>4502</v>
      </c>
      <c r="M1641" s="0" t="n">
        <v>1631</v>
      </c>
      <c r="N1641" s="0" t="n">
        <v>0.443</v>
      </c>
      <c r="O1641" s="1" t="n">
        <f aca="false">H1641/E1641</f>
        <v>9.61904761904762</v>
      </c>
    </row>
    <row r="1642" customFormat="false" ht="13.5" hidden="false" customHeight="false" outlineLevel="0" collapsed="false">
      <c r="A1642" s="0" t="s">
        <v>1930</v>
      </c>
      <c r="B1642" s="2" t="s">
        <v>30</v>
      </c>
      <c r="C1642" s="0" t="n">
        <v>284</v>
      </c>
      <c r="D1642" s="0" t="n">
        <v>304</v>
      </c>
      <c r="E1642" s="0" t="n">
        <v>21</v>
      </c>
      <c r="F1642" s="0" t="s">
        <v>23</v>
      </c>
      <c r="G1642" s="1" t="n">
        <v>4</v>
      </c>
      <c r="H1642" s="0" t="n">
        <v>202</v>
      </c>
      <c r="I1642" s="0" t="n">
        <v>173</v>
      </c>
      <c r="J1642" s="0" t="n">
        <v>12</v>
      </c>
      <c r="K1642" s="0" t="n">
        <v>3382</v>
      </c>
      <c r="L1642" s="0" t="n">
        <v>2253</v>
      </c>
      <c r="M1642" s="0" t="n">
        <v>1503</v>
      </c>
      <c r="N1642" s="0" t="n">
        <v>0.538</v>
      </c>
      <c r="O1642" s="1" t="n">
        <f aca="false">H1642/E1642</f>
        <v>9.61904761904762</v>
      </c>
    </row>
    <row r="1643" customFormat="false" ht="13.5" hidden="false" customHeight="false" outlineLevel="0" collapsed="false">
      <c r="A1643" s="0" t="s">
        <v>1931</v>
      </c>
      <c r="B1643" s="2" t="s">
        <v>19</v>
      </c>
      <c r="C1643" s="0" t="n">
        <v>238</v>
      </c>
      <c r="D1643" s="0" t="n">
        <v>250</v>
      </c>
      <c r="E1643" s="0" t="n">
        <v>13</v>
      </c>
      <c r="F1643" s="0" t="s">
        <v>20</v>
      </c>
      <c r="G1643" s="1" t="n">
        <v>3.62</v>
      </c>
      <c r="H1643" s="0" t="n">
        <v>125</v>
      </c>
      <c r="I1643" s="0" t="n">
        <v>81</v>
      </c>
      <c r="J1643" s="0" t="n">
        <v>4</v>
      </c>
      <c r="K1643" s="0" t="n">
        <v>1948.2</v>
      </c>
      <c r="L1643" s="0" t="n">
        <v>1907</v>
      </c>
      <c r="M1643" s="0" t="n">
        <v>783</v>
      </c>
      <c r="N1643" s="0" t="n">
        <v>0.606</v>
      </c>
      <c r="O1643" s="1" t="n">
        <f aca="false">H1643/E1643</f>
        <v>9.61538461538462</v>
      </c>
    </row>
    <row r="1644" customFormat="false" ht="13.5" hidden="false" customHeight="false" outlineLevel="0" collapsed="false">
      <c r="A1644" s="0" t="s">
        <v>1932</v>
      </c>
      <c r="B1644" s="2" t="s">
        <v>580</v>
      </c>
      <c r="C1644" s="0" t="n">
        <v>186</v>
      </c>
      <c r="D1644" s="0" t="n">
        <v>203</v>
      </c>
      <c r="E1644" s="0" t="n">
        <v>18</v>
      </c>
      <c r="F1644" s="0" t="s">
        <v>20</v>
      </c>
      <c r="G1644" s="1" t="n">
        <v>3.64</v>
      </c>
      <c r="H1644" s="0" t="n">
        <v>173</v>
      </c>
      <c r="I1644" s="0" t="n">
        <v>198</v>
      </c>
      <c r="J1644" s="0" t="n">
        <v>1</v>
      </c>
      <c r="K1644" s="0" t="n">
        <v>3181</v>
      </c>
      <c r="L1644" s="0" t="n">
        <v>3395</v>
      </c>
      <c r="M1644" s="0" t="n">
        <v>1287</v>
      </c>
      <c r="N1644" s="0" t="n">
        <v>0.466</v>
      </c>
      <c r="O1644" s="1" t="n">
        <f aca="false">H1644/E1644</f>
        <v>9.61111111111111</v>
      </c>
    </row>
    <row r="1645" customFormat="false" ht="13.5" hidden="false" customHeight="false" outlineLevel="0" collapsed="false">
      <c r="A1645" s="0" t="s">
        <v>1933</v>
      </c>
      <c r="B1645" s="2" t="s">
        <v>203</v>
      </c>
      <c r="C1645" s="0" t="n">
        <v>229</v>
      </c>
      <c r="D1645" s="0" t="n">
        <v>246</v>
      </c>
      <c r="E1645" s="0" t="n">
        <v>18</v>
      </c>
      <c r="F1645" s="0" t="s">
        <v>20</v>
      </c>
      <c r="G1645" s="1" t="n">
        <v>3.46</v>
      </c>
      <c r="H1645" s="0" t="n">
        <v>173</v>
      </c>
      <c r="I1645" s="0" t="n">
        <v>160</v>
      </c>
      <c r="J1645" s="0" t="n">
        <v>2</v>
      </c>
      <c r="K1645" s="0" t="n">
        <v>2972.2</v>
      </c>
      <c r="L1645" s="0" t="n">
        <v>3030</v>
      </c>
      <c r="M1645" s="0" t="n">
        <v>1143</v>
      </c>
      <c r="N1645" s="0" t="n">
        <v>0.519</v>
      </c>
      <c r="O1645" s="1" t="n">
        <f aca="false">H1645/E1645</f>
        <v>9.61111111111111</v>
      </c>
    </row>
    <row r="1646" customFormat="false" ht="13.5" hidden="false" customHeight="false" outlineLevel="0" collapsed="false">
      <c r="A1646" s="0" t="s">
        <v>1934</v>
      </c>
      <c r="B1646" s="2" t="s">
        <v>266</v>
      </c>
      <c r="C1646" s="0" t="n">
        <v>290</v>
      </c>
      <c r="D1646" s="0" t="n">
        <v>307</v>
      </c>
      <c r="E1646" s="0" t="n">
        <v>18</v>
      </c>
      <c r="F1646" s="0" t="s">
        <v>20</v>
      </c>
      <c r="G1646" s="1" t="n">
        <v>2.98</v>
      </c>
      <c r="H1646" s="0" t="n">
        <v>173</v>
      </c>
      <c r="I1646" s="0" t="n">
        <v>188</v>
      </c>
      <c r="J1646" s="0" t="n">
        <v>0</v>
      </c>
      <c r="K1646" s="0" t="n">
        <v>3422.2</v>
      </c>
      <c r="L1646" s="0" t="n">
        <v>4503</v>
      </c>
      <c r="M1646" s="0" t="n">
        <v>1134</v>
      </c>
      <c r="N1646" s="0" t="n">
        <v>0.479</v>
      </c>
      <c r="O1646" s="1" t="n">
        <f aca="false">H1646/E1646</f>
        <v>9.61111111111111</v>
      </c>
    </row>
    <row r="1647" customFormat="false" ht="13.5" hidden="false" customHeight="false" outlineLevel="0" collapsed="false">
      <c r="A1647" s="0" t="s">
        <v>1935</v>
      </c>
      <c r="B1647" s="2" t="s">
        <v>503</v>
      </c>
      <c r="C1647" s="0" t="n">
        <v>242</v>
      </c>
      <c r="D1647" s="0" t="n">
        <v>261</v>
      </c>
      <c r="E1647" s="0" t="n">
        <v>20</v>
      </c>
      <c r="F1647" s="0" t="s">
        <v>23</v>
      </c>
      <c r="G1647" s="1" t="n">
        <v>4.34</v>
      </c>
      <c r="H1647" s="0" t="n">
        <v>192</v>
      </c>
      <c r="I1647" s="0" t="n">
        <v>236</v>
      </c>
      <c r="J1647" s="0" t="n">
        <v>11</v>
      </c>
      <c r="K1647" s="0" t="n">
        <v>3555</v>
      </c>
      <c r="L1647" s="0" t="n">
        <v>4005</v>
      </c>
      <c r="M1647" s="0" t="n">
        <v>1713</v>
      </c>
      <c r="N1647" s="0" t="n">
        <v>0.448</v>
      </c>
      <c r="O1647" s="1" t="n">
        <f aca="false">H1647/E1647</f>
        <v>9.6</v>
      </c>
    </row>
    <row r="1648" customFormat="false" ht="13.5" hidden="false" customHeight="false" outlineLevel="0" collapsed="false">
      <c r="A1648" s="0" t="s">
        <v>1936</v>
      </c>
      <c r="B1648" s="2" t="s">
        <v>280</v>
      </c>
      <c r="C1648" s="0" t="n">
        <v>291</v>
      </c>
      <c r="D1648" s="0" t="n">
        <v>310</v>
      </c>
      <c r="E1648" s="0" t="n">
        <v>20</v>
      </c>
      <c r="F1648" s="0" t="s">
        <v>20</v>
      </c>
      <c r="G1648" s="1" t="n">
        <v>3.53</v>
      </c>
      <c r="H1648" s="0" t="n">
        <v>192</v>
      </c>
      <c r="I1648" s="0" t="n">
        <v>148</v>
      </c>
      <c r="J1648" s="0" t="n">
        <v>60</v>
      </c>
      <c r="K1648" s="0" t="n">
        <v>3031.1</v>
      </c>
      <c r="L1648" s="0" t="n">
        <v>2900</v>
      </c>
      <c r="M1648" s="0" t="n">
        <v>1190</v>
      </c>
      <c r="N1648" s="0" t="n">
        <v>0.564</v>
      </c>
      <c r="O1648" s="1" t="n">
        <f aca="false">H1648/E1648</f>
        <v>9.6</v>
      </c>
    </row>
    <row r="1649" customFormat="false" ht="13.5" hidden="false" customHeight="false" outlineLevel="0" collapsed="false">
      <c r="A1649" s="0" t="s">
        <v>1937</v>
      </c>
      <c r="B1649" s="2" t="s">
        <v>486</v>
      </c>
      <c r="C1649" s="0" t="n">
        <v>92</v>
      </c>
      <c r="D1649" s="0" t="n">
        <v>106</v>
      </c>
      <c r="E1649" s="0" t="n">
        <v>15</v>
      </c>
      <c r="F1649" s="0" t="s">
        <v>42</v>
      </c>
      <c r="G1649" s="1" t="n">
        <v>3.59</v>
      </c>
      <c r="H1649" s="0" t="n">
        <v>144</v>
      </c>
      <c r="I1649" s="0" t="n">
        <v>134</v>
      </c>
      <c r="J1649" s="0" t="n">
        <v>7</v>
      </c>
      <c r="K1649" s="0" t="n">
        <v>2499</v>
      </c>
      <c r="L1649" s="0" t="n">
        <v>2923</v>
      </c>
      <c r="M1649" s="0" t="n">
        <v>997</v>
      </c>
      <c r="N1649" s="0" t="n">
        <v>0.517</v>
      </c>
      <c r="O1649" s="1" t="n">
        <f aca="false">H1649/E1649</f>
        <v>9.6</v>
      </c>
    </row>
    <row r="1650" customFormat="false" ht="13.5" hidden="false" customHeight="false" outlineLevel="0" collapsed="false">
      <c r="A1650" s="0" t="s">
        <v>1938</v>
      </c>
      <c r="B1650" s="2" t="s">
        <v>635</v>
      </c>
      <c r="C1650" s="0" t="n">
        <v>220</v>
      </c>
      <c r="D1650" s="0" t="n">
        <v>234</v>
      </c>
      <c r="E1650" s="0" t="n">
        <v>15</v>
      </c>
      <c r="F1650" s="0" t="s">
        <v>23</v>
      </c>
      <c r="G1650" s="1" t="n">
        <v>3.31</v>
      </c>
      <c r="H1650" s="0" t="n">
        <v>144</v>
      </c>
      <c r="I1650" s="0" t="n">
        <v>86</v>
      </c>
      <c r="J1650" s="0" t="n">
        <v>2</v>
      </c>
      <c r="K1650" s="0" t="n">
        <v>2243</v>
      </c>
      <c r="L1650" s="0" t="n">
        <v>2318</v>
      </c>
      <c r="M1650" s="0" t="n">
        <v>826</v>
      </c>
      <c r="N1650" s="0" t="n">
        <v>0.626</v>
      </c>
      <c r="O1650" s="1" t="n">
        <f aca="false">H1650/E1650</f>
        <v>9.6</v>
      </c>
    </row>
    <row r="1651" customFormat="false" ht="13.5" hidden="false" customHeight="false" outlineLevel="0" collapsed="false">
      <c r="A1651" s="0" t="s">
        <v>1939</v>
      </c>
      <c r="B1651" s="2" t="s">
        <v>112</v>
      </c>
      <c r="C1651" s="0" t="n">
        <v>227</v>
      </c>
      <c r="D1651" s="0" t="n">
        <v>241</v>
      </c>
      <c r="E1651" s="0" t="n">
        <v>15</v>
      </c>
      <c r="F1651" s="0" t="s">
        <v>23</v>
      </c>
      <c r="G1651" s="1" t="n">
        <v>3.15</v>
      </c>
      <c r="H1651" s="0" t="n">
        <v>144</v>
      </c>
      <c r="I1651" s="0" t="n">
        <v>92</v>
      </c>
      <c r="J1651" s="0" t="n">
        <v>60</v>
      </c>
      <c r="K1651" s="0" t="n">
        <v>1317.1</v>
      </c>
      <c r="L1651" s="0" t="n">
        <v>1377</v>
      </c>
      <c r="M1651" s="0" t="n">
        <v>461</v>
      </c>
      <c r="N1651" s="0" t="n">
        <v>0.61</v>
      </c>
      <c r="O1651" s="1" t="n">
        <f aca="false">H1651/E1651</f>
        <v>9.6</v>
      </c>
    </row>
    <row r="1652" customFormat="false" ht="13.5" hidden="false" customHeight="false" outlineLevel="0" collapsed="false">
      <c r="A1652" s="0" t="s">
        <v>1940</v>
      </c>
      <c r="B1652" s="2" t="s">
        <v>121</v>
      </c>
      <c r="C1652" s="0" t="n">
        <v>231</v>
      </c>
      <c r="D1652" s="0" t="n">
        <v>245</v>
      </c>
      <c r="E1652" s="0" t="n">
        <v>15</v>
      </c>
      <c r="F1652" s="0" t="s">
        <v>20</v>
      </c>
      <c r="G1652" s="1" t="n">
        <v>4.47</v>
      </c>
      <c r="H1652" s="0" t="n">
        <v>144</v>
      </c>
      <c r="I1652" s="0" t="n">
        <v>140</v>
      </c>
      <c r="J1652" s="0" t="n">
        <v>31</v>
      </c>
      <c r="K1652" s="0" t="n">
        <v>2399</v>
      </c>
      <c r="L1652" s="0" t="n">
        <v>2183</v>
      </c>
      <c r="M1652" s="0" t="n">
        <v>1192</v>
      </c>
      <c r="N1652" s="0" t="n">
        <v>0.507</v>
      </c>
      <c r="O1652" s="1" t="n">
        <f aca="false">H1652/E1652</f>
        <v>9.6</v>
      </c>
    </row>
    <row r="1653" customFormat="false" ht="13.5" hidden="false" customHeight="false" outlineLevel="0" collapsed="false">
      <c r="A1653" s="0" t="s">
        <v>1941</v>
      </c>
      <c r="B1653" s="2" t="s">
        <v>16</v>
      </c>
      <c r="C1653" s="0" t="n">
        <v>290</v>
      </c>
      <c r="D1653" s="0" t="n">
        <v>311</v>
      </c>
      <c r="E1653" s="0" t="n">
        <v>22</v>
      </c>
      <c r="F1653" s="0" t="s">
        <v>20</v>
      </c>
      <c r="G1653" s="1" t="n">
        <v>3.06</v>
      </c>
      <c r="H1653" s="0" t="n">
        <v>211</v>
      </c>
      <c r="I1653" s="0" t="n">
        <v>94</v>
      </c>
      <c r="J1653" s="0" t="n">
        <v>43</v>
      </c>
      <c r="K1653" s="0" t="n">
        <v>2845.2</v>
      </c>
      <c r="L1653" s="0" t="n">
        <v>3688</v>
      </c>
      <c r="M1653" s="0" t="n">
        <v>968</v>
      </c>
      <c r="N1653" s="0" t="n">
        <v>0.691</v>
      </c>
      <c r="O1653" s="1" t="n">
        <f aca="false">H1653/E1653</f>
        <v>9.59090909090909</v>
      </c>
    </row>
    <row r="1654" customFormat="false" ht="13.5" hidden="false" customHeight="false" outlineLevel="0" collapsed="false">
      <c r="A1654" s="0" t="s">
        <v>1942</v>
      </c>
      <c r="B1654" s="2" t="s">
        <v>58</v>
      </c>
      <c r="C1654" s="0" t="n">
        <v>158</v>
      </c>
      <c r="D1654" s="0" t="n">
        <v>174</v>
      </c>
      <c r="E1654" s="0" t="n">
        <v>17</v>
      </c>
      <c r="F1654" s="0" t="s">
        <v>40</v>
      </c>
      <c r="G1654" s="1" t="n">
        <v>3.62</v>
      </c>
      <c r="H1654" s="0" t="n">
        <v>163</v>
      </c>
      <c r="I1654" s="0" t="n">
        <v>136</v>
      </c>
      <c r="J1654" s="0" t="n">
        <v>0</v>
      </c>
      <c r="K1654" s="0" t="n">
        <v>2634.1</v>
      </c>
      <c r="L1654" s="0" t="n">
        <v>2814</v>
      </c>
      <c r="M1654" s="0" t="n">
        <v>1061</v>
      </c>
      <c r="N1654" s="0" t="n">
        <v>0.545</v>
      </c>
      <c r="O1654" s="1" t="n">
        <f aca="false">H1654/E1654</f>
        <v>9.58823529411765</v>
      </c>
    </row>
    <row r="1655" customFormat="false" ht="13.5" hidden="false" customHeight="false" outlineLevel="0" collapsed="false">
      <c r="A1655" s="0" t="s">
        <v>1943</v>
      </c>
      <c r="B1655" s="2" t="s">
        <v>557</v>
      </c>
      <c r="C1655" s="0" t="n">
        <v>242</v>
      </c>
      <c r="D1655" s="0" t="n">
        <v>258</v>
      </c>
      <c r="E1655" s="0" t="n">
        <v>17</v>
      </c>
      <c r="F1655" s="0" t="s">
        <v>23</v>
      </c>
      <c r="G1655" s="1" t="n">
        <v>3.05</v>
      </c>
      <c r="H1655" s="0" t="n">
        <v>163</v>
      </c>
      <c r="I1655" s="0" t="n">
        <v>96</v>
      </c>
      <c r="J1655" s="0" t="n">
        <v>104</v>
      </c>
      <c r="K1655" s="0" t="n">
        <v>2322.1</v>
      </c>
      <c r="L1655" s="0" t="n">
        <v>2510</v>
      </c>
      <c r="M1655" s="0" t="n">
        <v>788</v>
      </c>
      <c r="N1655" s="0" t="n">
        <v>0.629</v>
      </c>
      <c r="O1655" s="1" t="n">
        <f aca="false">H1655/E1655</f>
        <v>9.58823529411765</v>
      </c>
    </row>
    <row r="1656" customFormat="false" ht="13.5" hidden="false" customHeight="false" outlineLevel="0" collapsed="false">
      <c r="A1656" s="0" t="s">
        <v>1944</v>
      </c>
      <c r="B1656" s="2" t="s">
        <v>432</v>
      </c>
      <c r="C1656" s="0" t="n">
        <v>297</v>
      </c>
      <c r="E1656" s="0" t="n">
        <v>17</v>
      </c>
      <c r="F1656" s="0" t="s">
        <v>20</v>
      </c>
      <c r="G1656" s="1" t="n">
        <v>3.78</v>
      </c>
      <c r="H1656" s="0" t="n">
        <v>163</v>
      </c>
      <c r="I1656" s="0" t="n">
        <v>180</v>
      </c>
      <c r="J1656" s="0" t="n">
        <v>1</v>
      </c>
      <c r="K1656" s="0" t="n">
        <v>3003.2</v>
      </c>
      <c r="L1656" s="0" t="n">
        <v>2798</v>
      </c>
      <c r="M1656" s="0" t="n">
        <v>1261</v>
      </c>
      <c r="N1656" s="0" t="n">
        <v>0.475</v>
      </c>
      <c r="O1656" s="1" t="n">
        <f aca="false">H1656/E1656</f>
        <v>9.58823529411765</v>
      </c>
    </row>
    <row r="1657" customFormat="false" ht="13.5" hidden="false" customHeight="false" outlineLevel="0" collapsed="false">
      <c r="A1657" s="0" t="s">
        <v>1945</v>
      </c>
      <c r="B1657" s="2" t="s">
        <v>302</v>
      </c>
      <c r="C1657" s="0" t="n">
        <v>286</v>
      </c>
      <c r="D1657" s="0" t="n">
        <v>309</v>
      </c>
      <c r="E1657" s="0" t="n">
        <v>24</v>
      </c>
      <c r="F1657" s="0" t="s">
        <v>20</v>
      </c>
      <c r="G1657" s="1" t="n">
        <v>4.09</v>
      </c>
      <c r="H1657" s="0" t="n">
        <v>230</v>
      </c>
      <c r="I1657" s="0" t="n">
        <v>250</v>
      </c>
      <c r="J1657" s="0" t="n">
        <v>1</v>
      </c>
      <c r="K1657" s="0" t="n">
        <v>4358.1</v>
      </c>
      <c r="L1657" s="0" t="n">
        <v>4958</v>
      </c>
      <c r="M1657" s="0" t="n">
        <v>1979</v>
      </c>
      <c r="N1657" s="0" t="n">
        <v>0.479</v>
      </c>
      <c r="O1657" s="1" t="n">
        <f aca="false">H1657/E1657</f>
        <v>9.58333333333333</v>
      </c>
    </row>
    <row r="1658" customFormat="false" ht="13.5" hidden="false" customHeight="false" outlineLevel="0" collapsed="false">
      <c r="A1658" s="0" t="s">
        <v>1946</v>
      </c>
      <c r="B1658" s="2" t="s">
        <v>117</v>
      </c>
      <c r="C1658" s="0" t="n">
        <v>287</v>
      </c>
      <c r="D1658" s="0" t="n">
        <v>310</v>
      </c>
      <c r="E1658" s="0" t="n">
        <v>24</v>
      </c>
      <c r="F1658" s="0" t="s">
        <v>20</v>
      </c>
      <c r="G1658" s="1" t="n">
        <v>3.62</v>
      </c>
      <c r="H1658" s="0" t="n">
        <v>230</v>
      </c>
      <c r="I1658" s="0" t="n">
        <v>184</v>
      </c>
      <c r="J1658" s="0" t="n">
        <v>141</v>
      </c>
      <c r="K1658" s="0" t="n">
        <v>3789.2</v>
      </c>
      <c r="L1658" s="0" t="n">
        <v>4838</v>
      </c>
      <c r="M1658" s="0" t="n">
        <v>1525</v>
      </c>
      <c r="N1658" s="0" t="n">
        <v>0.555</v>
      </c>
      <c r="O1658" s="1" t="n">
        <f aca="false">H1658/E1658</f>
        <v>9.58333333333333</v>
      </c>
    </row>
    <row r="1659" customFormat="false" ht="13.5" hidden="false" customHeight="false" outlineLevel="0" collapsed="false">
      <c r="A1659" s="0" t="s">
        <v>1947</v>
      </c>
      <c r="B1659" s="2" t="s">
        <v>711</v>
      </c>
      <c r="C1659" s="0" t="n">
        <v>195</v>
      </c>
      <c r="D1659" s="0" t="n">
        <v>206</v>
      </c>
      <c r="E1659" s="0" t="n">
        <v>12</v>
      </c>
      <c r="F1659" s="0" t="s">
        <v>97</v>
      </c>
      <c r="G1659" s="1" t="n">
        <v>4.45</v>
      </c>
      <c r="H1659" s="0" t="n">
        <v>115</v>
      </c>
      <c r="I1659" s="0" t="n">
        <v>147</v>
      </c>
      <c r="J1659" s="0" t="n">
        <v>1</v>
      </c>
      <c r="K1659" s="0" t="n">
        <v>2188.2</v>
      </c>
      <c r="L1659" s="0" t="n">
        <v>1993</v>
      </c>
      <c r="M1659" s="0" t="n">
        <v>1082</v>
      </c>
      <c r="N1659" s="0" t="n">
        <v>0.438</v>
      </c>
      <c r="O1659" s="1" t="n">
        <f aca="false">H1659/E1659</f>
        <v>9.58333333333333</v>
      </c>
    </row>
    <row r="1660" customFormat="false" ht="13.5" hidden="false" customHeight="false" outlineLevel="0" collapsed="false">
      <c r="A1660" s="0" t="s">
        <v>1948</v>
      </c>
      <c r="B1660" s="2" t="s">
        <v>427</v>
      </c>
      <c r="C1660" s="0" t="n">
        <v>282</v>
      </c>
      <c r="D1660" s="0" t="n">
        <v>293</v>
      </c>
      <c r="E1660" s="0" t="n">
        <v>12</v>
      </c>
      <c r="F1660" s="0" t="s">
        <v>20</v>
      </c>
      <c r="G1660" s="1" t="n">
        <v>4.47</v>
      </c>
      <c r="H1660" s="0" t="n">
        <v>115</v>
      </c>
      <c r="I1660" s="0" t="n">
        <v>93</v>
      </c>
      <c r="J1660" s="0" t="n">
        <v>0</v>
      </c>
      <c r="K1660" s="0" t="n">
        <v>1803.1</v>
      </c>
      <c r="L1660" s="0" t="n">
        <v>1286</v>
      </c>
      <c r="M1660" s="0" t="n">
        <v>896</v>
      </c>
      <c r="N1660" s="0" t="n">
        <v>0.552</v>
      </c>
      <c r="O1660" s="1" t="n">
        <f aca="false">H1660/E1660</f>
        <v>9.58333333333333</v>
      </c>
    </row>
    <row r="1661" customFormat="false" ht="13.5" hidden="false" customHeight="false" outlineLevel="0" collapsed="false">
      <c r="A1661" s="0" t="s">
        <v>1949</v>
      </c>
      <c r="B1661" s="2" t="s">
        <v>112</v>
      </c>
      <c r="C1661" s="0" t="n">
        <v>288</v>
      </c>
      <c r="D1661" s="0" t="n">
        <v>299</v>
      </c>
      <c r="E1661" s="0" t="n">
        <v>12</v>
      </c>
      <c r="F1661" s="0" t="s">
        <v>17</v>
      </c>
      <c r="G1661" s="1" t="n">
        <v>3.68</v>
      </c>
      <c r="H1661" s="0" t="n">
        <v>115</v>
      </c>
      <c r="I1661" s="0" t="n">
        <v>84</v>
      </c>
      <c r="J1661" s="0" t="n">
        <v>8</v>
      </c>
      <c r="K1661" s="0" t="n">
        <v>1812.2</v>
      </c>
      <c r="L1661" s="0" t="n">
        <v>1600</v>
      </c>
      <c r="M1661" s="0" t="n">
        <v>742</v>
      </c>
      <c r="N1661" s="0" t="n">
        <v>0.577</v>
      </c>
      <c r="O1661" s="1" t="n">
        <f aca="false">H1661/E1661</f>
        <v>9.58333333333333</v>
      </c>
    </row>
    <row r="1662" customFormat="false" ht="13.5" hidden="false" customHeight="false" outlineLevel="0" collapsed="false">
      <c r="A1662" s="0" t="s">
        <v>1950</v>
      </c>
      <c r="B1662" s="2" t="s">
        <v>56</v>
      </c>
      <c r="C1662" s="0" t="n">
        <v>298</v>
      </c>
      <c r="D1662" s="0" t="n">
        <v>309</v>
      </c>
      <c r="E1662" s="0" t="n">
        <v>12</v>
      </c>
      <c r="F1662" s="0" t="s">
        <v>23</v>
      </c>
      <c r="G1662" s="1" t="n">
        <v>4.4</v>
      </c>
      <c r="H1662" s="0" t="n">
        <v>115</v>
      </c>
      <c r="I1662" s="0" t="n">
        <v>119</v>
      </c>
      <c r="J1662" s="0" t="n">
        <v>5</v>
      </c>
      <c r="K1662" s="0" t="n">
        <v>2161.1</v>
      </c>
      <c r="L1662" s="0" t="n">
        <v>2279</v>
      </c>
      <c r="M1662" s="0" t="n">
        <v>1056</v>
      </c>
      <c r="N1662" s="0" t="n">
        <v>0.491</v>
      </c>
      <c r="O1662" s="1" t="n">
        <f aca="false">H1662/E1662</f>
        <v>9.58333333333333</v>
      </c>
    </row>
    <row r="1663" customFormat="false" ht="13.5" hidden="false" customHeight="false" outlineLevel="0" collapsed="false">
      <c r="A1663" s="0" t="s">
        <v>1951</v>
      </c>
      <c r="B1663" s="2" t="s">
        <v>112</v>
      </c>
      <c r="C1663" s="0" t="n">
        <v>178</v>
      </c>
      <c r="D1663" s="0" t="n">
        <v>196</v>
      </c>
      <c r="E1663" s="0" t="n">
        <v>19</v>
      </c>
      <c r="F1663" s="0" t="s">
        <v>20</v>
      </c>
      <c r="G1663" s="1" t="n">
        <v>3.58</v>
      </c>
      <c r="H1663" s="0" t="n">
        <v>182</v>
      </c>
      <c r="I1663" s="0" t="n">
        <v>107</v>
      </c>
      <c r="J1663" s="0" t="n">
        <v>38</v>
      </c>
      <c r="K1663" s="0" t="n">
        <v>2393.1</v>
      </c>
      <c r="L1663" s="0" t="n">
        <v>2000</v>
      </c>
      <c r="M1663" s="0" t="n">
        <v>952</v>
      </c>
      <c r="N1663" s="0" t="n">
        <v>0.629</v>
      </c>
      <c r="O1663" s="1" t="n">
        <f aca="false">H1663/E1663</f>
        <v>9.57894736842105</v>
      </c>
    </row>
    <row r="1664" customFormat="false" ht="13.5" hidden="false" customHeight="false" outlineLevel="0" collapsed="false">
      <c r="A1664" s="0" t="s">
        <v>1952</v>
      </c>
      <c r="B1664" s="2" t="s">
        <v>236</v>
      </c>
      <c r="C1664" s="0" t="n">
        <v>186</v>
      </c>
      <c r="D1664" s="0" t="n">
        <v>204</v>
      </c>
      <c r="E1664" s="0" t="n">
        <v>19</v>
      </c>
      <c r="F1664" s="0" t="s">
        <v>20</v>
      </c>
      <c r="G1664" s="1" t="n">
        <v>3.67</v>
      </c>
      <c r="H1664" s="0" t="n">
        <v>182</v>
      </c>
      <c r="I1664" s="0" t="n">
        <v>199</v>
      </c>
      <c r="J1664" s="0" t="n">
        <v>1</v>
      </c>
      <c r="K1664" s="0" t="n">
        <v>3380.1</v>
      </c>
      <c r="L1664" s="0" t="n">
        <v>3809</v>
      </c>
      <c r="M1664" s="0" t="n">
        <v>1380</v>
      </c>
      <c r="N1664" s="0" t="n">
        <v>0.477</v>
      </c>
      <c r="O1664" s="1" t="n">
        <f aca="false">H1664/E1664</f>
        <v>9.57894736842105</v>
      </c>
    </row>
    <row r="1665" customFormat="false" ht="13.5" hidden="false" customHeight="false" outlineLevel="0" collapsed="false">
      <c r="A1665" s="0" t="s">
        <v>1953</v>
      </c>
      <c r="B1665" s="2" t="s">
        <v>137</v>
      </c>
      <c r="C1665" s="0" t="n">
        <v>210</v>
      </c>
      <c r="D1665" s="0" t="n">
        <v>228</v>
      </c>
      <c r="E1665" s="0" t="n">
        <v>19</v>
      </c>
      <c r="F1665" s="0" t="s">
        <v>20</v>
      </c>
      <c r="G1665" s="1" t="n">
        <v>3.63</v>
      </c>
      <c r="H1665" s="0" t="n">
        <v>182</v>
      </c>
      <c r="I1665" s="0" t="n">
        <v>117</v>
      </c>
      <c r="J1665" s="0" t="n">
        <v>43</v>
      </c>
      <c r="K1665" s="0" t="n">
        <v>2569.2</v>
      </c>
      <c r="L1665" s="0" t="n">
        <v>2008</v>
      </c>
      <c r="M1665" s="0" t="n">
        <v>1036</v>
      </c>
      <c r="N1665" s="0" t="n">
        <v>0.608</v>
      </c>
      <c r="O1665" s="1" t="n">
        <f aca="false">H1665/E1665</f>
        <v>9.57894736842105</v>
      </c>
    </row>
    <row r="1666" customFormat="false" ht="13.5" hidden="false" customHeight="false" outlineLevel="0" collapsed="false">
      <c r="A1666" s="0" t="s">
        <v>1954</v>
      </c>
      <c r="B1666" s="2" t="s">
        <v>117</v>
      </c>
      <c r="C1666" s="0" t="n">
        <v>229</v>
      </c>
      <c r="D1666" s="0" t="n">
        <v>247</v>
      </c>
      <c r="E1666" s="0" t="n">
        <v>19</v>
      </c>
      <c r="F1666" s="0" t="s">
        <v>20</v>
      </c>
      <c r="G1666" s="1" t="n">
        <v>3.53</v>
      </c>
      <c r="H1666" s="0" t="n">
        <v>182</v>
      </c>
      <c r="I1666" s="0" t="n">
        <v>108</v>
      </c>
      <c r="J1666" s="0" t="n">
        <v>127</v>
      </c>
      <c r="K1666" s="0" t="n">
        <v>2599.2</v>
      </c>
      <c r="L1666" s="0" t="n">
        <v>2659</v>
      </c>
      <c r="M1666" s="0" t="n">
        <v>1021</v>
      </c>
      <c r="N1666" s="0" t="n">
        <v>0.627</v>
      </c>
      <c r="O1666" s="1" t="n">
        <f aca="false">H1666/E1666</f>
        <v>9.57894736842105</v>
      </c>
    </row>
    <row r="1667" customFormat="false" ht="13.5" hidden="false" customHeight="false" outlineLevel="0" collapsed="false">
      <c r="A1667" s="0" t="s">
        <v>1955</v>
      </c>
      <c r="B1667" s="2" t="s">
        <v>575</v>
      </c>
      <c r="C1667" s="0" t="n">
        <v>293</v>
      </c>
      <c r="D1667" s="0" t="n">
        <v>311</v>
      </c>
      <c r="E1667" s="0" t="n">
        <v>19</v>
      </c>
      <c r="F1667" s="0" t="s">
        <v>20</v>
      </c>
      <c r="G1667" s="1" t="n">
        <v>3.46</v>
      </c>
      <c r="H1667" s="0" t="n">
        <v>182</v>
      </c>
      <c r="I1667" s="0" t="n">
        <v>210</v>
      </c>
      <c r="J1667" s="0" t="n">
        <v>17</v>
      </c>
      <c r="K1667" s="0" t="n">
        <v>3490.1</v>
      </c>
      <c r="L1667" s="0" t="n">
        <v>3755</v>
      </c>
      <c r="M1667" s="0" t="n">
        <v>1340</v>
      </c>
      <c r="N1667" s="0" t="n">
        <v>0.464</v>
      </c>
      <c r="O1667" s="1" t="n">
        <f aca="false">H1667/E1667</f>
        <v>9.57894736842105</v>
      </c>
    </row>
    <row r="1668" customFormat="false" ht="13.5" hidden="false" customHeight="false" outlineLevel="0" collapsed="false">
      <c r="A1668" s="0" t="s">
        <v>1956</v>
      </c>
      <c r="B1668" s="2" t="s">
        <v>669</v>
      </c>
      <c r="C1668" s="0" t="n">
        <v>158</v>
      </c>
      <c r="D1668" s="0" t="n">
        <v>178</v>
      </c>
      <c r="E1668" s="0" t="n">
        <v>21</v>
      </c>
      <c r="F1668" s="0" t="s">
        <v>20</v>
      </c>
      <c r="G1668" s="1" t="n">
        <v>3.44</v>
      </c>
      <c r="H1668" s="0" t="n">
        <v>201</v>
      </c>
      <c r="I1668" s="0" t="n">
        <v>135</v>
      </c>
      <c r="J1668" s="0" t="n">
        <v>54</v>
      </c>
      <c r="K1668" s="0" t="n">
        <v>2848</v>
      </c>
      <c r="L1668" s="0" t="n">
        <v>3165</v>
      </c>
      <c r="M1668" s="0" t="n">
        <v>1090</v>
      </c>
      <c r="N1668" s="0" t="n">
        <v>0.598</v>
      </c>
      <c r="O1668" s="1" t="n">
        <f aca="false">H1668/E1668</f>
        <v>9.57142857142857</v>
      </c>
    </row>
    <row r="1669" customFormat="false" ht="13.5" hidden="false" customHeight="false" outlineLevel="0" collapsed="false">
      <c r="A1669" s="0" t="s">
        <v>1957</v>
      </c>
      <c r="B1669" s="2" t="s">
        <v>1431</v>
      </c>
      <c r="C1669" s="0" t="n">
        <v>188</v>
      </c>
      <c r="D1669" s="0" t="n">
        <v>208</v>
      </c>
      <c r="E1669" s="0" t="n">
        <v>21</v>
      </c>
      <c r="F1669" s="0" t="s">
        <v>20</v>
      </c>
      <c r="G1669" s="1" t="n">
        <v>3.94</v>
      </c>
      <c r="H1669" s="0" t="n">
        <v>201</v>
      </c>
      <c r="I1669" s="0" t="n">
        <v>211</v>
      </c>
      <c r="J1669" s="0" t="n">
        <v>7</v>
      </c>
      <c r="K1669" s="0" t="n">
        <v>3607.2</v>
      </c>
      <c r="L1669" s="0" t="n">
        <v>3108</v>
      </c>
      <c r="M1669" s="0" t="n">
        <v>1581</v>
      </c>
      <c r="N1669" s="0" t="n">
        <v>0.487</v>
      </c>
      <c r="O1669" s="1" t="n">
        <f aca="false">H1669/E1669</f>
        <v>9.57142857142857</v>
      </c>
    </row>
    <row r="1670" customFormat="false" ht="13.5" hidden="false" customHeight="false" outlineLevel="0" collapsed="false">
      <c r="A1670" s="0" t="s">
        <v>1958</v>
      </c>
      <c r="B1670" s="2" t="s">
        <v>114</v>
      </c>
      <c r="C1670" s="0" t="n">
        <v>264</v>
      </c>
      <c r="D1670" s="0" t="n">
        <v>284</v>
      </c>
      <c r="E1670" s="0" t="n">
        <v>21</v>
      </c>
      <c r="F1670" s="0" t="s">
        <v>17</v>
      </c>
      <c r="G1670" s="1" t="n">
        <v>3.79</v>
      </c>
      <c r="H1670" s="0" t="n">
        <v>201</v>
      </c>
      <c r="I1670" s="0" t="n">
        <v>133</v>
      </c>
      <c r="J1670" s="0" t="n">
        <v>17</v>
      </c>
      <c r="K1670" s="0" t="n">
        <v>3016.1</v>
      </c>
      <c r="L1670" s="0" t="n">
        <v>3020</v>
      </c>
      <c r="M1670" s="0" t="n">
        <v>1271</v>
      </c>
      <c r="N1670" s="0" t="n">
        <v>0.601</v>
      </c>
      <c r="O1670" s="1" t="n">
        <f aca="false">H1670/E1670</f>
        <v>9.57142857142857</v>
      </c>
    </row>
    <row r="1671" customFormat="false" ht="13.5" hidden="false" customHeight="false" outlineLevel="0" collapsed="false">
      <c r="A1671" s="0" t="s">
        <v>1959</v>
      </c>
      <c r="B1671" s="2" t="s">
        <v>181</v>
      </c>
      <c r="C1671" s="0" t="n">
        <v>54</v>
      </c>
      <c r="D1671" s="0" t="n">
        <v>67</v>
      </c>
      <c r="E1671" s="0" t="n">
        <v>14</v>
      </c>
      <c r="F1671" s="0" t="s">
        <v>42</v>
      </c>
      <c r="G1671" s="1" t="n">
        <v>3.91</v>
      </c>
      <c r="H1671" s="0" t="n">
        <v>134</v>
      </c>
      <c r="I1671" s="0" t="n">
        <v>112</v>
      </c>
      <c r="J1671" s="0" t="n">
        <v>19</v>
      </c>
      <c r="K1671" s="0" t="n">
        <v>2181</v>
      </c>
      <c r="L1671" s="0" t="n">
        <v>1595</v>
      </c>
      <c r="M1671" s="0" t="n">
        <v>948</v>
      </c>
      <c r="N1671" s="0" t="n">
        <v>0.544</v>
      </c>
      <c r="O1671" s="1" t="n">
        <f aca="false">H1671/E1671</f>
        <v>9.57142857142857</v>
      </c>
    </row>
    <row r="1672" customFormat="false" ht="13.5" hidden="false" customHeight="false" outlineLevel="0" collapsed="false">
      <c r="A1672" s="0" t="s">
        <v>1960</v>
      </c>
      <c r="B1672" s="2" t="s">
        <v>635</v>
      </c>
      <c r="C1672" s="0" t="n">
        <v>216</v>
      </c>
      <c r="D1672" s="0" t="n">
        <v>229</v>
      </c>
      <c r="E1672" s="0" t="n">
        <v>14</v>
      </c>
      <c r="F1672" s="0" t="s">
        <v>20</v>
      </c>
      <c r="G1672" s="1" t="n">
        <v>3.79</v>
      </c>
      <c r="H1672" s="0" t="n">
        <v>134</v>
      </c>
      <c r="I1672" s="0" t="n">
        <v>120</v>
      </c>
      <c r="J1672" s="0" t="n">
        <v>1</v>
      </c>
      <c r="K1672" s="0" t="n">
        <v>2397.1</v>
      </c>
      <c r="L1672" s="0" t="n">
        <v>1966</v>
      </c>
      <c r="M1672" s="0" t="n">
        <v>1010</v>
      </c>
      <c r="N1672" s="0" t="n">
        <v>0.527</v>
      </c>
      <c r="O1672" s="1" t="n">
        <f aca="false">H1672/E1672</f>
        <v>9.57142857142857</v>
      </c>
    </row>
    <row r="1673" customFormat="false" ht="13.5" hidden="false" customHeight="false" outlineLevel="0" collapsed="false">
      <c r="A1673" s="0" t="s">
        <v>1961</v>
      </c>
      <c r="B1673" s="2" t="s">
        <v>484</v>
      </c>
      <c r="C1673" s="0" t="n">
        <v>227</v>
      </c>
      <c r="D1673" s="0" t="n">
        <v>240</v>
      </c>
      <c r="E1673" s="0" t="n">
        <v>14</v>
      </c>
      <c r="F1673" s="0" t="s">
        <v>20</v>
      </c>
      <c r="G1673" s="1" t="n">
        <v>3.62</v>
      </c>
      <c r="H1673" s="0" t="n">
        <v>134</v>
      </c>
      <c r="I1673" s="0" t="n">
        <v>143</v>
      </c>
      <c r="J1673" s="0" t="n">
        <v>8</v>
      </c>
      <c r="K1673" s="0" t="n">
        <v>2527.2</v>
      </c>
      <c r="L1673" s="0" t="n">
        <v>2656</v>
      </c>
      <c r="M1673" s="0" t="n">
        <v>1018</v>
      </c>
      <c r="N1673" s="0" t="n">
        <v>0.483</v>
      </c>
      <c r="O1673" s="1" t="n">
        <f aca="false">H1673/E1673</f>
        <v>9.57142857142857</v>
      </c>
    </row>
    <row r="1674" customFormat="false" ht="13.5" hidden="false" customHeight="false" outlineLevel="0" collapsed="false">
      <c r="A1674" s="0" t="s">
        <v>1962</v>
      </c>
      <c r="B1674" s="2" t="s">
        <v>455</v>
      </c>
      <c r="C1674" s="0" t="n">
        <v>270</v>
      </c>
      <c r="D1674" s="0" t="n">
        <v>283</v>
      </c>
      <c r="E1674" s="0" t="n">
        <v>14</v>
      </c>
      <c r="F1674" s="0" t="s">
        <v>17</v>
      </c>
      <c r="G1674" s="1" t="n">
        <v>3.25</v>
      </c>
      <c r="H1674" s="0" t="n">
        <v>134</v>
      </c>
      <c r="I1674" s="0" t="n">
        <v>110</v>
      </c>
      <c r="J1674" s="0" t="n">
        <v>2</v>
      </c>
      <c r="K1674" s="0" t="n">
        <v>2185</v>
      </c>
      <c r="L1674" s="0" t="n">
        <v>1739</v>
      </c>
      <c r="M1674" s="0" t="n">
        <v>789</v>
      </c>
      <c r="N1674" s="0" t="n">
        <v>0.549</v>
      </c>
      <c r="O1674" s="1" t="n">
        <f aca="false">H1674/E1674</f>
        <v>9.57142857142857</v>
      </c>
    </row>
    <row r="1675" customFormat="false" ht="13.5" hidden="false" customHeight="false" outlineLevel="0" collapsed="false">
      <c r="A1675" s="0" t="s">
        <v>1963</v>
      </c>
      <c r="B1675" s="2" t="s">
        <v>342</v>
      </c>
      <c r="C1675" s="0" t="n">
        <v>290</v>
      </c>
      <c r="D1675" s="0" t="n">
        <v>303</v>
      </c>
      <c r="E1675" s="0" t="n">
        <v>14</v>
      </c>
      <c r="F1675" s="0" t="s">
        <v>20</v>
      </c>
      <c r="G1675" s="1" t="n">
        <v>3.76</v>
      </c>
      <c r="H1675" s="0" t="n">
        <v>134</v>
      </c>
      <c r="I1675" s="0" t="n">
        <v>126</v>
      </c>
      <c r="J1675" s="0" t="n">
        <v>0</v>
      </c>
      <c r="K1675" s="0" t="n">
        <v>2364</v>
      </c>
      <c r="L1675" s="0" t="n">
        <v>2573</v>
      </c>
      <c r="M1675" s="0" t="n">
        <v>987</v>
      </c>
      <c r="N1675" s="0" t="n">
        <v>0.515</v>
      </c>
      <c r="O1675" s="1" t="n">
        <f aca="false">H1675/E1675</f>
        <v>9.57142857142857</v>
      </c>
    </row>
    <row r="1676" customFormat="false" ht="13.5" hidden="false" customHeight="false" outlineLevel="0" collapsed="false">
      <c r="A1676" s="0" t="s">
        <v>1964</v>
      </c>
      <c r="B1676" s="2" t="s">
        <v>503</v>
      </c>
      <c r="C1676" s="0" t="n">
        <v>218</v>
      </c>
      <c r="D1676" s="0" t="n">
        <v>233</v>
      </c>
      <c r="E1676" s="0" t="n">
        <v>16</v>
      </c>
      <c r="F1676" s="0" t="s">
        <v>20</v>
      </c>
      <c r="G1676" s="1" t="n">
        <v>3.69</v>
      </c>
      <c r="H1676" s="0" t="n">
        <v>153</v>
      </c>
      <c r="I1676" s="0" t="n">
        <v>98</v>
      </c>
      <c r="J1676" s="0" t="n">
        <v>4</v>
      </c>
      <c r="K1676" s="0" t="n">
        <v>2452.2</v>
      </c>
      <c r="L1676" s="0" t="n">
        <v>2409</v>
      </c>
      <c r="M1676" s="0" t="n">
        <v>1005</v>
      </c>
      <c r="N1676" s="0" t="n">
        <v>0.609</v>
      </c>
      <c r="O1676" s="1" t="n">
        <f aca="false">H1676/E1676</f>
        <v>9.5625</v>
      </c>
    </row>
    <row r="1677" customFormat="false" ht="13.5" hidden="false" customHeight="false" outlineLevel="0" collapsed="false">
      <c r="A1677" s="0" t="s">
        <v>1965</v>
      </c>
      <c r="B1677" s="2" t="s">
        <v>236</v>
      </c>
      <c r="C1677" s="0" t="n">
        <v>243</v>
      </c>
      <c r="D1677" s="0" t="n">
        <v>258</v>
      </c>
      <c r="E1677" s="0" t="n">
        <v>16</v>
      </c>
      <c r="F1677" s="0" t="s">
        <v>17</v>
      </c>
      <c r="G1677" s="1" t="n">
        <v>3.54</v>
      </c>
      <c r="H1677" s="0" t="n">
        <v>153</v>
      </c>
      <c r="I1677" s="0" t="n">
        <v>126</v>
      </c>
      <c r="J1677" s="0" t="n">
        <v>66</v>
      </c>
      <c r="K1677" s="0" t="n">
        <v>2637.1</v>
      </c>
      <c r="L1677" s="0" t="n">
        <v>3125</v>
      </c>
      <c r="M1677" s="0" t="n">
        <v>1038</v>
      </c>
      <c r="N1677" s="0" t="n">
        <v>0.548</v>
      </c>
      <c r="O1677" s="1" t="n">
        <f aca="false">H1677/E1677</f>
        <v>9.5625</v>
      </c>
    </row>
    <row r="1678" customFormat="false" ht="13.5" hidden="false" customHeight="false" outlineLevel="0" collapsed="false">
      <c r="A1678" s="0" t="s">
        <v>1966</v>
      </c>
      <c r="B1678" s="2" t="s">
        <v>722</v>
      </c>
      <c r="C1678" s="0" t="n">
        <v>294</v>
      </c>
      <c r="D1678" s="0" t="n">
        <v>309</v>
      </c>
      <c r="E1678" s="0" t="n">
        <v>16</v>
      </c>
      <c r="F1678" s="0" t="s">
        <v>20</v>
      </c>
      <c r="G1678" s="1" t="n">
        <v>3.43</v>
      </c>
      <c r="H1678" s="0" t="n">
        <v>153</v>
      </c>
      <c r="I1678" s="0" t="n">
        <v>95</v>
      </c>
      <c r="J1678" s="0" t="n">
        <v>5</v>
      </c>
      <c r="K1678" s="0" t="n">
        <v>2242.1</v>
      </c>
      <c r="L1678" s="0" t="n">
        <v>1892</v>
      </c>
      <c r="M1678" s="0" t="n">
        <v>854</v>
      </c>
      <c r="N1678" s="0" t="n">
        <v>0.616</v>
      </c>
      <c r="O1678" s="1" t="n">
        <f aca="false">H1678/E1678</f>
        <v>9.5625</v>
      </c>
    </row>
    <row r="1679" customFormat="false" ht="13.5" hidden="false" customHeight="false" outlineLevel="0" collapsed="false">
      <c r="A1679" s="0" t="s">
        <v>1967</v>
      </c>
      <c r="B1679" s="2" t="s">
        <v>191</v>
      </c>
      <c r="C1679" s="0" t="n">
        <v>111</v>
      </c>
      <c r="D1679" s="0" t="n">
        <v>128</v>
      </c>
      <c r="E1679" s="0" t="n">
        <v>18</v>
      </c>
      <c r="F1679" s="0" t="s">
        <v>42</v>
      </c>
      <c r="G1679" s="1" t="n">
        <v>3.44</v>
      </c>
      <c r="H1679" s="0" t="n">
        <v>172</v>
      </c>
      <c r="I1679" s="0" t="n">
        <v>202</v>
      </c>
      <c r="J1679" s="0" t="n">
        <v>0</v>
      </c>
      <c r="K1679" s="0" t="n">
        <v>3163</v>
      </c>
      <c r="L1679" s="0" t="n">
        <v>2911</v>
      </c>
      <c r="M1679" s="0" t="n">
        <v>1208</v>
      </c>
      <c r="N1679" s="0" t="n">
        <v>0.459</v>
      </c>
      <c r="O1679" s="1" t="n">
        <f aca="false">H1679/E1679</f>
        <v>9.55555555555556</v>
      </c>
    </row>
    <row r="1680" customFormat="false" ht="13.5" hidden="false" customHeight="false" outlineLevel="0" collapsed="false">
      <c r="A1680" s="0" t="s">
        <v>1968</v>
      </c>
      <c r="B1680" s="2" t="s">
        <v>455</v>
      </c>
      <c r="C1680" s="0" t="n">
        <v>230</v>
      </c>
      <c r="D1680" s="0" t="n">
        <v>247</v>
      </c>
      <c r="E1680" s="0" t="n">
        <v>18</v>
      </c>
      <c r="F1680" s="0" t="s">
        <v>20</v>
      </c>
      <c r="G1680" s="1" t="n">
        <v>3.69</v>
      </c>
      <c r="H1680" s="0" t="n">
        <v>172</v>
      </c>
      <c r="I1680" s="0" t="n">
        <v>171</v>
      </c>
      <c r="J1680" s="0" t="n">
        <v>18</v>
      </c>
      <c r="K1680" s="0" t="n">
        <v>3117</v>
      </c>
      <c r="L1680" s="0" t="n">
        <v>3753</v>
      </c>
      <c r="M1680" s="0" t="n">
        <v>1277</v>
      </c>
      <c r="N1680" s="0" t="n">
        <v>0.501</v>
      </c>
      <c r="O1680" s="1" t="n">
        <f aca="false">H1680/E1680</f>
        <v>9.55555555555556</v>
      </c>
    </row>
    <row r="1681" customFormat="false" ht="13.5" hidden="false" customHeight="false" outlineLevel="0" collapsed="false">
      <c r="A1681" s="0" t="s">
        <v>1969</v>
      </c>
      <c r="B1681" s="2" t="s">
        <v>58</v>
      </c>
      <c r="C1681" s="0" t="n">
        <v>237</v>
      </c>
      <c r="D1681" s="0" t="n">
        <v>254</v>
      </c>
      <c r="E1681" s="0" t="n">
        <v>18</v>
      </c>
      <c r="F1681" s="0" t="s">
        <v>20</v>
      </c>
      <c r="G1681" s="1" t="n">
        <v>3.93</v>
      </c>
      <c r="H1681" s="0" t="n">
        <v>172</v>
      </c>
      <c r="I1681" s="0" t="n">
        <v>131</v>
      </c>
      <c r="J1681" s="0" t="n">
        <v>42</v>
      </c>
      <c r="K1681" s="0" t="n">
        <v>2620.2</v>
      </c>
      <c r="L1681" s="0" t="n">
        <v>3296</v>
      </c>
      <c r="M1681" s="0" t="n">
        <v>1144</v>
      </c>
      <c r="N1681" s="0" t="n">
        <v>0.567</v>
      </c>
      <c r="O1681" s="1" t="n">
        <f aca="false">H1681/E1681</f>
        <v>9.55555555555556</v>
      </c>
    </row>
    <row r="1682" customFormat="false" ht="13.5" hidden="false" customHeight="false" outlineLevel="0" collapsed="false">
      <c r="A1682" s="0" t="s">
        <v>1970</v>
      </c>
      <c r="B1682" s="2" t="s">
        <v>319</v>
      </c>
      <c r="C1682" s="0" t="n">
        <v>241</v>
      </c>
      <c r="D1682" s="0" t="n">
        <v>258</v>
      </c>
      <c r="E1682" s="0" t="n">
        <v>18</v>
      </c>
      <c r="F1682" s="0" t="s">
        <v>23</v>
      </c>
      <c r="G1682" s="1" t="n">
        <v>3.41</v>
      </c>
      <c r="H1682" s="0" t="n">
        <v>172</v>
      </c>
      <c r="I1682" s="0" t="n">
        <v>156</v>
      </c>
      <c r="J1682" s="0" t="n">
        <v>2</v>
      </c>
      <c r="K1682" s="0" t="n">
        <v>3036.2</v>
      </c>
      <c r="L1682" s="0" t="n">
        <v>3293</v>
      </c>
      <c r="M1682" s="0" t="n">
        <v>1151</v>
      </c>
      <c r="N1682" s="0" t="n">
        <v>0.524</v>
      </c>
      <c r="O1682" s="1" t="n">
        <f aca="false">H1682/E1682</f>
        <v>9.55555555555556</v>
      </c>
    </row>
    <row r="1683" customFormat="false" ht="13.5" hidden="false" customHeight="false" outlineLevel="0" collapsed="false">
      <c r="A1683" s="0" t="s">
        <v>1971</v>
      </c>
      <c r="B1683" s="2" t="s">
        <v>366</v>
      </c>
      <c r="C1683" s="0" t="n">
        <v>280</v>
      </c>
      <c r="D1683" s="0" t="n">
        <v>297</v>
      </c>
      <c r="E1683" s="0" t="n">
        <v>18</v>
      </c>
      <c r="F1683" s="0" t="s">
        <v>20</v>
      </c>
      <c r="G1683" s="1" t="n">
        <v>3.91</v>
      </c>
      <c r="H1683" s="0" t="n">
        <v>172</v>
      </c>
      <c r="I1683" s="0" t="n">
        <v>129</v>
      </c>
      <c r="J1683" s="0" t="n">
        <v>0</v>
      </c>
      <c r="K1683" s="0" t="n">
        <v>2607</v>
      </c>
      <c r="L1683" s="0" t="n">
        <v>2603</v>
      </c>
      <c r="M1683" s="0" t="n">
        <v>1134</v>
      </c>
      <c r="N1683" s="0" t="n">
        <v>0.571</v>
      </c>
      <c r="O1683" s="1" t="n">
        <f aca="false">H1683/E1683</f>
        <v>9.55555555555556</v>
      </c>
    </row>
    <row r="1684" customFormat="false" ht="13.5" hidden="false" customHeight="false" outlineLevel="0" collapsed="false">
      <c r="A1684" s="0" t="s">
        <v>1972</v>
      </c>
      <c r="B1684" s="2" t="s">
        <v>406</v>
      </c>
      <c r="C1684" s="0" t="n">
        <v>296</v>
      </c>
      <c r="E1684" s="0" t="n">
        <v>18</v>
      </c>
      <c r="F1684" s="0" t="s">
        <v>20</v>
      </c>
      <c r="G1684" s="1" t="n">
        <v>3.79</v>
      </c>
      <c r="H1684" s="0" t="n">
        <v>172</v>
      </c>
      <c r="I1684" s="0" t="n">
        <v>110</v>
      </c>
      <c r="J1684" s="0" t="n">
        <v>5</v>
      </c>
      <c r="K1684" s="0" t="n">
        <v>2777.1</v>
      </c>
      <c r="L1684" s="0" t="n">
        <v>2581</v>
      </c>
      <c r="M1684" s="0" t="n">
        <v>1171</v>
      </c>
      <c r="N1684" s="0" t="n">
        <v>0.609</v>
      </c>
      <c r="O1684" s="1" t="n">
        <f aca="false">H1684/E1684</f>
        <v>9.55555555555556</v>
      </c>
    </row>
    <row r="1685" customFormat="false" ht="13.5" hidden="false" customHeight="false" outlineLevel="0" collapsed="false">
      <c r="A1685" s="0" t="s">
        <v>1973</v>
      </c>
      <c r="B1685" s="2" t="s">
        <v>275</v>
      </c>
      <c r="C1685" s="0" t="n">
        <v>230</v>
      </c>
      <c r="D1685" s="0" t="n">
        <v>249</v>
      </c>
      <c r="E1685" s="0" t="n">
        <v>20</v>
      </c>
      <c r="F1685" s="0" t="s">
        <v>23</v>
      </c>
      <c r="G1685" s="1" t="n">
        <v>3.79</v>
      </c>
      <c r="H1685" s="0" t="n">
        <v>191</v>
      </c>
      <c r="I1685" s="0" t="n">
        <v>194</v>
      </c>
      <c r="J1685" s="0" t="n">
        <v>4</v>
      </c>
      <c r="K1685" s="0" t="n">
        <v>3229.1</v>
      </c>
      <c r="L1685" s="0" t="n">
        <v>3345</v>
      </c>
      <c r="M1685" s="0" t="n">
        <v>1360</v>
      </c>
      <c r="N1685" s="0" t="n">
        <v>0.496</v>
      </c>
      <c r="O1685" s="1" t="n">
        <f aca="false">H1685/E1685</f>
        <v>9.55</v>
      </c>
    </row>
    <row r="1686" customFormat="false" ht="13.5" hidden="false" customHeight="false" outlineLevel="0" collapsed="false">
      <c r="A1686" s="0" t="s">
        <v>1974</v>
      </c>
      <c r="B1686" s="2" t="s">
        <v>1257</v>
      </c>
      <c r="C1686" s="0" t="n">
        <v>240</v>
      </c>
      <c r="D1686" s="0" t="n">
        <v>259</v>
      </c>
      <c r="E1686" s="0" t="n">
        <v>20</v>
      </c>
      <c r="F1686" s="0" t="s">
        <v>20</v>
      </c>
      <c r="G1686" s="1" t="n">
        <v>3.51</v>
      </c>
      <c r="H1686" s="0" t="n">
        <v>191</v>
      </c>
      <c r="I1686" s="0" t="n">
        <v>235</v>
      </c>
      <c r="J1686" s="0" t="n">
        <v>5</v>
      </c>
      <c r="K1686" s="0" t="n">
        <v>3854</v>
      </c>
      <c r="L1686" s="0" t="n">
        <v>4217</v>
      </c>
      <c r="M1686" s="0" t="n">
        <v>1503</v>
      </c>
      <c r="N1686" s="0" t="n">
        <v>0.448</v>
      </c>
      <c r="O1686" s="1" t="n">
        <f aca="false">H1686/E1686</f>
        <v>9.55</v>
      </c>
    </row>
    <row r="1687" customFormat="false" ht="13.5" hidden="false" customHeight="false" outlineLevel="0" collapsed="false">
      <c r="A1687" s="0" t="s">
        <v>1975</v>
      </c>
      <c r="B1687" s="2" t="s">
        <v>181</v>
      </c>
      <c r="C1687" s="0" t="n">
        <v>47</v>
      </c>
      <c r="D1687" s="0" t="n">
        <v>57</v>
      </c>
      <c r="E1687" s="0" t="n">
        <v>11</v>
      </c>
      <c r="F1687" s="0" t="s">
        <v>44</v>
      </c>
      <c r="G1687" s="1" t="n">
        <v>4.19</v>
      </c>
      <c r="H1687" s="0" t="n">
        <v>105</v>
      </c>
      <c r="I1687" s="0" t="n">
        <v>130</v>
      </c>
      <c r="J1687" s="0" t="n">
        <v>1</v>
      </c>
      <c r="K1687" s="0" t="n">
        <v>1863.1</v>
      </c>
      <c r="L1687" s="0" t="n">
        <v>1387</v>
      </c>
      <c r="M1687" s="0" t="n">
        <v>867</v>
      </c>
      <c r="N1687" s="0" t="n">
        <v>0.446</v>
      </c>
      <c r="O1687" s="1" t="n">
        <f aca="false">H1687/E1687</f>
        <v>9.54545454545455</v>
      </c>
    </row>
    <row r="1688" customFormat="false" ht="13.5" hidden="false" customHeight="false" outlineLevel="0" collapsed="false">
      <c r="A1688" s="0" t="s">
        <v>1976</v>
      </c>
      <c r="B1688" s="2" t="s">
        <v>342</v>
      </c>
      <c r="C1688" s="0" t="n">
        <v>283</v>
      </c>
      <c r="D1688" s="0" t="n">
        <v>293</v>
      </c>
      <c r="E1688" s="0" t="n">
        <v>11</v>
      </c>
      <c r="F1688" s="0" t="s">
        <v>23</v>
      </c>
      <c r="G1688" s="1" t="n">
        <v>4.02</v>
      </c>
      <c r="H1688" s="0" t="n">
        <v>105</v>
      </c>
      <c r="I1688" s="0" t="n">
        <v>97</v>
      </c>
      <c r="J1688" s="0" t="n">
        <v>1</v>
      </c>
      <c r="K1688" s="0" t="n">
        <v>1852.2</v>
      </c>
      <c r="L1688" s="0" t="n">
        <v>1859</v>
      </c>
      <c r="M1688" s="0" t="n">
        <v>827</v>
      </c>
      <c r="N1688" s="0" t="n">
        <v>0.519</v>
      </c>
      <c r="O1688" s="1" t="n">
        <f aca="false">H1688/E1688</f>
        <v>9.54545454545455</v>
      </c>
    </row>
    <row r="1689" customFormat="false" ht="13.5" hidden="false" customHeight="false" outlineLevel="0" collapsed="false">
      <c r="A1689" s="0" t="s">
        <v>1977</v>
      </c>
      <c r="B1689" s="2" t="s">
        <v>209</v>
      </c>
      <c r="C1689" s="0" t="n">
        <v>267</v>
      </c>
      <c r="D1689" s="0" t="n">
        <v>290</v>
      </c>
      <c r="E1689" s="0" t="n">
        <v>24</v>
      </c>
      <c r="F1689" s="0" t="s">
        <v>17</v>
      </c>
      <c r="G1689" s="1" t="n">
        <v>4.18</v>
      </c>
      <c r="H1689" s="0" t="n">
        <v>229</v>
      </c>
      <c r="I1689" s="0" t="n">
        <v>243</v>
      </c>
      <c r="J1689" s="0" t="n">
        <v>1</v>
      </c>
      <c r="K1689" s="0" t="n">
        <v>4338</v>
      </c>
      <c r="L1689" s="0" t="n">
        <v>3090</v>
      </c>
      <c r="M1689" s="0" t="n">
        <v>2013</v>
      </c>
      <c r="N1689" s="0" t="n">
        <v>0.485</v>
      </c>
      <c r="O1689" s="1" t="n">
        <f aca="false">H1689/E1689</f>
        <v>9.54166666666667</v>
      </c>
    </row>
    <row r="1690" customFormat="false" ht="13.5" hidden="false" customHeight="false" outlineLevel="0" collapsed="false">
      <c r="A1690" s="0" t="s">
        <v>1978</v>
      </c>
      <c r="B1690" s="2" t="s">
        <v>1979</v>
      </c>
      <c r="C1690" s="0" t="n">
        <v>177</v>
      </c>
      <c r="D1690" s="0" t="n">
        <v>189</v>
      </c>
      <c r="E1690" s="0" t="n">
        <v>13</v>
      </c>
      <c r="F1690" s="0" t="s">
        <v>20</v>
      </c>
      <c r="G1690" s="1" t="n">
        <v>4.25</v>
      </c>
      <c r="H1690" s="0" t="n">
        <v>124</v>
      </c>
      <c r="I1690" s="0" t="n">
        <v>99</v>
      </c>
      <c r="J1690" s="0" t="n">
        <v>4</v>
      </c>
      <c r="K1690" s="0" t="n">
        <v>1555.1</v>
      </c>
      <c r="L1690" s="0" t="n">
        <v>1314</v>
      </c>
      <c r="M1690" s="0" t="n">
        <v>734</v>
      </c>
      <c r="N1690" s="0" t="n">
        <v>0.556</v>
      </c>
      <c r="O1690" s="1" t="n">
        <f aca="false">H1690/E1690</f>
        <v>9.53846153846154</v>
      </c>
    </row>
    <row r="1691" customFormat="false" ht="13.5" hidden="false" customHeight="false" outlineLevel="0" collapsed="false">
      <c r="A1691" s="0" t="s">
        <v>1980</v>
      </c>
      <c r="B1691" s="2" t="s">
        <v>266</v>
      </c>
      <c r="C1691" s="0" t="n">
        <v>202</v>
      </c>
      <c r="D1691" s="0" t="n">
        <v>214</v>
      </c>
      <c r="E1691" s="0" t="n">
        <v>13</v>
      </c>
      <c r="F1691" s="0" t="s">
        <v>20</v>
      </c>
      <c r="G1691" s="1" t="n">
        <v>3.7</v>
      </c>
      <c r="H1691" s="0" t="n">
        <v>124</v>
      </c>
      <c r="I1691" s="0" t="n">
        <v>133</v>
      </c>
      <c r="J1691" s="0" t="n">
        <v>1</v>
      </c>
      <c r="K1691" s="0" t="n">
        <v>2446.2</v>
      </c>
      <c r="L1691" s="0" t="n">
        <v>2355</v>
      </c>
      <c r="M1691" s="0" t="n">
        <v>1007</v>
      </c>
      <c r="N1691" s="0" t="n">
        <v>0.482</v>
      </c>
      <c r="O1691" s="1" t="n">
        <f aca="false">H1691/E1691</f>
        <v>9.53846153846154</v>
      </c>
    </row>
    <row r="1692" customFormat="false" ht="13.5" hidden="false" customHeight="false" outlineLevel="0" collapsed="false">
      <c r="A1692" s="0" t="s">
        <v>1981</v>
      </c>
      <c r="B1692" s="2" t="s">
        <v>1982</v>
      </c>
      <c r="C1692" s="0" t="n">
        <v>280</v>
      </c>
      <c r="D1692" s="0" t="n">
        <v>292</v>
      </c>
      <c r="E1692" s="0" t="n">
        <v>13</v>
      </c>
      <c r="F1692" s="0" t="s">
        <v>23</v>
      </c>
      <c r="G1692" s="1" t="n">
        <v>3.85</v>
      </c>
      <c r="H1692" s="0" t="n">
        <v>124</v>
      </c>
      <c r="I1692" s="0" t="n">
        <v>167</v>
      </c>
      <c r="J1692" s="0" t="n">
        <v>2</v>
      </c>
      <c r="K1692" s="0" t="n">
        <v>2354.2</v>
      </c>
      <c r="L1692" s="0" t="n">
        <v>2378</v>
      </c>
      <c r="M1692" s="0" t="n">
        <v>1007</v>
      </c>
      <c r="N1692" s="0" t="n">
        <v>0.426</v>
      </c>
      <c r="O1692" s="1" t="n">
        <f aca="false">H1692/E1692</f>
        <v>9.53846153846154</v>
      </c>
    </row>
    <row r="1693" customFormat="false" ht="13.5" hidden="false" customHeight="false" outlineLevel="0" collapsed="false">
      <c r="A1693" s="0" t="s">
        <v>1983</v>
      </c>
      <c r="B1693" s="2" t="s">
        <v>516</v>
      </c>
      <c r="C1693" s="0" t="n">
        <v>288</v>
      </c>
      <c r="D1693" s="0" t="n">
        <v>300</v>
      </c>
      <c r="E1693" s="0" t="n">
        <v>13</v>
      </c>
      <c r="F1693" s="0" t="s">
        <v>23</v>
      </c>
      <c r="G1693" s="1" t="n">
        <v>3.38</v>
      </c>
      <c r="H1693" s="0" t="n">
        <v>124</v>
      </c>
      <c r="I1693" s="0" t="n">
        <v>92</v>
      </c>
      <c r="J1693" s="0" t="n">
        <v>7</v>
      </c>
      <c r="K1693" s="0" t="n">
        <v>1810.1</v>
      </c>
      <c r="L1693" s="0" t="n">
        <v>1334</v>
      </c>
      <c r="M1693" s="0" t="n">
        <v>680</v>
      </c>
      <c r="N1693" s="0" t="n">
        <v>0.574</v>
      </c>
      <c r="O1693" s="1" t="n">
        <f aca="false">H1693/E1693</f>
        <v>9.53846153846154</v>
      </c>
    </row>
    <row r="1694" customFormat="false" ht="13.5" hidden="false" customHeight="false" outlineLevel="0" collapsed="false">
      <c r="A1694" s="0" t="s">
        <v>1984</v>
      </c>
      <c r="B1694" s="2" t="s">
        <v>150</v>
      </c>
      <c r="C1694" s="0" t="n">
        <v>268</v>
      </c>
      <c r="D1694" s="0" t="n">
        <v>295</v>
      </c>
      <c r="E1694" s="0" t="n">
        <v>28</v>
      </c>
      <c r="F1694" s="0" t="s">
        <v>23</v>
      </c>
      <c r="G1694" s="1" t="n">
        <v>3.48</v>
      </c>
      <c r="H1694" s="0" t="n">
        <v>267</v>
      </c>
      <c r="I1694" s="0" t="n">
        <v>203</v>
      </c>
      <c r="J1694" s="0" t="n">
        <v>15</v>
      </c>
      <c r="K1694" s="0" t="n">
        <v>4197.1</v>
      </c>
      <c r="L1694" s="0" t="n">
        <v>4614</v>
      </c>
      <c r="M1694" s="0" t="n">
        <v>1623</v>
      </c>
      <c r="N1694" s="0" t="n">
        <v>0.568</v>
      </c>
      <c r="O1694" s="1" t="n">
        <f aca="false">H1694/E1694</f>
        <v>9.53571428571429</v>
      </c>
    </row>
    <row r="1695" customFormat="false" ht="13.5" hidden="false" customHeight="false" outlineLevel="0" collapsed="false">
      <c r="A1695" s="0" t="s">
        <v>1985</v>
      </c>
      <c r="B1695" s="2" t="s">
        <v>78</v>
      </c>
      <c r="C1695" s="0" t="n">
        <v>150</v>
      </c>
      <c r="D1695" s="0" t="n">
        <v>164</v>
      </c>
      <c r="E1695" s="0" t="n">
        <v>15</v>
      </c>
      <c r="F1695" s="0" t="s">
        <v>23</v>
      </c>
      <c r="G1695" s="1" t="n">
        <v>4.76</v>
      </c>
      <c r="H1695" s="0" t="n">
        <v>143</v>
      </c>
      <c r="I1695" s="0" t="n">
        <v>169</v>
      </c>
      <c r="J1695" s="0" t="n">
        <v>1</v>
      </c>
      <c r="K1695" s="0" t="n">
        <v>2650</v>
      </c>
      <c r="L1695" s="0" t="n">
        <v>1729</v>
      </c>
      <c r="M1695" s="0" t="n">
        <v>1401</v>
      </c>
      <c r="N1695" s="0" t="n">
        <v>0.458</v>
      </c>
      <c r="O1695" s="1" t="n">
        <f aca="false">H1695/E1695</f>
        <v>9.53333333333333</v>
      </c>
    </row>
    <row r="1696" customFormat="false" ht="13.5" hidden="false" customHeight="false" outlineLevel="0" collapsed="false">
      <c r="A1696" s="0" t="s">
        <v>1986</v>
      </c>
      <c r="B1696" s="2" t="s">
        <v>291</v>
      </c>
      <c r="C1696" s="0" t="n">
        <v>255</v>
      </c>
      <c r="D1696" s="0" t="n">
        <v>269</v>
      </c>
      <c r="E1696" s="0" t="n">
        <v>15</v>
      </c>
      <c r="F1696" s="0" t="s">
        <v>23</v>
      </c>
      <c r="G1696" s="1" t="n">
        <v>4.54</v>
      </c>
      <c r="H1696" s="0" t="n">
        <v>143</v>
      </c>
      <c r="I1696" s="0" t="n">
        <v>142</v>
      </c>
      <c r="J1696" s="0" t="n">
        <v>4</v>
      </c>
      <c r="K1696" s="0" t="n">
        <v>2449.2</v>
      </c>
      <c r="L1696" s="0" t="n">
        <v>2085</v>
      </c>
      <c r="M1696" s="0" t="n">
        <v>1235</v>
      </c>
      <c r="N1696" s="0" t="n">
        <v>0.501</v>
      </c>
      <c r="O1696" s="1" t="n">
        <f aca="false">H1696/E1696</f>
        <v>9.53333333333333</v>
      </c>
    </row>
    <row r="1697" customFormat="false" ht="13.5" hidden="false" customHeight="false" outlineLevel="0" collapsed="false">
      <c r="A1697" s="0" t="s">
        <v>1987</v>
      </c>
      <c r="B1697" s="2" t="s">
        <v>191</v>
      </c>
      <c r="C1697" s="0" t="n">
        <v>6</v>
      </c>
      <c r="D1697" s="0" t="n">
        <v>22</v>
      </c>
      <c r="E1697" s="0" t="n">
        <v>17</v>
      </c>
      <c r="F1697" s="0" t="s">
        <v>44</v>
      </c>
      <c r="G1697" s="1" t="n">
        <v>2.93</v>
      </c>
      <c r="H1697" s="0" t="n">
        <v>162</v>
      </c>
      <c r="I1697" s="0" t="n">
        <v>122</v>
      </c>
      <c r="J1697" s="0" t="n">
        <v>295</v>
      </c>
      <c r="K1697" s="0" t="n">
        <v>1913</v>
      </c>
      <c r="L1697" s="0" t="n">
        <v>1829</v>
      </c>
      <c r="M1697" s="0" t="n">
        <v>622</v>
      </c>
      <c r="N1697" s="0" t="n">
        <v>0.57</v>
      </c>
      <c r="O1697" s="1" t="n">
        <f aca="false">H1697/E1697</f>
        <v>9.52941176470588</v>
      </c>
    </row>
    <row r="1698" customFormat="false" ht="13.5" hidden="false" customHeight="false" outlineLevel="0" collapsed="false">
      <c r="A1698" s="0" t="s">
        <v>1988</v>
      </c>
      <c r="B1698" s="2" t="s">
        <v>256</v>
      </c>
      <c r="C1698" s="0" t="n">
        <v>181</v>
      </c>
      <c r="D1698" s="0" t="n">
        <v>197</v>
      </c>
      <c r="E1698" s="0" t="n">
        <v>17</v>
      </c>
      <c r="F1698" s="0" t="s">
        <v>20</v>
      </c>
      <c r="G1698" s="1" t="n">
        <v>3.47</v>
      </c>
      <c r="H1698" s="0" t="n">
        <v>162</v>
      </c>
      <c r="I1698" s="0" t="n">
        <v>137</v>
      </c>
      <c r="J1698" s="0" t="n">
        <v>43</v>
      </c>
      <c r="K1698" s="0" t="n">
        <v>2791.2</v>
      </c>
      <c r="L1698" s="0" t="n">
        <v>2598</v>
      </c>
      <c r="M1698" s="0" t="n">
        <v>1075</v>
      </c>
      <c r="N1698" s="0" t="n">
        <v>0.541</v>
      </c>
      <c r="O1698" s="1" t="n">
        <f aca="false">H1698/E1698</f>
        <v>9.52941176470588</v>
      </c>
    </row>
    <row r="1699" customFormat="false" ht="13.5" hidden="false" customHeight="false" outlineLevel="0" collapsed="false">
      <c r="A1699" s="0" t="s">
        <v>1989</v>
      </c>
      <c r="B1699" s="2" t="s">
        <v>121</v>
      </c>
      <c r="C1699" s="0" t="n">
        <v>198</v>
      </c>
      <c r="D1699" s="0" t="n">
        <v>214</v>
      </c>
      <c r="E1699" s="0" t="n">
        <v>17</v>
      </c>
      <c r="F1699" s="0" t="s">
        <v>23</v>
      </c>
      <c r="G1699" s="1" t="n">
        <v>3.76</v>
      </c>
      <c r="H1699" s="0" t="n">
        <v>162</v>
      </c>
      <c r="I1699" s="0" t="n">
        <v>163</v>
      </c>
      <c r="J1699" s="0" t="n">
        <v>10</v>
      </c>
      <c r="K1699" s="0" t="n">
        <v>2808</v>
      </c>
      <c r="L1699" s="0" t="n">
        <v>1947</v>
      </c>
      <c r="M1699" s="0" t="n">
        <v>1174</v>
      </c>
      <c r="N1699" s="0" t="n">
        <v>0.498</v>
      </c>
      <c r="O1699" s="1" t="n">
        <f aca="false">H1699/E1699</f>
        <v>9.52941176470588</v>
      </c>
    </row>
    <row r="1700" customFormat="false" ht="13.5" hidden="false" customHeight="false" outlineLevel="0" collapsed="false">
      <c r="A1700" s="0" t="s">
        <v>1990</v>
      </c>
      <c r="B1700" s="2" t="s">
        <v>238</v>
      </c>
      <c r="C1700" s="0" t="n">
        <v>199</v>
      </c>
      <c r="D1700" s="0" t="n">
        <v>215</v>
      </c>
      <c r="E1700" s="0" t="n">
        <v>17</v>
      </c>
      <c r="F1700" s="0" t="s">
        <v>23</v>
      </c>
      <c r="G1700" s="1" t="n">
        <v>3.54</v>
      </c>
      <c r="H1700" s="0" t="n">
        <v>162</v>
      </c>
      <c r="I1700" s="0" t="n">
        <v>124</v>
      </c>
      <c r="J1700" s="0" t="n">
        <v>56</v>
      </c>
      <c r="K1700" s="0" t="n">
        <v>2509.1</v>
      </c>
      <c r="L1700" s="0" t="n">
        <v>2588</v>
      </c>
      <c r="M1700" s="0" t="n">
        <v>988</v>
      </c>
      <c r="N1700" s="0" t="n">
        <v>0.566</v>
      </c>
      <c r="O1700" s="1" t="n">
        <f aca="false">H1700/E1700</f>
        <v>9.52941176470588</v>
      </c>
    </row>
    <row r="1701" customFormat="false" ht="13.5" hidden="false" customHeight="false" outlineLevel="0" collapsed="false">
      <c r="A1701" s="0" t="s">
        <v>1991</v>
      </c>
      <c r="B1701" s="2" t="s">
        <v>319</v>
      </c>
      <c r="C1701" s="0" t="n">
        <v>258</v>
      </c>
      <c r="D1701" s="0" t="n">
        <v>274</v>
      </c>
      <c r="E1701" s="0" t="n">
        <v>17</v>
      </c>
      <c r="F1701" s="0" t="s">
        <v>20</v>
      </c>
      <c r="G1701" s="1" t="n">
        <v>3.93</v>
      </c>
      <c r="H1701" s="0" t="n">
        <v>162</v>
      </c>
      <c r="I1701" s="0" t="n">
        <v>111</v>
      </c>
      <c r="J1701" s="0" t="n">
        <v>29</v>
      </c>
      <c r="K1701" s="0" t="n">
        <v>2633.1</v>
      </c>
      <c r="L1701" s="0" t="n">
        <v>2945</v>
      </c>
      <c r="M1701" s="0" t="n">
        <v>1149</v>
      </c>
      <c r="N1701" s="0" t="n">
        <v>0.593</v>
      </c>
      <c r="O1701" s="1" t="n">
        <f aca="false">H1701/E1701</f>
        <v>9.52941176470588</v>
      </c>
    </row>
    <row r="1702" customFormat="false" ht="13.5" hidden="false" customHeight="false" outlineLevel="0" collapsed="false">
      <c r="A1702" s="0" t="s">
        <v>1992</v>
      </c>
      <c r="B1702" s="2" t="s">
        <v>153</v>
      </c>
      <c r="C1702" s="0" t="n">
        <v>260</v>
      </c>
      <c r="D1702" s="0" t="n">
        <v>276</v>
      </c>
      <c r="E1702" s="0" t="n">
        <v>17</v>
      </c>
      <c r="F1702" s="0" t="s">
        <v>20</v>
      </c>
      <c r="G1702" s="1" t="n">
        <v>3.29</v>
      </c>
      <c r="H1702" s="0" t="n">
        <v>162</v>
      </c>
      <c r="I1702" s="0" t="n">
        <v>91</v>
      </c>
      <c r="J1702" s="0" t="n">
        <v>179</v>
      </c>
      <c r="K1702" s="0" t="n">
        <v>2052</v>
      </c>
      <c r="L1702" s="0" t="n">
        <v>2657</v>
      </c>
      <c r="M1702" s="0" t="n">
        <v>751</v>
      </c>
      <c r="N1702" s="0" t="n">
        <v>0.64</v>
      </c>
      <c r="O1702" s="1" t="n">
        <f aca="false">H1702/E1702</f>
        <v>9.52941176470588</v>
      </c>
    </row>
    <row r="1703" customFormat="false" ht="13.5" hidden="false" customHeight="false" outlineLevel="0" collapsed="false">
      <c r="A1703" s="0" t="s">
        <v>1993</v>
      </c>
      <c r="B1703" s="2" t="s">
        <v>322</v>
      </c>
      <c r="C1703" s="0" t="n">
        <v>283</v>
      </c>
      <c r="D1703" s="0" t="n">
        <v>299</v>
      </c>
      <c r="E1703" s="0" t="n">
        <v>17</v>
      </c>
      <c r="F1703" s="0" t="s">
        <v>23</v>
      </c>
      <c r="G1703" s="1" t="n">
        <v>2.94</v>
      </c>
      <c r="H1703" s="0" t="n">
        <v>162</v>
      </c>
      <c r="I1703" s="0" t="n">
        <v>99</v>
      </c>
      <c r="J1703" s="0" t="n">
        <v>73</v>
      </c>
      <c r="K1703" s="0" t="n">
        <v>2285.1</v>
      </c>
      <c r="L1703" s="0" t="n">
        <v>2172</v>
      </c>
      <c r="M1703" s="0" t="n">
        <v>747</v>
      </c>
      <c r="N1703" s="0" t="n">
        <v>0.62</v>
      </c>
      <c r="O1703" s="1" t="n">
        <f aca="false">H1703/E1703</f>
        <v>9.52941176470588</v>
      </c>
    </row>
    <row r="1704" customFormat="false" ht="13.5" hidden="false" customHeight="false" outlineLevel="0" collapsed="false">
      <c r="A1704" s="0" t="s">
        <v>1994</v>
      </c>
      <c r="B1704" s="2" t="s">
        <v>875</v>
      </c>
      <c r="C1704" s="0" t="n">
        <v>283</v>
      </c>
      <c r="D1704" s="0" t="n">
        <v>299</v>
      </c>
      <c r="E1704" s="0" t="n">
        <v>17</v>
      </c>
      <c r="F1704" s="0" t="s">
        <v>17</v>
      </c>
      <c r="G1704" s="1" t="n">
        <v>3.77</v>
      </c>
      <c r="H1704" s="0" t="n">
        <v>162</v>
      </c>
      <c r="I1704" s="0" t="n">
        <v>151</v>
      </c>
      <c r="J1704" s="0" t="n">
        <v>126</v>
      </c>
      <c r="K1704" s="0" t="n">
        <v>2658.2</v>
      </c>
      <c r="L1704" s="0" t="n">
        <v>3186</v>
      </c>
      <c r="M1704" s="0" t="n">
        <v>1114</v>
      </c>
      <c r="N1704" s="0" t="n">
        <v>0.517</v>
      </c>
      <c r="O1704" s="1" t="n">
        <f aca="false">H1704/E1704</f>
        <v>9.52941176470588</v>
      </c>
    </row>
    <row r="1705" customFormat="false" ht="13.5" hidden="false" customHeight="false" outlineLevel="0" collapsed="false">
      <c r="A1705" s="0" t="s">
        <v>1995</v>
      </c>
      <c r="B1705" s="2" t="s">
        <v>35</v>
      </c>
      <c r="C1705" s="0" t="n">
        <v>287</v>
      </c>
      <c r="D1705" s="0" t="n">
        <v>303</v>
      </c>
      <c r="E1705" s="0" t="n">
        <v>17</v>
      </c>
      <c r="F1705" s="0" t="s">
        <v>20</v>
      </c>
      <c r="G1705" s="1" t="n">
        <v>3.34</v>
      </c>
      <c r="H1705" s="0" t="n">
        <v>162</v>
      </c>
      <c r="I1705" s="0" t="n">
        <v>109</v>
      </c>
      <c r="J1705" s="0" t="n">
        <v>8</v>
      </c>
      <c r="K1705" s="0" t="n">
        <v>2641</v>
      </c>
      <c r="L1705" s="0" t="n">
        <v>2449</v>
      </c>
      <c r="M1705" s="0" t="n">
        <v>981</v>
      </c>
      <c r="N1705" s="0" t="n">
        <v>0.597</v>
      </c>
      <c r="O1705" s="1" t="n">
        <f aca="false">H1705/E1705</f>
        <v>9.52941176470588</v>
      </c>
    </row>
    <row r="1706" customFormat="false" ht="13.5" hidden="false" customHeight="false" outlineLevel="0" collapsed="false">
      <c r="A1706" s="0" t="s">
        <v>1996</v>
      </c>
      <c r="B1706" s="2" t="s">
        <v>137</v>
      </c>
      <c r="C1706" s="0" t="n">
        <v>132</v>
      </c>
      <c r="D1706" s="0" t="n">
        <v>150</v>
      </c>
      <c r="E1706" s="0" t="n">
        <v>19</v>
      </c>
      <c r="F1706" s="0" t="s">
        <v>42</v>
      </c>
      <c r="G1706" s="1" t="n">
        <v>3.36</v>
      </c>
      <c r="H1706" s="0" t="n">
        <v>181</v>
      </c>
      <c r="I1706" s="0" t="n">
        <v>168</v>
      </c>
      <c r="J1706" s="0" t="n">
        <v>0</v>
      </c>
      <c r="K1706" s="0" t="n">
        <v>3009.2</v>
      </c>
      <c r="L1706" s="0" t="n">
        <v>3380</v>
      </c>
      <c r="M1706" s="0" t="n">
        <v>1123</v>
      </c>
      <c r="N1706" s="0" t="n">
        <v>0.518</v>
      </c>
      <c r="O1706" s="1" t="n">
        <f aca="false">H1706/E1706</f>
        <v>9.52631578947369</v>
      </c>
    </row>
    <row r="1707" customFormat="false" ht="13.5" hidden="false" customHeight="false" outlineLevel="0" collapsed="false">
      <c r="A1707" s="0" t="s">
        <v>1997</v>
      </c>
      <c r="B1707" s="2" t="s">
        <v>455</v>
      </c>
      <c r="C1707" s="0" t="n">
        <v>217</v>
      </c>
      <c r="D1707" s="0" t="n">
        <v>235</v>
      </c>
      <c r="E1707" s="0" t="n">
        <v>19</v>
      </c>
      <c r="F1707" s="0" t="s">
        <v>23</v>
      </c>
      <c r="G1707" s="1" t="n">
        <v>3.43</v>
      </c>
      <c r="H1707" s="0" t="n">
        <v>181</v>
      </c>
      <c r="I1707" s="0" t="n">
        <v>211</v>
      </c>
      <c r="J1707" s="0" t="n">
        <v>3</v>
      </c>
      <c r="K1707" s="0" t="n">
        <v>3588</v>
      </c>
      <c r="L1707" s="0" t="n">
        <v>3464</v>
      </c>
      <c r="M1707" s="0" t="n">
        <v>1367</v>
      </c>
      <c r="N1707" s="0" t="n">
        <v>0.461</v>
      </c>
      <c r="O1707" s="1" t="n">
        <f aca="false">H1707/E1707</f>
        <v>9.52631578947369</v>
      </c>
    </row>
    <row r="1708" customFormat="false" ht="13.5" hidden="false" customHeight="false" outlineLevel="0" collapsed="false">
      <c r="A1708" s="0" t="s">
        <v>1998</v>
      </c>
      <c r="B1708" s="2" t="s">
        <v>484</v>
      </c>
      <c r="C1708" s="0" t="n">
        <v>217</v>
      </c>
      <c r="D1708" s="0" t="n">
        <v>237</v>
      </c>
      <c r="E1708" s="0" t="n">
        <v>21</v>
      </c>
      <c r="F1708" s="0" t="s">
        <v>20</v>
      </c>
      <c r="G1708" s="1" t="n">
        <v>4.09</v>
      </c>
      <c r="H1708" s="0" t="n">
        <v>200</v>
      </c>
      <c r="I1708" s="0" t="n">
        <v>265</v>
      </c>
      <c r="J1708" s="0" t="n">
        <v>64</v>
      </c>
      <c r="K1708" s="0" t="n">
        <v>3679.2</v>
      </c>
      <c r="L1708" s="0" t="n">
        <v>3956</v>
      </c>
      <c r="M1708" s="0" t="n">
        <v>1671</v>
      </c>
      <c r="N1708" s="0" t="n">
        <v>0.43</v>
      </c>
      <c r="O1708" s="1" t="n">
        <f aca="false">H1708/E1708</f>
        <v>9.52380952380952</v>
      </c>
    </row>
    <row r="1709" customFormat="false" ht="13.5" hidden="false" customHeight="false" outlineLevel="0" collapsed="false">
      <c r="A1709" s="0" t="s">
        <v>1999</v>
      </c>
      <c r="B1709" s="2" t="s">
        <v>934</v>
      </c>
      <c r="C1709" s="0" t="n">
        <v>288</v>
      </c>
      <c r="D1709" s="0" t="n">
        <v>310</v>
      </c>
      <c r="E1709" s="0" t="n">
        <v>23</v>
      </c>
      <c r="F1709" s="0" t="s">
        <v>20</v>
      </c>
      <c r="G1709" s="1" t="n">
        <v>3.58</v>
      </c>
      <c r="H1709" s="0" t="n">
        <v>219</v>
      </c>
      <c r="I1709" s="0" t="n">
        <v>168</v>
      </c>
      <c r="J1709" s="0" t="n">
        <v>2</v>
      </c>
      <c r="K1709" s="0" t="n">
        <v>3427.2</v>
      </c>
      <c r="L1709" s="0" t="n">
        <v>3762</v>
      </c>
      <c r="M1709" s="0" t="n">
        <v>1362</v>
      </c>
      <c r="N1709" s="0" t="n">
        <v>0.565</v>
      </c>
      <c r="O1709" s="1" t="n">
        <f aca="false">H1709/E1709</f>
        <v>9.52173913043478</v>
      </c>
    </row>
    <row r="1710" customFormat="false" ht="13.5" hidden="false" customHeight="false" outlineLevel="0" collapsed="false">
      <c r="A1710" s="0" t="s">
        <v>2000</v>
      </c>
      <c r="B1710" s="2" t="s">
        <v>203</v>
      </c>
      <c r="C1710" s="0" t="n">
        <v>135</v>
      </c>
      <c r="D1710" s="0" t="n">
        <v>154</v>
      </c>
      <c r="E1710" s="0" t="n">
        <v>20</v>
      </c>
      <c r="F1710" s="0" t="s">
        <v>42</v>
      </c>
      <c r="G1710" s="1" t="n">
        <v>3.3</v>
      </c>
      <c r="H1710" s="0" t="n">
        <v>190</v>
      </c>
      <c r="I1710" s="0" t="n">
        <v>135</v>
      </c>
      <c r="J1710" s="0" t="n">
        <v>65</v>
      </c>
      <c r="K1710" s="0" t="n">
        <v>2905.2</v>
      </c>
      <c r="L1710" s="0" t="n">
        <v>2848</v>
      </c>
      <c r="M1710" s="0" t="n">
        <v>1065</v>
      </c>
      <c r="N1710" s="0" t="n">
        <v>0.584</v>
      </c>
      <c r="O1710" s="1" t="n">
        <f aca="false">H1710/E1710</f>
        <v>9.5</v>
      </c>
    </row>
    <row r="1711" customFormat="false" ht="13.5" hidden="false" customHeight="false" outlineLevel="0" collapsed="false">
      <c r="A1711" s="0" t="s">
        <v>2001</v>
      </c>
      <c r="B1711" s="2" t="s">
        <v>16</v>
      </c>
      <c r="C1711" s="0" t="n">
        <v>201</v>
      </c>
      <c r="D1711" s="0" t="n">
        <v>220</v>
      </c>
      <c r="E1711" s="0" t="n">
        <v>20</v>
      </c>
      <c r="F1711" s="0" t="s">
        <v>23</v>
      </c>
      <c r="G1711" s="1" t="n">
        <v>4.04</v>
      </c>
      <c r="H1711" s="0" t="n">
        <v>190</v>
      </c>
      <c r="I1711" s="0" t="n">
        <v>172</v>
      </c>
      <c r="J1711" s="0" t="n">
        <v>1</v>
      </c>
      <c r="K1711" s="0" t="n">
        <v>2972.1</v>
      </c>
      <c r="L1711" s="0" t="n">
        <v>2497</v>
      </c>
      <c r="M1711" s="0" t="n">
        <v>1334</v>
      </c>
      <c r="N1711" s="0" t="n">
        <v>0.524</v>
      </c>
      <c r="O1711" s="1" t="n">
        <f aca="false">H1711/E1711</f>
        <v>9.5</v>
      </c>
    </row>
    <row r="1712" customFormat="false" ht="13.5" hidden="false" customHeight="false" outlineLevel="0" collapsed="false">
      <c r="A1712" s="0" t="s">
        <v>2002</v>
      </c>
      <c r="B1712" s="2" t="s">
        <v>82</v>
      </c>
      <c r="C1712" s="0" t="n">
        <v>207</v>
      </c>
      <c r="D1712" s="0" t="n">
        <v>226</v>
      </c>
      <c r="E1712" s="0" t="n">
        <v>20</v>
      </c>
      <c r="F1712" s="0" t="s">
        <v>23</v>
      </c>
      <c r="G1712" s="1" t="n">
        <v>3.98</v>
      </c>
      <c r="H1712" s="0" t="n">
        <v>190</v>
      </c>
      <c r="I1712" s="0" t="n">
        <v>132</v>
      </c>
      <c r="J1712" s="0" t="n">
        <v>53</v>
      </c>
      <c r="K1712" s="0" t="n">
        <v>2860.2</v>
      </c>
      <c r="L1712" s="0" t="n">
        <v>3290</v>
      </c>
      <c r="M1712" s="0" t="n">
        <v>1265</v>
      </c>
      <c r="N1712" s="0" t="n">
        <v>0.59</v>
      </c>
      <c r="O1712" s="1" t="n">
        <f aca="false">H1712/E1712</f>
        <v>9.5</v>
      </c>
    </row>
    <row r="1713" customFormat="false" ht="13.5" hidden="false" customHeight="false" outlineLevel="0" collapsed="false">
      <c r="A1713" s="0" t="s">
        <v>2003</v>
      </c>
      <c r="B1713" s="2" t="s">
        <v>80</v>
      </c>
      <c r="C1713" s="0" t="n">
        <v>270</v>
      </c>
      <c r="D1713" s="0" t="n">
        <v>289</v>
      </c>
      <c r="E1713" s="0" t="n">
        <v>20</v>
      </c>
      <c r="F1713" s="0" t="s">
        <v>20</v>
      </c>
      <c r="G1713" s="1" t="n">
        <v>3.75</v>
      </c>
      <c r="H1713" s="0" t="n">
        <v>190</v>
      </c>
      <c r="I1713" s="0" t="n">
        <v>199</v>
      </c>
      <c r="J1713" s="0" t="n">
        <v>1</v>
      </c>
      <c r="K1713" s="0" t="n">
        <v>3541.2</v>
      </c>
      <c r="L1713" s="0" t="n">
        <v>4000</v>
      </c>
      <c r="M1713" s="0" t="n">
        <v>1474</v>
      </c>
      <c r="N1713" s="0" t="n">
        <v>0.488</v>
      </c>
      <c r="O1713" s="1" t="n">
        <f aca="false">H1713/E1713</f>
        <v>9.5</v>
      </c>
    </row>
    <row r="1714" customFormat="false" ht="13.5" hidden="false" customHeight="false" outlineLevel="0" collapsed="false">
      <c r="A1714" s="0" t="s">
        <v>2004</v>
      </c>
      <c r="B1714" s="2" t="s">
        <v>19</v>
      </c>
      <c r="C1714" s="0" t="n">
        <v>174</v>
      </c>
      <c r="D1714" s="0" t="n">
        <v>191</v>
      </c>
      <c r="E1714" s="0" t="n">
        <v>18</v>
      </c>
      <c r="F1714" s="0" t="s">
        <v>20</v>
      </c>
      <c r="G1714" s="1" t="n">
        <v>3.97</v>
      </c>
      <c r="H1714" s="0" t="n">
        <v>171</v>
      </c>
      <c r="I1714" s="0" t="n">
        <v>104</v>
      </c>
      <c r="J1714" s="0" t="n">
        <v>2</v>
      </c>
      <c r="K1714" s="0" t="n">
        <v>2400</v>
      </c>
      <c r="L1714" s="0" t="n">
        <v>1548</v>
      </c>
      <c r="M1714" s="0" t="n">
        <v>1058</v>
      </c>
      <c r="N1714" s="0" t="n">
        <v>0.621</v>
      </c>
      <c r="O1714" s="1" t="n">
        <f aca="false">H1714/E1714</f>
        <v>9.5</v>
      </c>
    </row>
    <row r="1715" customFormat="false" ht="13.5" hidden="false" customHeight="false" outlineLevel="0" collapsed="false">
      <c r="A1715" s="0" t="s">
        <v>2005</v>
      </c>
      <c r="B1715" s="2" t="s">
        <v>376</v>
      </c>
      <c r="C1715" s="0" t="n">
        <v>214</v>
      </c>
      <c r="D1715" s="0" t="n">
        <v>231</v>
      </c>
      <c r="E1715" s="0" t="n">
        <v>18</v>
      </c>
      <c r="F1715" s="0" t="s">
        <v>20</v>
      </c>
      <c r="G1715" s="1" t="n">
        <v>3.34</v>
      </c>
      <c r="H1715" s="0" t="n">
        <v>171</v>
      </c>
      <c r="I1715" s="0" t="n">
        <v>145</v>
      </c>
      <c r="J1715" s="0" t="n">
        <v>6</v>
      </c>
      <c r="K1715" s="0" t="n">
        <v>2902</v>
      </c>
      <c r="L1715" s="0" t="n">
        <v>2212</v>
      </c>
      <c r="M1715" s="0" t="n">
        <v>1078</v>
      </c>
      <c r="N1715" s="0" t="n">
        <v>0.541</v>
      </c>
      <c r="O1715" s="1" t="n">
        <f aca="false">H1715/E1715</f>
        <v>9.5</v>
      </c>
    </row>
    <row r="1716" customFormat="false" ht="13.5" hidden="false" customHeight="false" outlineLevel="0" collapsed="false">
      <c r="A1716" s="0" t="s">
        <v>2006</v>
      </c>
      <c r="B1716" s="2" t="s">
        <v>133</v>
      </c>
      <c r="C1716" s="0" t="n">
        <v>277</v>
      </c>
      <c r="D1716" s="0" t="n">
        <v>294</v>
      </c>
      <c r="E1716" s="0" t="n">
        <v>18</v>
      </c>
      <c r="F1716" s="0" t="s">
        <v>17</v>
      </c>
      <c r="G1716" s="1" t="n">
        <v>3.69</v>
      </c>
      <c r="H1716" s="0" t="n">
        <v>171</v>
      </c>
      <c r="I1716" s="0" t="n">
        <v>119</v>
      </c>
      <c r="J1716" s="0" t="n">
        <v>4</v>
      </c>
      <c r="K1716" s="0" t="n">
        <v>2610.2</v>
      </c>
      <c r="L1716" s="0" t="n">
        <v>2761</v>
      </c>
      <c r="M1716" s="0" t="n">
        <v>1069</v>
      </c>
      <c r="N1716" s="0" t="n">
        <v>0.589</v>
      </c>
      <c r="O1716" s="1" t="n">
        <f aca="false">H1716/E1716</f>
        <v>9.5</v>
      </c>
    </row>
    <row r="1717" customFormat="false" ht="13.5" hidden="false" customHeight="false" outlineLevel="0" collapsed="false">
      <c r="A1717" s="0" t="s">
        <v>2007</v>
      </c>
      <c r="B1717" s="2" t="s">
        <v>215</v>
      </c>
      <c r="C1717" s="0" t="n">
        <v>41</v>
      </c>
      <c r="D1717" s="0" t="n">
        <v>56</v>
      </c>
      <c r="E1717" s="0" t="n">
        <v>16</v>
      </c>
      <c r="F1717" s="0" t="s">
        <v>42</v>
      </c>
      <c r="G1717" s="1" t="n">
        <v>3.31</v>
      </c>
      <c r="H1717" s="0" t="n">
        <v>152</v>
      </c>
      <c r="I1717" s="0" t="n">
        <v>125</v>
      </c>
      <c r="J1717" s="0" t="n">
        <v>0</v>
      </c>
      <c r="K1717" s="0" t="n">
        <v>2622.1</v>
      </c>
      <c r="L1717" s="0" t="n">
        <v>2187</v>
      </c>
      <c r="M1717" s="0" t="n">
        <v>965</v>
      </c>
      <c r="N1717" s="0" t="n">
        <v>0.548</v>
      </c>
      <c r="O1717" s="1" t="n">
        <f aca="false">H1717/E1717</f>
        <v>9.5</v>
      </c>
    </row>
    <row r="1718" customFormat="false" ht="13.5" hidden="false" customHeight="false" outlineLevel="0" collapsed="false">
      <c r="A1718" s="0" t="s">
        <v>2008</v>
      </c>
      <c r="B1718" s="2" t="s">
        <v>177</v>
      </c>
      <c r="C1718" s="0" t="n">
        <v>266</v>
      </c>
      <c r="D1718" s="0" t="n">
        <v>281</v>
      </c>
      <c r="E1718" s="0" t="n">
        <v>16</v>
      </c>
      <c r="F1718" s="0" t="s">
        <v>20</v>
      </c>
      <c r="G1718" s="1" t="n">
        <v>3.4</v>
      </c>
      <c r="H1718" s="0" t="n">
        <v>152</v>
      </c>
      <c r="I1718" s="0" t="n">
        <v>113</v>
      </c>
      <c r="J1718" s="0" t="n">
        <v>65</v>
      </c>
      <c r="K1718" s="0" t="n">
        <v>2191</v>
      </c>
      <c r="L1718" s="0" t="n">
        <v>2418</v>
      </c>
      <c r="M1718" s="0" t="n">
        <v>828</v>
      </c>
      <c r="N1718" s="0" t="n">
        <v>0.573</v>
      </c>
      <c r="O1718" s="1" t="n">
        <f aca="false">H1718/E1718</f>
        <v>9.5</v>
      </c>
    </row>
    <row r="1719" customFormat="false" ht="13.5" hidden="false" customHeight="false" outlineLevel="0" collapsed="false">
      <c r="A1719" s="0" t="s">
        <v>2009</v>
      </c>
      <c r="B1719" s="2" t="s">
        <v>275</v>
      </c>
      <c r="C1719" s="0" t="n">
        <v>283</v>
      </c>
      <c r="D1719" s="0" t="n">
        <v>298</v>
      </c>
      <c r="E1719" s="0" t="n">
        <v>16</v>
      </c>
      <c r="F1719" s="0" t="s">
        <v>20</v>
      </c>
      <c r="G1719" s="1" t="n">
        <v>3.25</v>
      </c>
      <c r="H1719" s="0" t="n">
        <v>152</v>
      </c>
      <c r="I1719" s="0" t="n">
        <v>63</v>
      </c>
      <c r="J1719" s="0" t="n">
        <v>8</v>
      </c>
      <c r="K1719" s="0" t="n">
        <v>2073.2</v>
      </c>
      <c r="L1719" s="0" t="n">
        <v>2244</v>
      </c>
      <c r="M1719" s="0" t="n">
        <v>749</v>
      </c>
      <c r="N1719" s="0" t="n">
        <v>0.706</v>
      </c>
      <c r="O1719" s="1" t="n">
        <f aca="false">H1719/E1719</f>
        <v>9.5</v>
      </c>
    </row>
    <row r="1720" customFormat="false" ht="13.5" hidden="false" customHeight="false" outlineLevel="0" collapsed="false">
      <c r="A1720" s="0" t="s">
        <v>2010</v>
      </c>
      <c r="B1720" s="2" t="s">
        <v>840</v>
      </c>
      <c r="C1720" s="0" t="n">
        <v>284</v>
      </c>
      <c r="D1720" s="0" t="n">
        <v>299</v>
      </c>
      <c r="E1720" s="0" t="n">
        <v>16</v>
      </c>
      <c r="F1720" s="0" t="s">
        <v>20</v>
      </c>
      <c r="G1720" s="1" t="n">
        <v>3.65</v>
      </c>
      <c r="H1720" s="0" t="n">
        <v>152</v>
      </c>
      <c r="I1720" s="0" t="n">
        <v>116</v>
      </c>
      <c r="J1720" s="0" t="n">
        <v>4</v>
      </c>
      <c r="K1720" s="0" t="n">
        <v>2295</v>
      </c>
      <c r="L1720" s="0" t="n">
        <v>2220</v>
      </c>
      <c r="M1720" s="0" t="n">
        <v>931</v>
      </c>
      <c r="N1720" s="0" t="n">
        <v>0.567</v>
      </c>
      <c r="O1720" s="1" t="n">
        <f aca="false">H1720/E1720</f>
        <v>9.5</v>
      </c>
    </row>
    <row r="1721" customFormat="false" ht="13.5" hidden="false" customHeight="false" outlineLevel="0" collapsed="false">
      <c r="A1721" s="0" t="s">
        <v>2011</v>
      </c>
      <c r="B1721" s="2" t="s">
        <v>117</v>
      </c>
      <c r="C1721" s="0" t="n">
        <v>62</v>
      </c>
      <c r="D1721" s="0" t="n">
        <v>75</v>
      </c>
      <c r="E1721" s="0" t="n">
        <v>14</v>
      </c>
      <c r="F1721" s="0" t="s">
        <v>44</v>
      </c>
      <c r="G1721" s="1" t="n">
        <v>3.88</v>
      </c>
      <c r="H1721" s="0" t="n">
        <v>133</v>
      </c>
      <c r="I1721" s="0" t="n">
        <v>151</v>
      </c>
      <c r="J1721" s="0" t="n">
        <v>0</v>
      </c>
      <c r="K1721" s="0" t="n">
        <v>2499</v>
      </c>
      <c r="L1721" s="0" t="n">
        <v>1868</v>
      </c>
      <c r="M1721" s="0" t="n">
        <v>1077</v>
      </c>
      <c r="N1721" s="0" t="n">
        <v>0.468</v>
      </c>
      <c r="O1721" s="1" t="n">
        <f aca="false">H1721/E1721</f>
        <v>9.5</v>
      </c>
    </row>
    <row r="1722" customFormat="false" ht="13.5" hidden="false" customHeight="false" outlineLevel="0" collapsed="false">
      <c r="A1722" s="0" t="s">
        <v>2012</v>
      </c>
      <c r="B1722" s="2" t="s">
        <v>486</v>
      </c>
      <c r="C1722" s="0" t="n">
        <v>96</v>
      </c>
      <c r="D1722" s="0" t="n">
        <v>109</v>
      </c>
      <c r="E1722" s="0" t="n">
        <v>14</v>
      </c>
      <c r="F1722" s="0" t="s">
        <v>42</v>
      </c>
      <c r="G1722" s="1" t="n">
        <v>3.88</v>
      </c>
      <c r="H1722" s="0" t="n">
        <v>133</v>
      </c>
      <c r="I1722" s="0" t="n">
        <v>153</v>
      </c>
      <c r="J1722" s="0" t="n">
        <v>0</v>
      </c>
      <c r="K1722" s="0" t="n">
        <v>2347.2</v>
      </c>
      <c r="L1722" s="0" t="n">
        <v>1725</v>
      </c>
      <c r="M1722" s="0" t="n">
        <v>1013</v>
      </c>
      <c r="N1722" s="0" t="n">
        <v>0.465</v>
      </c>
      <c r="O1722" s="1" t="n">
        <f aca="false">H1722/E1722</f>
        <v>9.5</v>
      </c>
    </row>
    <row r="1723" customFormat="false" ht="13.5" hidden="false" customHeight="false" outlineLevel="0" collapsed="false">
      <c r="A1723" s="0" t="s">
        <v>2013</v>
      </c>
      <c r="B1723" s="2" t="s">
        <v>16</v>
      </c>
      <c r="C1723" s="0" t="n">
        <v>226</v>
      </c>
      <c r="D1723" s="0" t="n">
        <v>239</v>
      </c>
      <c r="E1723" s="0" t="n">
        <v>14</v>
      </c>
      <c r="F1723" s="0" t="s">
        <v>20</v>
      </c>
      <c r="G1723" s="1" t="n">
        <v>3.59</v>
      </c>
      <c r="H1723" s="0" t="n">
        <v>133</v>
      </c>
      <c r="I1723" s="0" t="n">
        <v>39</v>
      </c>
      <c r="J1723" s="0" t="n">
        <v>5</v>
      </c>
      <c r="K1723" s="0" t="n">
        <v>1532.1</v>
      </c>
      <c r="L1723" s="0" t="n">
        <v>1368</v>
      </c>
      <c r="M1723" s="0" t="n">
        <v>612</v>
      </c>
      <c r="N1723" s="0" t="n">
        <v>0.773</v>
      </c>
      <c r="O1723" s="1" t="n">
        <f aca="false">H1723/E1723</f>
        <v>9.5</v>
      </c>
    </row>
    <row r="1724" customFormat="false" ht="13.5" hidden="false" customHeight="false" outlineLevel="0" collapsed="false">
      <c r="A1724" s="0" t="s">
        <v>2014</v>
      </c>
      <c r="B1724" s="2" t="s">
        <v>101</v>
      </c>
      <c r="C1724" s="0" t="n">
        <v>286</v>
      </c>
      <c r="D1724" s="0" t="n">
        <v>299</v>
      </c>
      <c r="E1724" s="0" t="n">
        <v>14</v>
      </c>
      <c r="F1724" s="0" t="s">
        <v>20</v>
      </c>
      <c r="G1724" s="1" t="n">
        <v>3.59</v>
      </c>
      <c r="H1724" s="0" t="n">
        <v>133</v>
      </c>
      <c r="I1724" s="0" t="n">
        <v>153</v>
      </c>
      <c r="J1724" s="0" t="n">
        <v>6</v>
      </c>
      <c r="K1724" s="0" t="n">
        <v>2660.1</v>
      </c>
      <c r="L1724" s="0" t="n">
        <v>2760</v>
      </c>
      <c r="M1724" s="0" t="n">
        <v>1061</v>
      </c>
      <c r="N1724" s="0" t="n">
        <v>0.465</v>
      </c>
      <c r="O1724" s="1" t="n">
        <f aca="false">H1724/E1724</f>
        <v>9.5</v>
      </c>
    </row>
    <row r="1725" customFormat="false" ht="13.5" hidden="false" customHeight="false" outlineLevel="0" collapsed="false">
      <c r="A1725" s="0" t="s">
        <v>2015</v>
      </c>
      <c r="B1725" s="2" t="s">
        <v>191</v>
      </c>
      <c r="C1725" s="0" t="n">
        <v>58</v>
      </c>
      <c r="D1725" s="0" t="n">
        <v>69</v>
      </c>
      <c r="E1725" s="0" t="n">
        <v>12</v>
      </c>
      <c r="F1725" s="0" t="s">
        <v>130</v>
      </c>
      <c r="G1725" s="1" t="n">
        <v>4.15</v>
      </c>
      <c r="H1725" s="0" t="n">
        <v>114</v>
      </c>
      <c r="I1725" s="0" t="n">
        <v>159</v>
      </c>
      <c r="J1725" s="0" t="n">
        <v>0</v>
      </c>
      <c r="K1725" s="0" t="n">
        <v>2277.2</v>
      </c>
      <c r="L1725" s="0" t="n">
        <v>1348</v>
      </c>
      <c r="M1725" s="0" t="n">
        <v>1050</v>
      </c>
      <c r="N1725" s="0" t="n">
        <v>0.417</v>
      </c>
      <c r="O1725" s="1" t="n">
        <f aca="false">H1725/E1725</f>
        <v>9.5</v>
      </c>
    </row>
    <row r="1726" customFormat="false" ht="13.5" hidden="false" customHeight="false" outlineLevel="0" collapsed="false">
      <c r="A1726" s="0" t="s">
        <v>2016</v>
      </c>
      <c r="B1726" s="2" t="s">
        <v>207</v>
      </c>
      <c r="C1726" s="0" t="n">
        <v>195</v>
      </c>
      <c r="D1726" s="0" t="n">
        <v>206</v>
      </c>
      <c r="E1726" s="0" t="n">
        <v>12</v>
      </c>
      <c r="F1726" s="0" t="s">
        <v>20</v>
      </c>
      <c r="G1726" s="1" t="n">
        <v>3.64</v>
      </c>
      <c r="H1726" s="0" t="n">
        <v>114</v>
      </c>
      <c r="I1726" s="0" t="n">
        <v>75</v>
      </c>
      <c r="J1726" s="0" t="n">
        <v>2</v>
      </c>
      <c r="K1726" s="0" t="n">
        <v>1677.2</v>
      </c>
      <c r="L1726" s="0" t="n">
        <v>1393</v>
      </c>
      <c r="M1726" s="0" t="n">
        <v>678</v>
      </c>
      <c r="N1726" s="0" t="n">
        <v>0.603</v>
      </c>
      <c r="O1726" s="1" t="n">
        <f aca="false">H1726/E1726</f>
        <v>9.5</v>
      </c>
    </row>
    <row r="1727" customFormat="false" ht="13.5" hidden="false" customHeight="false" outlineLevel="0" collapsed="false">
      <c r="A1727" s="0" t="s">
        <v>2017</v>
      </c>
      <c r="B1727" s="2" t="s">
        <v>1424</v>
      </c>
      <c r="C1727" s="0" t="n">
        <v>291</v>
      </c>
      <c r="D1727" s="0" t="n">
        <v>302</v>
      </c>
      <c r="E1727" s="0" t="n">
        <v>12</v>
      </c>
      <c r="F1727" s="0" t="s">
        <v>17</v>
      </c>
      <c r="G1727" s="1" t="n">
        <v>3.41</v>
      </c>
      <c r="H1727" s="0" t="n">
        <v>114</v>
      </c>
      <c r="I1727" s="0" t="n">
        <v>92</v>
      </c>
      <c r="J1727" s="0" t="n">
        <v>36</v>
      </c>
      <c r="K1727" s="0" t="n">
        <v>1818.2</v>
      </c>
      <c r="L1727" s="0" t="n">
        <v>1980</v>
      </c>
      <c r="M1727" s="0" t="n">
        <v>689</v>
      </c>
      <c r="N1727" s="0" t="n">
        <v>0.553</v>
      </c>
      <c r="O1727" s="1" t="n">
        <f aca="false">H1727/E1727</f>
        <v>9.5</v>
      </c>
    </row>
    <row r="1728" customFormat="false" ht="13.5" hidden="false" customHeight="false" outlineLevel="0" collapsed="false">
      <c r="A1728" s="0" t="s">
        <v>2018</v>
      </c>
      <c r="B1728" s="2" t="s">
        <v>427</v>
      </c>
      <c r="C1728" s="0" t="n">
        <v>266</v>
      </c>
      <c r="D1728" s="0" t="n">
        <v>288</v>
      </c>
      <c r="E1728" s="0" t="n">
        <v>23</v>
      </c>
      <c r="F1728" s="0" t="s">
        <v>20</v>
      </c>
      <c r="G1728" s="1" t="n">
        <v>3.72</v>
      </c>
      <c r="H1728" s="0" t="n">
        <v>218</v>
      </c>
      <c r="I1728" s="0" t="n">
        <v>257</v>
      </c>
      <c r="J1728" s="0" t="n">
        <v>7</v>
      </c>
      <c r="K1728" s="0" t="n">
        <v>4525.1</v>
      </c>
      <c r="L1728" s="0" t="n">
        <v>4868</v>
      </c>
      <c r="M1728" s="0" t="n">
        <v>1872</v>
      </c>
      <c r="N1728" s="0" t="n">
        <v>0.458</v>
      </c>
      <c r="O1728" s="1" t="n">
        <f aca="false">H1728/E1728</f>
        <v>9.47826086956522</v>
      </c>
    </row>
    <row r="1729" customFormat="false" ht="13.5" hidden="false" customHeight="false" outlineLevel="0" collapsed="false">
      <c r="A1729" s="0" t="s">
        <v>2019</v>
      </c>
      <c r="B1729" s="2" t="s">
        <v>322</v>
      </c>
      <c r="C1729" s="0" t="n">
        <v>286</v>
      </c>
      <c r="D1729" s="0" t="n">
        <v>304</v>
      </c>
      <c r="E1729" s="0" t="n">
        <v>19</v>
      </c>
      <c r="F1729" s="0" t="s">
        <v>20</v>
      </c>
      <c r="G1729" s="1" t="n">
        <v>3.86</v>
      </c>
      <c r="H1729" s="0" t="n">
        <v>180</v>
      </c>
      <c r="I1729" s="0" t="n">
        <v>124</v>
      </c>
      <c r="J1729" s="0" t="n">
        <v>36</v>
      </c>
      <c r="K1729" s="0" t="n">
        <v>2287.1</v>
      </c>
      <c r="L1729" s="0" t="n">
        <v>2555</v>
      </c>
      <c r="M1729" s="0" t="n">
        <v>981</v>
      </c>
      <c r="N1729" s="0" t="n">
        <v>0.592</v>
      </c>
      <c r="O1729" s="1" t="n">
        <f aca="false">H1729/E1729</f>
        <v>9.47368421052632</v>
      </c>
    </row>
    <row r="1730" customFormat="false" ht="13.5" hidden="false" customHeight="false" outlineLevel="0" collapsed="false">
      <c r="A1730" s="0" t="s">
        <v>2020</v>
      </c>
      <c r="B1730" s="2" t="s">
        <v>16</v>
      </c>
      <c r="C1730" s="0" t="n">
        <v>150</v>
      </c>
      <c r="D1730" s="0" t="n">
        <v>166</v>
      </c>
      <c r="E1730" s="0" t="n">
        <v>17</v>
      </c>
      <c r="F1730" s="0" t="s">
        <v>20</v>
      </c>
      <c r="G1730" s="1" t="n">
        <v>3.71</v>
      </c>
      <c r="H1730" s="0" t="n">
        <v>161</v>
      </c>
      <c r="I1730" s="0" t="n">
        <v>102</v>
      </c>
      <c r="J1730" s="0" t="n">
        <v>0</v>
      </c>
      <c r="K1730" s="0" t="n">
        <v>2446</v>
      </c>
      <c r="L1730" s="0" t="n">
        <v>1928</v>
      </c>
      <c r="M1730" s="0" t="n">
        <v>1009</v>
      </c>
      <c r="N1730" s="0" t="n">
        <v>0.612</v>
      </c>
      <c r="O1730" s="1" t="n">
        <f aca="false">H1730/E1730</f>
        <v>9.47058823529412</v>
      </c>
    </row>
    <row r="1731" customFormat="false" ht="13.5" hidden="false" customHeight="false" outlineLevel="0" collapsed="false">
      <c r="A1731" s="0" t="s">
        <v>2021</v>
      </c>
      <c r="B1731" s="2" t="s">
        <v>994</v>
      </c>
      <c r="C1731" s="0" t="n">
        <v>169</v>
      </c>
      <c r="D1731" s="0" t="n">
        <v>185</v>
      </c>
      <c r="E1731" s="0" t="n">
        <v>17</v>
      </c>
      <c r="F1731" s="0" t="s">
        <v>17</v>
      </c>
      <c r="G1731" s="1" t="n">
        <v>3.94</v>
      </c>
      <c r="H1731" s="0" t="n">
        <v>161</v>
      </c>
      <c r="I1731" s="0" t="n">
        <v>134</v>
      </c>
      <c r="J1731" s="0" t="n">
        <v>1</v>
      </c>
      <c r="K1731" s="0" t="n">
        <v>2665.1</v>
      </c>
      <c r="L1731" s="0" t="n">
        <v>2172</v>
      </c>
      <c r="M1731" s="0" t="n">
        <v>1167</v>
      </c>
      <c r="N1731" s="0" t="n">
        <v>0.545</v>
      </c>
      <c r="O1731" s="1" t="n">
        <f aca="false">H1731/E1731</f>
        <v>9.47058823529412</v>
      </c>
    </row>
    <row r="1732" customFormat="false" ht="13.5" hidden="false" customHeight="false" outlineLevel="0" collapsed="false">
      <c r="A1732" s="0" t="s">
        <v>2022</v>
      </c>
      <c r="B1732" s="2" t="s">
        <v>720</v>
      </c>
      <c r="C1732" s="0" t="n">
        <v>190</v>
      </c>
      <c r="D1732" s="0" t="n">
        <v>206</v>
      </c>
      <c r="E1732" s="0" t="n">
        <v>17</v>
      </c>
      <c r="F1732" s="0" t="s">
        <v>23</v>
      </c>
      <c r="G1732" s="1" t="n">
        <v>4.17</v>
      </c>
      <c r="H1732" s="0" t="n">
        <v>161</v>
      </c>
      <c r="I1732" s="0" t="n">
        <v>231</v>
      </c>
      <c r="J1732" s="0" t="n">
        <v>1</v>
      </c>
      <c r="K1732" s="0" t="n">
        <v>3243.1</v>
      </c>
      <c r="L1732" s="0" t="n">
        <v>3389</v>
      </c>
      <c r="M1732" s="0" t="n">
        <v>1503</v>
      </c>
      <c r="N1732" s="0" t="n">
        <v>0.41</v>
      </c>
      <c r="O1732" s="1" t="n">
        <f aca="false">H1732/E1732</f>
        <v>9.47058823529412</v>
      </c>
    </row>
    <row r="1733" customFormat="false" ht="13.5" hidden="false" customHeight="false" outlineLevel="0" collapsed="false">
      <c r="A1733" s="0" t="s">
        <v>2023</v>
      </c>
      <c r="B1733" s="2" t="s">
        <v>575</v>
      </c>
      <c r="C1733" s="0" t="n">
        <v>247</v>
      </c>
      <c r="D1733" s="0" t="n">
        <v>263</v>
      </c>
      <c r="E1733" s="0" t="n">
        <v>17</v>
      </c>
      <c r="F1733" s="0" t="s">
        <v>20</v>
      </c>
      <c r="G1733" s="1" t="n">
        <v>3.76</v>
      </c>
      <c r="H1733" s="0" t="n">
        <v>161</v>
      </c>
      <c r="I1733" s="0" t="n">
        <v>144</v>
      </c>
      <c r="J1733" s="0" t="n">
        <v>34</v>
      </c>
      <c r="K1733" s="0" t="n">
        <v>2764.1</v>
      </c>
      <c r="L1733" s="0" t="n">
        <v>2836</v>
      </c>
      <c r="M1733" s="0" t="n">
        <v>1154</v>
      </c>
      <c r="N1733" s="0" t="n">
        <v>0.527</v>
      </c>
      <c r="O1733" s="1" t="n">
        <f aca="false">H1733/E1733</f>
        <v>9.47058823529412</v>
      </c>
    </row>
    <row r="1734" customFormat="false" ht="13.5" hidden="false" customHeight="false" outlineLevel="0" collapsed="false">
      <c r="A1734" s="0" t="s">
        <v>2024</v>
      </c>
      <c r="B1734" s="2" t="s">
        <v>722</v>
      </c>
      <c r="C1734" s="0" t="n">
        <v>257</v>
      </c>
      <c r="D1734" s="0" t="n">
        <v>273</v>
      </c>
      <c r="E1734" s="0" t="n">
        <v>17</v>
      </c>
      <c r="F1734" s="0" t="s">
        <v>20</v>
      </c>
      <c r="G1734" s="1" t="n">
        <v>3.28</v>
      </c>
      <c r="H1734" s="0" t="n">
        <v>161</v>
      </c>
      <c r="I1734" s="0" t="n">
        <v>157</v>
      </c>
      <c r="J1734" s="0" t="n">
        <v>45</v>
      </c>
      <c r="K1734" s="0" t="n">
        <v>2968.2</v>
      </c>
      <c r="L1734" s="0" t="n">
        <v>3425</v>
      </c>
      <c r="M1734" s="0" t="n">
        <v>1081</v>
      </c>
      <c r="N1734" s="0" t="n">
        <v>0.506</v>
      </c>
      <c r="O1734" s="1" t="n">
        <f aca="false">H1734/E1734</f>
        <v>9.47058823529412</v>
      </c>
    </row>
    <row r="1735" customFormat="false" ht="13.5" hidden="false" customHeight="false" outlineLevel="0" collapsed="false">
      <c r="A1735" s="0" t="s">
        <v>2025</v>
      </c>
      <c r="B1735" s="2" t="s">
        <v>244</v>
      </c>
      <c r="C1735" s="0" t="n">
        <v>262</v>
      </c>
      <c r="D1735" s="0" t="n">
        <v>278</v>
      </c>
      <c r="E1735" s="0" t="n">
        <v>17</v>
      </c>
      <c r="F1735" s="0" t="s">
        <v>23</v>
      </c>
      <c r="G1735" s="1" t="n">
        <v>3.71</v>
      </c>
      <c r="H1735" s="0" t="n">
        <v>161</v>
      </c>
      <c r="I1735" s="0" t="n">
        <v>242</v>
      </c>
      <c r="J1735" s="0" t="n">
        <v>28</v>
      </c>
      <c r="K1735" s="0" t="n">
        <v>3375.2</v>
      </c>
      <c r="L1735" s="0" t="n">
        <v>3616</v>
      </c>
      <c r="M1735" s="0" t="n">
        <v>1390</v>
      </c>
      <c r="N1735" s="0" t="n">
        <v>0.399</v>
      </c>
      <c r="O1735" s="1" t="n">
        <f aca="false">H1735/E1735</f>
        <v>9.47058823529412</v>
      </c>
    </row>
    <row r="1736" customFormat="false" ht="13.5" hidden="false" customHeight="false" outlineLevel="0" collapsed="false">
      <c r="A1736" s="0" t="s">
        <v>2026</v>
      </c>
      <c r="B1736" s="2" t="s">
        <v>56</v>
      </c>
      <c r="C1736" s="0" t="n">
        <v>256</v>
      </c>
      <c r="D1736" s="0" t="n">
        <v>270</v>
      </c>
      <c r="E1736" s="0" t="n">
        <v>15</v>
      </c>
      <c r="F1736" s="0" t="s">
        <v>17</v>
      </c>
      <c r="G1736" s="1" t="n">
        <v>3.85</v>
      </c>
      <c r="H1736" s="0" t="n">
        <v>142</v>
      </c>
      <c r="I1736" s="0" t="n">
        <v>110</v>
      </c>
      <c r="J1736" s="0" t="n">
        <v>7</v>
      </c>
      <c r="K1736" s="0" t="n">
        <v>2136.2</v>
      </c>
      <c r="L1736" s="0" t="n">
        <v>2200</v>
      </c>
      <c r="M1736" s="0" t="n">
        <v>914</v>
      </c>
      <c r="N1736" s="0" t="n">
        <v>0.563</v>
      </c>
      <c r="O1736" s="1" t="n">
        <f aca="false">H1736/E1736</f>
        <v>9.46666666666667</v>
      </c>
    </row>
    <row r="1737" customFormat="false" ht="13.5" hidden="false" customHeight="false" outlineLevel="0" collapsed="false">
      <c r="A1737" s="0" t="s">
        <v>2027</v>
      </c>
      <c r="B1737" s="2" t="s">
        <v>56</v>
      </c>
      <c r="C1737" s="0" t="n">
        <v>258</v>
      </c>
      <c r="D1737" s="0" t="n">
        <v>270</v>
      </c>
      <c r="E1737" s="0" t="n">
        <v>13</v>
      </c>
      <c r="F1737" s="0" t="s">
        <v>20</v>
      </c>
      <c r="G1737" s="1" t="n">
        <v>3.99</v>
      </c>
      <c r="H1737" s="0" t="n">
        <v>123</v>
      </c>
      <c r="I1737" s="0" t="n">
        <v>62</v>
      </c>
      <c r="J1737" s="0" t="n">
        <v>3</v>
      </c>
      <c r="K1737" s="0" t="n">
        <v>1778.1</v>
      </c>
      <c r="L1737" s="0" t="n">
        <v>1549</v>
      </c>
      <c r="M1737" s="0" t="n">
        <v>789</v>
      </c>
      <c r="N1737" s="0" t="n">
        <v>0.664</v>
      </c>
      <c r="O1737" s="1" t="n">
        <f aca="false">H1737/E1737</f>
        <v>9.46153846153846</v>
      </c>
    </row>
    <row r="1738" customFormat="false" ht="13.5" hidden="false" customHeight="false" outlineLevel="0" collapsed="false">
      <c r="A1738" s="0" t="s">
        <v>2028</v>
      </c>
      <c r="B1738" s="2" t="s">
        <v>162</v>
      </c>
      <c r="C1738" s="0" t="n">
        <v>265</v>
      </c>
      <c r="D1738" s="0" t="n">
        <v>277</v>
      </c>
      <c r="E1738" s="0" t="n">
        <v>13</v>
      </c>
      <c r="F1738" s="0" t="s">
        <v>20</v>
      </c>
      <c r="G1738" s="1" t="n">
        <v>3.74</v>
      </c>
      <c r="H1738" s="0" t="n">
        <v>123</v>
      </c>
      <c r="I1738" s="0" t="n">
        <v>76</v>
      </c>
      <c r="J1738" s="0" t="n">
        <v>61</v>
      </c>
      <c r="K1738" s="0" t="n">
        <v>1850.1</v>
      </c>
      <c r="L1738" s="0" t="n">
        <v>1855</v>
      </c>
      <c r="M1738" s="0" t="n">
        <v>769</v>
      </c>
      <c r="N1738" s="0" t="n">
        <v>0.618</v>
      </c>
      <c r="O1738" s="1" t="n">
        <f aca="false">H1738/E1738</f>
        <v>9.46153846153846</v>
      </c>
    </row>
    <row r="1739" customFormat="false" ht="13.5" hidden="false" customHeight="false" outlineLevel="0" collapsed="false">
      <c r="A1739" s="0" t="s">
        <v>2029</v>
      </c>
      <c r="B1739" s="2" t="s">
        <v>203</v>
      </c>
      <c r="C1739" s="0" t="n">
        <v>254</v>
      </c>
      <c r="D1739" s="0" t="n">
        <v>275</v>
      </c>
      <c r="E1739" s="0" t="n">
        <v>22</v>
      </c>
      <c r="F1739" s="0" t="s">
        <v>20</v>
      </c>
      <c r="G1739" s="1" t="n">
        <v>2.89</v>
      </c>
      <c r="H1739" s="0" t="n">
        <v>208</v>
      </c>
      <c r="I1739" s="0" t="n">
        <v>93</v>
      </c>
      <c r="J1739" s="0" t="n">
        <v>139</v>
      </c>
      <c r="K1739" s="0" t="n">
        <v>3097.1</v>
      </c>
      <c r="L1739" s="0" t="n">
        <v>3402</v>
      </c>
      <c r="M1739" s="0" t="n">
        <v>995</v>
      </c>
      <c r="N1739" s="0" t="n">
        <v>0.691</v>
      </c>
      <c r="O1739" s="1" t="n">
        <f aca="false">H1739/E1739</f>
        <v>9.45454545454546</v>
      </c>
    </row>
    <row r="1740" customFormat="false" ht="13.5" hidden="false" customHeight="false" outlineLevel="0" collapsed="false">
      <c r="A1740" s="0" t="s">
        <v>2030</v>
      </c>
      <c r="B1740" s="2" t="s">
        <v>575</v>
      </c>
      <c r="C1740" s="0" t="n">
        <v>168</v>
      </c>
      <c r="D1740" s="0" t="n">
        <v>178</v>
      </c>
      <c r="E1740" s="0" t="n">
        <v>11</v>
      </c>
      <c r="F1740" s="0" t="s">
        <v>17</v>
      </c>
      <c r="G1740" s="1" t="n">
        <v>4.38</v>
      </c>
      <c r="H1740" s="0" t="n">
        <v>104</v>
      </c>
      <c r="I1740" s="0" t="n">
        <v>111</v>
      </c>
      <c r="J1740" s="0" t="n">
        <v>3</v>
      </c>
      <c r="K1740" s="0" t="n">
        <v>1798</v>
      </c>
      <c r="L1740" s="0" t="n">
        <v>1399</v>
      </c>
      <c r="M1740" s="0" t="n">
        <v>875</v>
      </c>
      <c r="N1740" s="0" t="n">
        <v>0.483</v>
      </c>
      <c r="O1740" s="1" t="n">
        <f aca="false">H1740/E1740</f>
        <v>9.45454545454546</v>
      </c>
    </row>
    <row r="1741" customFormat="false" ht="13.5" hidden="false" customHeight="false" outlineLevel="0" collapsed="false">
      <c r="A1741" s="0" t="s">
        <v>2031</v>
      </c>
      <c r="B1741" s="2" t="s">
        <v>1343</v>
      </c>
      <c r="C1741" s="0" t="n">
        <v>209</v>
      </c>
      <c r="D1741" s="0" t="n">
        <v>219</v>
      </c>
      <c r="E1741" s="0" t="n">
        <v>11</v>
      </c>
      <c r="F1741" s="0" t="s">
        <v>23</v>
      </c>
      <c r="G1741" s="1" t="n">
        <v>3.74</v>
      </c>
      <c r="H1741" s="0" t="n">
        <v>104</v>
      </c>
      <c r="I1741" s="0" t="n">
        <v>102</v>
      </c>
      <c r="J1741" s="0" t="n">
        <v>16</v>
      </c>
      <c r="K1741" s="0" t="n">
        <v>1962</v>
      </c>
      <c r="L1741" s="0" t="n">
        <v>2079</v>
      </c>
      <c r="M1741" s="0" t="n">
        <v>815</v>
      </c>
      <c r="N1741" s="0" t="n">
        <v>0.504</v>
      </c>
      <c r="O1741" s="1" t="n">
        <f aca="false">H1741/E1741</f>
        <v>9.45454545454546</v>
      </c>
    </row>
    <row r="1742" customFormat="false" ht="13.5" hidden="false" customHeight="false" outlineLevel="0" collapsed="false">
      <c r="A1742" s="0" t="s">
        <v>2032</v>
      </c>
      <c r="B1742" s="2" t="s">
        <v>169</v>
      </c>
      <c r="C1742" s="0" t="n">
        <v>247</v>
      </c>
      <c r="D1742" s="0" t="n">
        <v>257</v>
      </c>
      <c r="E1742" s="0" t="n">
        <v>11</v>
      </c>
      <c r="F1742" s="0" t="s">
        <v>17</v>
      </c>
      <c r="G1742" s="1" t="n">
        <v>3.81</v>
      </c>
      <c r="H1742" s="0" t="n">
        <v>104</v>
      </c>
      <c r="I1742" s="0" t="n">
        <v>94</v>
      </c>
      <c r="J1742" s="0" t="n">
        <v>8</v>
      </c>
      <c r="K1742" s="0" t="n">
        <v>1672</v>
      </c>
      <c r="L1742" s="0" t="n">
        <v>1413</v>
      </c>
      <c r="M1742" s="0" t="n">
        <v>709</v>
      </c>
      <c r="N1742" s="0" t="n">
        <v>0.525</v>
      </c>
      <c r="O1742" s="1" t="n">
        <f aca="false">H1742/E1742</f>
        <v>9.45454545454546</v>
      </c>
    </row>
    <row r="1743" customFormat="false" ht="13.5" hidden="false" customHeight="false" outlineLevel="0" collapsed="false">
      <c r="A1743" s="0" t="s">
        <v>2033</v>
      </c>
      <c r="B1743" s="2" t="s">
        <v>123</v>
      </c>
      <c r="C1743" s="0" t="n">
        <v>170</v>
      </c>
      <c r="D1743" s="0" t="n">
        <v>189</v>
      </c>
      <c r="E1743" s="0" t="n">
        <v>20</v>
      </c>
      <c r="F1743" s="0" t="s">
        <v>20</v>
      </c>
      <c r="G1743" s="1" t="n">
        <v>3.04</v>
      </c>
      <c r="H1743" s="0" t="n">
        <v>189</v>
      </c>
      <c r="I1743" s="0" t="n">
        <v>122</v>
      </c>
      <c r="J1743" s="0" t="n">
        <v>29</v>
      </c>
      <c r="K1743" s="0" t="n">
        <v>2899.2</v>
      </c>
      <c r="L1743" s="0" t="n">
        <v>2600</v>
      </c>
      <c r="M1743" s="0" t="n">
        <v>980</v>
      </c>
      <c r="N1743" s="0" t="n">
        <v>0.607</v>
      </c>
      <c r="O1743" s="1" t="n">
        <f aca="false">H1743/E1743</f>
        <v>9.45</v>
      </c>
    </row>
    <row r="1744" customFormat="false" ht="13.5" hidden="false" customHeight="false" outlineLevel="0" collapsed="false">
      <c r="A1744" s="0" t="s">
        <v>2034</v>
      </c>
      <c r="B1744" s="2" t="s">
        <v>580</v>
      </c>
      <c r="C1744" s="0" t="n">
        <v>183</v>
      </c>
      <c r="D1744" s="0" t="n">
        <v>202</v>
      </c>
      <c r="E1744" s="0" t="n">
        <v>20</v>
      </c>
      <c r="F1744" s="0" t="s">
        <v>23</v>
      </c>
      <c r="G1744" s="1" t="n">
        <v>3.19</v>
      </c>
      <c r="H1744" s="0" t="n">
        <v>189</v>
      </c>
      <c r="I1744" s="0" t="n">
        <v>160</v>
      </c>
      <c r="J1744" s="0" t="n">
        <v>0</v>
      </c>
      <c r="K1744" s="0" t="n">
        <v>3071.1</v>
      </c>
      <c r="L1744" s="0" t="n">
        <v>2623</v>
      </c>
      <c r="M1744" s="0" t="n">
        <v>1089</v>
      </c>
      <c r="N1744" s="0" t="n">
        <v>0.541</v>
      </c>
      <c r="O1744" s="1" t="n">
        <f aca="false">H1744/E1744</f>
        <v>9.45</v>
      </c>
    </row>
    <row r="1745" customFormat="false" ht="13.5" hidden="false" customHeight="false" outlineLevel="0" collapsed="false">
      <c r="A1745" s="0" t="s">
        <v>2035</v>
      </c>
      <c r="B1745" s="2" t="s">
        <v>112</v>
      </c>
      <c r="C1745" s="0" t="n">
        <v>192</v>
      </c>
      <c r="D1745" s="0" t="n">
        <v>211</v>
      </c>
      <c r="E1745" s="0" t="n">
        <v>20</v>
      </c>
      <c r="F1745" s="0" t="s">
        <v>17</v>
      </c>
      <c r="G1745" s="1" t="n">
        <v>3.69</v>
      </c>
      <c r="H1745" s="0" t="n">
        <v>189</v>
      </c>
      <c r="I1745" s="0" t="n">
        <v>112</v>
      </c>
      <c r="J1745" s="0" t="n">
        <v>36</v>
      </c>
      <c r="K1745" s="0" t="n">
        <v>2589.1</v>
      </c>
      <c r="L1745" s="0" t="n">
        <v>1990</v>
      </c>
      <c r="M1745" s="0" t="n">
        <v>1063</v>
      </c>
      <c r="N1745" s="0" t="n">
        <v>0.627</v>
      </c>
      <c r="O1745" s="1" t="n">
        <f aca="false">H1745/E1745</f>
        <v>9.45</v>
      </c>
    </row>
    <row r="1746" customFormat="false" ht="13.5" hidden="false" customHeight="false" outlineLevel="0" collapsed="false">
      <c r="A1746" s="0" t="s">
        <v>2036</v>
      </c>
      <c r="B1746" s="2" t="s">
        <v>145</v>
      </c>
      <c r="C1746" s="0" t="n">
        <v>44</v>
      </c>
      <c r="D1746" s="0" t="n">
        <v>61</v>
      </c>
      <c r="E1746" s="0" t="n">
        <v>18</v>
      </c>
      <c r="F1746" s="0" t="s">
        <v>42</v>
      </c>
      <c r="G1746" s="1" t="n">
        <v>3.6</v>
      </c>
      <c r="H1746" s="0" t="n">
        <v>170</v>
      </c>
      <c r="I1746" s="0" t="n">
        <v>129</v>
      </c>
      <c r="J1746" s="0" t="n">
        <v>1</v>
      </c>
      <c r="K1746" s="0" t="n">
        <v>2774.1</v>
      </c>
      <c r="L1746" s="0" t="n">
        <v>2038</v>
      </c>
      <c r="M1746" s="0" t="n">
        <v>1109</v>
      </c>
      <c r="N1746" s="0" t="n">
        <v>0.568</v>
      </c>
      <c r="O1746" s="1" t="n">
        <f aca="false">H1746/E1746</f>
        <v>9.44444444444445</v>
      </c>
    </row>
    <row r="1747" customFormat="false" ht="13.5" hidden="false" customHeight="false" outlineLevel="0" collapsed="false">
      <c r="A1747" s="0" t="s">
        <v>2037</v>
      </c>
      <c r="B1747" s="2" t="s">
        <v>30</v>
      </c>
      <c r="C1747" s="0" t="n">
        <v>202</v>
      </c>
      <c r="D1747" s="0" t="n">
        <v>219</v>
      </c>
      <c r="E1747" s="0" t="n">
        <v>18</v>
      </c>
      <c r="F1747" s="0" t="s">
        <v>23</v>
      </c>
      <c r="G1747" s="1" t="n">
        <v>3.75</v>
      </c>
      <c r="H1747" s="0" t="n">
        <v>170</v>
      </c>
      <c r="I1747" s="0" t="n">
        <v>102</v>
      </c>
      <c r="J1747" s="0" t="n">
        <v>48</v>
      </c>
      <c r="K1747" s="0" t="n">
        <v>2269.2</v>
      </c>
      <c r="L1747" s="0" t="n">
        <v>2015</v>
      </c>
      <c r="M1747" s="0" t="n">
        <v>945</v>
      </c>
      <c r="N1747" s="0" t="n">
        <v>0.625</v>
      </c>
      <c r="O1747" s="1" t="n">
        <f aca="false">H1747/E1747</f>
        <v>9.44444444444445</v>
      </c>
    </row>
    <row r="1748" customFormat="false" ht="13.5" hidden="false" customHeight="false" outlineLevel="0" collapsed="false">
      <c r="A1748" s="0" t="s">
        <v>2038</v>
      </c>
      <c r="B1748" s="2" t="s">
        <v>1475</v>
      </c>
      <c r="C1748" s="0" t="n">
        <v>240</v>
      </c>
      <c r="D1748" s="0" t="n">
        <v>257</v>
      </c>
      <c r="E1748" s="0" t="n">
        <v>18</v>
      </c>
      <c r="F1748" s="0" t="s">
        <v>20</v>
      </c>
      <c r="G1748" s="1" t="n">
        <v>3.85</v>
      </c>
      <c r="H1748" s="0" t="n">
        <v>170</v>
      </c>
      <c r="I1748" s="0" t="n">
        <v>175</v>
      </c>
      <c r="J1748" s="0" t="n">
        <v>1</v>
      </c>
      <c r="K1748" s="0" t="n">
        <v>3098.2</v>
      </c>
      <c r="L1748" s="0" t="n">
        <v>2803</v>
      </c>
      <c r="M1748" s="0" t="n">
        <v>1325</v>
      </c>
      <c r="N1748" s="0" t="n">
        <v>0.492</v>
      </c>
      <c r="O1748" s="1" t="n">
        <f aca="false">H1748/E1748</f>
        <v>9.44444444444445</v>
      </c>
    </row>
    <row r="1749" customFormat="false" ht="13.5" hidden="false" customHeight="false" outlineLevel="0" collapsed="false">
      <c r="A1749" s="0" t="s">
        <v>2039</v>
      </c>
      <c r="B1749" s="2" t="s">
        <v>319</v>
      </c>
      <c r="C1749" s="0" t="n">
        <v>248</v>
      </c>
      <c r="D1749" s="0" t="n">
        <v>265</v>
      </c>
      <c r="E1749" s="0" t="n">
        <v>18</v>
      </c>
      <c r="F1749" s="0" t="s">
        <v>17</v>
      </c>
      <c r="G1749" s="1" t="n">
        <v>3.26</v>
      </c>
      <c r="H1749" s="0" t="n">
        <v>170</v>
      </c>
      <c r="I1749" s="0" t="n">
        <v>131</v>
      </c>
      <c r="J1749" s="0" t="n">
        <v>83</v>
      </c>
      <c r="K1749" s="0" t="n">
        <v>2775.2</v>
      </c>
      <c r="L1749" s="0" t="n">
        <v>3194</v>
      </c>
      <c r="M1749" s="0" t="n">
        <v>1006</v>
      </c>
      <c r="N1749" s="0" t="n">
        <v>0.564</v>
      </c>
      <c r="O1749" s="1" t="n">
        <f aca="false">H1749/E1749</f>
        <v>9.44444444444445</v>
      </c>
    </row>
    <row r="1750" customFormat="false" ht="13.5" hidden="false" customHeight="false" outlineLevel="0" collapsed="false">
      <c r="A1750" s="0" t="s">
        <v>2040</v>
      </c>
      <c r="B1750" s="2" t="s">
        <v>119</v>
      </c>
      <c r="C1750" s="0" t="n">
        <v>290</v>
      </c>
      <c r="D1750" s="0" t="n">
        <v>307</v>
      </c>
      <c r="E1750" s="0" t="n">
        <v>18</v>
      </c>
      <c r="F1750" s="0" t="s">
        <v>23</v>
      </c>
      <c r="G1750" s="1" t="n">
        <v>3.05</v>
      </c>
      <c r="H1750" s="0" t="n">
        <v>170</v>
      </c>
      <c r="I1750" s="0" t="n">
        <v>117</v>
      </c>
      <c r="J1750" s="0" t="n">
        <v>0</v>
      </c>
      <c r="K1750" s="0" t="n">
        <v>2594.2</v>
      </c>
      <c r="L1750" s="0" t="n">
        <v>2776</v>
      </c>
      <c r="M1750" s="0" t="n">
        <v>878</v>
      </c>
      <c r="N1750" s="0" t="n">
        <v>0.592</v>
      </c>
      <c r="O1750" s="1" t="n">
        <f aca="false">H1750/E1750</f>
        <v>9.44444444444445</v>
      </c>
    </row>
    <row r="1751" customFormat="false" ht="13.5" hidden="false" customHeight="false" outlineLevel="0" collapsed="false">
      <c r="A1751" s="0" t="s">
        <v>2041</v>
      </c>
      <c r="B1751" s="2" t="s">
        <v>191</v>
      </c>
      <c r="C1751" s="0" t="n">
        <v>93</v>
      </c>
      <c r="D1751" s="0" t="n">
        <v>108</v>
      </c>
      <c r="E1751" s="0" t="n">
        <v>16</v>
      </c>
      <c r="F1751" s="0" t="s">
        <v>42</v>
      </c>
      <c r="G1751" s="1" t="n">
        <v>3.91</v>
      </c>
      <c r="H1751" s="0" t="n">
        <v>151</v>
      </c>
      <c r="I1751" s="0" t="n">
        <v>169</v>
      </c>
      <c r="J1751" s="0" t="n">
        <v>0</v>
      </c>
      <c r="K1751" s="0" t="n">
        <v>2805.1</v>
      </c>
      <c r="L1751" s="0" t="n">
        <v>2054</v>
      </c>
      <c r="M1751" s="0" t="n">
        <v>1218</v>
      </c>
      <c r="N1751" s="0" t="n">
        <v>0.471</v>
      </c>
      <c r="O1751" s="1" t="n">
        <f aca="false">H1751/E1751</f>
        <v>9.4375</v>
      </c>
    </row>
    <row r="1752" customFormat="false" ht="13.5" hidden="false" customHeight="false" outlineLevel="0" collapsed="false">
      <c r="A1752" s="0" t="s">
        <v>2042</v>
      </c>
      <c r="B1752" s="2" t="s">
        <v>209</v>
      </c>
      <c r="C1752" s="0" t="n">
        <v>157</v>
      </c>
      <c r="D1752" s="0" t="n">
        <v>172</v>
      </c>
      <c r="E1752" s="0" t="n">
        <v>16</v>
      </c>
      <c r="F1752" s="0" t="s">
        <v>17</v>
      </c>
      <c r="G1752" s="1" t="n">
        <v>3.35</v>
      </c>
      <c r="H1752" s="0" t="n">
        <v>151</v>
      </c>
      <c r="I1752" s="0" t="n">
        <v>124</v>
      </c>
      <c r="J1752" s="0" t="n">
        <v>8</v>
      </c>
      <c r="K1752" s="0" t="n">
        <v>2630.2</v>
      </c>
      <c r="L1752" s="0" t="n">
        <v>2633</v>
      </c>
      <c r="M1752" s="0" t="n">
        <v>978</v>
      </c>
      <c r="N1752" s="0" t="n">
        <v>0.549</v>
      </c>
      <c r="O1752" s="1" t="n">
        <f aca="false">H1752/E1752</f>
        <v>9.4375</v>
      </c>
    </row>
    <row r="1753" customFormat="false" ht="13.5" hidden="false" customHeight="false" outlineLevel="0" collapsed="false">
      <c r="A1753" s="0" t="s">
        <v>2043</v>
      </c>
      <c r="B1753" s="2" t="s">
        <v>169</v>
      </c>
      <c r="C1753" s="0" t="n">
        <v>188</v>
      </c>
      <c r="D1753" s="0" t="n">
        <v>203</v>
      </c>
      <c r="E1753" s="0" t="n">
        <v>16</v>
      </c>
      <c r="F1753" s="0" t="s">
        <v>20</v>
      </c>
      <c r="G1753" s="1" t="n">
        <v>4.18</v>
      </c>
      <c r="H1753" s="0" t="n">
        <v>151</v>
      </c>
      <c r="I1753" s="0" t="n">
        <v>129</v>
      </c>
      <c r="J1753" s="0" t="n">
        <v>2</v>
      </c>
      <c r="K1753" s="0" t="n">
        <v>2443.2</v>
      </c>
      <c r="L1753" s="0" t="n">
        <v>2111</v>
      </c>
      <c r="M1753" s="0" t="n">
        <v>1136</v>
      </c>
      <c r="N1753" s="0" t="n">
        <v>0.539</v>
      </c>
      <c r="O1753" s="1" t="n">
        <f aca="false">H1753/E1753</f>
        <v>9.4375</v>
      </c>
    </row>
    <row r="1754" customFormat="false" ht="13.5" hidden="false" customHeight="false" outlineLevel="0" collapsed="false">
      <c r="A1754" s="0" t="s">
        <v>2044</v>
      </c>
      <c r="B1754" s="2" t="s">
        <v>101</v>
      </c>
      <c r="C1754" s="0" t="n">
        <v>275</v>
      </c>
      <c r="D1754" s="0" t="n">
        <v>290</v>
      </c>
      <c r="E1754" s="0" t="n">
        <v>16</v>
      </c>
      <c r="F1754" s="0" t="s">
        <v>20</v>
      </c>
      <c r="G1754" s="1" t="n">
        <v>3.46</v>
      </c>
      <c r="H1754" s="0" t="n">
        <v>151</v>
      </c>
      <c r="I1754" s="0" t="n">
        <v>192</v>
      </c>
      <c r="J1754" s="0" t="n">
        <v>41</v>
      </c>
      <c r="K1754" s="0" t="n">
        <v>3193.2</v>
      </c>
      <c r="L1754" s="0" t="n">
        <v>4154</v>
      </c>
      <c r="M1754" s="0" t="n">
        <v>1229</v>
      </c>
      <c r="N1754" s="0" t="n">
        <v>0.44</v>
      </c>
      <c r="O1754" s="1" t="n">
        <f aca="false">H1754/E1754</f>
        <v>9.4375</v>
      </c>
    </row>
    <row r="1755" customFormat="false" ht="13.5" hidden="false" customHeight="false" outlineLevel="0" collapsed="false">
      <c r="A1755" s="0" t="s">
        <v>2045</v>
      </c>
      <c r="B1755" s="2" t="s">
        <v>258</v>
      </c>
      <c r="C1755" s="0" t="n">
        <v>170</v>
      </c>
      <c r="D1755" s="0" t="n">
        <v>190</v>
      </c>
      <c r="E1755" s="0" t="n">
        <v>21</v>
      </c>
      <c r="F1755" s="0" t="s">
        <v>17</v>
      </c>
      <c r="G1755" s="1" t="n">
        <v>4.47</v>
      </c>
      <c r="H1755" s="0" t="n">
        <v>198</v>
      </c>
      <c r="I1755" s="0" t="n">
        <v>212</v>
      </c>
      <c r="J1755" s="0" t="n">
        <v>2</v>
      </c>
      <c r="K1755" s="0" t="n">
        <v>3620.1</v>
      </c>
      <c r="L1755" s="0" t="n">
        <v>3658</v>
      </c>
      <c r="M1755" s="0" t="n">
        <v>1799</v>
      </c>
      <c r="N1755" s="0" t="n">
        <v>0.482</v>
      </c>
      <c r="O1755" s="1" t="n">
        <f aca="false">H1755/E1755</f>
        <v>9.42857142857143</v>
      </c>
    </row>
    <row r="1756" customFormat="false" ht="13.5" hidden="false" customHeight="false" outlineLevel="0" collapsed="false">
      <c r="A1756" s="0" t="s">
        <v>2046</v>
      </c>
      <c r="B1756" s="2" t="s">
        <v>635</v>
      </c>
      <c r="C1756" s="0" t="n">
        <v>189</v>
      </c>
      <c r="D1756" s="0" t="n">
        <v>209</v>
      </c>
      <c r="E1756" s="0" t="n">
        <v>21</v>
      </c>
      <c r="F1756" s="0" t="s">
        <v>23</v>
      </c>
      <c r="G1756" s="1" t="n">
        <v>3.51</v>
      </c>
      <c r="H1756" s="0" t="n">
        <v>198</v>
      </c>
      <c r="I1756" s="0" t="n">
        <v>124</v>
      </c>
      <c r="J1756" s="0" t="n">
        <v>5</v>
      </c>
      <c r="K1756" s="0" t="n">
        <v>3126.2</v>
      </c>
      <c r="L1756" s="0" t="n">
        <v>2786</v>
      </c>
      <c r="M1756" s="0" t="n">
        <v>1220</v>
      </c>
      <c r="N1756" s="0" t="n">
        <v>0.614</v>
      </c>
      <c r="O1756" s="1" t="n">
        <f aca="false">H1756/E1756</f>
        <v>9.42857142857143</v>
      </c>
    </row>
    <row r="1757" customFormat="false" ht="13.5" hidden="false" customHeight="false" outlineLevel="0" collapsed="false">
      <c r="A1757" s="0" t="s">
        <v>2047</v>
      </c>
      <c r="B1757" s="2" t="s">
        <v>35</v>
      </c>
      <c r="C1757" s="0" t="n">
        <v>261</v>
      </c>
      <c r="D1757" s="0" t="n">
        <v>281</v>
      </c>
      <c r="E1757" s="0" t="n">
        <v>21</v>
      </c>
      <c r="F1757" s="0" t="s">
        <v>20</v>
      </c>
      <c r="G1757" s="1" t="n">
        <v>4.29</v>
      </c>
      <c r="H1757" s="0" t="n">
        <v>198</v>
      </c>
      <c r="I1757" s="0" t="n">
        <v>136</v>
      </c>
      <c r="J1757" s="0" t="n">
        <v>4</v>
      </c>
      <c r="K1757" s="0" t="n">
        <v>2988.2</v>
      </c>
      <c r="L1757" s="0" t="n">
        <v>3294</v>
      </c>
      <c r="M1757" s="0" t="n">
        <v>1424</v>
      </c>
      <c r="N1757" s="0" t="n">
        <v>0.592</v>
      </c>
      <c r="O1757" s="1" t="n">
        <f aca="false">H1757/E1757</f>
        <v>9.42857142857143</v>
      </c>
    </row>
    <row r="1758" customFormat="false" ht="13.5" hidden="false" customHeight="false" outlineLevel="0" collapsed="false">
      <c r="A1758" s="0" t="s">
        <v>2048</v>
      </c>
      <c r="B1758" s="2" t="s">
        <v>2049</v>
      </c>
      <c r="C1758" s="0" t="n">
        <v>153</v>
      </c>
      <c r="D1758" s="0" t="n">
        <v>166</v>
      </c>
      <c r="E1758" s="0" t="n">
        <v>14</v>
      </c>
      <c r="F1758" s="0" t="s">
        <v>23</v>
      </c>
      <c r="G1758" s="1" t="n">
        <v>3.66</v>
      </c>
      <c r="H1758" s="0" t="n">
        <v>132</v>
      </c>
      <c r="I1758" s="0" t="n">
        <v>109</v>
      </c>
      <c r="J1758" s="0" t="n">
        <v>13</v>
      </c>
      <c r="K1758" s="0" t="n">
        <v>2131.1</v>
      </c>
      <c r="L1758" s="0" t="n">
        <v>1648</v>
      </c>
      <c r="M1758" s="0" t="n">
        <v>866</v>
      </c>
      <c r="N1758" s="0" t="n">
        <v>0.547</v>
      </c>
      <c r="O1758" s="1" t="n">
        <f aca="false">H1758/E1758</f>
        <v>9.42857142857143</v>
      </c>
    </row>
    <row r="1759" customFormat="false" ht="13.5" hidden="false" customHeight="false" outlineLevel="0" collapsed="false">
      <c r="A1759" s="0" t="s">
        <v>2050</v>
      </c>
      <c r="B1759" s="2" t="s">
        <v>150</v>
      </c>
      <c r="C1759" s="0" t="n">
        <v>229</v>
      </c>
      <c r="D1759" s="0" t="n">
        <v>242</v>
      </c>
      <c r="E1759" s="0" t="n">
        <v>14</v>
      </c>
      <c r="F1759" s="0" t="s">
        <v>20</v>
      </c>
      <c r="G1759" s="1" t="n">
        <v>4.27</v>
      </c>
      <c r="H1759" s="0" t="n">
        <v>132</v>
      </c>
      <c r="I1759" s="0" t="n">
        <v>166</v>
      </c>
      <c r="J1759" s="0" t="n">
        <v>9</v>
      </c>
      <c r="K1759" s="0" t="n">
        <v>2372</v>
      </c>
      <c r="L1759" s="0" t="n">
        <v>2518</v>
      </c>
      <c r="M1759" s="0" t="n">
        <v>1125</v>
      </c>
      <c r="N1759" s="0" t="n">
        <v>0.442</v>
      </c>
      <c r="O1759" s="1" t="n">
        <f aca="false">H1759/E1759</f>
        <v>9.42857142857143</v>
      </c>
    </row>
    <row r="1760" customFormat="false" ht="13.5" hidden="false" customHeight="false" outlineLevel="0" collapsed="false">
      <c r="A1760" s="0" t="s">
        <v>2051</v>
      </c>
      <c r="B1760" s="2" t="s">
        <v>110</v>
      </c>
      <c r="C1760" s="0" t="n">
        <v>238</v>
      </c>
      <c r="D1760" s="0" t="n">
        <v>251</v>
      </c>
      <c r="E1760" s="0" t="n">
        <v>14</v>
      </c>
      <c r="F1760" s="0" t="s">
        <v>20</v>
      </c>
      <c r="G1760" s="1" t="n">
        <v>4.39</v>
      </c>
      <c r="H1760" s="0" t="n">
        <v>132</v>
      </c>
      <c r="I1760" s="0" t="n">
        <v>94</v>
      </c>
      <c r="J1760" s="0" t="n">
        <v>107</v>
      </c>
      <c r="K1760" s="0" t="n">
        <v>2008.2</v>
      </c>
      <c r="L1760" s="0" t="n">
        <v>2341</v>
      </c>
      <c r="M1760" s="0" t="n">
        <v>980</v>
      </c>
      <c r="N1760" s="0" t="n">
        <v>0.584</v>
      </c>
      <c r="O1760" s="1" t="n">
        <f aca="false">H1760/E1760</f>
        <v>9.42857142857143</v>
      </c>
    </row>
    <row r="1761" customFormat="false" ht="13.5" hidden="false" customHeight="false" outlineLevel="0" collapsed="false">
      <c r="A1761" s="0" t="s">
        <v>2052</v>
      </c>
      <c r="B1761" s="2" t="s">
        <v>56</v>
      </c>
      <c r="C1761" s="0" t="n">
        <v>238</v>
      </c>
      <c r="D1761" s="0" t="n">
        <v>251</v>
      </c>
      <c r="E1761" s="0" t="n">
        <v>14</v>
      </c>
      <c r="F1761" s="0" t="s">
        <v>17</v>
      </c>
      <c r="G1761" s="1" t="n">
        <v>4.3</v>
      </c>
      <c r="H1761" s="0" t="n">
        <v>132</v>
      </c>
      <c r="I1761" s="0" t="n">
        <v>107</v>
      </c>
      <c r="J1761" s="0" t="n">
        <v>7</v>
      </c>
      <c r="K1761" s="0" t="n">
        <v>2009.2</v>
      </c>
      <c r="L1761" s="0" t="n">
        <v>1430</v>
      </c>
      <c r="M1761" s="0" t="n">
        <v>960</v>
      </c>
      <c r="N1761" s="0" t="n">
        <v>0.552</v>
      </c>
      <c r="O1761" s="1" t="n">
        <f aca="false">H1761/E1761</f>
        <v>9.42857142857143</v>
      </c>
    </row>
    <row r="1762" customFormat="false" ht="13.5" hidden="false" customHeight="false" outlineLevel="0" collapsed="false">
      <c r="A1762" s="0" t="s">
        <v>2053</v>
      </c>
      <c r="B1762" s="2" t="s">
        <v>280</v>
      </c>
      <c r="C1762" s="0" t="n">
        <v>266</v>
      </c>
      <c r="D1762" s="0" t="n">
        <v>279</v>
      </c>
      <c r="E1762" s="0" t="n">
        <v>14</v>
      </c>
      <c r="F1762" s="0" t="s">
        <v>20</v>
      </c>
      <c r="G1762" s="1" t="n">
        <v>3.9</v>
      </c>
      <c r="H1762" s="0" t="n">
        <v>132</v>
      </c>
      <c r="I1762" s="0" t="n">
        <v>103</v>
      </c>
      <c r="J1762" s="0" t="n">
        <v>3</v>
      </c>
      <c r="K1762" s="0" t="n">
        <v>1989</v>
      </c>
      <c r="L1762" s="0" t="n">
        <v>2329</v>
      </c>
      <c r="M1762" s="0" t="n">
        <v>861</v>
      </c>
      <c r="N1762" s="0" t="n">
        <v>0.561</v>
      </c>
      <c r="O1762" s="1" t="n">
        <f aca="false">H1762/E1762</f>
        <v>9.42857142857143</v>
      </c>
    </row>
    <row r="1763" customFormat="false" ht="13.5" hidden="false" customHeight="false" outlineLevel="0" collapsed="false">
      <c r="A1763" s="0" t="s">
        <v>2054</v>
      </c>
      <c r="B1763" s="2" t="s">
        <v>186</v>
      </c>
      <c r="C1763" s="0" t="n">
        <v>276</v>
      </c>
      <c r="D1763" s="0" t="n">
        <v>289</v>
      </c>
      <c r="E1763" s="0" t="n">
        <v>14</v>
      </c>
      <c r="F1763" s="0" t="s">
        <v>20</v>
      </c>
      <c r="G1763" s="1" t="n">
        <v>3.79</v>
      </c>
      <c r="H1763" s="0" t="n">
        <v>132</v>
      </c>
      <c r="I1763" s="0" t="n">
        <v>210</v>
      </c>
      <c r="J1763" s="0" t="n">
        <v>0</v>
      </c>
      <c r="K1763" s="0" t="n">
        <v>2936.2</v>
      </c>
      <c r="L1763" s="0" t="n">
        <v>3712</v>
      </c>
      <c r="M1763" s="0" t="n">
        <v>1238</v>
      </c>
      <c r="N1763" s="0" t="n">
        <v>0.385</v>
      </c>
      <c r="O1763" s="1" t="n">
        <f aca="false">H1763/E1763</f>
        <v>9.42857142857143</v>
      </c>
    </row>
    <row r="1764" customFormat="false" ht="13.5" hidden="false" customHeight="false" outlineLevel="0" collapsed="false">
      <c r="A1764" s="0" t="s">
        <v>2055</v>
      </c>
      <c r="B1764" s="2" t="s">
        <v>328</v>
      </c>
      <c r="C1764" s="0" t="n">
        <v>193</v>
      </c>
      <c r="D1764" s="0" t="n">
        <v>211</v>
      </c>
      <c r="E1764" s="0" t="n">
        <v>19</v>
      </c>
      <c r="F1764" s="0" t="s">
        <v>23</v>
      </c>
      <c r="G1764" s="1" t="n">
        <v>3.95</v>
      </c>
      <c r="H1764" s="0" t="n">
        <v>179</v>
      </c>
      <c r="I1764" s="0" t="n">
        <v>137</v>
      </c>
      <c r="J1764" s="0" t="n">
        <v>93</v>
      </c>
      <c r="K1764" s="0" t="n">
        <v>2892.2</v>
      </c>
      <c r="L1764" s="0" t="n">
        <v>2730</v>
      </c>
      <c r="M1764" s="0" t="n">
        <v>1269</v>
      </c>
      <c r="N1764" s="0" t="n">
        <v>0.566</v>
      </c>
      <c r="O1764" s="1" t="n">
        <f aca="false">H1764/E1764</f>
        <v>9.42105263157895</v>
      </c>
    </row>
    <row r="1765" customFormat="false" ht="13.5" hidden="false" customHeight="false" outlineLevel="0" collapsed="false">
      <c r="A1765" s="0" t="s">
        <v>2056</v>
      </c>
      <c r="B1765" s="2" t="s">
        <v>169</v>
      </c>
      <c r="C1765" s="0" t="n">
        <v>203</v>
      </c>
      <c r="D1765" s="0" t="n">
        <v>221</v>
      </c>
      <c r="E1765" s="0" t="n">
        <v>19</v>
      </c>
      <c r="F1765" s="0" t="s">
        <v>20</v>
      </c>
      <c r="G1765" s="1" t="n">
        <v>3.59</v>
      </c>
      <c r="H1765" s="0" t="n">
        <v>179</v>
      </c>
      <c r="I1765" s="0" t="n">
        <v>156</v>
      </c>
      <c r="J1765" s="0" t="n">
        <v>5</v>
      </c>
      <c r="K1765" s="0" t="n">
        <v>3004.2</v>
      </c>
      <c r="L1765" s="0" t="n">
        <v>2863</v>
      </c>
      <c r="M1765" s="0" t="n">
        <v>1199</v>
      </c>
      <c r="N1765" s="0" t="n">
        <v>0.534</v>
      </c>
      <c r="O1765" s="1" t="n">
        <f aca="false">H1765/E1765</f>
        <v>9.42105263157895</v>
      </c>
    </row>
    <row r="1766" customFormat="false" ht="13.5" hidden="false" customHeight="false" outlineLevel="0" collapsed="false">
      <c r="A1766" s="0" t="s">
        <v>2057</v>
      </c>
      <c r="B1766" s="2" t="s">
        <v>48</v>
      </c>
      <c r="C1766" s="0" t="n">
        <v>222</v>
      </c>
      <c r="D1766" s="0" t="n">
        <v>240</v>
      </c>
      <c r="E1766" s="0" t="n">
        <v>19</v>
      </c>
      <c r="F1766" s="0" t="s">
        <v>23</v>
      </c>
      <c r="G1766" s="1" t="n">
        <v>3.97</v>
      </c>
      <c r="H1766" s="0" t="n">
        <v>179</v>
      </c>
      <c r="I1766" s="0" t="n">
        <v>134</v>
      </c>
      <c r="J1766" s="0" t="n">
        <v>6</v>
      </c>
      <c r="K1766" s="0" t="n">
        <v>2887.1</v>
      </c>
      <c r="L1766" s="0" t="n">
        <v>2972</v>
      </c>
      <c r="M1766" s="0" t="n">
        <v>1275</v>
      </c>
      <c r="N1766" s="0" t="n">
        <v>0.571</v>
      </c>
      <c r="O1766" s="1" t="n">
        <f aca="false">H1766/E1766</f>
        <v>9.42105263157895</v>
      </c>
    </row>
    <row r="1767" customFormat="false" ht="13.5" hidden="false" customHeight="false" outlineLevel="0" collapsed="false">
      <c r="A1767" s="0" t="s">
        <v>2058</v>
      </c>
      <c r="B1767" s="2" t="s">
        <v>1473</v>
      </c>
      <c r="C1767" s="0" t="n">
        <v>254</v>
      </c>
      <c r="D1767" s="0" t="n">
        <v>272</v>
      </c>
      <c r="E1767" s="0" t="n">
        <v>19</v>
      </c>
      <c r="F1767" s="0" t="s">
        <v>20</v>
      </c>
      <c r="G1767" s="1" t="n">
        <v>3.9</v>
      </c>
      <c r="H1767" s="0" t="n">
        <v>179</v>
      </c>
      <c r="I1767" s="0" t="n">
        <v>138</v>
      </c>
      <c r="J1767" s="0" t="n">
        <v>42</v>
      </c>
      <c r="K1767" s="0" t="n">
        <v>2731</v>
      </c>
      <c r="L1767" s="0" t="n">
        <v>2318</v>
      </c>
      <c r="M1767" s="0" t="n">
        <v>1182</v>
      </c>
      <c r="N1767" s="0" t="n">
        <v>0.564</v>
      </c>
      <c r="O1767" s="1" t="n">
        <f aca="false">H1767/E1767</f>
        <v>9.42105263157895</v>
      </c>
    </row>
    <row r="1768" customFormat="false" ht="13.5" hidden="false" customHeight="false" outlineLevel="0" collapsed="false">
      <c r="A1768" s="0" t="s">
        <v>2059</v>
      </c>
      <c r="B1768" s="2" t="s">
        <v>726</v>
      </c>
      <c r="C1768" s="0" t="n">
        <v>263</v>
      </c>
      <c r="D1768" s="0" t="n">
        <v>281</v>
      </c>
      <c r="E1768" s="0" t="n">
        <v>19</v>
      </c>
      <c r="F1768" s="0" t="s">
        <v>20</v>
      </c>
      <c r="G1768" s="1" t="n">
        <v>3.93</v>
      </c>
      <c r="H1768" s="0" t="n">
        <v>179</v>
      </c>
      <c r="I1768" s="0" t="n">
        <v>196</v>
      </c>
      <c r="J1768" s="0" t="n">
        <v>37</v>
      </c>
      <c r="K1768" s="0" t="n">
        <v>3198.1</v>
      </c>
      <c r="L1768" s="0" t="n">
        <v>3003</v>
      </c>
      <c r="M1768" s="0" t="n">
        <v>1396</v>
      </c>
      <c r="N1768" s="0" t="n">
        <v>0.477</v>
      </c>
      <c r="O1768" s="1" t="n">
        <f aca="false">H1768/E1768</f>
        <v>9.42105263157895</v>
      </c>
    </row>
    <row r="1769" customFormat="false" ht="13.5" hidden="false" customHeight="false" outlineLevel="0" collapsed="false">
      <c r="A1769" s="0" t="s">
        <v>2060</v>
      </c>
      <c r="B1769" s="2" t="s">
        <v>70</v>
      </c>
      <c r="C1769" s="0" t="n">
        <v>155</v>
      </c>
      <c r="D1769" s="0" t="n">
        <v>166</v>
      </c>
      <c r="E1769" s="0" t="n">
        <v>12</v>
      </c>
      <c r="F1769" s="0" t="s">
        <v>20</v>
      </c>
      <c r="G1769" s="1" t="n">
        <v>3.46</v>
      </c>
      <c r="H1769" s="0" t="n">
        <v>113</v>
      </c>
      <c r="I1769" s="0" t="n">
        <v>114</v>
      </c>
      <c r="J1769" s="0" t="n">
        <v>0</v>
      </c>
      <c r="K1769" s="0" t="n">
        <v>2203.1</v>
      </c>
      <c r="L1769" s="0" t="n">
        <v>1607</v>
      </c>
      <c r="M1769" s="0" t="n">
        <v>847</v>
      </c>
      <c r="N1769" s="0" t="n">
        <v>0.497</v>
      </c>
      <c r="O1769" s="1" t="n">
        <f aca="false">H1769/E1769</f>
        <v>9.41666666666667</v>
      </c>
    </row>
    <row r="1770" customFormat="false" ht="13.5" hidden="false" customHeight="false" outlineLevel="0" collapsed="false">
      <c r="A1770" s="0" t="s">
        <v>2061</v>
      </c>
      <c r="B1770" s="2" t="s">
        <v>359</v>
      </c>
      <c r="C1770" s="0" t="n">
        <v>208</v>
      </c>
      <c r="D1770" s="0" t="n">
        <v>219</v>
      </c>
      <c r="E1770" s="0" t="n">
        <v>12</v>
      </c>
      <c r="F1770" s="0" t="s">
        <v>20</v>
      </c>
      <c r="G1770" s="1" t="n">
        <v>4.07</v>
      </c>
      <c r="H1770" s="0" t="n">
        <v>113</v>
      </c>
      <c r="I1770" s="0" t="n">
        <v>110</v>
      </c>
      <c r="J1770" s="0" t="n">
        <v>4</v>
      </c>
      <c r="K1770" s="0" t="n">
        <v>1933.2</v>
      </c>
      <c r="L1770" s="0" t="n">
        <v>1952</v>
      </c>
      <c r="M1770" s="0" t="n">
        <v>875</v>
      </c>
      <c r="N1770" s="0" t="n">
        <v>0.506</v>
      </c>
      <c r="O1770" s="1" t="n">
        <f aca="false">H1770/E1770</f>
        <v>9.41666666666667</v>
      </c>
    </row>
    <row r="1771" customFormat="false" ht="13.5" hidden="false" customHeight="false" outlineLevel="0" collapsed="false">
      <c r="A1771" s="0" t="s">
        <v>2062</v>
      </c>
      <c r="B1771" s="2" t="s">
        <v>342</v>
      </c>
      <c r="C1771" s="0" t="n">
        <v>217</v>
      </c>
      <c r="D1771" s="0" t="n">
        <v>228</v>
      </c>
      <c r="E1771" s="0" t="n">
        <v>12</v>
      </c>
      <c r="F1771" s="0" t="s">
        <v>20</v>
      </c>
      <c r="G1771" s="1" t="n">
        <v>3.48</v>
      </c>
      <c r="H1771" s="0" t="n">
        <v>113</v>
      </c>
      <c r="I1771" s="0" t="n">
        <v>101</v>
      </c>
      <c r="J1771" s="0" t="n">
        <v>28</v>
      </c>
      <c r="K1771" s="0" t="n">
        <v>1963.2</v>
      </c>
      <c r="L1771" s="0" t="n">
        <v>2277</v>
      </c>
      <c r="M1771" s="0" t="n">
        <v>759</v>
      </c>
      <c r="N1771" s="0" t="n">
        <v>0.528</v>
      </c>
      <c r="O1771" s="1" t="n">
        <f aca="false">H1771/E1771</f>
        <v>9.41666666666667</v>
      </c>
    </row>
    <row r="1772" customFormat="false" ht="13.5" hidden="false" customHeight="false" outlineLevel="0" collapsed="false">
      <c r="A1772" s="0" t="s">
        <v>2063</v>
      </c>
      <c r="B1772" s="2" t="s">
        <v>1475</v>
      </c>
      <c r="C1772" s="0" t="n">
        <v>253</v>
      </c>
      <c r="D1772" s="0" t="n">
        <v>264</v>
      </c>
      <c r="E1772" s="0" t="n">
        <v>12</v>
      </c>
      <c r="F1772" s="0" t="s">
        <v>20</v>
      </c>
      <c r="G1772" s="1" t="n">
        <v>3.92</v>
      </c>
      <c r="H1772" s="0" t="n">
        <v>113</v>
      </c>
      <c r="I1772" s="0" t="n">
        <v>142</v>
      </c>
      <c r="J1772" s="0" t="n">
        <v>0</v>
      </c>
      <c r="K1772" s="0" t="n">
        <v>2178.2</v>
      </c>
      <c r="L1772" s="0" t="n">
        <v>2238</v>
      </c>
      <c r="M1772" s="0" t="n">
        <v>948</v>
      </c>
      <c r="N1772" s="0" t="n">
        <v>0.443</v>
      </c>
      <c r="O1772" s="1" t="n">
        <f aca="false">H1772/E1772</f>
        <v>9.41666666666667</v>
      </c>
    </row>
    <row r="1773" customFormat="false" ht="13.5" hidden="false" customHeight="false" outlineLevel="0" collapsed="false">
      <c r="A1773" s="0" t="s">
        <v>2064</v>
      </c>
      <c r="B1773" s="2" t="s">
        <v>575</v>
      </c>
      <c r="C1773" s="0" t="n">
        <v>299</v>
      </c>
      <c r="D1773" s="0" t="n">
        <v>310</v>
      </c>
      <c r="E1773" s="0" t="n">
        <v>12</v>
      </c>
      <c r="F1773" s="0" t="s">
        <v>23</v>
      </c>
      <c r="G1773" s="1" t="n">
        <v>3.51</v>
      </c>
      <c r="H1773" s="0" t="n">
        <v>113</v>
      </c>
      <c r="I1773" s="0" t="n">
        <v>106</v>
      </c>
      <c r="J1773" s="0" t="n">
        <v>2</v>
      </c>
      <c r="K1773" s="0" t="n">
        <v>1900.1</v>
      </c>
      <c r="L1773" s="0" t="n">
        <v>1775</v>
      </c>
      <c r="M1773" s="0" t="n">
        <v>742</v>
      </c>
      <c r="N1773" s="0" t="n">
        <v>0.515</v>
      </c>
      <c r="O1773" s="1" t="n">
        <f aca="false">H1773/E1773</f>
        <v>9.41666666666667</v>
      </c>
    </row>
    <row r="1774" customFormat="false" ht="13.5" hidden="false" customHeight="false" outlineLevel="0" collapsed="false">
      <c r="A1774" s="0" t="s">
        <v>2065</v>
      </c>
      <c r="B1774" s="2" t="s">
        <v>495</v>
      </c>
      <c r="C1774" s="0" t="n">
        <v>302</v>
      </c>
      <c r="E1774" s="0" t="n">
        <v>12</v>
      </c>
      <c r="F1774" s="0" t="s">
        <v>23</v>
      </c>
      <c r="G1774" s="1" t="n">
        <v>3.6</v>
      </c>
      <c r="H1774" s="0" t="n">
        <v>113</v>
      </c>
      <c r="I1774" s="0" t="n">
        <v>108</v>
      </c>
      <c r="J1774" s="0" t="n">
        <v>8</v>
      </c>
      <c r="K1774" s="0" t="n">
        <v>1975.2</v>
      </c>
      <c r="L1774" s="0" t="n">
        <v>2154</v>
      </c>
      <c r="M1774" s="0" t="n">
        <v>791</v>
      </c>
      <c r="N1774" s="0" t="n">
        <v>0.511</v>
      </c>
      <c r="O1774" s="1" t="n">
        <f aca="false">H1774/E1774</f>
        <v>9.41666666666667</v>
      </c>
    </row>
    <row r="1775" customFormat="false" ht="13.5" hidden="false" customHeight="false" outlineLevel="0" collapsed="false">
      <c r="A1775" s="0" t="s">
        <v>2066</v>
      </c>
      <c r="B1775" s="2" t="s">
        <v>387</v>
      </c>
      <c r="C1775" s="0" t="n">
        <v>236</v>
      </c>
      <c r="D1775" s="0" t="n">
        <v>252</v>
      </c>
      <c r="E1775" s="0" t="n">
        <v>17</v>
      </c>
      <c r="F1775" s="0" t="s">
        <v>20</v>
      </c>
      <c r="G1775" s="1" t="n">
        <v>3.67</v>
      </c>
      <c r="H1775" s="0" t="n">
        <v>160</v>
      </c>
      <c r="I1775" s="0" t="n">
        <v>127</v>
      </c>
      <c r="J1775" s="0" t="n">
        <v>36</v>
      </c>
      <c r="K1775" s="0" t="n">
        <v>2477</v>
      </c>
      <c r="L1775" s="0" t="n">
        <v>2390</v>
      </c>
      <c r="M1775" s="0" t="n">
        <v>1009</v>
      </c>
      <c r="N1775" s="0" t="n">
        <v>0.557</v>
      </c>
      <c r="O1775" s="1" t="n">
        <f aca="false">H1775/E1775</f>
        <v>9.41176470588235</v>
      </c>
    </row>
    <row r="1776" customFormat="false" ht="13.5" hidden="false" customHeight="false" outlineLevel="0" collapsed="false">
      <c r="A1776" s="0" t="s">
        <v>2067</v>
      </c>
      <c r="B1776" s="2" t="s">
        <v>133</v>
      </c>
      <c r="C1776" s="0" t="n">
        <v>255</v>
      </c>
      <c r="D1776" s="0" t="n">
        <v>271</v>
      </c>
      <c r="E1776" s="0" t="n">
        <v>17</v>
      </c>
      <c r="F1776" s="0" t="s">
        <v>20</v>
      </c>
      <c r="G1776" s="1" t="n">
        <v>3.36</v>
      </c>
      <c r="H1776" s="0" t="n">
        <v>160</v>
      </c>
      <c r="I1776" s="0" t="n">
        <v>86</v>
      </c>
      <c r="J1776" s="0" t="n">
        <v>48</v>
      </c>
      <c r="K1776" s="0" t="n">
        <v>2292.2</v>
      </c>
      <c r="L1776" s="0" t="n">
        <v>2607</v>
      </c>
      <c r="M1776" s="0" t="n">
        <v>856</v>
      </c>
      <c r="N1776" s="0" t="n">
        <v>0.65</v>
      </c>
      <c r="O1776" s="1" t="n">
        <f aca="false">H1776/E1776</f>
        <v>9.41176470588235</v>
      </c>
    </row>
    <row r="1777" customFormat="false" ht="13.5" hidden="false" customHeight="false" outlineLevel="0" collapsed="false">
      <c r="A1777" s="0" t="s">
        <v>2068</v>
      </c>
      <c r="B1777" s="2" t="s">
        <v>63</v>
      </c>
      <c r="C1777" s="0" t="n">
        <v>294</v>
      </c>
      <c r="D1777" s="0" t="n">
        <v>310</v>
      </c>
      <c r="E1777" s="0" t="n">
        <v>17</v>
      </c>
      <c r="F1777" s="0" t="s">
        <v>20</v>
      </c>
      <c r="G1777" s="1" t="n">
        <v>3.34</v>
      </c>
      <c r="H1777" s="0" t="n">
        <v>160</v>
      </c>
      <c r="I1777" s="0" t="n">
        <v>207</v>
      </c>
      <c r="J1777" s="0" t="n">
        <v>116</v>
      </c>
      <c r="K1777" s="0" t="n">
        <v>3093</v>
      </c>
      <c r="L1777" s="0" t="n">
        <v>3362</v>
      </c>
      <c r="M1777" s="0" t="n">
        <v>1147</v>
      </c>
      <c r="N1777" s="0" t="n">
        <v>0.435</v>
      </c>
      <c r="O1777" s="1" t="n">
        <f aca="false">H1777/E1777</f>
        <v>9.41176470588235</v>
      </c>
    </row>
    <row r="1778" customFormat="false" ht="13.5" hidden="false" customHeight="false" outlineLevel="0" collapsed="false">
      <c r="A1778" s="0" t="s">
        <v>2069</v>
      </c>
      <c r="B1778" s="2" t="s">
        <v>191</v>
      </c>
      <c r="C1778" s="0" t="n">
        <v>4</v>
      </c>
      <c r="D1778" s="0" t="n">
        <v>23</v>
      </c>
      <c r="E1778" s="0" t="n">
        <v>20</v>
      </c>
      <c r="F1778" s="0" t="s">
        <v>42</v>
      </c>
      <c r="G1778" s="1" t="n">
        <v>3.68</v>
      </c>
      <c r="H1778" s="0" t="n">
        <v>188</v>
      </c>
      <c r="I1778" s="0" t="n">
        <v>180</v>
      </c>
      <c r="J1778" s="0" t="n">
        <v>0</v>
      </c>
      <c r="K1778" s="0" t="n">
        <v>3239.1</v>
      </c>
      <c r="L1778" s="0" t="n">
        <v>2138</v>
      </c>
      <c r="M1778" s="0" t="n">
        <v>1326</v>
      </c>
      <c r="N1778" s="0" t="n">
        <v>0.51</v>
      </c>
      <c r="O1778" s="1" t="n">
        <f aca="false">H1778/E1778</f>
        <v>9.4</v>
      </c>
    </row>
    <row r="1779" customFormat="false" ht="13.5" hidden="false" customHeight="false" outlineLevel="0" collapsed="false">
      <c r="A1779" s="0" t="s">
        <v>2070</v>
      </c>
      <c r="B1779" s="2" t="s">
        <v>121</v>
      </c>
      <c r="C1779" s="0" t="n">
        <v>264</v>
      </c>
      <c r="D1779" s="0" t="n">
        <v>283</v>
      </c>
      <c r="E1779" s="0" t="n">
        <v>20</v>
      </c>
      <c r="F1779" s="0" t="s">
        <v>23</v>
      </c>
      <c r="G1779" s="1" t="n">
        <v>3.72</v>
      </c>
      <c r="H1779" s="0" t="n">
        <v>188</v>
      </c>
      <c r="I1779" s="0" t="n">
        <v>201</v>
      </c>
      <c r="J1779" s="0" t="n">
        <v>3</v>
      </c>
      <c r="K1779" s="0" t="n">
        <v>3479.2</v>
      </c>
      <c r="L1779" s="0" t="n">
        <v>3469</v>
      </c>
      <c r="M1779" s="0" t="n">
        <v>1440</v>
      </c>
      <c r="N1779" s="0" t="n">
        <v>0.483</v>
      </c>
      <c r="O1779" s="1" t="n">
        <f aca="false">H1779/E1779</f>
        <v>9.4</v>
      </c>
    </row>
    <row r="1780" customFormat="false" ht="13.5" hidden="false" customHeight="false" outlineLevel="0" collapsed="false">
      <c r="A1780" s="0" t="s">
        <v>2071</v>
      </c>
      <c r="B1780" s="2" t="s">
        <v>205</v>
      </c>
      <c r="C1780" s="0" t="n">
        <v>283</v>
      </c>
      <c r="D1780" s="0" t="n">
        <v>302</v>
      </c>
      <c r="E1780" s="0" t="n">
        <v>20</v>
      </c>
      <c r="F1780" s="0" t="s">
        <v>23</v>
      </c>
      <c r="G1780" s="1" t="n">
        <v>3.41</v>
      </c>
      <c r="H1780" s="0" t="n">
        <v>188</v>
      </c>
      <c r="I1780" s="0" t="n">
        <v>102</v>
      </c>
      <c r="J1780" s="0" t="n">
        <v>11</v>
      </c>
      <c r="K1780" s="0" t="n">
        <v>2646.1</v>
      </c>
      <c r="L1780" s="0" t="n">
        <v>3473</v>
      </c>
      <c r="M1780" s="0" t="n">
        <v>1003</v>
      </c>
      <c r="N1780" s="0" t="n">
        <v>0.648</v>
      </c>
      <c r="O1780" s="1" t="n">
        <f aca="false">H1780/E1780</f>
        <v>9.4</v>
      </c>
    </row>
    <row r="1781" customFormat="false" ht="13.5" hidden="false" customHeight="false" outlineLevel="0" collapsed="false">
      <c r="A1781" s="0" t="s">
        <v>2072</v>
      </c>
      <c r="B1781" s="2" t="s">
        <v>145</v>
      </c>
      <c r="C1781" s="0" t="n">
        <v>16</v>
      </c>
      <c r="D1781" s="0" t="n">
        <v>30</v>
      </c>
      <c r="E1781" s="0" t="n">
        <v>15</v>
      </c>
      <c r="F1781" s="0" t="s">
        <v>42</v>
      </c>
      <c r="G1781" s="1" t="n">
        <v>4.01</v>
      </c>
      <c r="H1781" s="0" t="n">
        <v>141</v>
      </c>
      <c r="I1781" s="0" t="n">
        <v>155</v>
      </c>
      <c r="J1781" s="0" t="n">
        <v>62</v>
      </c>
      <c r="K1781" s="0" t="n">
        <v>2497.2</v>
      </c>
      <c r="L1781" s="0" t="n">
        <v>2338</v>
      </c>
      <c r="M1781" s="0" t="n">
        <v>1112</v>
      </c>
      <c r="N1781" s="0" t="n">
        <v>0.476</v>
      </c>
      <c r="O1781" s="1" t="n">
        <f aca="false">H1781/E1781</f>
        <v>9.4</v>
      </c>
    </row>
    <row r="1782" customFormat="false" ht="13.5" hidden="false" customHeight="false" outlineLevel="0" collapsed="false">
      <c r="A1782" s="0" t="s">
        <v>2073</v>
      </c>
      <c r="B1782" s="2" t="s">
        <v>2074</v>
      </c>
      <c r="C1782" s="0" t="n">
        <v>19</v>
      </c>
      <c r="D1782" s="0" t="n">
        <v>33</v>
      </c>
      <c r="E1782" s="0" t="n">
        <v>15</v>
      </c>
      <c r="F1782" s="0" t="s">
        <v>42</v>
      </c>
      <c r="G1782" s="1" t="n">
        <v>3.34</v>
      </c>
      <c r="H1782" s="0" t="n">
        <v>141</v>
      </c>
      <c r="I1782" s="0" t="n">
        <v>149</v>
      </c>
      <c r="J1782" s="0" t="n">
        <v>11</v>
      </c>
      <c r="K1782" s="0" t="n">
        <v>2507</v>
      </c>
      <c r="L1782" s="0" t="n">
        <v>2041</v>
      </c>
      <c r="M1782" s="0" t="n">
        <v>930</v>
      </c>
      <c r="N1782" s="0" t="n">
        <v>0.486</v>
      </c>
      <c r="O1782" s="1" t="n">
        <f aca="false">H1782/E1782</f>
        <v>9.4</v>
      </c>
    </row>
    <row r="1783" customFormat="false" ht="13.5" hidden="false" customHeight="false" outlineLevel="0" collapsed="false">
      <c r="A1783" s="0" t="s">
        <v>2075</v>
      </c>
      <c r="B1783" s="2" t="s">
        <v>884</v>
      </c>
      <c r="C1783" s="0" t="n">
        <v>195</v>
      </c>
      <c r="D1783" s="0" t="n">
        <v>209</v>
      </c>
      <c r="E1783" s="0" t="n">
        <v>15</v>
      </c>
      <c r="F1783" s="0" t="s">
        <v>20</v>
      </c>
      <c r="G1783" s="1" t="n">
        <v>3.75</v>
      </c>
      <c r="H1783" s="0" t="n">
        <v>141</v>
      </c>
      <c r="I1783" s="0" t="n">
        <v>91</v>
      </c>
      <c r="J1783" s="0" t="n">
        <v>7</v>
      </c>
      <c r="K1783" s="0" t="n">
        <v>1997</v>
      </c>
      <c r="L1783" s="0" t="n">
        <v>1939</v>
      </c>
      <c r="M1783" s="0" t="n">
        <v>831</v>
      </c>
      <c r="N1783" s="0" t="n">
        <v>0.607</v>
      </c>
      <c r="O1783" s="1" t="n">
        <f aca="false">H1783/E1783</f>
        <v>9.4</v>
      </c>
    </row>
    <row r="1784" customFormat="false" ht="13.5" hidden="false" customHeight="false" outlineLevel="0" collapsed="false">
      <c r="A1784" s="0" t="s">
        <v>2076</v>
      </c>
      <c r="B1784" s="2" t="s">
        <v>2077</v>
      </c>
      <c r="C1784" s="0" t="n">
        <v>224</v>
      </c>
      <c r="D1784" s="0" t="n">
        <v>238</v>
      </c>
      <c r="E1784" s="0" t="n">
        <v>15</v>
      </c>
      <c r="F1784" s="0" t="s">
        <v>20</v>
      </c>
      <c r="G1784" s="1" t="n">
        <v>3.65</v>
      </c>
      <c r="H1784" s="0" t="n">
        <v>141</v>
      </c>
      <c r="I1784" s="0" t="n">
        <v>110</v>
      </c>
      <c r="J1784" s="0" t="n">
        <v>11</v>
      </c>
      <c r="K1784" s="0" t="n">
        <v>2186</v>
      </c>
      <c r="L1784" s="0" t="n">
        <v>2347</v>
      </c>
      <c r="M1784" s="0" t="n">
        <v>887</v>
      </c>
      <c r="N1784" s="0" t="n">
        <v>0.561</v>
      </c>
      <c r="O1784" s="1" t="n">
        <f aca="false">H1784/E1784</f>
        <v>9.4</v>
      </c>
    </row>
    <row r="1785" customFormat="false" ht="13.5" hidden="false" customHeight="false" outlineLevel="0" collapsed="false">
      <c r="A1785" s="0" t="s">
        <v>2078</v>
      </c>
      <c r="B1785" s="2" t="s">
        <v>188</v>
      </c>
      <c r="C1785" s="0" t="n">
        <v>262</v>
      </c>
      <c r="D1785" s="0" t="n">
        <v>276</v>
      </c>
      <c r="E1785" s="0" t="n">
        <v>15</v>
      </c>
      <c r="F1785" s="0" t="s">
        <v>20</v>
      </c>
      <c r="G1785" s="1" t="n">
        <v>3.54</v>
      </c>
      <c r="H1785" s="0" t="n">
        <v>141</v>
      </c>
      <c r="I1785" s="0" t="n">
        <v>189</v>
      </c>
      <c r="J1785" s="0" t="n">
        <v>3</v>
      </c>
      <c r="K1785" s="0" t="n">
        <v>2994</v>
      </c>
      <c r="L1785" s="0" t="n">
        <v>3283</v>
      </c>
      <c r="M1785" s="0" t="n">
        <v>1178</v>
      </c>
      <c r="N1785" s="0" t="n">
        <v>0.427</v>
      </c>
      <c r="O1785" s="1" t="n">
        <f aca="false">H1785/E1785</f>
        <v>9.4</v>
      </c>
    </row>
    <row r="1786" customFormat="false" ht="13.5" hidden="false" customHeight="false" outlineLevel="0" collapsed="false">
      <c r="A1786" s="0" t="s">
        <v>2079</v>
      </c>
      <c r="B1786" s="2" t="s">
        <v>319</v>
      </c>
      <c r="C1786" s="0" t="n">
        <v>299</v>
      </c>
      <c r="E1786" s="0" t="n">
        <v>15</v>
      </c>
      <c r="F1786" s="0" t="s">
        <v>20</v>
      </c>
      <c r="G1786" s="1" t="n">
        <v>3.41</v>
      </c>
      <c r="H1786" s="0" t="n">
        <v>141</v>
      </c>
      <c r="I1786" s="0" t="n">
        <v>85</v>
      </c>
      <c r="J1786" s="0" t="n">
        <v>0</v>
      </c>
      <c r="K1786" s="0" t="n">
        <v>2178.1</v>
      </c>
      <c r="L1786" s="0" t="n">
        <v>3061</v>
      </c>
      <c r="M1786" s="0" t="n">
        <v>825</v>
      </c>
      <c r="N1786" s="0" t="n">
        <v>0.623</v>
      </c>
      <c r="O1786" s="1" t="n">
        <f aca="false">H1786/E1786</f>
        <v>9.4</v>
      </c>
    </row>
    <row r="1787" customFormat="false" ht="13.5" hidden="false" customHeight="false" outlineLevel="0" collapsed="false">
      <c r="A1787" s="0" t="s">
        <v>2080</v>
      </c>
      <c r="B1787" s="2" t="s">
        <v>145</v>
      </c>
      <c r="C1787" s="0" t="n">
        <v>103</v>
      </c>
      <c r="D1787" s="0" t="n">
        <v>120</v>
      </c>
      <c r="E1787" s="0" t="n">
        <v>18</v>
      </c>
      <c r="F1787" s="0" t="s">
        <v>42</v>
      </c>
      <c r="G1787" s="1" t="n">
        <v>3.69</v>
      </c>
      <c r="H1787" s="0" t="n">
        <v>169</v>
      </c>
      <c r="I1787" s="0" t="n">
        <v>155</v>
      </c>
      <c r="J1787" s="0" t="n">
        <v>1</v>
      </c>
      <c r="K1787" s="0" t="n">
        <v>3072.1</v>
      </c>
      <c r="L1787" s="0" t="n">
        <v>2056</v>
      </c>
      <c r="M1787" s="0" t="n">
        <v>1260</v>
      </c>
      <c r="N1787" s="0" t="n">
        <v>0.521</v>
      </c>
      <c r="O1787" s="1" t="n">
        <f aca="false">H1787/E1787</f>
        <v>9.38888888888889</v>
      </c>
    </row>
    <row r="1788" customFormat="false" ht="13.5" hidden="false" customHeight="false" outlineLevel="0" collapsed="false">
      <c r="A1788" s="0" t="s">
        <v>2081</v>
      </c>
      <c r="B1788" s="2" t="s">
        <v>1739</v>
      </c>
      <c r="C1788" s="0" t="n">
        <v>243</v>
      </c>
      <c r="D1788" s="0" t="n">
        <v>260</v>
      </c>
      <c r="E1788" s="0" t="n">
        <v>18</v>
      </c>
      <c r="F1788" s="0" t="s">
        <v>17</v>
      </c>
      <c r="G1788" s="1" t="n">
        <v>3.85</v>
      </c>
      <c r="H1788" s="0" t="n">
        <v>169</v>
      </c>
      <c r="I1788" s="0" t="n">
        <v>208</v>
      </c>
      <c r="J1788" s="0" t="n">
        <v>1</v>
      </c>
      <c r="K1788" s="0" t="n">
        <v>3358.1</v>
      </c>
      <c r="L1788" s="0" t="n">
        <v>3663</v>
      </c>
      <c r="M1788" s="0" t="n">
        <v>1435</v>
      </c>
      <c r="N1788" s="0" t="n">
        <v>0.448</v>
      </c>
      <c r="O1788" s="1" t="n">
        <f aca="false">H1788/E1788</f>
        <v>9.38888888888889</v>
      </c>
    </row>
    <row r="1789" customFormat="false" ht="13.5" hidden="false" customHeight="false" outlineLevel="0" collapsed="false">
      <c r="A1789" s="0" t="s">
        <v>2082</v>
      </c>
      <c r="B1789" s="2" t="s">
        <v>319</v>
      </c>
      <c r="C1789" s="0" t="n">
        <v>278</v>
      </c>
      <c r="D1789" s="0" t="n">
        <v>295</v>
      </c>
      <c r="E1789" s="0" t="n">
        <v>18</v>
      </c>
      <c r="F1789" s="0" t="s">
        <v>20</v>
      </c>
      <c r="G1789" s="1" t="n">
        <v>4.02</v>
      </c>
      <c r="H1789" s="0" t="n">
        <v>169</v>
      </c>
      <c r="I1789" s="0" t="n">
        <v>150</v>
      </c>
      <c r="J1789" s="0" t="n">
        <v>1</v>
      </c>
      <c r="K1789" s="0" t="n">
        <v>2892.1</v>
      </c>
      <c r="L1789" s="0" t="n">
        <v>3292</v>
      </c>
      <c r="M1789" s="0" t="n">
        <v>1292</v>
      </c>
      <c r="N1789" s="0" t="n">
        <v>0.529</v>
      </c>
      <c r="O1789" s="1" t="n">
        <f aca="false">H1789/E1789</f>
        <v>9.38888888888889</v>
      </c>
    </row>
    <row r="1790" customFormat="false" ht="13.5" hidden="false" customHeight="false" outlineLevel="0" collapsed="false">
      <c r="A1790" s="0" t="s">
        <v>2083</v>
      </c>
      <c r="B1790" s="2" t="s">
        <v>48</v>
      </c>
      <c r="C1790" s="0" t="n">
        <v>208</v>
      </c>
      <c r="D1790" s="0" t="n">
        <v>220</v>
      </c>
      <c r="E1790" s="0" t="n">
        <v>13</v>
      </c>
      <c r="F1790" s="0" t="s">
        <v>20</v>
      </c>
      <c r="G1790" s="1" t="n">
        <v>3.77</v>
      </c>
      <c r="H1790" s="0" t="n">
        <v>122</v>
      </c>
      <c r="I1790" s="0" t="n">
        <v>57</v>
      </c>
      <c r="J1790" s="0" t="n">
        <v>11</v>
      </c>
      <c r="K1790" s="0" t="n">
        <v>1484.1</v>
      </c>
      <c r="L1790" s="0" t="n">
        <v>1055</v>
      </c>
      <c r="M1790" s="0" t="n">
        <v>622</v>
      </c>
      <c r="N1790" s="0" t="n">
        <v>0.681</v>
      </c>
      <c r="O1790" s="1" t="n">
        <f aca="false">H1790/E1790</f>
        <v>9.38461538461539</v>
      </c>
    </row>
    <row r="1791" customFormat="false" ht="13.5" hidden="false" customHeight="false" outlineLevel="0" collapsed="false">
      <c r="A1791" s="0" t="s">
        <v>2084</v>
      </c>
      <c r="B1791" s="2" t="s">
        <v>145</v>
      </c>
      <c r="C1791" s="0" t="n">
        <v>228</v>
      </c>
      <c r="D1791" s="0" t="n">
        <v>240</v>
      </c>
      <c r="E1791" s="0" t="n">
        <v>13</v>
      </c>
      <c r="F1791" s="0" t="s">
        <v>20</v>
      </c>
      <c r="G1791" s="1" t="n">
        <v>3.98</v>
      </c>
      <c r="H1791" s="0" t="n">
        <v>122</v>
      </c>
      <c r="I1791" s="0" t="n">
        <v>126</v>
      </c>
      <c r="J1791" s="0" t="n">
        <v>28</v>
      </c>
      <c r="K1791" s="0" t="n">
        <v>2127.2</v>
      </c>
      <c r="L1791" s="0" t="n">
        <v>2088</v>
      </c>
      <c r="M1791" s="0" t="n">
        <v>942</v>
      </c>
      <c r="N1791" s="0" t="n">
        <v>0.491</v>
      </c>
      <c r="O1791" s="1" t="n">
        <f aca="false">H1791/E1791</f>
        <v>9.38461538461539</v>
      </c>
    </row>
    <row r="1792" customFormat="false" ht="13.5" hidden="false" customHeight="false" outlineLevel="0" collapsed="false">
      <c r="A1792" s="0" t="s">
        <v>2085</v>
      </c>
      <c r="B1792" s="2" t="s">
        <v>50</v>
      </c>
      <c r="C1792" s="0" t="n">
        <v>189</v>
      </c>
      <c r="D1792" s="0" t="n">
        <v>209</v>
      </c>
      <c r="E1792" s="0" t="n">
        <v>21</v>
      </c>
      <c r="F1792" s="0" t="s">
        <v>20</v>
      </c>
      <c r="G1792" s="1" t="n">
        <v>4</v>
      </c>
      <c r="H1792" s="0" t="n">
        <v>197</v>
      </c>
      <c r="I1792" s="0" t="n">
        <v>250</v>
      </c>
      <c r="J1792" s="0" t="n">
        <v>7</v>
      </c>
      <c r="K1792" s="0" t="n">
        <v>3944</v>
      </c>
      <c r="L1792" s="0" t="n">
        <v>4125</v>
      </c>
      <c r="M1792" s="0" t="n">
        <v>1752</v>
      </c>
      <c r="N1792" s="0" t="n">
        <v>0.44</v>
      </c>
      <c r="O1792" s="1" t="n">
        <f aca="false">H1792/E1792</f>
        <v>9.38095238095238</v>
      </c>
    </row>
    <row r="1793" customFormat="false" ht="13.5" hidden="false" customHeight="false" outlineLevel="0" collapsed="false">
      <c r="A1793" s="0" t="s">
        <v>2086</v>
      </c>
      <c r="B1793" s="2" t="s">
        <v>2087</v>
      </c>
      <c r="C1793" s="0" t="n">
        <v>200</v>
      </c>
      <c r="D1793" s="0" t="n">
        <v>220</v>
      </c>
      <c r="E1793" s="0" t="n">
        <v>21</v>
      </c>
      <c r="F1793" s="0" t="s">
        <v>20</v>
      </c>
      <c r="G1793" s="1" t="n">
        <v>4.01</v>
      </c>
      <c r="H1793" s="0" t="n">
        <v>197</v>
      </c>
      <c r="I1793" s="0" t="n">
        <v>241</v>
      </c>
      <c r="J1793" s="0" t="n">
        <v>64</v>
      </c>
      <c r="K1793" s="0" t="n">
        <v>3749.1</v>
      </c>
      <c r="L1793" s="0" t="n">
        <v>3276</v>
      </c>
      <c r="M1793" s="0" t="n">
        <v>1670</v>
      </c>
      <c r="N1793" s="0" t="n">
        <v>0.449</v>
      </c>
      <c r="O1793" s="1" t="n">
        <f aca="false">H1793/E1793</f>
        <v>9.38095238095238</v>
      </c>
    </row>
    <row r="1794" customFormat="false" ht="13.5" hidden="false" customHeight="false" outlineLevel="0" collapsed="false">
      <c r="A1794" s="0" t="s">
        <v>2088</v>
      </c>
      <c r="B1794" s="2" t="s">
        <v>121</v>
      </c>
      <c r="C1794" s="0" t="n">
        <v>209</v>
      </c>
      <c r="D1794" s="0" t="n">
        <v>229</v>
      </c>
      <c r="E1794" s="0" t="n">
        <v>21</v>
      </c>
      <c r="F1794" s="0" t="s">
        <v>20</v>
      </c>
      <c r="G1794" s="1" t="n">
        <v>3.74</v>
      </c>
      <c r="H1794" s="0" t="n">
        <v>197</v>
      </c>
      <c r="I1794" s="0" t="n">
        <v>193</v>
      </c>
      <c r="J1794" s="0" t="n">
        <v>13</v>
      </c>
      <c r="K1794" s="0" t="n">
        <v>3313.1</v>
      </c>
      <c r="L1794" s="0" t="n">
        <v>3730</v>
      </c>
      <c r="M1794" s="0" t="n">
        <v>1376</v>
      </c>
      <c r="N1794" s="0" t="n">
        <v>0.505</v>
      </c>
      <c r="O1794" s="1" t="n">
        <f aca="false">H1794/E1794</f>
        <v>9.38095238095238</v>
      </c>
    </row>
    <row r="1795" customFormat="false" ht="13.5" hidden="false" customHeight="false" outlineLevel="0" collapsed="false">
      <c r="A1795" s="0" t="s">
        <v>2089</v>
      </c>
      <c r="B1795" s="2" t="s">
        <v>52</v>
      </c>
      <c r="C1795" s="0" t="n">
        <v>277</v>
      </c>
      <c r="D1795" s="0" t="n">
        <v>297</v>
      </c>
      <c r="E1795" s="0" t="n">
        <v>21</v>
      </c>
      <c r="F1795" s="0" t="s">
        <v>20</v>
      </c>
      <c r="G1795" s="1" t="n">
        <v>3.39</v>
      </c>
      <c r="H1795" s="0" t="n">
        <v>197</v>
      </c>
      <c r="I1795" s="0" t="n">
        <v>130</v>
      </c>
      <c r="J1795" s="0" t="n">
        <v>9</v>
      </c>
      <c r="K1795" s="0" t="n">
        <v>2892</v>
      </c>
      <c r="L1795" s="0" t="n">
        <v>2711</v>
      </c>
      <c r="M1795" s="0" t="n">
        <v>1091</v>
      </c>
      <c r="N1795" s="0" t="n">
        <v>0.602</v>
      </c>
      <c r="O1795" s="1" t="n">
        <f aca="false">H1795/E1795</f>
        <v>9.38095238095238</v>
      </c>
    </row>
    <row r="1796" customFormat="false" ht="13.5" hidden="false" customHeight="false" outlineLevel="0" collapsed="false">
      <c r="A1796" s="0" t="s">
        <v>2090</v>
      </c>
      <c r="B1796" s="2" t="s">
        <v>1185</v>
      </c>
      <c r="C1796" s="0" t="n">
        <v>286</v>
      </c>
      <c r="D1796" s="0" t="n">
        <v>306</v>
      </c>
      <c r="E1796" s="0" t="n">
        <v>21</v>
      </c>
      <c r="F1796" s="0" t="s">
        <v>17</v>
      </c>
      <c r="G1796" s="1" t="n">
        <v>4.35</v>
      </c>
      <c r="H1796" s="0" t="n">
        <v>197</v>
      </c>
      <c r="I1796" s="0" t="n">
        <v>155</v>
      </c>
      <c r="J1796" s="0" t="n">
        <v>17</v>
      </c>
      <c r="K1796" s="0" t="n">
        <v>3305.1</v>
      </c>
      <c r="L1796" s="0" t="n">
        <v>3747</v>
      </c>
      <c r="M1796" s="0" t="n">
        <v>1596</v>
      </c>
      <c r="N1796" s="0" t="n">
        <v>0.559</v>
      </c>
      <c r="O1796" s="1" t="n">
        <f aca="false">H1796/E1796</f>
        <v>9.38095238095238</v>
      </c>
    </row>
    <row r="1797" customFormat="false" ht="13.5" hidden="false" customHeight="false" outlineLevel="0" collapsed="false">
      <c r="A1797" s="0" t="s">
        <v>2091</v>
      </c>
      <c r="B1797" s="2" t="s">
        <v>82</v>
      </c>
      <c r="C1797" s="0" t="n">
        <v>171</v>
      </c>
      <c r="D1797" s="0" t="n">
        <v>186</v>
      </c>
      <c r="E1797" s="0" t="n">
        <v>16</v>
      </c>
      <c r="F1797" s="0" t="s">
        <v>97</v>
      </c>
      <c r="G1797" s="1" t="n">
        <v>3.11</v>
      </c>
      <c r="H1797" s="0" t="n">
        <v>150</v>
      </c>
      <c r="I1797" s="0" t="n">
        <v>100</v>
      </c>
      <c r="J1797" s="0" t="n">
        <v>284</v>
      </c>
      <c r="K1797" s="0" t="n">
        <v>1927.2</v>
      </c>
      <c r="L1797" s="0" t="n">
        <v>2379</v>
      </c>
      <c r="M1797" s="0" t="n">
        <v>666</v>
      </c>
      <c r="N1797" s="0" t="n">
        <v>0.6</v>
      </c>
      <c r="O1797" s="1" t="n">
        <f aca="false">H1797/E1797</f>
        <v>9.375</v>
      </c>
    </row>
    <row r="1798" customFormat="false" ht="13.5" hidden="false" customHeight="false" outlineLevel="0" collapsed="false">
      <c r="A1798" s="0" t="s">
        <v>2092</v>
      </c>
      <c r="B1798" s="2" t="s">
        <v>99</v>
      </c>
      <c r="C1798" s="0" t="n">
        <v>177</v>
      </c>
      <c r="D1798" s="0" t="n">
        <v>192</v>
      </c>
      <c r="E1798" s="0" t="n">
        <v>16</v>
      </c>
      <c r="F1798" s="0" t="s">
        <v>17</v>
      </c>
      <c r="G1798" s="1" t="n">
        <v>3.31</v>
      </c>
      <c r="H1798" s="0" t="n">
        <v>150</v>
      </c>
      <c r="I1798" s="0" t="n">
        <v>159</v>
      </c>
      <c r="J1798" s="0" t="n">
        <v>1</v>
      </c>
      <c r="K1798" s="0" t="n">
        <v>2784</v>
      </c>
      <c r="L1798" s="0" t="n">
        <v>2315</v>
      </c>
      <c r="M1798" s="0" t="n">
        <v>1025</v>
      </c>
      <c r="N1798" s="0" t="n">
        <v>0.485</v>
      </c>
      <c r="O1798" s="1" t="n">
        <f aca="false">H1798/E1798</f>
        <v>9.375</v>
      </c>
    </row>
    <row r="1799" customFormat="false" ht="13.5" hidden="false" customHeight="false" outlineLevel="0" collapsed="false">
      <c r="A1799" s="0" t="s">
        <v>2093</v>
      </c>
      <c r="B1799" s="2" t="s">
        <v>1546</v>
      </c>
      <c r="C1799" s="0" t="n">
        <v>193</v>
      </c>
      <c r="D1799" s="0" t="n">
        <v>208</v>
      </c>
      <c r="E1799" s="0" t="n">
        <v>16</v>
      </c>
      <c r="F1799" s="0" t="s">
        <v>20</v>
      </c>
      <c r="G1799" s="1" t="n">
        <v>4.03</v>
      </c>
      <c r="H1799" s="0" t="n">
        <v>150</v>
      </c>
      <c r="I1799" s="0" t="n">
        <v>170</v>
      </c>
      <c r="J1799" s="0" t="n">
        <v>8</v>
      </c>
      <c r="K1799" s="0" t="n">
        <v>2478.1</v>
      </c>
      <c r="L1799" s="0" t="n">
        <v>2206</v>
      </c>
      <c r="M1799" s="0" t="n">
        <v>1111</v>
      </c>
      <c r="N1799" s="0" t="n">
        <v>0.468</v>
      </c>
      <c r="O1799" s="1" t="n">
        <f aca="false">H1799/E1799</f>
        <v>9.375</v>
      </c>
    </row>
    <row r="1800" customFormat="false" ht="13.5" hidden="false" customHeight="false" outlineLevel="0" collapsed="false">
      <c r="A1800" s="0" t="s">
        <v>2094</v>
      </c>
      <c r="B1800" s="2" t="s">
        <v>1494</v>
      </c>
      <c r="C1800" s="0" t="n">
        <v>203</v>
      </c>
      <c r="D1800" s="0" t="n">
        <v>218</v>
      </c>
      <c r="E1800" s="0" t="n">
        <v>16</v>
      </c>
      <c r="F1800" s="0" t="s">
        <v>23</v>
      </c>
      <c r="G1800" s="1" t="n">
        <v>3.73</v>
      </c>
      <c r="H1800" s="0" t="n">
        <v>150</v>
      </c>
      <c r="I1800" s="0" t="n">
        <v>117</v>
      </c>
      <c r="J1800" s="0" t="n">
        <v>7</v>
      </c>
      <c r="K1800" s="0" t="n">
        <v>2188.1</v>
      </c>
      <c r="L1800" s="0" t="n">
        <v>2188</v>
      </c>
      <c r="M1800" s="0" t="n">
        <v>906</v>
      </c>
      <c r="N1800" s="0" t="n">
        <v>0.561</v>
      </c>
      <c r="O1800" s="1" t="n">
        <f aca="false">H1800/E1800</f>
        <v>9.375</v>
      </c>
    </row>
    <row r="1801" customFormat="false" ht="13.5" hidden="false" customHeight="false" outlineLevel="0" collapsed="false">
      <c r="A1801" s="0" t="s">
        <v>2095</v>
      </c>
      <c r="B1801" s="2" t="s">
        <v>410</v>
      </c>
      <c r="C1801" s="0" t="n">
        <v>228</v>
      </c>
      <c r="D1801" s="0" t="n">
        <v>243</v>
      </c>
      <c r="E1801" s="0" t="n">
        <v>16</v>
      </c>
      <c r="F1801" s="0" t="s">
        <v>20</v>
      </c>
      <c r="G1801" s="1" t="n">
        <v>3.93</v>
      </c>
      <c r="H1801" s="0" t="n">
        <v>150</v>
      </c>
      <c r="I1801" s="0" t="n">
        <v>182</v>
      </c>
      <c r="J1801" s="0" t="n">
        <v>1</v>
      </c>
      <c r="K1801" s="0" t="n">
        <v>2927.1</v>
      </c>
      <c r="L1801" s="0" t="n">
        <v>3182</v>
      </c>
      <c r="M1801" s="0" t="n">
        <v>1279</v>
      </c>
      <c r="N1801" s="0" t="n">
        <v>0.451</v>
      </c>
      <c r="O1801" s="1" t="n">
        <f aca="false">H1801/E1801</f>
        <v>9.375</v>
      </c>
    </row>
    <row r="1802" customFormat="false" ht="13.5" hidden="false" customHeight="false" outlineLevel="0" collapsed="false">
      <c r="A1802" s="0" t="s">
        <v>2096</v>
      </c>
      <c r="B1802" s="2" t="s">
        <v>56</v>
      </c>
      <c r="C1802" s="0" t="n">
        <v>287</v>
      </c>
      <c r="D1802" s="0" t="n">
        <v>302</v>
      </c>
      <c r="E1802" s="0" t="n">
        <v>16</v>
      </c>
      <c r="F1802" s="0" t="s">
        <v>20</v>
      </c>
      <c r="G1802" s="1" t="n">
        <v>4.21</v>
      </c>
      <c r="H1802" s="0" t="n">
        <v>150</v>
      </c>
      <c r="I1802" s="0" t="n">
        <v>173</v>
      </c>
      <c r="J1802" s="0" t="n">
        <v>135</v>
      </c>
      <c r="K1802" s="0" t="n">
        <v>2675</v>
      </c>
      <c r="L1802" s="0" t="n">
        <v>2722</v>
      </c>
      <c r="M1802" s="0" t="n">
        <v>1250</v>
      </c>
      <c r="N1802" s="0" t="n">
        <v>0.464</v>
      </c>
      <c r="O1802" s="1" t="n">
        <f aca="false">H1802/E1802</f>
        <v>9.375</v>
      </c>
    </row>
    <row r="1803" customFormat="false" ht="13.5" hidden="false" customHeight="false" outlineLevel="0" collapsed="false">
      <c r="A1803" s="0" t="s">
        <v>2097</v>
      </c>
      <c r="B1803" s="2" t="s">
        <v>228</v>
      </c>
      <c r="C1803" s="0" t="n">
        <v>293</v>
      </c>
      <c r="D1803" s="0" t="n">
        <v>308</v>
      </c>
      <c r="E1803" s="0" t="n">
        <v>16</v>
      </c>
      <c r="F1803" s="0" t="s">
        <v>97</v>
      </c>
      <c r="G1803" s="1" t="n">
        <v>3.78</v>
      </c>
      <c r="H1803" s="0" t="n">
        <v>150</v>
      </c>
      <c r="I1803" s="0" t="n">
        <v>154</v>
      </c>
      <c r="J1803" s="0" t="n">
        <v>5</v>
      </c>
      <c r="K1803" s="0" t="n">
        <v>2737.1</v>
      </c>
      <c r="L1803" s="0" t="n">
        <v>3002</v>
      </c>
      <c r="M1803" s="0" t="n">
        <v>1151</v>
      </c>
      <c r="N1803" s="0" t="n">
        <v>0.493</v>
      </c>
      <c r="O1803" s="1" t="n">
        <f aca="false">H1803/E1803</f>
        <v>9.375</v>
      </c>
    </row>
    <row r="1804" customFormat="false" ht="13.5" hidden="false" customHeight="false" outlineLevel="0" collapsed="false">
      <c r="A1804" s="0" t="s">
        <v>2098</v>
      </c>
      <c r="B1804" s="2" t="s">
        <v>117</v>
      </c>
      <c r="C1804" s="0" t="n">
        <v>298</v>
      </c>
      <c r="E1804" s="0" t="n">
        <v>16</v>
      </c>
      <c r="F1804" s="0" t="s">
        <v>20</v>
      </c>
      <c r="G1804" s="1" t="n">
        <v>4.02</v>
      </c>
      <c r="H1804" s="0" t="n">
        <v>150</v>
      </c>
      <c r="I1804" s="0" t="n">
        <v>104</v>
      </c>
      <c r="J1804" s="0" t="n">
        <v>2</v>
      </c>
      <c r="K1804" s="0" t="n">
        <v>2298.1</v>
      </c>
      <c r="L1804" s="0" t="n">
        <v>2370</v>
      </c>
      <c r="M1804" s="0" t="n">
        <v>1026</v>
      </c>
      <c r="N1804" s="0" t="n">
        <v>0.59</v>
      </c>
      <c r="O1804" s="1" t="n">
        <f aca="false">H1804/E1804</f>
        <v>9.375</v>
      </c>
    </row>
    <row r="1805" customFormat="false" ht="13.5" hidden="false" customHeight="false" outlineLevel="0" collapsed="false">
      <c r="A1805" s="0" t="s">
        <v>2099</v>
      </c>
      <c r="B1805" s="2" t="s">
        <v>48</v>
      </c>
      <c r="C1805" s="0" t="n">
        <v>220</v>
      </c>
      <c r="D1805" s="0" t="n">
        <v>238</v>
      </c>
      <c r="E1805" s="0" t="n">
        <v>19</v>
      </c>
      <c r="F1805" s="0" t="s">
        <v>23</v>
      </c>
      <c r="G1805" s="1" t="n">
        <v>3.94</v>
      </c>
      <c r="H1805" s="0" t="n">
        <v>178</v>
      </c>
      <c r="I1805" s="0" t="n">
        <v>140</v>
      </c>
      <c r="J1805" s="0" t="n">
        <v>68</v>
      </c>
      <c r="K1805" s="0" t="n">
        <v>2679.1</v>
      </c>
      <c r="L1805" s="0" t="n">
        <v>2556</v>
      </c>
      <c r="M1805" s="0" t="n">
        <v>1173</v>
      </c>
      <c r="N1805" s="0" t="n">
        <v>0.559</v>
      </c>
      <c r="O1805" s="1" t="n">
        <f aca="false">H1805/E1805</f>
        <v>9.36842105263158</v>
      </c>
    </row>
    <row r="1806" customFormat="false" ht="13.5" hidden="false" customHeight="false" outlineLevel="0" collapsed="false">
      <c r="A1806" s="0" t="s">
        <v>2100</v>
      </c>
      <c r="B1806" s="2" t="s">
        <v>2101</v>
      </c>
      <c r="C1806" s="0" t="n">
        <v>248</v>
      </c>
      <c r="D1806" s="0" t="n">
        <v>266</v>
      </c>
      <c r="E1806" s="0" t="n">
        <v>19</v>
      </c>
      <c r="F1806" s="0" t="s">
        <v>23</v>
      </c>
      <c r="G1806" s="1" t="n">
        <v>3.66</v>
      </c>
      <c r="H1806" s="0" t="n">
        <v>178</v>
      </c>
      <c r="I1806" s="0" t="n">
        <v>123</v>
      </c>
      <c r="J1806" s="0" t="n">
        <v>6</v>
      </c>
      <c r="K1806" s="0" t="n">
        <v>2692</v>
      </c>
      <c r="L1806" s="0" t="n">
        <v>2524</v>
      </c>
      <c r="M1806" s="0" t="n">
        <v>1094</v>
      </c>
      <c r="N1806" s="0" t="n">
        <v>0.591</v>
      </c>
      <c r="O1806" s="1" t="n">
        <f aca="false">H1806/E1806</f>
        <v>9.36842105263158</v>
      </c>
    </row>
    <row r="1807" customFormat="false" ht="13.5" hidden="false" customHeight="false" outlineLevel="0" collapsed="false">
      <c r="A1807" s="0" t="s">
        <v>2102</v>
      </c>
      <c r="B1807" s="2" t="s">
        <v>1099</v>
      </c>
      <c r="C1807" s="0" t="n">
        <v>289</v>
      </c>
      <c r="D1807" s="0" t="n">
        <v>307</v>
      </c>
      <c r="E1807" s="0" t="n">
        <v>19</v>
      </c>
      <c r="F1807" s="0" t="s">
        <v>23</v>
      </c>
      <c r="G1807" s="1" t="n">
        <v>3.13</v>
      </c>
      <c r="H1807" s="0" t="n">
        <v>178</v>
      </c>
      <c r="I1807" s="0" t="n">
        <v>91</v>
      </c>
      <c r="J1807" s="0" t="n">
        <v>11</v>
      </c>
      <c r="K1807" s="0" t="n">
        <v>2503.2</v>
      </c>
      <c r="L1807" s="0" t="n">
        <v>2404</v>
      </c>
      <c r="M1807" s="0" t="n">
        <v>870</v>
      </c>
      <c r="N1807" s="0" t="n">
        <v>0.661</v>
      </c>
      <c r="O1807" s="1" t="n">
        <f aca="false">H1807/E1807</f>
        <v>9.36842105263158</v>
      </c>
    </row>
    <row r="1808" customFormat="false" ht="13.5" hidden="false" customHeight="false" outlineLevel="0" collapsed="false">
      <c r="A1808" s="0" t="s">
        <v>2103</v>
      </c>
      <c r="B1808" s="2" t="s">
        <v>708</v>
      </c>
      <c r="C1808" s="0" t="n">
        <v>295</v>
      </c>
      <c r="E1808" s="0" t="n">
        <v>19</v>
      </c>
      <c r="F1808" s="0" t="s">
        <v>23</v>
      </c>
      <c r="G1808" s="1" t="n">
        <v>3.63</v>
      </c>
      <c r="H1808" s="0" t="n">
        <v>178</v>
      </c>
      <c r="I1808" s="0" t="n">
        <v>182</v>
      </c>
      <c r="J1808" s="0" t="n">
        <v>8</v>
      </c>
      <c r="K1808" s="0" t="n">
        <v>3216.1</v>
      </c>
      <c r="L1808" s="0" t="n">
        <v>3509</v>
      </c>
      <c r="M1808" s="0" t="n">
        <v>1299</v>
      </c>
      <c r="N1808" s="0" t="n">
        <v>0.494</v>
      </c>
      <c r="O1808" s="1" t="n">
        <f aca="false">H1808/E1808</f>
        <v>9.36842105263158</v>
      </c>
    </row>
    <row r="1809" customFormat="false" ht="13.5" hidden="false" customHeight="false" outlineLevel="0" collapsed="false">
      <c r="A1809" s="0" t="s">
        <v>2104</v>
      </c>
      <c r="B1809" s="2" t="s">
        <v>372</v>
      </c>
      <c r="C1809" s="0" t="n">
        <v>205</v>
      </c>
      <c r="D1809" s="0" t="n">
        <v>226</v>
      </c>
      <c r="E1809" s="0" t="n">
        <v>22</v>
      </c>
      <c r="F1809" s="0" t="s">
        <v>20</v>
      </c>
      <c r="G1809" s="1" t="n">
        <v>3.26</v>
      </c>
      <c r="H1809" s="0" t="n">
        <v>206</v>
      </c>
      <c r="I1809" s="0" t="n">
        <v>190</v>
      </c>
      <c r="J1809" s="0" t="n">
        <v>19</v>
      </c>
      <c r="K1809" s="0" t="n">
        <v>3861</v>
      </c>
      <c r="L1809" s="0" t="n">
        <v>4021</v>
      </c>
      <c r="M1809" s="0" t="n">
        <v>1400</v>
      </c>
      <c r="N1809" s="0" t="n">
        <v>0.52</v>
      </c>
      <c r="O1809" s="1" t="n">
        <f aca="false">H1809/E1809</f>
        <v>9.36363636363636</v>
      </c>
    </row>
    <row r="1810" customFormat="false" ht="13.5" hidden="false" customHeight="false" outlineLevel="0" collapsed="false">
      <c r="A1810" s="0" t="s">
        <v>2105</v>
      </c>
      <c r="B1810" s="2" t="s">
        <v>1415</v>
      </c>
      <c r="C1810" s="0" t="n">
        <v>221</v>
      </c>
      <c r="D1810" s="0" t="n">
        <v>231</v>
      </c>
      <c r="E1810" s="0" t="n">
        <v>11</v>
      </c>
      <c r="F1810" s="0" t="s">
        <v>23</v>
      </c>
      <c r="G1810" s="1" t="n">
        <v>4.27</v>
      </c>
      <c r="H1810" s="0" t="n">
        <v>103</v>
      </c>
      <c r="I1810" s="0" t="n">
        <v>116</v>
      </c>
      <c r="J1810" s="0" t="n">
        <v>4</v>
      </c>
      <c r="K1810" s="0" t="n">
        <v>1794.1</v>
      </c>
      <c r="L1810" s="0" t="n">
        <v>1801</v>
      </c>
      <c r="M1810" s="0" t="n">
        <v>851</v>
      </c>
      <c r="N1810" s="0" t="n">
        <v>0.47</v>
      </c>
      <c r="O1810" s="1" t="n">
        <f aca="false">H1810/E1810</f>
        <v>9.36363636363636</v>
      </c>
    </row>
    <row r="1811" customFormat="false" ht="13.5" hidden="false" customHeight="false" outlineLevel="0" collapsed="false">
      <c r="A1811" s="0" t="s">
        <v>2106</v>
      </c>
      <c r="B1811" s="2" t="s">
        <v>667</v>
      </c>
      <c r="C1811" s="0" t="n">
        <v>167</v>
      </c>
      <c r="D1811" s="0" t="n">
        <v>191</v>
      </c>
      <c r="E1811" s="0" t="n">
        <v>25</v>
      </c>
      <c r="F1811" s="0" t="s">
        <v>20</v>
      </c>
      <c r="G1811" s="1" t="n">
        <v>4.16</v>
      </c>
      <c r="H1811" s="0" t="n">
        <v>234</v>
      </c>
      <c r="I1811" s="0" t="n">
        <v>230</v>
      </c>
      <c r="J1811" s="0" t="n">
        <v>1</v>
      </c>
      <c r="K1811" s="0" t="n">
        <v>4552.1</v>
      </c>
      <c r="L1811" s="0" t="n">
        <v>3704</v>
      </c>
      <c r="M1811" s="0" t="n">
        <v>2104</v>
      </c>
      <c r="N1811" s="0" t="n">
        <v>0.504</v>
      </c>
      <c r="O1811" s="1" t="n">
        <f aca="false">H1811/E1811</f>
        <v>9.36</v>
      </c>
    </row>
    <row r="1812" customFormat="false" ht="13.5" hidden="false" customHeight="false" outlineLevel="0" collapsed="false">
      <c r="A1812" s="0" t="s">
        <v>2107</v>
      </c>
      <c r="B1812" s="2" t="s">
        <v>575</v>
      </c>
      <c r="C1812" s="0" t="n">
        <v>240</v>
      </c>
      <c r="D1812" s="0" t="n">
        <v>264</v>
      </c>
      <c r="E1812" s="0" t="n">
        <v>25</v>
      </c>
      <c r="F1812" s="0" t="s">
        <v>17</v>
      </c>
      <c r="G1812" s="1" t="n">
        <v>3.74</v>
      </c>
      <c r="H1812" s="0" t="n">
        <v>234</v>
      </c>
      <c r="I1812" s="0" t="n">
        <v>188</v>
      </c>
      <c r="J1812" s="0" t="n">
        <v>24</v>
      </c>
      <c r="K1812" s="0" t="n">
        <v>3609.2</v>
      </c>
      <c r="L1812" s="0" t="n">
        <v>4369</v>
      </c>
      <c r="M1812" s="0" t="n">
        <v>1499</v>
      </c>
      <c r="N1812" s="0" t="n">
        <v>0.554</v>
      </c>
      <c r="O1812" s="1" t="n">
        <f aca="false">H1812/E1812</f>
        <v>9.36</v>
      </c>
    </row>
    <row r="1813" customFormat="false" ht="13.5" hidden="false" customHeight="false" outlineLevel="0" collapsed="false">
      <c r="A1813" s="0" t="s">
        <v>2108</v>
      </c>
      <c r="B1813" s="2" t="s">
        <v>33</v>
      </c>
      <c r="C1813" s="0" t="n">
        <v>165</v>
      </c>
      <c r="D1813" s="0" t="n">
        <v>178</v>
      </c>
      <c r="E1813" s="0" t="n">
        <v>14</v>
      </c>
      <c r="F1813" s="0" t="s">
        <v>20</v>
      </c>
      <c r="G1813" s="1" t="n">
        <v>3.57</v>
      </c>
      <c r="H1813" s="0" t="n">
        <v>131</v>
      </c>
      <c r="I1813" s="0" t="n">
        <v>60</v>
      </c>
      <c r="J1813" s="0" t="n">
        <v>15</v>
      </c>
      <c r="K1813" s="0" t="n">
        <v>1744.1</v>
      </c>
      <c r="L1813" s="0" t="n">
        <v>1616</v>
      </c>
      <c r="M1813" s="0" t="n">
        <v>692</v>
      </c>
      <c r="N1813" s="0" t="n">
        <v>0.685</v>
      </c>
      <c r="O1813" s="1" t="n">
        <f aca="false">H1813/E1813</f>
        <v>9.35714285714286</v>
      </c>
    </row>
    <row r="1814" customFormat="false" ht="13.5" hidden="false" customHeight="false" outlineLevel="0" collapsed="false">
      <c r="A1814" s="0" t="s">
        <v>2109</v>
      </c>
      <c r="B1814" s="2" t="s">
        <v>2110</v>
      </c>
      <c r="C1814" s="0" t="n">
        <v>251</v>
      </c>
      <c r="D1814" s="0" t="n">
        <v>264</v>
      </c>
      <c r="E1814" s="0" t="n">
        <v>14</v>
      </c>
      <c r="F1814" s="0" t="s">
        <v>20</v>
      </c>
      <c r="G1814" s="1" t="n">
        <v>3.92</v>
      </c>
      <c r="H1814" s="0" t="n">
        <v>131</v>
      </c>
      <c r="I1814" s="0" t="n">
        <v>223</v>
      </c>
      <c r="J1814" s="0" t="n">
        <v>0</v>
      </c>
      <c r="K1814" s="0" t="n">
        <v>3117</v>
      </c>
      <c r="L1814" s="0" t="n">
        <v>2825</v>
      </c>
      <c r="M1814" s="0" t="n">
        <v>1359</v>
      </c>
      <c r="N1814" s="0" t="n">
        <v>0.37</v>
      </c>
      <c r="O1814" s="1" t="n">
        <f aca="false">H1814/E1814</f>
        <v>9.35714285714286</v>
      </c>
    </row>
    <row r="1815" customFormat="false" ht="13.5" hidden="false" customHeight="false" outlineLevel="0" collapsed="false">
      <c r="A1815" s="0" t="s">
        <v>2111</v>
      </c>
      <c r="B1815" s="2" t="s">
        <v>16</v>
      </c>
      <c r="C1815" s="0" t="n">
        <v>104</v>
      </c>
      <c r="D1815" s="0" t="n">
        <v>120</v>
      </c>
      <c r="E1815" s="0" t="n">
        <v>17</v>
      </c>
      <c r="F1815" s="0" t="s">
        <v>42</v>
      </c>
      <c r="G1815" s="1" t="n">
        <v>4.69</v>
      </c>
      <c r="H1815" s="0" t="n">
        <v>159</v>
      </c>
      <c r="I1815" s="0" t="n">
        <v>157</v>
      </c>
      <c r="J1815" s="0" t="n">
        <v>115</v>
      </c>
      <c r="K1815" s="0" t="n">
        <v>2258</v>
      </c>
      <c r="L1815" s="0" t="n">
        <v>1318</v>
      </c>
      <c r="M1815" s="0" t="n">
        <v>1177</v>
      </c>
      <c r="N1815" s="0" t="n">
        <v>0.503</v>
      </c>
      <c r="O1815" s="1" t="n">
        <f aca="false">H1815/E1815</f>
        <v>9.35294117647059</v>
      </c>
    </row>
    <row r="1816" customFormat="false" ht="13.5" hidden="false" customHeight="false" outlineLevel="0" collapsed="false">
      <c r="A1816" s="0" t="s">
        <v>2112</v>
      </c>
      <c r="B1816" s="2" t="s">
        <v>145</v>
      </c>
      <c r="C1816" s="0" t="n">
        <v>146</v>
      </c>
      <c r="D1816" s="0" t="n">
        <v>162</v>
      </c>
      <c r="E1816" s="0" t="n">
        <v>17</v>
      </c>
      <c r="F1816" s="0" t="s">
        <v>44</v>
      </c>
      <c r="G1816" s="1" t="n">
        <v>4.07</v>
      </c>
      <c r="H1816" s="0" t="n">
        <v>159</v>
      </c>
      <c r="I1816" s="0" t="n">
        <v>166</v>
      </c>
      <c r="J1816" s="0" t="n">
        <v>4</v>
      </c>
      <c r="K1816" s="0" t="n">
        <v>2923.1</v>
      </c>
      <c r="L1816" s="0" t="n">
        <v>2258</v>
      </c>
      <c r="M1816" s="0" t="n">
        <v>1323</v>
      </c>
      <c r="N1816" s="0" t="n">
        <v>0.489</v>
      </c>
      <c r="O1816" s="1" t="n">
        <f aca="false">H1816/E1816</f>
        <v>9.35294117647059</v>
      </c>
    </row>
    <row r="1817" customFormat="false" ht="13.5" hidden="false" customHeight="false" outlineLevel="0" collapsed="false">
      <c r="A1817" s="0" t="s">
        <v>2113</v>
      </c>
      <c r="B1817" s="2" t="s">
        <v>414</v>
      </c>
      <c r="C1817" s="0" t="n">
        <v>225</v>
      </c>
      <c r="D1817" s="0" t="n">
        <v>241</v>
      </c>
      <c r="E1817" s="0" t="n">
        <v>17</v>
      </c>
      <c r="F1817" s="0" t="s">
        <v>17</v>
      </c>
      <c r="G1817" s="1" t="n">
        <v>3.92</v>
      </c>
      <c r="H1817" s="0" t="n">
        <v>159</v>
      </c>
      <c r="I1817" s="0" t="n">
        <v>244</v>
      </c>
      <c r="J1817" s="0" t="n">
        <v>4</v>
      </c>
      <c r="K1817" s="0" t="n">
        <v>3285.1</v>
      </c>
      <c r="L1817" s="0" t="n">
        <v>4171</v>
      </c>
      <c r="M1817" s="0" t="n">
        <v>1430</v>
      </c>
      <c r="N1817" s="0" t="n">
        <v>0.394</v>
      </c>
      <c r="O1817" s="1" t="n">
        <f aca="false">H1817/E1817</f>
        <v>9.35294117647059</v>
      </c>
    </row>
    <row r="1818" customFormat="false" ht="13.5" hidden="false" customHeight="false" outlineLevel="0" collapsed="false">
      <c r="A1818" s="0" t="s">
        <v>2114</v>
      </c>
      <c r="B1818" s="2" t="s">
        <v>157</v>
      </c>
      <c r="C1818" s="0" t="n">
        <v>270</v>
      </c>
      <c r="D1818" s="0" t="n">
        <v>286</v>
      </c>
      <c r="E1818" s="0" t="n">
        <v>17</v>
      </c>
      <c r="F1818" s="0" t="s">
        <v>20</v>
      </c>
      <c r="G1818" s="1" t="n">
        <v>4.42</v>
      </c>
      <c r="H1818" s="0" t="n">
        <v>159</v>
      </c>
      <c r="I1818" s="0" t="n">
        <v>290</v>
      </c>
      <c r="J1818" s="0" t="n">
        <v>1</v>
      </c>
      <c r="K1818" s="0" t="n">
        <v>3559.2</v>
      </c>
      <c r="L1818" s="0" t="n">
        <v>3357</v>
      </c>
      <c r="M1818" s="0" t="n">
        <v>1749</v>
      </c>
      <c r="N1818" s="0" t="n">
        <v>0.354</v>
      </c>
      <c r="O1818" s="1" t="n">
        <f aca="false">H1818/E1818</f>
        <v>9.35294117647059</v>
      </c>
    </row>
    <row r="1819" customFormat="false" ht="13.5" hidden="false" customHeight="false" outlineLevel="0" collapsed="false">
      <c r="A1819" s="0" t="s">
        <v>2115</v>
      </c>
      <c r="B1819" s="2" t="s">
        <v>123</v>
      </c>
      <c r="C1819" s="0" t="n">
        <v>236</v>
      </c>
      <c r="D1819" s="0" t="n">
        <v>255</v>
      </c>
      <c r="E1819" s="0" t="n">
        <v>20</v>
      </c>
      <c r="F1819" s="0" t="s">
        <v>20</v>
      </c>
      <c r="G1819" s="1" t="n">
        <v>3.98</v>
      </c>
      <c r="H1819" s="0" t="n">
        <v>187</v>
      </c>
      <c r="I1819" s="0" t="n">
        <v>284</v>
      </c>
      <c r="J1819" s="0" t="n">
        <v>3</v>
      </c>
      <c r="K1819" s="0" t="n">
        <v>3782.1</v>
      </c>
      <c r="L1819" s="0" t="n">
        <v>3581</v>
      </c>
      <c r="M1819" s="0" t="n">
        <v>1673</v>
      </c>
      <c r="N1819" s="0" t="n">
        <v>0.397</v>
      </c>
      <c r="O1819" s="1" t="n">
        <f aca="false">H1819/E1819</f>
        <v>9.35</v>
      </c>
    </row>
    <row r="1820" customFormat="false" ht="13.5" hidden="false" customHeight="false" outlineLevel="0" collapsed="false">
      <c r="A1820" s="0" t="s">
        <v>2116</v>
      </c>
      <c r="B1820" s="2" t="s">
        <v>289</v>
      </c>
      <c r="C1820" s="0" t="n">
        <v>110</v>
      </c>
      <c r="D1820" s="0" t="n">
        <v>132</v>
      </c>
      <c r="E1820" s="0" t="n">
        <v>23</v>
      </c>
      <c r="F1820" s="0" t="s">
        <v>42</v>
      </c>
      <c r="G1820" s="1" t="n">
        <v>4.62</v>
      </c>
      <c r="H1820" s="0" t="n">
        <v>215</v>
      </c>
      <c r="I1820" s="0" t="n">
        <v>252</v>
      </c>
      <c r="J1820" s="0" t="n">
        <v>0</v>
      </c>
      <c r="K1820" s="0" t="n">
        <v>3869</v>
      </c>
      <c r="L1820" s="0" t="n">
        <v>3588</v>
      </c>
      <c r="M1820" s="0" t="n">
        <v>1987</v>
      </c>
      <c r="N1820" s="0" t="n">
        <v>0.46</v>
      </c>
      <c r="O1820" s="1" t="n">
        <f aca="false">H1820/E1820</f>
        <v>9.34782608695652</v>
      </c>
    </row>
    <row r="1821" customFormat="false" ht="13.5" hidden="false" customHeight="false" outlineLevel="0" collapsed="false">
      <c r="A1821" s="0" t="s">
        <v>2117</v>
      </c>
      <c r="B1821" s="2" t="s">
        <v>372</v>
      </c>
      <c r="C1821" s="0" t="n">
        <v>243</v>
      </c>
      <c r="D1821" s="0" t="n">
        <v>263</v>
      </c>
      <c r="E1821" s="0" t="n">
        <v>21</v>
      </c>
      <c r="F1821" s="0" t="s">
        <v>20</v>
      </c>
      <c r="G1821" s="1" t="n">
        <v>3.43</v>
      </c>
      <c r="H1821" s="0" t="n">
        <v>196</v>
      </c>
      <c r="I1821" s="0" t="n">
        <v>156</v>
      </c>
      <c r="J1821" s="0" t="n">
        <v>56</v>
      </c>
      <c r="K1821" s="0" t="n">
        <v>2737.1</v>
      </c>
      <c r="L1821" s="0" t="n">
        <v>3159</v>
      </c>
      <c r="M1821" s="0" t="n">
        <v>1043</v>
      </c>
      <c r="N1821" s="0" t="n">
        <v>0.556</v>
      </c>
      <c r="O1821" s="1" t="n">
        <f aca="false">H1821/E1821</f>
        <v>9.33333333333333</v>
      </c>
    </row>
    <row r="1822" customFormat="false" ht="13.5" hidden="false" customHeight="false" outlineLevel="0" collapsed="false">
      <c r="A1822" s="0" t="s">
        <v>2118</v>
      </c>
      <c r="B1822" s="2" t="s">
        <v>769</v>
      </c>
      <c r="C1822" s="0" t="n">
        <v>66</v>
      </c>
      <c r="D1822" s="0" t="n">
        <v>83</v>
      </c>
      <c r="E1822" s="0" t="n">
        <v>18</v>
      </c>
      <c r="F1822" s="0" t="s">
        <v>42</v>
      </c>
      <c r="G1822" s="1" t="n">
        <v>3.99</v>
      </c>
      <c r="H1822" s="0" t="n">
        <v>168</v>
      </c>
      <c r="I1822" s="0" t="n">
        <v>173</v>
      </c>
      <c r="J1822" s="0" t="n">
        <v>1</v>
      </c>
      <c r="K1822" s="0" t="n">
        <v>2993.2</v>
      </c>
      <c r="L1822" s="0" t="n">
        <v>2004</v>
      </c>
      <c r="M1822" s="0" t="n">
        <v>1326</v>
      </c>
      <c r="N1822" s="0" t="n">
        <v>0.492</v>
      </c>
      <c r="O1822" s="1" t="n">
        <f aca="false">H1822/E1822</f>
        <v>9.33333333333333</v>
      </c>
    </row>
    <row r="1823" customFormat="false" ht="13.5" hidden="false" customHeight="false" outlineLevel="0" collapsed="false">
      <c r="A1823" s="0" t="s">
        <v>2119</v>
      </c>
      <c r="B1823" s="2" t="s">
        <v>690</v>
      </c>
      <c r="C1823" s="0" t="n">
        <v>165</v>
      </c>
      <c r="D1823" s="0" t="n">
        <v>182</v>
      </c>
      <c r="E1823" s="0" t="n">
        <v>18</v>
      </c>
      <c r="F1823" s="0" t="s">
        <v>23</v>
      </c>
      <c r="G1823" s="1" t="n">
        <v>4.17</v>
      </c>
      <c r="H1823" s="0" t="n">
        <v>168</v>
      </c>
      <c r="I1823" s="0" t="n">
        <v>155</v>
      </c>
      <c r="J1823" s="0" t="n">
        <v>2</v>
      </c>
      <c r="K1823" s="0" t="n">
        <v>2816</v>
      </c>
      <c r="L1823" s="0" t="n">
        <v>2112</v>
      </c>
      <c r="M1823" s="0" t="n">
        <v>1306</v>
      </c>
      <c r="N1823" s="0" t="n">
        <v>0.52</v>
      </c>
      <c r="O1823" s="1" t="n">
        <f aca="false">H1823/E1823</f>
        <v>9.33333333333333</v>
      </c>
    </row>
    <row r="1824" customFormat="false" ht="13.5" hidden="false" customHeight="false" outlineLevel="0" collapsed="false">
      <c r="A1824" s="0" t="s">
        <v>2120</v>
      </c>
      <c r="B1824" s="2" t="s">
        <v>179</v>
      </c>
      <c r="C1824" s="0" t="n">
        <v>173</v>
      </c>
      <c r="D1824" s="0" t="n">
        <v>190</v>
      </c>
      <c r="E1824" s="0" t="n">
        <v>18</v>
      </c>
      <c r="F1824" s="0" t="s">
        <v>20</v>
      </c>
      <c r="G1824" s="1" t="n">
        <v>3.43</v>
      </c>
      <c r="H1824" s="0" t="n">
        <v>168</v>
      </c>
      <c r="I1824" s="0" t="n">
        <v>130</v>
      </c>
      <c r="J1824" s="0" t="n">
        <v>52</v>
      </c>
      <c r="K1824" s="0" t="n">
        <v>2743.1</v>
      </c>
      <c r="L1824" s="0" t="n">
        <v>2775</v>
      </c>
      <c r="M1824" s="0" t="n">
        <v>1047</v>
      </c>
      <c r="N1824" s="0" t="n">
        <v>0.563</v>
      </c>
      <c r="O1824" s="1" t="n">
        <f aca="false">H1824/E1824</f>
        <v>9.33333333333333</v>
      </c>
    </row>
    <row r="1825" customFormat="false" ht="13.5" hidden="false" customHeight="false" outlineLevel="0" collapsed="false">
      <c r="A1825" s="0" t="s">
        <v>2121</v>
      </c>
      <c r="B1825" s="2" t="s">
        <v>209</v>
      </c>
      <c r="C1825" s="0" t="n">
        <v>212</v>
      </c>
      <c r="D1825" s="0" t="n">
        <v>229</v>
      </c>
      <c r="E1825" s="0" t="n">
        <v>18</v>
      </c>
      <c r="F1825" s="0" t="s">
        <v>17</v>
      </c>
      <c r="G1825" s="1" t="n">
        <v>2.92</v>
      </c>
      <c r="H1825" s="0" t="n">
        <v>168</v>
      </c>
      <c r="I1825" s="0" t="n">
        <v>113</v>
      </c>
      <c r="J1825" s="0" t="n">
        <v>239</v>
      </c>
      <c r="K1825" s="0" t="n">
        <v>2376.2</v>
      </c>
      <c r="L1825" s="0" t="n">
        <v>3030</v>
      </c>
      <c r="M1825" s="0" t="n">
        <v>772</v>
      </c>
      <c r="N1825" s="0" t="n">
        <v>0.597</v>
      </c>
      <c r="O1825" s="1" t="n">
        <f aca="false">H1825/E1825</f>
        <v>9.33333333333333</v>
      </c>
    </row>
    <row r="1826" customFormat="false" ht="13.5" hidden="false" customHeight="false" outlineLevel="0" collapsed="false">
      <c r="A1826" s="0" t="s">
        <v>2122</v>
      </c>
      <c r="B1826" s="2" t="s">
        <v>1722</v>
      </c>
      <c r="C1826" s="0" t="n">
        <v>194</v>
      </c>
      <c r="D1826" s="0" t="n">
        <v>208</v>
      </c>
      <c r="E1826" s="0" t="n">
        <v>15</v>
      </c>
      <c r="F1826" s="0" t="s">
        <v>23</v>
      </c>
      <c r="G1826" s="1" t="n">
        <v>3.65</v>
      </c>
      <c r="H1826" s="0" t="n">
        <v>140</v>
      </c>
      <c r="I1826" s="0" t="n">
        <v>98</v>
      </c>
      <c r="J1826" s="0" t="n">
        <v>124</v>
      </c>
      <c r="K1826" s="0" t="n">
        <v>2029</v>
      </c>
      <c r="L1826" s="0" t="n">
        <v>1795</v>
      </c>
      <c r="M1826" s="0" t="n">
        <v>824</v>
      </c>
      <c r="N1826" s="0" t="n">
        <v>0.588</v>
      </c>
      <c r="O1826" s="1" t="n">
        <f aca="false">H1826/E1826</f>
        <v>9.33333333333333</v>
      </c>
    </row>
    <row r="1827" customFormat="false" ht="13.5" hidden="false" customHeight="false" outlineLevel="0" collapsed="false">
      <c r="A1827" s="0" t="s">
        <v>2123</v>
      </c>
      <c r="B1827" s="2" t="s">
        <v>309</v>
      </c>
      <c r="C1827" s="0" t="n">
        <v>268</v>
      </c>
      <c r="D1827" s="0" t="n">
        <v>282</v>
      </c>
      <c r="E1827" s="0" t="n">
        <v>15</v>
      </c>
      <c r="F1827" s="0" t="s">
        <v>20</v>
      </c>
      <c r="G1827" s="1" t="n">
        <v>3.91</v>
      </c>
      <c r="H1827" s="0" t="n">
        <v>140</v>
      </c>
      <c r="I1827" s="0" t="n">
        <v>180</v>
      </c>
      <c r="J1827" s="0" t="n">
        <v>4</v>
      </c>
      <c r="K1827" s="0" t="n">
        <v>2767</v>
      </c>
      <c r="L1827" s="0" t="n">
        <v>3038</v>
      </c>
      <c r="M1827" s="0" t="n">
        <v>1203</v>
      </c>
      <c r="N1827" s="0" t="n">
        <v>0.437</v>
      </c>
      <c r="O1827" s="1" t="n">
        <f aca="false">H1827/E1827</f>
        <v>9.33333333333333</v>
      </c>
    </row>
    <row r="1828" customFormat="false" ht="13.5" hidden="false" customHeight="false" outlineLevel="0" collapsed="false">
      <c r="A1828" s="0" t="s">
        <v>2124</v>
      </c>
      <c r="B1828" s="2" t="s">
        <v>186</v>
      </c>
      <c r="C1828" s="0" t="n">
        <v>270</v>
      </c>
      <c r="D1828" s="0" t="n">
        <v>284</v>
      </c>
      <c r="E1828" s="0" t="n">
        <v>15</v>
      </c>
      <c r="F1828" s="0" t="s">
        <v>23</v>
      </c>
      <c r="G1828" s="1" t="n">
        <v>3.61</v>
      </c>
      <c r="H1828" s="0" t="n">
        <v>140</v>
      </c>
      <c r="I1828" s="0" t="n">
        <v>206</v>
      </c>
      <c r="J1828" s="0" t="n">
        <v>0</v>
      </c>
      <c r="K1828" s="0" t="n">
        <v>2934.1</v>
      </c>
      <c r="L1828" s="0" t="n">
        <v>2905</v>
      </c>
      <c r="M1828" s="0" t="n">
        <v>1177</v>
      </c>
      <c r="N1828" s="0" t="n">
        <v>0.404</v>
      </c>
      <c r="O1828" s="1" t="n">
        <f aca="false">H1828/E1828</f>
        <v>9.33333333333333</v>
      </c>
    </row>
    <row r="1829" customFormat="false" ht="13.5" hidden="false" customHeight="false" outlineLevel="0" collapsed="false">
      <c r="A1829" s="0" t="s">
        <v>2125</v>
      </c>
      <c r="B1829" s="2" t="s">
        <v>91</v>
      </c>
      <c r="C1829" s="0" t="n">
        <v>278</v>
      </c>
      <c r="D1829" s="0" t="n">
        <v>292</v>
      </c>
      <c r="E1829" s="0" t="n">
        <v>15</v>
      </c>
      <c r="F1829" s="0" t="s">
        <v>20</v>
      </c>
      <c r="G1829" s="1" t="n">
        <v>2.98</v>
      </c>
      <c r="H1829" s="0" t="n">
        <v>140</v>
      </c>
      <c r="I1829" s="0" t="n">
        <v>99</v>
      </c>
      <c r="J1829" s="0" t="n">
        <v>2</v>
      </c>
      <c r="K1829" s="0" t="n">
        <v>2212.1</v>
      </c>
      <c r="L1829" s="0" t="n">
        <v>2470</v>
      </c>
      <c r="M1829" s="0" t="n">
        <v>732</v>
      </c>
      <c r="N1829" s="0" t="n">
        <v>0.585</v>
      </c>
      <c r="O1829" s="1" t="n">
        <f aca="false">H1829/E1829</f>
        <v>9.33333333333333</v>
      </c>
    </row>
    <row r="1830" customFormat="false" ht="13.5" hidden="false" customHeight="false" outlineLevel="0" collapsed="false">
      <c r="A1830" s="0" t="s">
        <v>2126</v>
      </c>
      <c r="B1830" s="2" t="s">
        <v>266</v>
      </c>
      <c r="C1830" s="0" t="n">
        <v>154</v>
      </c>
      <c r="D1830" s="0" t="n">
        <v>165</v>
      </c>
      <c r="E1830" s="0" t="n">
        <v>12</v>
      </c>
      <c r="F1830" s="0" t="s">
        <v>20</v>
      </c>
      <c r="G1830" s="1" t="n">
        <v>4.83</v>
      </c>
      <c r="H1830" s="0" t="n">
        <v>112</v>
      </c>
      <c r="I1830" s="0" t="n">
        <v>108</v>
      </c>
      <c r="J1830" s="0" t="n">
        <v>3</v>
      </c>
      <c r="K1830" s="0" t="n">
        <v>1970.2</v>
      </c>
      <c r="L1830" s="0" t="n">
        <v>2364</v>
      </c>
      <c r="M1830" s="0" t="n">
        <v>1058</v>
      </c>
      <c r="N1830" s="0" t="n">
        <v>0.509</v>
      </c>
      <c r="O1830" s="1" t="n">
        <f aca="false">H1830/E1830</f>
        <v>9.33333333333333</v>
      </c>
    </row>
    <row r="1831" customFormat="false" ht="13.5" hidden="false" customHeight="false" outlineLevel="0" collapsed="false">
      <c r="A1831" s="0" t="s">
        <v>2127</v>
      </c>
      <c r="B1831" s="2" t="s">
        <v>65</v>
      </c>
      <c r="C1831" s="0" t="n">
        <v>205</v>
      </c>
      <c r="D1831" s="0" t="n">
        <v>216</v>
      </c>
      <c r="E1831" s="0" t="n">
        <v>12</v>
      </c>
      <c r="F1831" s="0" t="s">
        <v>20</v>
      </c>
      <c r="G1831" s="1" t="n">
        <v>3.78</v>
      </c>
      <c r="H1831" s="0" t="n">
        <v>112</v>
      </c>
      <c r="I1831" s="0" t="n">
        <v>82</v>
      </c>
      <c r="J1831" s="0" t="n">
        <v>9</v>
      </c>
      <c r="K1831" s="0" t="n">
        <v>1811.2</v>
      </c>
      <c r="L1831" s="0" t="n">
        <v>1389</v>
      </c>
      <c r="M1831" s="0" t="n">
        <v>761</v>
      </c>
      <c r="N1831" s="0" t="n">
        <v>0.577</v>
      </c>
      <c r="O1831" s="1" t="n">
        <f aca="false">H1831/E1831</f>
        <v>9.33333333333333</v>
      </c>
    </row>
    <row r="1832" customFormat="false" ht="13.5" hidden="false" customHeight="false" outlineLevel="0" collapsed="false">
      <c r="A1832" s="0" t="s">
        <v>2128</v>
      </c>
      <c r="B1832" s="2" t="s">
        <v>669</v>
      </c>
      <c r="C1832" s="0" t="n">
        <v>176</v>
      </c>
      <c r="D1832" s="0" t="n">
        <v>197</v>
      </c>
      <c r="E1832" s="0" t="n">
        <v>22</v>
      </c>
      <c r="F1832" s="0" t="s">
        <v>20</v>
      </c>
      <c r="G1832" s="1" t="n">
        <v>3.66</v>
      </c>
      <c r="H1832" s="0" t="n">
        <v>205</v>
      </c>
      <c r="I1832" s="0" t="n">
        <v>136</v>
      </c>
      <c r="J1832" s="0" t="n">
        <v>46</v>
      </c>
      <c r="K1832" s="0" t="n">
        <v>3307</v>
      </c>
      <c r="L1832" s="0" t="n">
        <v>3752</v>
      </c>
      <c r="M1832" s="0" t="n">
        <v>1345</v>
      </c>
      <c r="N1832" s="0" t="n">
        <v>0.601</v>
      </c>
      <c r="O1832" s="1" t="n">
        <f aca="false">H1832/E1832</f>
        <v>9.31818181818182</v>
      </c>
    </row>
    <row r="1833" customFormat="false" ht="13.5" hidden="false" customHeight="false" outlineLevel="0" collapsed="false">
      <c r="A1833" s="0" t="s">
        <v>2129</v>
      </c>
      <c r="B1833" s="2" t="s">
        <v>56</v>
      </c>
      <c r="C1833" s="0" t="n">
        <v>206</v>
      </c>
      <c r="D1833" s="0" t="n">
        <v>224</v>
      </c>
      <c r="E1833" s="0" t="n">
        <v>19</v>
      </c>
      <c r="F1833" s="0" t="s">
        <v>23</v>
      </c>
      <c r="G1833" s="1" t="n">
        <v>3.68</v>
      </c>
      <c r="H1833" s="0" t="n">
        <v>177</v>
      </c>
      <c r="I1833" s="0" t="n">
        <v>119</v>
      </c>
      <c r="J1833" s="0" t="n">
        <v>4</v>
      </c>
      <c r="K1833" s="0" t="n">
        <v>2593</v>
      </c>
      <c r="L1833" s="0" t="n">
        <v>2234</v>
      </c>
      <c r="M1833" s="0" t="n">
        <v>1059</v>
      </c>
      <c r="N1833" s="0" t="n">
        <v>0.597</v>
      </c>
      <c r="O1833" s="1" t="n">
        <f aca="false">H1833/E1833</f>
        <v>9.31578947368421</v>
      </c>
    </row>
    <row r="1834" customFormat="false" ht="13.5" hidden="false" customHeight="false" outlineLevel="0" collapsed="false">
      <c r="A1834" s="0" t="s">
        <v>2130</v>
      </c>
      <c r="B1834" s="2" t="s">
        <v>772</v>
      </c>
      <c r="C1834" s="0" t="n">
        <v>227</v>
      </c>
      <c r="D1834" s="0" t="n">
        <v>245</v>
      </c>
      <c r="E1834" s="0" t="n">
        <v>19</v>
      </c>
      <c r="F1834" s="0" t="s">
        <v>20</v>
      </c>
      <c r="G1834" s="1" t="n">
        <v>3.68</v>
      </c>
      <c r="H1834" s="0" t="n">
        <v>177</v>
      </c>
      <c r="I1834" s="0" t="n">
        <v>164</v>
      </c>
      <c r="J1834" s="0" t="n">
        <v>193</v>
      </c>
      <c r="K1834" s="0" t="n">
        <v>2820.2</v>
      </c>
      <c r="L1834" s="0" t="n">
        <v>3485</v>
      </c>
      <c r="M1834" s="0" t="n">
        <v>1154</v>
      </c>
      <c r="N1834" s="0" t="n">
        <v>0.519</v>
      </c>
      <c r="O1834" s="1" t="n">
        <f aca="false">H1834/E1834</f>
        <v>9.31578947368421</v>
      </c>
    </row>
    <row r="1835" customFormat="false" ht="13.5" hidden="false" customHeight="false" outlineLevel="0" collapsed="false">
      <c r="A1835" s="0" t="s">
        <v>2131</v>
      </c>
      <c r="B1835" s="2" t="s">
        <v>1722</v>
      </c>
      <c r="C1835" s="0" t="n">
        <v>184</v>
      </c>
      <c r="D1835" s="0" t="n">
        <v>199</v>
      </c>
      <c r="E1835" s="0" t="n">
        <v>16</v>
      </c>
      <c r="F1835" s="0" t="s">
        <v>20</v>
      </c>
      <c r="G1835" s="1" t="n">
        <v>3.91</v>
      </c>
      <c r="H1835" s="0" t="n">
        <v>149</v>
      </c>
      <c r="I1835" s="0" t="n">
        <v>175</v>
      </c>
      <c r="J1835" s="0" t="n">
        <v>15</v>
      </c>
      <c r="K1835" s="0" t="n">
        <v>2774.1</v>
      </c>
      <c r="L1835" s="0" t="n">
        <v>2473</v>
      </c>
      <c r="M1835" s="0" t="n">
        <v>1206</v>
      </c>
      <c r="N1835" s="0" t="n">
        <v>0.459</v>
      </c>
      <c r="O1835" s="1" t="n">
        <f aca="false">H1835/E1835</f>
        <v>9.3125</v>
      </c>
    </row>
    <row r="1836" customFormat="false" ht="13.5" hidden="false" customHeight="false" outlineLevel="0" collapsed="false">
      <c r="A1836" s="0" t="s">
        <v>2132</v>
      </c>
      <c r="B1836" s="2" t="s">
        <v>575</v>
      </c>
      <c r="C1836" s="0" t="n">
        <v>185</v>
      </c>
      <c r="D1836" s="0" t="n">
        <v>200</v>
      </c>
      <c r="E1836" s="0" t="n">
        <v>16</v>
      </c>
      <c r="F1836" s="0" t="s">
        <v>20</v>
      </c>
      <c r="G1836" s="1" t="n">
        <v>4.13</v>
      </c>
      <c r="H1836" s="0" t="n">
        <v>149</v>
      </c>
      <c r="I1836" s="0" t="n">
        <v>132</v>
      </c>
      <c r="J1836" s="0" t="n">
        <v>22</v>
      </c>
      <c r="K1836" s="0" t="n">
        <v>2294</v>
      </c>
      <c r="L1836" s="0" t="n">
        <v>2265</v>
      </c>
      <c r="M1836" s="0" t="n">
        <v>1052</v>
      </c>
      <c r="N1836" s="0" t="n">
        <v>0.53</v>
      </c>
      <c r="O1836" s="1" t="n">
        <f aca="false">H1836/E1836</f>
        <v>9.3125</v>
      </c>
    </row>
    <row r="1837" customFormat="false" ht="13.5" hidden="false" customHeight="false" outlineLevel="0" collapsed="false">
      <c r="A1837" s="0" t="s">
        <v>2133</v>
      </c>
      <c r="B1837" s="2" t="s">
        <v>717</v>
      </c>
      <c r="C1837" s="0" t="n">
        <v>297</v>
      </c>
      <c r="D1837" s="0" t="n">
        <v>312</v>
      </c>
      <c r="E1837" s="0" t="n">
        <v>16</v>
      </c>
      <c r="F1837" s="0" t="s">
        <v>23</v>
      </c>
      <c r="G1837" s="1" t="n">
        <v>3.94</v>
      </c>
      <c r="H1837" s="0" t="n">
        <v>149</v>
      </c>
      <c r="I1837" s="0" t="n">
        <v>78</v>
      </c>
      <c r="J1837" s="0" t="n">
        <v>8</v>
      </c>
      <c r="K1837" s="0" t="n">
        <v>2095.1</v>
      </c>
      <c r="L1837" s="0" t="n">
        <v>2195</v>
      </c>
      <c r="M1837" s="0" t="n">
        <v>917</v>
      </c>
      <c r="N1837" s="0" t="n">
        <v>0.656</v>
      </c>
      <c r="O1837" s="1" t="n">
        <f aca="false">H1837/E1837</f>
        <v>9.3125</v>
      </c>
    </row>
    <row r="1838" customFormat="false" ht="13.5" hidden="false" customHeight="false" outlineLevel="0" collapsed="false">
      <c r="A1838" s="0" t="s">
        <v>2134</v>
      </c>
      <c r="B1838" s="2" t="s">
        <v>1419</v>
      </c>
      <c r="C1838" s="0" t="n">
        <v>267</v>
      </c>
      <c r="D1838" s="0" t="n">
        <v>292</v>
      </c>
      <c r="E1838" s="0" t="n">
        <v>26</v>
      </c>
      <c r="F1838" s="0" t="s">
        <v>23</v>
      </c>
      <c r="G1838" s="1" t="n">
        <v>3.63</v>
      </c>
      <c r="H1838" s="0" t="n">
        <v>242</v>
      </c>
      <c r="I1838" s="0" t="n">
        <v>288</v>
      </c>
      <c r="J1838" s="0" t="n">
        <v>5</v>
      </c>
      <c r="K1838" s="0" t="n">
        <v>4316</v>
      </c>
      <c r="L1838" s="0" t="n">
        <v>2818</v>
      </c>
      <c r="M1838" s="0" t="n">
        <v>1742</v>
      </c>
      <c r="N1838" s="0" t="n">
        <v>0.456</v>
      </c>
      <c r="O1838" s="1" t="n">
        <f aca="false">H1838/E1838</f>
        <v>9.30769230769231</v>
      </c>
    </row>
    <row r="1839" customFormat="false" ht="13.5" hidden="false" customHeight="false" outlineLevel="0" collapsed="false">
      <c r="A1839" s="0" t="s">
        <v>2135</v>
      </c>
      <c r="B1839" s="2" t="s">
        <v>162</v>
      </c>
      <c r="C1839" s="0" t="n">
        <v>221</v>
      </c>
      <c r="D1839" s="0" t="n">
        <v>233</v>
      </c>
      <c r="E1839" s="0" t="n">
        <v>13</v>
      </c>
      <c r="F1839" s="0" t="s">
        <v>20</v>
      </c>
      <c r="G1839" s="1" t="n">
        <v>3.79</v>
      </c>
      <c r="H1839" s="0" t="n">
        <v>121</v>
      </c>
      <c r="I1839" s="0" t="n">
        <v>83</v>
      </c>
      <c r="J1839" s="0" t="n">
        <v>11</v>
      </c>
      <c r="K1839" s="0" t="n">
        <v>1628.2</v>
      </c>
      <c r="L1839" s="0" t="n">
        <v>1526</v>
      </c>
      <c r="M1839" s="0" t="n">
        <v>686</v>
      </c>
      <c r="N1839" s="0" t="n">
        <v>0.593</v>
      </c>
      <c r="O1839" s="1" t="n">
        <f aca="false">H1839/E1839</f>
        <v>9.30769230769231</v>
      </c>
    </row>
    <row r="1840" customFormat="false" ht="13.5" hidden="false" customHeight="false" outlineLevel="0" collapsed="false">
      <c r="A1840" s="0" t="s">
        <v>2136</v>
      </c>
      <c r="B1840" s="2" t="s">
        <v>39</v>
      </c>
      <c r="C1840" s="0" t="n">
        <v>229</v>
      </c>
      <c r="D1840" s="0" t="n">
        <v>241</v>
      </c>
      <c r="E1840" s="0" t="n">
        <v>13</v>
      </c>
      <c r="F1840" s="0" t="s">
        <v>20</v>
      </c>
      <c r="G1840" s="1" t="n">
        <v>3.83</v>
      </c>
      <c r="H1840" s="0" t="n">
        <v>121</v>
      </c>
      <c r="I1840" s="0" t="n">
        <v>82</v>
      </c>
      <c r="J1840" s="0" t="n">
        <v>6</v>
      </c>
      <c r="K1840" s="0" t="n">
        <v>2129.2</v>
      </c>
      <c r="L1840" s="0" t="n">
        <v>2349</v>
      </c>
      <c r="M1840" s="0" t="n">
        <v>907</v>
      </c>
      <c r="N1840" s="0" t="n">
        <v>0.596</v>
      </c>
      <c r="O1840" s="1" t="n">
        <f aca="false">H1840/E1840</f>
        <v>9.30769230769231</v>
      </c>
    </row>
    <row r="1841" customFormat="false" ht="13.5" hidden="false" customHeight="false" outlineLevel="0" collapsed="false">
      <c r="A1841" s="0" t="s">
        <v>2137</v>
      </c>
      <c r="B1841" s="2" t="s">
        <v>65</v>
      </c>
      <c r="C1841" s="0" t="n">
        <v>240</v>
      </c>
      <c r="D1841" s="0" t="n">
        <v>252</v>
      </c>
      <c r="E1841" s="0" t="n">
        <v>13</v>
      </c>
      <c r="F1841" s="0" t="s">
        <v>20</v>
      </c>
      <c r="G1841" s="1" t="n">
        <v>3.9</v>
      </c>
      <c r="H1841" s="0" t="n">
        <v>121</v>
      </c>
      <c r="I1841" s="0" t="n">
        <v>108</v>
      </c>
      <c r="J1841" s="0" t="n">
        <v>107</v>
      </c>
      <c r="K1841" s="0" t="n">
        <v>2012</v>
      </c>
      <c r="L1841" s="0" t="n">
        <v>2335</v>
      </c>
      <c r="M1841" s="0" t="n">
        <v>872</v>
      </c>
      <c r="N1841" s="0" t="n">
        <v>0.528</v>
      </c>
      <c r="O1841" s="1" t="n">
        <f aca="false">H1841/E1841</f>
        <v>9.30769230769231</v>
      </c>
    </row>
    <row r="1842" customFormat="false" ht="13.5" hidden="false" customHeight="false" outlineLevel="0" collapsed="false">
      <c r="A1842" s="0" t="s">
        <v>2138</v>
      </c>
      <c r="B1842" s="2" t="s">
        <v>557</v>
      </c>
      <c r="C1842" s="0" t="n">
        <v>277</v>
      </c>
      <c r="D1842" s="0" t="n">
        <v>289</v>
      </c>
      <c r="E1842" s="0" t="n">
        <v>13</v>
      </c>
      <c r="F1842" s="0" t="s">
        <v>20</v>
      </c>
      <c r="G1842" s="1" t="n">
        <v>3.11</v>
      </c>
      <c r="H1842" s="0" t="n">
        <v>121</v>
      </c>
      <c r="I1842" s="0" t="n">
        <v>76</v>
      </c>
      <c r="J1842" s="0" t="n">
        <v>186</v>
      </c>
      <c r="K1842" s="0" t="n">
        <v>1602</v>
      </c>
      <c r="L1842" s="0" t="n">
        <v>1789</v>
      </c>
      <c r="M1842" s="0" t="n">
        <v>554</v>
      </c>
      <c r="N1842" s="0" t="n">
        <v>0.614</v>
      </c>
      <c r="O1842" s="1" t="n">
        <f aca="false">H1842/E1842</f>
        <v>9.30769230769231</v>
      </c>
    </row>
    <row r="1843" customFormat="false" ht="13.5" hidden="false" customHeight="false" outlineLevel="0" collapsed="false">
      <c r="A1843" s="0" t="s">
        <v>2139</v>
      </c>
      <c r="B1843" s="2" t="s">
        <v>58</v>
      </c>
      <c r="C1843" s="0" t="n">
        <v>262</v>
      </c>
      <c r="D1843" s="0" t="n">
        <v>284</v>
      </c>
      <c r="E1843" s="0" t="n">
        <v>23</v>
      </c>
      <c r="F1843" s="0" t="s">
        <v>20</v>
      </c>
      <c r="G1843" s="1" t="n">
        <v>3.66</v>
      </c>
      <c r="H1843" s="0" t="n">
        <v>214</v>
      </c>
      <c r="I1843" s="0" t="n">
        <v>252</v>
      </c>
      <c r="J1843" s="0" t="n">
        <v>1</v>
      </c>
      <c r="K1843" s="0" t="n">
        <v>4095</v>
      </c>
      <c r="L1843" s="0" t="n">
        <v>3805</v>
      </c>
      <c r="M1843" s="0" t="n">
        <v>1666</v>
      </c>
      <c r="N1843" s="0" t="n">
        <v>0.459</v>
      </c>
      <c r="O1843" s="1" t="n">
        <f aca="false">H1843/E1843</f>
        <v>9.30434782608696</v>
      </c>
    </row>
    <row r="1844" customFormat="false" ht="13.5" hidden="false" customHeight="false" outlineLevel="0" collapsed="false">
      <c r="A1844" s="0" t="s">
        <v>2140</v>
      </c>
      <c r="B1844" s="2" t="s">
        <v>228</v>
      </c>
      <c r="C1844" s="0" t="n">
        <v>150</v>
      </c>
      <c r="D1844" s="0" t="n">
        <v>169</v>
      </c>
      <c r="E1844" s="0" t="n">
        <v>20</v>
      </c>
      <c r="F1844" s="0" t="s">
        <v>23</v>
      </c>
      <c r="G1844" s="1" t="n">
        <v>4.22</v>
      </c>
      <c r="H1844" s="0" t="n">
        <v>186</v>
      </c>
      <c r="I1844" s="0" t="n">
        <v>147</v>
      </c>
      <c r="J1844" s="0" t="n">
        <v>4</v>
      </c>
      <c r="K1844" s="0" t="n">
        <v>2815</v>
      </c>
      <c r="L1844" s="0" t="n">
        <v>2228</v>
      </c>
      <c r="M1844" s="0" t="n">
        <v>1320</v>
      </c>
      <c r="N1844" s="0" t="n">
        <v>0.558</v>
      </c>
      <c r="O1844" s="1" t="n">
        <f aca="false">H1844/E1844</f>
        <v>9.3</v>
      </c>
    </row>
    <row r="1845" customFormat="false" ht="13.5" hidden="false" customHeight="false" outlineLevel="0" collapsed="false">
      <c r="A1845" s="0" t="s">
        <v>2141</v>
      </c>
      <c r="B1845" s="2" t="s">
        <v>722</v>
      </c>
      <c r="C1845" s="0" t="n">
        <v>268</v>
      </c>
      <c r="D1845" s="0" t="n">
        <v>287</v>
      </c>
      <c r="E1845" s="0" t="n">
        <v>20</v>
      </c>
      <c r="F1845" s="0" t="s">
        <v>20</v>
      </c>
      <c r="G1845" s="1" t="n">
        <v>3.68</v>
      </c>
      <c r="H1845" s="0" t="n">
        <v>186</v>
      </c>
      <c r="I1845" s="0" t="n">
        <v>168</v>
      </c>
      <c r="J1845" s="0" t="n">
        <v>8</v>
      </c>
      <c r="K1845" s="0" t="n">
        <v>3166.1</v>
      </c>
      <c r="L1845" s="0" t="n">
        <v>2400</v>
      </c>
      <c r="M1845" s="0" t="n">
        <v>1294</v>
      </c>
      <c r="N1845" s="0" t="n">
        <v>0.525</v>
      </c>
      <c r="O1845" s="1" t="n">
        <f aca="false">H1845/E1845</f>
        <v>9.3</v>
      </c>
    </row>
    <row r="1846" customFormat="false" ht="13.5" hidden="false" customHeight="false" outlineLevel="0" collapsed="false">
      <c r="A1846" s="0" t="s">
        <v>2142</v>
      </c>
      <c r="B1846" s="2" t="s">
        <v>22</v>
      </c>
      <c r="C1846" s="0" t="n">
        <v>292</v>
      </c>
      <c r="D1846" s="0" t="n">
        <v>311</v>
      </c>
      <c r="E1846" s="0" t="n">
        <v>20</v>
      </c>
      <c r="F1846" s="0" t="s">
        <v>20</v>
      </c>
      <c r="G1846" s="1" t="n">
        <v>3.64</v>
      </c>
      <c r="H1846" s="0" t="n">
        <v>186</v>
      </c>
      <c r="I1846" s="0" t="n">
        <v>168</v>
      </c>
      <c r="J1846" s="0" t="n">
        <v>4</v>
      </c>
      <c r="K1846" s="0" t="n">
        <v>3168.2</v>
      </c>
      <c r="L1846" s="0" t="n">
        <v>2228</v>
      </c>
      <c r="M1846" s="0" t="n">
        <v>1282</v>
      </c>
      <c r="N1846" s="0" t="n">
        <v>0.525</v>
      </c>
      <c r="O1846" s="1" t="n">
        <f aca="false">H1846/E1846</f>
        <v>9.3</v>
      </c>
    </row>
    <row r="1847" customFormat="false" ht="13.5" hidden="false" customHeight="false" outlineLevel="0" collapsed="false">
      <c r="A1847" s="0" t="s">
        <v>2143</v>
      </c>
      <c r="B1847" s="2" t="s">
        <v>129</v>
      </c>
      <c r="C1847" s="0" t="n">
        <v>21</v>
      </c>
      <c r="D1847" s="0" t="n">
        <v>37</v>
      </c>
      <c r="E1847" s="0" t="n">
        <v>17</v>
      </c>
      <c r="F1847" s="0" t="s">
        <v>42</v>
      </c>
      <c r="G1847" s="1" t="n">
        <v>3.18</v>
      </c>
      <c r="H1847" s="0" t="n">
        <v>158</v>
      </c>
      <c r="I1847" s="0" t="n">
        <v>158</v>
      </c>
      <c r="J1847" s="0" t="n">
        <v>69</v>
      </c>
      <c r="K1847" s="0" t="n">
        <v>2506.1</v>
      </c>
      <c r="L1847" s="0" t="n">
        <v>2493</v>
      </c>
      <c r="M1847" s="0" t="n">
        <v>885</v>
      </c>
      <c r="N1847" s="0" t="n">
        <v>0.5</v>
      </c>
      <c r="O1847" s="1" t="n">
        <f aca="false">H1847/E1847</f>
        <v>9.29411764705882</v>
      </c>
    </row>
    <row r="1848" customFormat="false" ht="13.5" hidden="false" customHeight="false" outlineLevel="0" collapsed="false">
      <c r="A1848" s="0" t="s">
        <v>2144</v>
      </c>
      <c r="B1848" s="2" t="s">
        <v>466</v>
      </c>
      <c r="C1848" s="0" t="n">
        <v>238</v>
      </c>
      <c r="D1848" s="0" t="n">
        <v>254</v>
      </c>
      <c r="E1848" s="0" t="n">
        <v>17</v>
      </c>
      <c r="F1848" s="0" t="s">
        <v>23</v>
      </c>
      <c r="G1848" s="1" t="n">
        <v>3.77</v>
      </c>
      <c r="H1848" s="0" t="n">
        <v>158</v>
      </c>
      <c r="I1848" s="0" t="n">
        <v>139</v>
      </c>
      <c r="J1848" s="0" t="n">
        <v>0</v>
      </c>
      <c r="K1848" s="0" t="n">
        <v>2801.2</v>
      </c>
      <c r="L1848" s="0" t="n">
        <v>3209</v>
      </c>
      <c r="M1848" s="0" t="n">
        <v>1174</v>
      </c>
      <c r="N1848" s="0" t="n">
        <v>0.531</v>
      </c>
      <c r="O1848" s="1" t="n">
        <f aca="false">H1848/E1848</f>
        <v>9.29411764705882</v>
      </c>
    </row>
    <row r="1849" customFormat="false" ht="13.5" hidden="false" customHeight="false" outlineLevel="0" collapsed="false">
      <c r="A1849" s="0" t="s">
        <v>2145</v>
      </c>
      <c r="B1849" s="2" t="s">
        <v>119</v>
      </c>
      <c r="C1849" s="0" t="n">
        <v>256</v>
      </c>
      <c r="D1849" s="0" t="n">
        <v>272</v>
      </c>
      <c r="E1849" s="0" t="n">
        <v>17</v>
      </c>
      <c r="F1849" s="0" t="s">
        <v>20</v>
      </c>
      <c r="G1849" s="1" t="n">
        <v>3.42</v>
      </c>
      <c r="H1849" s="0" t="n">
        <v>158</v>
      </c>
      <c r="I1849" s="0" t="n">
        <v>136</v>
      </c>
      <c r="J1849" s="0" t="n">
        <v>105</v>
      </c>
      <c r="K1849" s="0" t="n">
        <v>2553</v>
      </c>
      <c r="L1849" s="0" t="n">
        <v>2909</v>
      </c>
      <c r="M1849" s="0" t="n">
        <v>970</v>
      </c>
      <c r="N1849" s="0" t="n">
        <v>0.537</v>
      </c>
      <c r="O1849" s="1" t="n">
        <f aca="false">H1849/E1849</f>
        <v>9.29411764705882</v>
      </c>
    </row>
    <row r="1850" customFormat="false" ht="13.5" hidden="false" customHeight="false" outlineLevel="0" collapsed="false">
      <c r="A1850" s="0" t="s">
        <v>2146</v>
      </c>
      <c r="B1850" s="2" t="s">
        <v>119</v>
      </c>
      <c r="C1850" s="0" t="n">
        <v>265</v>
      </c>
      <c r="D1850" s="0" t="n">
        <v>281</v>
      </c>
      <c r="E1850" s="0" t="n">
        <v>17</v>
      </c>
      <c r="F1850" s="0" t="s">
        <v>17</v>
      </c>
      <c r="G1850" s="1" t="n">
        <v>3.67</v>
      </c>
      <c r="H1850" s="0" t="n">
        <v>158</v>
      </c>
      <c r="I1850" s="0" t="n">
        <v>159</v>
      </c>
      <c r="J1850" s="0" t="n">
        <v>1</v>
      </c>
      <c r="K1850" s="0" t="n">
        <v>2906.1</v>
      </c>
      <c r="L1850" s="0" t="n">
        <v>2997</v>
      </c>
      <c r="M1850" s="0" t="n">
        <v>1184</v>
      </c>
      <c r="N1850" s="0" t="n">
        <v>0.498</v>
      </c>
      <c r="O1850" s="1" t="n">
        <f aca="false">H1850/E1850</f>
        <v>9.29411764705882</v>
      </c>
    </row>
    <row r="1851" customFormat="false" ht="13.5" hidden="false" customHeight="false" outlineLevel="0" collapsed="false">
      <c r="A1851" s="0" t="s">
        <v>2147</v>
      </c>
      <c r="B1851" s="2" t="s">
        <v>179</v>
      </c>
      <c r="C1851" s="0" t="n">
        <v>200</v>
      </c>
      <c r="D1851" s="0" t="n">
        <v>213</v>
      </c>
      <c r="E1851" s="0" t="n">
        <v>14</v>
      </c>
      <c r="F1851" s="0" t="s">
        <v>20</v>
      </c>
      <c r="G1851" s="1" t="n">
        <v>3.64</v>
      </c>
      <c r="H1851" s="0" t="n">
        <v>130</v>
      </c>
      <c r="I1851" s="0" t="n">
        <v>90</v>
      </c>
      <c r="J1851" s="0" t="n">
        <v>83</v>
      </c>
      <c r="K1851" s="0" t="n">
        <v>1713.1</v>
      </c>
      <c r="L1851" s="0" t="n">
        <v>1660</v>
      </c>
      <c r="M1851" s="0" t="n">
        <v>692</v>
      </c>
      <c r="N1851" s="0" t="n">
        <v>0.59</v>
      </c>
      <c r="O1851" s="1" t="n">
        <f aca="false">H1851/E1851</f>
        <v>9.28571428571429</v>
      </c>
    </row>
    <row r="1852" customFormat="false" ht="13.5" hidden="false" customHeight="false" outlineLevel="0" collapsed="false">
      <c r="A1852" s="0" t="s">
        <v>2148</v>
      </c>
      <c r="B1852" s="2" t="s">
        <v>137</v>
      </c>
      <c r="C1852" s="0" t="n">
        <v>229</v>
      </c>
      <c r="D1852" s="0" t="n">
        <v>242</v>
      </c>
      <c r="E1852" s="0" t="n">
        <v>14</v>
      </c>
      <c r="F1852" s="0" t="s">
        <v>23</v>
      </c>
      <c r="G1852" s="1" t="n">
        <v>3.75</v>
      </c>
      <c r="H1852" s="0" t="n">
        <v>130</v>
      </c>
      <c r="I1852" s="0" t="n">
        <v>150</v>
      </c>
      <c r="J1852" s="0" t="n">
        <v>139</v>
      </c>
      <c r="K1852" s="0" t="n">
        <v>2347.2</v>
      </c>
      <c r="L1852" s="0" t="n">
        <v>2585</v>
      </c>
      <c r="M1852" s="0" t="n">
        <v>979</v>
      </c>
      <c r="N1852" s="0" t="n">
        <v>0.464</v>
      </c>
      <c r="O1852" s="1" t="n">
        <f aca="false">H1852/E1852</f>
        <v>9.28571428571429</v>
      </c>
    </row>
    <row r="1853" customFormat="false" ht="13.5" hidden="false" customHeight="false" outlineLevel="0" collapsed="false">
      <c r="A1853" s="0" t="s">
        <v>2149</v>
      </c>
      <c r="B1853" s="2" t="s">
        <v>495</v>
      </c>
      <c r="C1853" s="0" t="n">
        <v>244</v>
      </c>
      <c r="D1853" s="0" t="n">
        <v>257</v>
      </c>
      <c r="E1853" s="0" t="n">
        <v>14</v>
      </c>
      <c r="F1853" s="0" t="s">
        <v>17</v>
      </c>
      <c r="G1853" s="1" t="n">
        <v>3.12</v>
      </c>
      <c r="H1853" s="0" t="n">
        <v>130</v>
      </c>
      <c r="I1853" s="0" t="n">
        <v>76</v>
      </c>
      <c r="J1853" s="0" t="n">
        <v>8</v>
      </c>
      <c r="K1853" s="0" t="n">
        <v>2044.2</v>
      </c>
      <c r="L1853" s="0" t="n">
        <v>2102</v>
      </c>
      <c r="M1853" s="0" t="n">
        <v>708</v>
      </c>
      <c r="N1853" s="0" t="n">
        <v>0.631</v>
      </c>
      <c r="O1853" s="1" t="n">
        <f aca="false">H1853/E1853</f>
        <v>9.28571428571429</v>
      </c>
    </row>
    <row r="1854" customFormat="false" ht="13.5" hidden="false" customHeight="false" outlineLevel="0" collapsed="false">
      <c r="A1854" s="0" t="s">
        <v>2150</v>
      </c>
      <c r="B1854" s="2" t="s">
        <v>169</v>
      </c>
      <c r="C1854" s="0" t="n">
        <v>201</v>
      </c>
      <c r="D1854" s="0" t="n">
        <v>218</v>
      </c>
      <c r="E1854" s="0" t="n">
        <v>18</v>
      </c>
      <c r="F1854" s="0" t="s">
        <v>23</v>
      </c>
      <c r="G1854" s="1" t="n">
        <v>3.56</v>
      </c>
      <c r="H1854" s="0" t="n">
        <v>167</v>
      </c>
      <c r="I1854" s="0" t="n">
        <v>120</v>
      </c>
      <c r="J1854" s="0" t="n">
        <v>92</v>
      </c>
      <c r="K1854" s="0" t="n">
        <v>2382</v>
      </c>
      <c r="L1854" s="0" t="n">
        <v>1843</v>
      </c>
      <c r="M1854" s="0" t="n">
        <v>942</v>
      </c>
      <c r="N1854" s="0" t="n">
        <v>0.581</v>
      </c>
      <c r="O1854" s="1" t="n">
        <f aca="false">H1854/E1854</f>
        <v>9.27777777777778</v>
      </c>
    </row>
    <row r="1855" customFormat="false" ht="13.5" hidden="false" customHeight="false" outlineLevel="0" collapsed="false">
      <c r="A1855" s="0" t="s">
        <v>2151</v>
      </c>
      <c r="B1855" s="2" t="s">
        <v>410</v>
      </c>
      <c r="C1855" s="0" t="n">
        <v>203</v>
      </c>
      <c r="D1855" s="0" t="n">
        <v>220</v>
      </c>
      <c r="E1855" s="0" t="n">
        <v>18</v>
      </c>
      <c r="F1855" s="0" t="s">
        <v>23</v>
      </c>
      <c r="G1855" s="1" t="n">
        <v>3.77</v>
      </c>
      <c r="H1855" s="0" t="n">
        <v>167</v>
      </c>
      <c r="I1855" s="0" t="n">
        <v>172</v>
      </c>
      <c r="J1855" s="0" t="n">
        <v>0</v>
      </c>
      <c r="K1855" s="0" t="n">
        <v>3145.1</v>
      </c>
      <c r="L1855" s="0" t="n">
        <v>3210</v>
      </c>
      <c r="M1855" s="0" t="n">
        <v>1316</v>
      </c>
      <c r="N1855" s="0" t="n">
        <v>0.492</v>
      </c>
      <c r="O1855" s="1" t="n">
        <f aca="false">H1855/E1855</f>
        <v>9.27777777777778</v>
      </c>
    </row>
    <row r="1856" customFormat="false" ht="13.5" hidden="false" customHeight="false" outlineLevel="0" collapsed="false">
      <c r="A1856" s="0" t="s">
        <v>2152</v>
      </c>
      <c r="B1856" s="2" t="s">
        <v>401</v>
      </c>
      <c r="C1856" s="0" t="n">
        <v>171</v>
      </c>
      <c r="D1856" s="0" t="n">
        <v>192</v>
      </c>
      <c r="E1856" s="0" t="n">
        <v>22</v>
      </c>
      <c r="F1856" s="0" t="s">
        <v>23</v>
      </c>
      <c r="G1856" s="1" t="n">
        <v>3.8</v>
      </c>
      <c r="H1856" s="0" t="n">
        <v>204</v>
      </c>
      <c r="I1856" s="0" t="n">
        <v>130</v>
      </c>
      <c r="J1856" s="0" t="n">
        <v>14</v>
      </c>
      <c r="K1856" s="0" t="n">
        <v>3145.2</v>
      </c>
      <c r="L1856" s="0" t="n">
        <v>3055</v>
      </c>
      <c r="M1856" s="0" t="n">
        <v>1329</v>
      </c>
      <c r="N1856" s="0" t="n">
        <v>0.61</v>
      </c>
      <c r="O1856" s="1" t="n">
        <f aca="false">H1856/E1856</f>
        <v>9.27272727272727</v>
      </c>
    </row>
    <row r="1857" customFormat="false" ht="13.5" hidden="false" customHeight="false" outlineLevel="0" collapsed="false">
      <c r="A1857" s="0" t="s">
        <v>2153</v>
      </c>
      <c r="B1857" s="2" t="s">
        <v>129</v>
      </c>
      <c r="C1857" s="0" t="n">
        <v>34</v>
      </c>
      <c r="D1857" s="0" t="n">
        <v>44</v>
      </c>
      <c r="E1857" s="0" t="n">
        <v>11</v>
      </c>
      <c r="F1857" s="0" t="s">
        <v>42</v>
      </c>
      <c r="G1857" s="1" t="n">
        <v>2.77</v>
      </c>
      <c r="H1857" s="0" t="n">
        <v>102</v>
      </c>
      <c r="I1857" s="0" t="n">
        <v>91</v>
      </c>
      <c r="J1857" s="0" t="n">
        <v>40</v>
      </c>
      <c r="K1857" s="0" t="n">
        <v>1440.1</v>
      </c>
      <c r="L1857" s="0" t="n">
        <v>1064</v>
      </c>
      <c r="M1857" s="0" t="n">
        <v>443</v>
      </c>
      <c r="N1857" s="0" t="n">
        <v>0.528</v>
      </c>
      <c r="O1857" s="1" t="n">
        <f aca="false">H1857/E1857</f>
        <v>9.27272727272727</v>
      </c>
    </row>
    <row r="1858" customFormat="false" ht="13.5" hidden="false" customHeight="false" outlineLevel="0" collapsed="false">
      <c r="A1858" s="0" t="s">
        <v>2154</v>
      </c>
      <c r="B1858" s="2" t="s">
        <v>2155</v>
      </c>
      <c r="C1858" s="0" t="n">
        <v>180</v>
      </c>
      <c r="D1858" s="0" t="n">
        <v>190</v>
      </c>
      <c r="E1858" s="0" t="n">
        <v>11</v>
      </c>
      <c r="F1858" s="0" t="s">
        <v>20</v>
      </c>
      <c r="G1858" s="1" t="n">
        <v>4.09</v>
      </c>
      <c r="H1858" s="0" t="n">
        <v>102</v>
      </c>
      <c r="I1858" s="0" t="n">
        <v>176</v>
      </c>
      <c r="J1858" s="0" t="n">
        <v>3</v>
      </c>
      <c r="K1858" s="0" t="n">
        <v>2110.1</v>
      </c>
      <c r="L1858" s="0" t="n">
        <v>1488</v>
      </c>
      <c r="M1858" s="0" t="n">
        <v>958</v>
      </c>
      <c r="N1858" s="0" t="n">
        <v>0.366</v>
      </c>
      <c r="O1858" s="1" t="n">
        <f aca="false">H1858/E1858</f>
        <v>9.27272727272727</v>
      </c>
    </row>
    <row r="1859" customFormat="false" ht="13.5" hidden="false" customHeight="false" outlineLevel="0" collapsed="false">
      <c r="A1859" s="0" t="s">
        <v>2156</v>
      </c>
      <c r="B1859" s="2" t="s">
        <v>72</v>
      </c>
      <c r="C1859" s="0" t="n">
        <v>227</v>
      </c>
      <c r="D1859" s="0" t="n">
        <v>241</v>
      </c>
      <c r="E1859" s="0" t="n">
        <v>15</v>
      </c>
      <c r="F1859" s="0" t="s">
        <v>23</v>
      </c>
      <c r="G1859" s="1" t="n">
        <v>3.54</v>
      </c>
      <c r="H1859" s="0" t="n">
        <v>139</v>
      </c>
      <c r="I1859" s="0" t="n">
        <v>99</v>
      </c>
      <c r="J1859" s="0" t="n">
        <v>91</v>
      </c>
      <c r="K1859" s="0" t="n">
        <v>2056</v>
      </c>
      <c r="L1859" s="0" t="n">
        <v>2243</v>
      </c>
      <c r="M1859" s="0" t="n">
        <v>809</v>
      </c>
      <c r="N1859" s="0" t="n">
        <v>0.584</v>
      </c>
      <c r="O1859" s="1" t="n">
        <f aca="false">H1859/E1859</f>
        <v>9.26666666666667</v>
      </c>
    </row>
    <row r="1860" customFormat="false" ht="13.5" hidden="false" customHeight="false" outlineLevel="0" collapsed="false">
      <c r="A1860" s="0" t="s">
        <v>2157</v>
      </c>
      <c r="B1860" s="2" t="s">
        <v>78</v>
      </c>
      <c r="C1860" s="0" t="n">
        <v>123</v>
      </c>
      <c r="D1860" s="0" t="n">
        <v>141</v>
      </c>
      <c r="E1860" s="0" t="n">
        <v>19</v>
      </c>
      <c r="F1860" s="0" t="s">
        <v>42</v>
      </c>
      <c r="G1860" s="1" t="n">
        <v>4.93</v>
      </c>
      <c r="H1860" s="0" t="n">
        <v>176</v>
      </c>
      <c r="I1860" s="0" t="n">
        <v>245</v>
      </c>
      <c r="J1860" s="0" t="n">
        <v>3</v>
      </c>
      <c r="K1860" s="0" t="n">
        <v>3443.2</v>
      </c>
      <c r="L1860" s="0" t="n">
        <v>2743</v>
      </c>
      <c r="M1860" s="0" t="n">
        <v>1887</v>
      </c>
      <c r="N1860" s="0" t="n">
        <v>0.418</v>
      </c>
      <c r="O1860" s="1" t="n">
        <f aca="false">H1860/E1860</f>
        <v>9.26315789473684</v>
      </c>
    </row>
    <row r="1861" customFormat="false" ht="13.5" hidden="false" customHeight="false" outlineLevel="0" collapsed="false">
      <c r="A1861" s="0" t="s">
        <v>2158</v>
      </c>
      <c r="B1861" s="2" t="s">
        <v>280</v>
      </c>
      <c r="C1861" s="0" t="n">
        <v>183</v>
      </c>
      <c r="D1861" s="0" t="n">
        <v>201</v>
      </c>
      <c r="E1861" s="0" t="n">
        <v>19</v>
      </c>
      <c r="F1861" s="0" t="s">
        <v>20</v>
      </c>
      <c r="G1861" s="1" t="n">
        <v>3.23</v>
      </c>
      <c r="H1861" s="0" t="n">
        <v>176</v>
      </c>
      <c r="I1861" s="0" t="n">
        <v>136</v>
      </c>
      <c r="J1861" s="0" t="n">
        <v>4</v>
      </c>
      <c r="K1861" s="0" t="n">
        <v>3079.2</v>
      </c>
      <c r="L1861" s="0" t="n">
        <v>3832</v>
      </c>
      <c r="M1861" s="0" t="n">
        <v>1106</v>
      </c>
      <c r="N1861" s="0" t="n">
        <v>0.564</v>
      </c>
      <c r="O1861" s="1" t="n">
        <f aca="false">H1861/E1861</f>
        <v>9.26315789473684</v>
      </c>
    </row>
    <row r="1862" customFormat="false" ht="13.5" hidden="false" customHeight="false" outlineLevel="0" collapsed="false">
      <c r="A1862" s="0" t="s">
        <v>2159</v>
      </c>
      <c r="B1862" s="2" t="s">
        <v>337</v>
      </c>
      <c r="C1862" s="0" t="n">
        <v>192</v>
      </c>
      <c r="D1862" s="0" t="n">
        <v>210</v>
      </c>
      <c r="E1862" s="0" t="n">
        <v>19</v>
      </c>
      <c r="F1862" s="0" t="s">
        <v>97</v>
      </c>
      <c r="G1862" s="1" t="n">
        <v>4.11</v>
      </c>
      <c r="H1862" s="0" t="n">
        <v>176</v>
      </c>
      <c r="I1862" s="0" t="n">
        <v>151</v>
      </c>
      <c r="J1862" s="0" t="n">
        <v>10</v>
      </c>
      <c r="K1862" s="0" t="n">
        <v>2873.2</v>
      </c>
      <c r="L1862" s="0" t="n">
        <v>2308</v>
      </c>
      <c r="M1862" s="0" t="n">
        <v>1311</v>
      </c>
      <c r="N1862" s="0" t="n">
        <v>0.538</v>
      </c>
      <c r="O1862" s="1" t="n">
        <f aca="false">H1862/E1862</f>
        <v>9.26315789473684</v>
      </c>
    </row>
    <row r="1863" customFormat="false" ht="13.5" hidden="false" customHeight="false" outlineLevel="0" collapsed="false">
      <c r="A1863" s="0" t="s">
        <v>2160</v>
      </c>
      <c r="B1863" s="2" t="s">
        <v>396</v>
      </c>
      <c r="C1863" s="0" t="n">
        <v>216</v>
      </c>
      <c r="D1863" s="0" t="n">
        <v>234</v>
      </c>
      <c r="E1863" s="0" t="n">
        <v>19</v>
      </c>
      <c r="F1863" s="0" t="s">
        <v>20</v>
      </c>
      <c r="G1863" s="1" t="n">
        <v>3.56</v>
      </c>
      <c r="H1863" s="0" t="n">
        <v>176</v>
      </c>
      <c r="I1863" s="0" t="n">
        <v>135</v>
      </c>
      <c r="J1863" s="0" t="n">
        <v>45</v>
      </c>
      <c r="K1863" s="0" t="n">
        <v>2867</v>
      </c>
      <c r="L1863" s="0" t="n">
        <v>2845</v>
      </c>
      <c r="M1863" s="0" t="n">
        <v>1135</v>
      </c>
      <c r="N1863" s="0" t="n">
        <v>0.565</v>
      </c>
      <c r="O1863" s="1" t="n">
        <f aca="false">H1863/E1863</f>
        <v>9.26315789473684</v>
      </c>
    </row>
    <row r="1864" customFormat="false" ht="13.5" hidden="false" customHeight="false" outlineLevel="0" collapsed="false">
      <c r="A1864" s="0" t="s">
        <v>2161</v>
      </c>
      <c r="B1864" s="2" t="s">
        <v>91</v>
      </c>
      <c r="C1864" s="0" t="n">
        <v>227</v>
      </c>
      <c r="D1864" s="0" t="n">
        <v>245</v>
      </c>
      <c r="E1864" s="0" t="n">
        <v>19</v>
      </c>
      <c r="F1864" s="0" t="s">
        <v>20</v>
      </c>
      <c r="G1864" s="1" t="n">
        <v>3.1</v>
      </c>
      <c r="H1864" s="0" t="n">
        <v>176</v>
      </c>
      <c r="I1864" s="0" t="n">
        <v>121</v>
      </c>
      <c r="J1864" s="0" t="n">
        <v>3</v>
      </c>
      <c r="K1864" s="0" t="n">
        <v>2931</v>
      </c>
      <c r="L1864" s="0" t="n">
        <v>3074</v>
      </c>
      <c r="M1864" s="0" t="n">
        <v>1010</v>
      </c>
      <c r="N1864" s="0" t="n">
        <v>0.592</v>
      </c>
      <c r="O1864" s="1" t="n">
        <f aca="false">H1864/E1864</f>
        <v>9.26315789473684</v>
      </c>
    </row>
    <row r="1865" customFormat="false" ht="13.5" hidden="false" customHeight="false" outlineLevel="0" collapsed="false">
      <c r="A1865" s="0" t="s">
        <v>2162</v>
      </c>
      <c r="B1865" s="2" t="s">
        <v>153</v>
      </c>
      <c r="C1865" s="0" t="n">
        <v>231</v>
      </c>
      <c r="D1865" s="0" t="n">
        <v>249</v>
      </c>
      <c r="E1865" s="0" t="n">
        <v>19</v>
      </c>
      <c r="F1865" s="0" t="s">
        <v>20</v>
      </c>
      <c r="G1865" s="1" t="n">
        <v>4.16</v>
      </c>
      <c r="H1865" s="0" t="n">
        <v>176</v>
      </c>
      <c r="I1865" s="0" t="n">
        <v>209</v>
      </c>
      <c r="J1865" s="0" t="n">
        <v>12</v>
      </c>
      <c r="K1865" s="0" t="n">
        <v>3008</v>
      </c>
      <c r="L1865" s="0" t="n">
        <v>2988</v>
      </c>
      <c r="M1865" s="0" t="n">
        <v>1390</v>
      </c>
      <c r="N1865" s="0" t="n">
        <v>0.457</v>
      </c>
      <c r="O1865" s="1" t="n">
        <f aca="false">H1865/E1865</f>
        <v>9.26315789473684</v>
      </c>
    </row>
    <row r="1866" customFormat="false" ht="13.5" hidden="false" customHeight="false" outlineLevel="0" collapsed="false">
      <c r="A1866" s="0" t="s">
        <v>2163</v>
      </c>
      <c r="B1866" s="2" t="s">
        <v>35</v>
      </c>
      <c r="C1866" s="0" t="n">
        <v>268</v>
      </c>
      <c r="D1866" s="0" t="n">
        <v>286</v>
      </c>
      <c r="E1866" s="0" t="n">
        <v>19</v>
      </c>
      <c r="F1866" s="0" t="s">
        <v>20</v>
      </c>
      <c r="G1866" s="1" t="n">
        <v>4.17</v>
      </c>
      <c r="H1866" s="0" t="n">
        <v>176</v>
      </c>
      <c r="I1866" s="0" t="n">
        <v>129</v>
      </c>
      <c r="J1866" s="0" t="n">
        <v>0</v>
      </c>
      <c r="K1866" s="0" t="n">
        <v>2785.1</v>
      </c>
      <c r="L1866" s="0" t="n">
        <v>2907</v>
      </c>
      <c r="M1866" s="0" t="n">
        <v>1292</v>
      </c>
      <c r="N1866" s="0" t="n">
        <v>0.577</v>
      </c>
      <c r="O1866" s="1" t="n">
        <f aca="false">H1866/E1866</f>
        <v>9.26315789473684</v>
      </c>
    </row>
    <row r="1867" customFormat="false" ht="13.5" hidden="false" customHeight="false" outlineLevel="0" collapsed="false">
      <c r="A1867" s="0" t="s">
        <v>2164</v>
      </c>
      <c r="B1867" s="2" t="s">
        <v>91</v>
      </c>
      <c r="C1867" s="0" t="n">
        <v>254</v>
      </c>
      <c r="D1867" s="0" t="n">
        <v>276</v>
      </c>
      <c r="E1867" s="0" t="n">
        <v>23</v>
      </c>
      <c r="F1867" s="0" t="s">
        <v>23</v>
      </c>
      <c r="G1867" s="1" t="n">
        <v>3.69</v>
      </c>
      <c r="H1867" s="0" t="n">
        <v>213</v>
      </c>
      <c r="I1867" s="0" t="n">
        <v>199</v>
      </c>
      <c r="J1867" s="0" t="n">
        <v>20</v>
      </c>
      <c r="K1867" s="0" t="n">
        <v>3776.2</v>
      </c>
      <c r="L1867" s="0" t="n">
        <v>4001</v>
      </c>
      <c r="M1867" s="0" t="n">
        <v>1550</v>
      </c>
      <c r="N1867" s="0" t="n">
        <v>0.516</v>
      </c>
      <c r="O1867" s="1" t="n">
        <f aca="false">H1867/E1867</f>
        <v>9.26086956521739</v>
      </c>
    </row>
    <row r="1868" customFormat="false" ht="13.5" hidden="false" customHeight="false" outlineLevel="0" collapsed="false">
      <c r="A1868" s="0" t="s">
        <v>2165</v>
      </c>
      <c r="B1868" s="2" t="s">
        <v>2166</v>
      </c>
      <c r="C1868" s="0" t="n">
        <v>158</v>
      </c>
      <c r="D1868" s="0" t="n">
        <v>184</v>
      </c>
      <c r="E1868" s="0" t="n">
        <v>27</v>
      </c>
      <c r="F1868" s="0" t="s">
        <v>20</v>
      </c>
      <c r="G1868" s="1" t="n">
        <v>3.77</v>
      </c>
      <c r="H1868" s="0" t="n">
        <v>250</v>
      </c>
      <c r="I1868" s="0" t="n">
        <v>341</v>
      </c>
      <c r="J1868" s="0" t="n">
        <v>0</v>
      </c>
      <c r="K1868" s="0" t="n">
        <v>4980</v>
      </c>
      <c r="L1868" s="0" t="n">
        <v>5101</v>
      </c>
      <c r="M1868" s="0" t="n">
        <v>2085</v>
      </c>
      <c r="N1868" s="0" t="n">
        <v>0.423</v>
      </c>
      <c r="O1868" s="1" t="n">
        <f aca="false">H1868/E1868</f>
        <v>9.25925925925926</v>
      </c>
    </row>
    <row r="1869" customFormat="false" ht="13.5" hidden="false" customHeight="false" outlineLevel="0" collapsed="false">
      <c r="A1869" s="0" t="s">
        <v>2167</v>
      </c>
      <c r="B1869" s="2" t="s">
        <v>99</v>
      </c>
      <c r="C1869" s="0" t="n">
        <v>258</v>
      </c>
      <c r="D1869" s="0" t="n">
        <v>281</v>
      </c>
      <c r="E1869" s="0" t="n">
        <v>24</v>
      </c>
      <c r="F1869" s="0" t="s">
        <v>40</v>
      </c>
      <c r="G1869" s="1" t="n">
        <v>3.56</v>
      </c>
      <c r="H1869" s="0" t="n">
        <v>222</v>
      </c>
      <c r="I1869" s="0" t="n">
        <v>128</v>
      </c>
      <c r="J1869" s="0" t="n">
        <v>3</v>
      </c>
      <c r="K1869" s="0" t="n">
        <v>3390.1</v>
      </c>
      <c r="L1869" s="0" t="n">
        <v>3267</v>
      </c>
      <c r="M1869" s="0" t="n">
        <v>1341</v>
      </c>
      <c r="N1869" s="0" t="n">
        <v>0.634</v>
      </c>
      <c r="O1869" s="1" t="n">
        <f aca="false">H1869/E1869</f>
        <v>9.25</v>
      </c>
    </row>
    <row r="1870" customFormat="false" ht="13.5" hidden="false" customHeight="false" outlineLevel="0" collapsed="false">
      <c r="A1870" s="0" t="s">
        <v>2168</v>
      </c>
      <c r="B1870" s="2" t="s">
        <v>228</v>
      </c>
      <c r="C1870" s="0" t="n">
        <v>160</v>
      </c>
      <c r="D1870" s="0" t="n">
        <v>179</v>
      </c>
      <c r="E1870" s="0" t="n">
        <v>20</v>
      </c>
      <c r="F1870" s="0" t="s">
        <v>23</v>
      </c>
      <c r="G1870" s="1" t="n">
        <v>2.9</v>
      </c>
      <c r="H1870" s="0" t="n">
        <v>185</v>
      </c>
      <c r="I1870" s="0" t="n">
        <v>123</v>
      </c>
      <c r="J1870" s="0" t="n">
        <v>248</v>
      </c>
      <c r="K1870" s="0" t="n">
        <v>2683</v>
      </c>
      <c r="L1870" s="0" t="n">
        <v>3086</v>
      </c>
      <c r="M1870" s="0" t="n">
        <v>866</v>
      </c>
      <c r="N1870" s="0" t="n">
        <v>0.6</v>
      </c>
      <c r="O1870" s="1" t="n">
        <f aca="false">H1870/E1870</f>
        <v>9.25</v>
      </c>
    </row>
    <row r="1871" customFormat="false" ht="13.5" hidden="false" customHeight="false" outlineLevel="0" collapsed="false">
      <c r="A1871" s="0" t="s">
        <v>2169</v>
      </c>
      <c r="B1871" s="2" t="s">
        <v>884</v>
      </c>
      <c r="C1871" s="0" t="n">
        <v>161</v>
      </c>
      <c r="D1871" s="0" t="n">
        <v>180</v>
      </c>
      <c r="E1871" s="0" t="n">
        <v>20</v>
      </c>
      <c r="F1871" s="0" t="s">
        <v>20</v>
      </c>
      <c r="G1871" s="1" t="n">
        <v>3.55</v>
      </c>
      <c r="H1871" s="0" t="n">
        <v>185</v>
      </c>
      <c r="I1871" s="0" t="n">
        <v>155</v>
      </c>
      <c r="J1871" s="0" t="n">
        <v>2</v>
      </c>
      <c r="K1871" s="0" t="n">
        <v>3248</v>
      </c>
      <c r="L1871" s="0" t="n">
        <v>2848</v>
      </c>
      <c r="M1871" s="0" t="n">
        <v>1280</v>
      </c>
      <c r="N1871" s="0" t="n">
        <v>0.544</v>
      </c>
      <c r="O1871" s="1" t="n">
        <f aca="false">H1871/E1871</f>
        <v>9.25</v>
      </c>
    </row>
    <row r="1872" customFormat="false" ht="13.5" hidden="false" customHeight="false" outlineLevel="0" collapsed="false">
      <c r="A1872" s="0" t="s">
        <v>2170</v>
      </c>
      <c r="B1872" s="2" t="s">
        <v>772</v>
      </c>
      <c r="C1872" s="0" t="n">
        <v>211</v>
      </c>
      <c r="D1872" s="0" t="n">
        <v>230</v>
      </c>
      <c r="E1872" s="0" t="n">
        <v>20</v>
      </c>
      <c r="F1872" s="0" t="s">
        <v>23</v>
      </c>
      <c r="G1872" s="1" t="n">
        <v>4.28</v>
      </c>
      <c r="H1872" s="0" t="n">
        <v>185</v>
      </c>
      <c r="I1872" s="0" t="n">
        <v>252</v>
      </c>
      <c r="J1872" s="0" t="n">
        <v>1</v>
      </c>
      <c r="K1872" s="0" t="n">
        <v>3525</v>
      </c>
      <c r="L1872" s="0" t="n">
        <v>2694</v>
      </c>
      <c r="M1872" s="0" t="n">
        <v>1677</v>
      </c>
      <c r="N1872" s="0" t="n">
        <v>0.423</v>
      </c>
      <c r="O1872" s="1" t="n">
        <f aca="false">H1872/E1872</f>
        <v>9.25</v>
      </c>
    </row>
    <row r="1873" customFormat="false" ht="13.5" hidden="false" customHeight="false" outlineLevel="0" collapsed="false">
      <c r="A1873" s="0" t="s">
        <v>2171</v>
      </c>
      <c r="B1873" s="2" t="s">
        <v>63</v>
      </c>
      <c r="C1873" s="0" t="n">
        <v>258</v>
      </c>
      <c r="D1873" s="0" t="n">
        <v>277</v>
      </c>
      <c r="E1873" s="0" t="n">
        <v>20</v>
      </c>
      <c r="F1873" s="0" t="s">
        <v>17</v>
      </c>
      <c r="G1873" s="1" t="n">
        <v>3.4</v>
      </c>
      <c r="H1873" s="0" t="n">
        <v>185</v>
      </c>
      <c r="I1873" s="0" t="n">
        <v>200</v>
      </c>
      <c r="J1873" s="0" t="n">
        <v>70</v>
      </c>
      <c r="K1873" s="0" t="n">
        <v>3322</v>
      </c>
      <c r="L1873" s="0" t="n">
        <v>3342</v>
      </c>
      <c r="M1873" s="0" t="n">
        <v>1255</v>
      </c>
      <c r="N1873" s="0" t="n">
        <v>0.48</v>
      </c>
      <c r="O1873" s="1" t="n">
        <f aca="false">H1873/E1873</f>
        <v>9.25</v>
      </c>
    </row>
    <row r="1874" customFormat="false" ht="13.5" hidden="false" customHeight="false" outlineLevel="0" collapsed="false">
      <c r="A1874" s="0" t="s">
        <v>2172</v>
      </c>
      <c r="B1874" s="2" t="s">
        <v>694</v>
      </c>
      <c r="C1874" s="0" t="n">
        <v>80</v>
      </c>
      <c r="D1874" s="0" t="n">
        <v>95</v>
      </c>
      <c r="E1874" s="0" t="n">
        <v>16</v>
      </c>
      <c r="F1874" s="0" t="s">
        <v>44</v>
      </c>
      <c r="G1874" s="1" t="n">
        <v>4.53</v>
      </c>
      <c r="H1874" s="0" t="n">
        <v>148</v>
      </c>
      <c r="I1874" s="0" t="n">
        <v>177</v>
      </c>
      <c r="J1874" s="0" t="n">
        <v>8</v>
      </c>
      <c r="K1874" s="0" t="n">
        <v>2458.1</v>
      </c>
      <c r="L1874" s="0" t="n">
        <v>1548</v>
      </c>
      <c r="M1874" s="0" t="n">
        <v>1237</v>
      </c>
      <c r="N1874" s="0" t="n">
        <v>0.455</v>
      </c>
      <c r="O1874" s="1" t="n">
        <f aca="false">H1874/E1874</f>
        <v>9.25</v>
      </c>
    </row>
    <row r="1875" customFormat="false" ht="13.5" hidden="false" customHeight="false" outlineLevel="0" collapsed="false">
      <c r="A1875" s="0" t="s">
        <v>2173</v>
      </c>
      <c r="B1875" s="2" t="s">
        <v>114</v>
      </c>
      <c r="C1875" s="0" t="n">
        <v>165</v>
      </c>
      <c r="D1875" s="0" t="n">
        <v>180</v>
      </c>
      <c r="E1875" s="0" t="n">
        <v>16</v>
      </c>
      <c r="F1875" s="0" t="s">
        <v>20</v>
      </c>
      <c r="G1875" s="1" t="n">
        <v>3.38</v>
      </c>
      <c r="H1875" s="0" t="n">
        <v>148</v>
      </c>
      <c r="I1875" s="0" t="n">
        <v>129</v>
      </c>
      <c r="J1875" s="0" t="n">
        <v>5</v>
      </c>
      <c r="K1875" s="0" t="n">
        <v>2728.1</v>
      </c>
      <c r="L1875" s="0" t="n">
        <v>2832</v>
      </c>
      <c r="M1875" s="0" t="n">
        <v>1025</v>
      </c>
      <c r="N1875" s="0" t="n">
        <v>0.534</v>
      </c>
      <c r="O1875" s="1" t="n">
        <f aca="false">H1875/E1875</f>
        <v>9.25</v>
      </c>
    </row>
    <row r="1876" customFormat="false" ht="13.5" hidden="false" customHeight="false" outlineLevel="0" collapsed="false">
      <c r="A1876" s="0" t="s">
        <v>2174</v>
      </c>
      <c r="B1876" s="2" t="s">
        <v>266</v>
      </c>
      <c r="C1876" s="0" t="n">
        <v>228</v>
      </c>
      <c r="D1876" s="0" t="n">
        <v>243</v>
      </c>
      <c r="E1876" s="0" t="n">
        <v>16</v>
      </c>
      <c r="F1876" s="0" t="s">
        <v>40</v>
      </c>
      <c r="G1876" s="1" t="n">
        <v>4.32</v>
      </c>
      <c r="H1876" s="0" t="n">
        <v>148</v>
      </c>
      <c r="I1876" s="0" t="n">
        <v>164</v>
      </c>
      <c r="J1876" s="0" t="n">
        <v>3</v>
      </c>
      <c r="K1876" s="0" t="n">
        <v>2704.2</v>
      </c>
      <c r="L1876" s="0" t="n">
        <v>2181</v>
      </c>
      <c r="M1876" s="0" t="n">
        <v>1297</v>
      </c>
      <c r="N1876" s="0" t="n">
        <v>0.474</v>
      </c>
      <c r="O1876" s="1" t="n">
        <f aca="false">H1876/E1876</f>
        <v>9.25</v>
      </c>
    </row>
    <row r="1877" customFormat="false" ht="13.5" hidden="false" customHeight="false" outlineLevel="0" collapsed="false">
      <c r="A1877" s="0" t="s">
        <v>2175</v>
      </c>
      <c r="B1877" s="2" t="s">
        <v>228</v>
      </c>
      <c r="C1877" s="0" t="n">
        <v>264</v>
      </c>
      <c r="D1877" s="0" t="n">
        <v>279</v>
      </c>
      <c r="E1877" s="0" t="n">
        <v>16</v>
      </c>
      <c r="F1877" s="0" t="s">
        <v>20</v>
      </c>
      <c r="G1877" s="1" t="n">
        <v>3.79</v>
      </c>
      <c r="H1877" s="0" t="n">
        <v>148</v>
      </c>
      <c r="I1877" s="0" t="n">
        <v>158</v>
      </c>
      <c r="J1877" s="0" t="n">
        <v>9</v>
      </c>
      <c r="K1877" s="0" t="n">
        <v>2770</v>
      </c>
      <c r="L1877" s="0" t="n">
        <v>2751</v>
      </c>
      <c r="M1877" s="0" t="n">
        <v>1166</v>
      </c>
      <c r="N1877" s="0" t="n">
        <v>0.483</v>
      </c>
      <c r="O1877" s="1" t="n">
        <f aca="false">H1877/E1877</f>
        <v>9.25</v>
      </c>
    </row>
    <row r="1878" customFormat="false" ht="13.5" hidden="false" customHeight="false" outlineLevel="0" collapsed="false">
      <c r="A1878" s="0" t="s">
        <v>2176</v>
      </c>
      <c r="B1878" s="2" t="s">
        <v>443</v>
      </c>
      <c r="C1878" s="0" t="n">
        <v>219</v>
      </c>
      <c r="D1878" s="0" t="n">
        <v>230</v>
      </c>
      <c r="E1878" s="0" t="n">
        <v>12</v>
      </c>
      <c r="F1878" s="0" t="s">
        <v>23</v>
      </c>
      <c r="G1878" s="1" t="n">
        <v>3.84</v>
      </c>
      <c r="H1878" s="0" t="n">
        <v>111</v>
      </c>
      <c r="I1878" s="0" t="n">
        <v>111</v>
      </c>
      <c r="J1878" s="0" t="n">
        <v>4</v>
      </c>
      <c r="K1878" s="0" t="n">
        <v>1791.1</v>
      </c>
      <c r="L1878" s="0" t="n">
        <v>1729</v>
      </c>
      <c r="M1878" s="0" t="n">
        <v>765</v>
      </c>
      <c r="N1878" s="0" t="n">
        <v>0.5</v>
      </c>
      <c r="O1878" s="1" t="n">
        <f aca="false">H1878/E1878</f>
        <v>9.25</v>
      </c>
    </row>
    <row r="1879" customFormat="false" ht="13.5" hidden="false" customHeight="false" outlineLevel="0" collapsed="false">
      <c r="A1879" s="0" t="s">
        <v>2177</v>
      </c>
      <c r="B1879" s="2" t="s">
        <v>557</v>
      </c>
      <c r="C1879" s="0" t="n">
        <v>241</v>
      </c>
      <c r="D1879" s="0" t="n">
        <v>265</v>
      </c>
      <c r="E1879" s="0" t="n">
        <v>25</v>
      </c>
      <c r="F1879" s="0" t="s">
        <v>17</v>
      </c>
      <c r="G1879" s="1" t="n">
        <v>3.17</v>
      </c>
      <c r="H1879" s="0" t="n">
        <v>231</v>
      </c>
      <c r="I1879" s="0" t="n">
        <v>144</v>
      </c>
      <c r="J1879" s="0" t="n">
        <v>3</v>
      </c>
      <c r="K1879" s="0" t="n">
        <v>3611.2</v>
      </c>
      <c r="L1879" s="0" t="n">
        <v>2985</v>
      </c>
      <c r="M1879" s="0" t="n">
        <v>1273</v>
      </c>
      <c r="N1879" s="0" t="n">
        <v>0.616</v>
      </c>
      <c r="O1879" s="1" t="n">
        <f aca="false">H1879/E1879</f>
        <v>9.24</v>
      </c>
    </row>
    <row r="1880" customFormat="false" ht="13.5" hidden="false" customHeight="false" outlineLevel="0" collapsed="false">
      <c r="A1880" s="0" t="s">
        <v>2178</v>
      </c>
      <c r="B1880" s="2" t="s">
        <v>376</v>
      </c>
      <c r="C1880" s="0" t="n">
        <v>178</v>
      </c>
      <c r="D1880" s="0" t="n">
        <v>198</v>
      </c>
      <c r="E1880" s="0" t="n">
        <v>21</v>
      </c>
      <c r="F1880" s="0" t="s">
        <v>40</v>
      </c>
      <c r="G1880" s="1" t="n">
        <v>3.47</v>
      </c>
      <c r="H1880" s="0" t="n">
        <v>194</v>
      </c>
      <c r="I1880" s="0" t="n">
        <v>215</v>
      </c>
      <c r="J1880" s="0" t="n">
        <v>3</v>
      </c>
      <c r="K1880" s="0" t="n">
        <v>3775.1</v>
      </c>
      <c r="L1880" s="0" t="n">
        <v>4736</v>
      </c>
      <c r="M1880" s="0" t="n">
        <v>1455</v>
      </c>
      <c r="N1880" s="0" t="n">
        <v>0.474</v>
      </c>
      <c r="O1880" s="1" t="n">
        <f aca="false">H1880/E1880</f>
        <v>9.23809523809524</v>
      </c>
    </row>
    <row r="1881" customFormat="false" ht="13.5" hidden="false" customHeight="false" outlineLevel="0" collapsed="false">
      <c r="A1881" s="0" t="s">
        <v>2179</v>
      </c>
      <c r="B1881" s="2" t="s">
        <v>91</v>
      </c>
      <c r="C1881" s="0" t="n">
        <v>247</v>
      </c>
      <c r="D1881" s="0" t="n">
        <v>267</v>
      </c>
      <c r="E1881" s="0" t="n">
        <v>21</v>
      </c>
      <c r="F1881" s="0" t="s">
        <v>23</v>
      </c>
      <c r="G1881" s="1" t="n">
        <v>3.95</v>
      </c>
      <c r="H1881" s="0" t="n">
        <v>194</v>
      </c>
      <c r="I1881" s="0" t="n">
        <v>208</v>
      </c>
      <c r="J1881" s="0" t="n">
        <v>22</v>
      </c>
      <c r="K1881" s="0" t="n">
        <v>3326.2</v>
      </c>
      <c r="L1881" s="0" t="n">
        <v>3428</v>
      </c>
      <c r="M1881" s="0" t="n">
        <v>1461</v>
      </c>
      <c r="N1881" s="0" t="n">
        <v>0.482</v>
      </c>
      <c r="O1881" s="1" t="n">
        <f aca="false">H1881/E1881</f>
        <v>9.23809523809524</v>
      </c>
    </row>
    <row r="1882" customFormat="false" ht="13.5" hidden="false" customHeight="false" outlineLevel="0" collapsed="false">
      <c r="A1882" s="0" t="s">
        <v>2180</v>
      </c>
      <c r="B1882" s="2" t="s">
        <v>58</v>
      </c>
      <c r="C1882" s="0" t="n">
        <v>209</v>
      </c>
      <c r="D1882" s="0" t="n">
        <v>225</v>
      </c>
      <c r="E1882" s="0" t="n">
        <v>17</v>
      </c>
      <c r="F1882" s="0" t="s">
        <v>20</v>
      </c>
      <c r="G1882" s="1" t="n">
        <v>4.5</v>
      </c>
      <c r="H1882" s="0" t="n">
        <v>157</v>
      </c>
      <c r="I1882" s="0" t="n">
        <v>158</v>
      </c>
      <c r="J1882" s="0" t="n">
        <v>37</v>
      </c>
      <c r="K1882" s="0" t="n">
        <v>2764</v>
      </c>
      <c r="L1882" s="0" t="n">
        <v>2958</v>
      </c>
      <c r="M1882" s="0" t="n">
        <v>1382</v>
      </c>
      <c r="N1882" s="0" t="n">
        <v>0.498</v>
      </c>
      <c r="O1882" s="1" t="n">
        <f aca="false">H1882/E1882</f>
        <v>9.23529411764706</v>
      </c>
    </row>
    <row r="1883" customFormat="false" ht="13.5" hidden="false" customHeight="false" outlineLevel="0" collapsed="false">
      <c r="A1883" s="0" t="s">
        <v>2181</v>
      </c>
      <c r="B1883" s="2" t="s">
        <v>228</v>
      </c>
      <c r="C1883" s="0" t="n">
        <v>213</v>
      </c>
      <c r="D1883" s="0" t="n">
        <v>229</v>
      </c>
      <c r="E1883" s="0" t="n">
        <v>17</v>
      </c>
      <c r="F1883" s="0" t="s">
        <v>20</v>
      </c>
      <c r="G1883" s="1" t="n">
        <v>3.53</v>
      </c>
      <c r="H1883" s="0" t="n">
        <v>157</v>
      </c>
      <c r="I1883" s="0" t="n">
        <v>196</v>
      </c>
      <c r="J1883" s="0" t="n">
        <v>2</v>
      </c>
      <c r="K1883" s="0" t="n">
        <v>3198</v>
      </c>
      <c r="L1883" s="0" t="n">
        <v>3460</v>
      </c>
      <c r="M1883" s="0" t="n">
        <v>1253</v>
      </c>
      <c r="N1883" s="0" t="n">
        <v>0.444</v>
      </c>
      <c r="O1883" s="1" t="n">
        <f aca="false">H1883/E1883</f>
        <v>9.23529411764706</v>
      </c>
    </row>
    <row r="1884" customFormat="false" ht="13.5" hidden="false" customHeight="false" outlineLevel="0" collapsed="false">
      <c r="A1884" s="0" t="s">
        <v>2182</v>
      </c>
      <c r="B1884" s="2" t="s">
        <v>372</v>
      </c>
      <c r="C1884" s="0" t="n">
        <v>215</v>
      </c>
      <c r="D1884" s="0" t="n">
        <v>231</v>
      </c>
      <c r="E1884" s="0" t="n">
        <v>17</v>
      </c>
      <c r="F1884" s="0" t="s">
        <v>23</v>
      </c>
      <c r="G1884" s="1" t="n">
        <v>3.69</v>
      </c>
      <c r="H1884" s="0" t="n">
        <v>157</v>
      </c>
      <c r="I1884" s="0" t="n">
        <v>101</v>
      </c>
      <c r="J1884" s="0" t="n">
        <v>38</v>
      </c>
      <c r="K1884" s="0" t="n">
        <v>2284.1</v>
      </c>
      <c r="L1884" s="0" t="n">
        <v>2306</v>
      </c>
      <c r="M1884" s="0" t="n">
        <v>937</v>
      </c>
      <c r="N1884" s="0" t="n">
        <v>0.608</v>
      </c>
      <c r="O1884" s="1" t="n">
        <f aca="false">H1884/E1884</f>
        <v>9.23529411764706</v>
      </c>
    </row>
    <row r="1885" customFormat="false" ht="13.5" hidden="false" customHeight="false" outlineLevel="0" collapsed="false">
      <c r="A1885" s="0" t="s">
        <v>2183</v>
      </c>
      <c r="B1885" s="2" t="s">
        <v>376</v>
      </c>
      <c r="C1885" s="0" t="n">
        <v>218</v>
      </c>
      <c r="D1885" s="0" t="n">
        <v>234</v>
      </c>
      <c r="E1885" s="0" t="n">
        <v>17</v>
      </c>
      <c r="F1885" s="0" t="s">
        <v>17</v>
      </c>
      <c r="G1885" s="1" t="n">
        <v>4.11</v>
      </c>
      <c r="H1885" s="0" t="n">
        <v>157</v>
      </c>
      <c r="I1885" s="0" t="n">
        <v>185</v>
      </c>
      <c r="J1885" s="0" t="n">
        <v>2</v>
      </c>
      <c r="K1885" s="0" t="n">
        <v>3009.2</v>
      </c>
      <c r="L1885" s="0" t="n">
        <v>2062</v>
      </c>
      <c r="M1885" s="0" t="n">
        <v>1375</v>
      </c>
      <c r="N1885" s="0" t="n">
        <v>0.459</v>
      </c>
      <c r="O1885" s="1" t="n">
        <f aca="false">H1885/E1885</f>
        <v>9.23529411764706</v>
      </c>
    </row>
    <row r="1886" customFormat="false" ht="13.5" hidden="false" customHeight="false" outlineLevel="0" collapsed="false">
      <c r="A1886" s="0" t="s">
        <v>2184</v>
      </c>
      <c r="B1886" s="2" t="s">
        <v>319</v>
      </c>
      <c r="C1886" s="0" t="n">
        <v>228</v>
      </c>
      <c r="D1886" s="0" t="n">
        <v>244</v>
      </c>
      <c r="E1886" s="0" t="n">
        <v>17</v>
      </c>
      <c r="F1886" s="0" t="s">
        <v>23</v>
      </c>
      <c r="G1886" s="1" t="n">
        <v>3.13</v>
      </c>
      <c r="H1886" s="0" t="n">
        <v>157</v>
      </c>
      <c r="I1886" s="0" t="n">
        <v>108</v>
      </c>
      <c r="J1886" s="0" t="n">
        <v>41</v>
      </c>
      <c r="K1886" s="0" t="n">
        <v>2694.1</v>
      </c>
      <c r="L1886" s="0" t="n">
        <v>3153</v>
      </c>
      <c r="M1886" s="0" t="n">
        <v>936</v>
      </c>
      <c r="N1886" s="0" t="n">
        <v>0.592</v>
      </c>
      <c r="O1886" s="1" t="n">
        <f aca="false">H1886/E1886</f>
        <v>9.23529411764706</v>
      </c>
    </row>
    <row r="1887" customFormat="false" ht="13.5" hidden="false" customHeight="false" outlineLevel="0" collapsed="false">
      <c r="A1887" s="0" t="s">
        <v>2185</v>
      </c>
      <c r="B1887" s="2" t="s">
        <v>162</v>
      </c>
      <c r="C1887" s="0" t="n">
        <v>286</v>
      </c>
      <c r="D1887" s="0" t="n">
        <v>302</v>
      </c>
      <c r="E1887" s="0" t="n">
        <v>17</v>
      </c>
      <c r="F1887" s="0" t="s">
        <v>20</v>
      </c>
      <c r="G1887" s="1" t="n">
        <v>4.3</v>
      </c>
      <c r="H1887" s="0" t="n">
        <v>157</v>
      </c>
      <c r="I1887" s="0" t="n">
        <v>161</v>
      </c>
      <c r="J1887" s="0" t="n">
        <v>7</v>
      </c>
      <c r="K1887" s="0" t="n">
        <v>2653.1</v>
      </c>
      <c r="L1887" s="0" t="n">
        <v>2384</v>
      </c>
      <c r="M1887" s="0" t="n">
        <v>1269</v>
      </c>
      <c r="N1887" s="0" t="n">
        <v>0.493</v>
      </c>
      <c r="O1887" s="1" t="n">
        <f aca="false">H1887/E1887</f>
        <v>9.23529411764706</v>
      </c>
    </row>
    <row r="1888" customFormat="false" ht="13.5" hidden="false" customHeight="false" outlineLevel="0" collapsed="false">
      <c r="A1888" s="0" t="s">
        <v>2186</v>
      </c>
      <c r="B1888" s="2" t="s">
        <v>105</v>
      </c>
      <c r="C1888" s="0" t="n">
        <v>237</v>
      </c>
      <c r="D1888" s="0" t="n">
        <v>262</v>
      </c>
      <c r="E1888" s="0" t="n">
        <v>26</v>
      </c>
      <c r="F1888" s="0" t="s">
        <v>23</v>
      </c>
      <c r="G1888" s="1" t="n">
        <v>3.63</v>
      </c>
      <c r="H1888" s="0" t="n">
        <v>240</v>
      </c>
      <c r="I1888" s="0" t="n">
        <v>313</v>
      </c>
      <c r="J1888" s="0" t="n">
        <v>9</v>
      </c>
      <c r="K1888" s="0" t="n">
        <v>4751.1</v>
      </c>
      <c r="L1888" s="0" t="n">
        <v>5631</v>
      </c>
      <c r="M1888" s="0" t="n">
        <v>1917</v>
      </c>
      <c r="N1888" s="0" t="n">
        <v>0.433</v>
      </c>
      <c r="O1888" s="1" t="n">
        <f aca="false">H1888/E1888</f>
        <v>9.23076923076923</v>
      </c>
    </row>
    <row r="1889" customFormat="false" ht="13.5" hidden="false" customHeight="false" outlineLevel="0" collapsed="false">
      <c r="A1889" s="0" t="s">
        <v>2187</v>
      </c>
      <c r="B1889" s="2" t="s">
        <v>387</v>
      </c>
      <c r="C1889" s="0" t="n">
        <v>191</v>
      </c>
      <c r="D1889" s="0" t="n">
        <v>203</v>
      </c>
      <c r="E1889" s="0" t="n">
        <v>13</v>
      </c>
      <c r="F1889" s="0" t="s">
        <v>20</v>
      </c>
      <c r="G1889" s="1" t="n">
        <v>4.1</v>
      </c>
      <c r="H1889" s="0" t="n">
        <v>120</v>
      </c>
      <c r="I1889" s="0" t="n">
        <v>135</v>
      </c>
      <c r="J1889" s="0" t="n">
        <v>1</v>
      </c>
      <c r="K1889" s="0" t="n">
        <v>2162</v>
      </c>
      <c r="L1889" s="0" t="n">
        <v>2140</v>
      </c>
      <c r="M1889" s="0" t="n">
        <v>986</v>
      </c>
      <c r="N1889" s="0" t="n">
        <v>0.47</v>
      </c>
      <c r="O1889" s="1" t="n">
        <f aca="false">H1889/E1889</f>
        <v>9.23076923076923</v>
      </c>
    </row>
    <row r="1890" customFormat="false" ht="13.5" hidden="false" customHeight="false" outlineLevel="0" collapsed="false">
      <c r="A1890" s="0" t="s">
        <v>2188</v>
      </c>
      <c r="B1890" s="2" t="s">
        <v>1343</v>
      </c>
      <c r="C1890" s="0" t="n">
        <v>214</v>
      </c>
      <c r="D1890" s="0" t="n">
        <v>226</v>
      </c>
      <c r="E1890" s="0" t="n">
        <v>13</v>
      </c>
      <c r="F1890" s="0" t="s">
        <v>23</v>
      </c>
      <c r="G1890" s="1" t="n">
        <v>3.85</v>
      </c>
      <c r="H1890" s="0" t="n">
        <v>120</v>
      </c>
      <c r="I1890" s="0" t="n">
        <v>130</v>
      </c>
      <c r="J1890" s="0" t="n">
        <v>1</v>
      </c>
      <c r="K1890" s="0" t="n">
        <v>2171.1</v>
      </c>
      <c r="L1890" s="0" t="n">
        <v>2185</v>
      </c>
      <c r="M1890" s="0" t="n">
        <v>929</v>
      </c>
      <c r="N1890" s="0" t="n">
        <v>0.48</v>
      </c>
      <c r="O1890" s="1" t="n">
        <f aca="false">H1890/E1890</f>
        <v>9.23076923076923</v>
      </c>
    </row>
    <row r="1891" customFormat="false" ht="13.5" hidden="false" customHeight="false" outlineLevel="0" collapsed="false">
      <c r="A1891" s="0" t="s">
        <v>2189</v>
      </c>
      <c r="B1891" s="2" t="s">
        <v>983</v>
      </c>
      <c r="C1891" s="0" t="n">
        <v>217</v>
      </c>
      <c r="D1891" s="0" t="n">
        <v>229</v>
      </c>
      <c r="E1891" s="0" t="n">
        <v>13</v>
      </c>
      <c r="F1891" s="0" t="s">
        <v>20</v>
      </c>
      <c r="G1891" s="1" t="n">
        <v>3.59</v>
      </c>
      <c r="H1891" s="0" t="n">
        <v>120</v>
      </c>
      <c r="I1891" s="0" t="n">
        <v>102</v>
      </c>
      <c r="J1891" s="0" t="n">
        <v>4</v>
      </c>
      <c r="K1891" s="0" t="n">
        <v>2044</v>
      </c>
      <c r="L1891" s="0" t="n">
        <v>1887</v>
      </c>
      <c r="M1891" s="0" t="n">
        <v>815</v>
      </c>
      <c r="N1891" s="0" t="n">
        <v>0.54</v>
      </c>
      <c r="O1891" s="1" t="n">
        <f aca="false">H1891/E1891</f>
        <v>9.23076923076923</v>
      </c>
    </row>
    <row r="1892" customFormat="false" ht="13.5" hidden="false" customHeight="false" outlineLevel="0" collapsed="false">
      <c r="A1892" s="0" t="s">
        <v>2190</v>
      </c>
      <c r="B1892" s="2" t="s">
        <v>983</v>
      </c>
      <c r="C1892" s="0" t="n">
        <v>245</v>
      </c>
      <c r="D1892" s="0" t="n">
        <v>257</v>
      </c>
      <c r="E1892" s="0" t="n">
        <v>13</v>
      </c>
      <c r="F1892" s="0" t="s">
        <v>23</v>
      </c>
      <c r="G1892" s="1" t="n">
        <v>4.35</v>
      </c>
      <c r="H1892" s="0" t="n">
        <v>120</v>
      </c>
      <c r="I1892" s="0" t="n">
        <v>161</v>
      </c>
      <c r="J1892" s="0" t="n">
        <v>3</v>
      </c>
      <c r="K1892" s="0" t="n">
        <v>2389.2</v>
      </c>
      <c r="L1892" s="0" t="n">
        <v>2056</v>
      </c>
      <c r="M1892" s="0" t="n">
        <v>1155</v>
      </c>
      <c r="N1892" s="0" t="n">
        <v>0.427</v>
      </c>
      <c r="O1892" s="1" t="n">
        <f aca="false">H1892/E1892</f>
        <v>9.23076923076923</v>
      </c>
    </row>
    <row r="1893" customFormat="false" ht="13.5" hidden="false" customHeight="false" outlineLevel="0" collapsed="false">
      <c r="A1893" s="0" t="s">
        <v>2191</v>
      </c>
      <c r="B1893" s="2" t="s">
        <v>99</v>
      </c>
      <c r="C1893" s="0" t="n">
        <v>267</v>
      </c>
      <c r="D1893" s="0" t="n">
        <v>279</v>
      </c>
      <c r="E1893" s="0" t="n">
        <v>13</v>
      </c>
      <c r="F1893" s="0" t="s">
        <v>20</v>
      </c>
      <c r="G1893" s="1" t="n">
        <v>3.69</v>
      </c>
      <c r="H1893" s="0" t="n">
        <v>120</v>
      </c>
      <c r="I1893" s="0" t="n">
        <v>83</v>
      </c>
      <c r="J1893" s="0" t="n">
        <v>88</v>
      </c>
      <c r="K1893" s="0" t="n">
        <v>1870</v>
      </c>
      <c r="L1893" s="0" t="n">
        <v>1848</v>
      </c>
      <c r="M1893" s="0" t="n">
        <v>767</v>
      </c>
      <c r="N1893" s="0" t="n">
        <v>0.591</v>
      </c>
      <c r="O1893" s="1" t="n">
        <f aca="false">H1893/E1893</f>
        <v>9.23076923076923</v>
      </c>
    </row>
    <row r="1894" customFormat="false" ht="13.5" hidden="false" customHeight="false" outlineLevel="0" collapsed="false">
      <c r="A1894" s="0" t="s">
        <v>2192</v>
      </c>
      <c r="B1894" s="2" t="s">
        <v>114</v>
      </c>
      <c r="C1894" s="0" t="n">
        <v>180</v>
      </c>
      <c r="D1894" s="0" t="n">
        <v>197</v>
      </c>
      <c r="E1894" s="0" t="n">
        <v>18</v>
      </c>
      <c r="F1894" s="0" t="s">
        <v>20</v>
      </c>
      <c r="G1894" s="1" t="n">
        <v>2.88</v>
      </c>
      <c r="H1894" s="0" t="n">
        <v>166</v>
      </c>
      <c r="I1894" s="0" t="n">
        <v>145</v>
      </c>
      <c r="J1894" s="0" t="n">
        <v>21</v>
      </c>
      <c r="K1894" s="0" t="n">
        <v>3192</v>
      </c>
      <c r="L1894" s="0" t="n">
        <v>4429</v>
      </c>
      <c r="M1894" s="0" t="n">
        <v>1022</v>
      </c>
      <c r="N1894" s="0" t="n">
        <v>0.533</v>
      </c>
      <c r="O1894" s="1" t="n">
        <f aca="false">H1894/E1894</f>
        <v>9.22222222222222</v>
      </c>
    </row>
    <row r="1895" customFormat="false" ht="13.5" hidden="false" customHeight="false" outlineLevel="0" collapsed="false">
      <c r="A1895" s="0" t="s">
        <v>2193</v>
      </c>
      <c r="B1895" s="2" t="s">
        <v>328</v>
      </c>
      <c r="C1895" s="0" t="n">
        <v>187</v>
      </c>
      <c r="D1895" s="0" t="n">
        <v>204</v>
      </c>
      <c r="E1895" s="0" t="n">
        <v>18</v>
      </c>
      <c r="F1895" s="0" t="s">
        <v>20</v>
      </c>
      <c r="G1895" s="1" t="n">
        <v>4.34</v>
      </c>
      <c r="H1895" s="0" t="n">
        <v>166</v>
      </c>
      <c r="I1895" s="0" t="n">
        <v>144</v>
      </c>
      <c r="J1895" s="0" t="n">
        <v>2</v>
      </c>
      <c r="K1895" s="0" t="n">
        <v>2644.2</v>
      </c>
      <c r="L1895" s="0" t="n">
        <v>1822</v>
      </c>
      <c r="M1895" s="0" t="n">
        <v>1276</v>
      </c>
      <c r="N1895" s="0" t="n">
        <v>0.535</v>
      </c>
      <c r="O1895" s="1" t="n">
        <f aca="false">H1895/E1895</f>
        <v>9.22222222222222</v>
      </c>
    </row>
    <row r="1896" customFormat="false" ht="13.5" hidden="false" customHeight="false" outlineLevel="0" collapsed="false">
      <c r="A1896" s="0" t="s">
        <v>2194</v>
      </c>
      <c r="B1896" s="2" t="s">
        <v>19</v>
      </c>
      <c r="C1896" s="0" t="n">
        <v>204</v>
      </c>
      <c r="D1896" s="0" t="n">
        <v>221</v>
      </c>
      <c r="E1896" s="0" t="n">
        <v>18</v>
      </c>
      <c r="F1896" s="0" t="s">
        <v>23</v>
      </c>
      <c r="G1896" s="1" t="n">
        <v>3.75</v>
      </c>
      <c r="H1896" s="0" t="n">
        <v>166</v>
      </c>
      <c r="I1896" s="0" t="n">
        <v>117</v>
      </c>
      <c r="J1896" s="0" t="n">
        <v>18</v>
      </c>
      <c r="K1896" s="0" t="n">
        <v>2402.1</v>
      </c>
      <c r="L1896" s="0" t="n">
        <v>2531</v>
      </c>
      <c r="M1896" s="0" t="n">
        <v>1001</v>
      </c>
      <c r="N1896" s="0" t="n">
        <v>0.586</v>
      </c>
      <c r="O1896" s="1" t="n">
        <f aca="false">H1896/E1896</f>
        <v>9.22222222222222</v>
      </c>
    </row>
    <row r="1897" customFormat="false" ht="13.5" hidden="false" customHeight="false" outlineLevel="0" collapsed="false">
      <c r="A1897" s="0" t="s">
        <v>2195</v>
      </c>
      <c r="B1897" s="2" t="s">
        <v>275</v>
      </c>
      <c r="C1897" s="0" t="n">
        <v>238</v>
      </c>
      <c r="D1897" s="0" t="n">
        <v>255</v>
      </c>
      <c r="E1897" s="0" t="n">
        <v>18</v>
      </c>
      <c r="F1897" s="0" t="s">
        <v>23</v>
      </c>
      <c r="G1897" s="1" t="n">
        <v>3.95</v>
      </c>
      <c r="H1897" s="0" t="n">
        <v>166</v>
      </c>
      <c r="I1897" s="0" t="n">
        <v>177</v>
      </c>
      <c r="J1897" s="0" t="n">
        <v>2</v>
      </c>
      <c r="K1897" s="0" t="n">
        <v>3045</v>
      </c>
      <c r="L1897" s="0" t="n">
        <v>2864</v>
      </c>
      <c r="M1897" s="0" t="n">
        <v>1335</v>
      </c>
      <c r="N1897" s="0" t="n">
        <v>0.483</v>
      </c>
      <c r="O1897" s="1" t="n">
        <f aca="false">H1897/E1897</f>
        <v>9.22222222222222</v>
      </c>
    </row>
    <row r="1898" customFormat="false" ht="13.5" hidden="false" customHeight="false" outlineLevel="0" collapsed="false">
      <c r="A1898" s="0" t="s">
        <v>2196</v>
      </c>
      <c r="B1898" s="2" t="s">
        <v>1046</v>
      </c>
      <c r="C1898" s="0" t="n">
        <v>296</v>
      </c>
      <c r="E1898" s="0" t="n">
        <v>18</v>
      </c>
      <c r="F1898" s="0" t="s">
        <v>23</v>
      </c>
      <c r="G1898" s="1" t="n">
        <v>3.48</v>
      </c>
      <c r="H1898" s="0" t="n">
        <v>166</v>
      </c>
      <c r="I1898" s="0" t="n">
        <v>114</v>
      </c>
      <c r="J1898" s="0" t="n">
        <v>18</v>
      </c>
      <c r="K1898" s="0" t="n">
        <v>2469.1</v>
      </c>
      <c r="L1898" s="0" t="n">
        <v>2089</v>
      </c>
      <c r="M1898" s="0" t="n">
        <v>956</v>
      </c>
      <c r="N1898" s="0" t="n">
        <v>0.592</v>
      </c>
      <c r="O1898" s="1" t="n">
        <f aca="false">H1898/E1898</f>
        <v>9.22222222222222</v>
      </c>
    </row>
    <row r="1899" customFormat="false" ht="13.5" hidden="false" customHeight="false" outlineLevel="0" collapsed="false">
      <c r="A1899" s="0" t="s">
        <v>2197</v>
      </c>
      <c r="B1899" s="2" t="s">
        <v>256</v>
      </c>
      <c r="C1899" s="0" t="n">
        <v>210</v>
      </c>
      <c r="D1899" s="0" t="n">
        <v>232</v>
      </c>
      <c r="E1899" s="0" t="n">
        <v>23</v>
      </c>
      <c r="F1899" s="0" t="s">
        <v>23</v>
      </c>
      <c r="G1899" s="1" t="n">
        <v>3.01</v>
      </c>
      <c r="H1899" s="0" t="n">
        <v>212</v>
      </c>
      <c r="I1899" s="0" t="n">
        <v>141</v>
      </c>
      <c r="J1899" s="0" t="n">
        <v>119</v>
      </c>
      <c r="K1899" s="0" t="n">
        <v>3259.1</v>
      </c>
      <c r="L1899" s="0" t="n">
        <v>3390</v>
      </c>
      <c r="M1899" s="0" t="n">
        <v>1089</v>
      </c>
      <c r="N1899" s="0" t="n">
        <v>0.6</v>
      </c>
      <c r="O1899" s="1" t="n">
        <f aca="false">H1899/E1899</f>
        <v>9.21739130434783</v>
      </c>
    </row>
    <row r="1900" customFormat="false" ht="13.5" hidden="false" customHeight="false" outlineLevel="0" collapsed="false">
      <c r="A1900" s="0" t="s">
        <v>2198</v>
      </c>
      <c r="B1900" s="2" t="s">
        <v>372</v>
      </c>
      <c r="C1900" s="0" t="n">
        <v>240</v>
      </c>
      <c r="D1900" s="0" t="n">
        <v>262</v>
      </c>
      <c r="E1900" s="0" t="n">
        <v>23</v>
      </c>
      <c r="F1900" s="0" t="s">
        <v>23</v>
      </c>
      <c r="G1900" s="1" t="n">
        <v>3.78</v>
      </c>
      <c r="H1900" s="0" t="n">
        <v>212</v>
      </c>
      <c r="I1900" s="0" t="n">
        <v>216</v>
      </c>
      <c r="J1900" s="0" t="n">
        <v>3</v>
      </c>
      <c r="K1900" s="0" t="n">
        <v>3987.1</v>
      </c>
      <c r="L1900" s="0" t="n">
        <v>2866</v>
      </c>
      <c r="M1900" s="0" t="n">
        <v>1673</v>
      </c>
      <c r="N1900" s="0" t="n">
        <v>0.495</v>
      </c>
      <c r="O1900" s="1" t="n">
        <f aca="false">H1900/E1900</f>
        <v>9.21739130434783</v>
      </c>
    </row>
    <row r="1901" customFormat="false" ht="13.5" hidden="false" customHeight="false" outlineLevel="0" collapsed="false">
      <c r="A1901" s="0" t="s">
        <v>2199</v>
      </c>
      <c r="B1901" s="2" t="s">
        <v>101</v>
      </c>
      <c r="C1901" s="0" t="n">
        <v>273</v>
      </c>
      <c r="D1901" s="0" t="n">
        <v>295</v>
      </c>
      <c r="E1901" s="0" t="n">
        <v>23</v>
      </c>
      <c r="F1901" s="0" t="s">
        <v>20</v>
      </c>
      <c r="G1901" s="1" t="n">
        <v>3.9</v>
      </c>
      <c r="H1901" s="0" t="n">
        <v>212</v>
      </c>
      <c r="I1901" s="0" t="n">
        <v>308</v>
      </c>
      <c r="J1901" s="0" t="n">
        <v>1</v>
      </c>
      <c r="K1901" s="0" t="n">
        <v>4283</v>
      </c>
      <c r="L1901" s="0" t="n">
        <v>4935</v>
      </c>
      <c r="M1901" s="0" t="n">
        <v>1858</v>
      </c>
      <c r="N1901" s="0" t="n">
        <v>0.407</v>
      </c>
      <c r="O1901" s="1" t="n">
        <f aca="false">H1901/E1901</f>
        <v>9.21739130434783</v>
      </c>
    </row>
    <row r="1902" customFormat="false" ht="13.5" hidden="false" customHeight="false" outlineLevel="0" collapsed="false">
      <c r="A1902" s="0" t="s">
        <v>2200</v>
      </c>
      <c r="B1902" s="2" t="s">
        <v>99</v>
      </c>
      <c r="C1902" s="0" t="n">
        <v>197</v>
      </c>
      <c r="D1902" s="0" t="n">
        <v>210</v>
      </c>
      <c r="E1902" s="0" t="n">
        <v>14</v>
      </c>
      <c r="F1902" s="0" t="s">
        <v>20</v>
      </c>
      <c r="G1902" s="1" t="n">
        <v>3.26</v>
      </c>
      <c r="H1902" s="0" t="n">
        <v>129</v>
      </c>
      <c r="I1902" s="0" t="n">
        <v>80</v>
      </c>
      <c r="J1902" s="0" t="n">
        <v>1</v>
      </c>
      <c r="K1902" s="0" t="n">
        <v>1801</v>
      </c>
      <c r="L1902" s="0" t="n">
        <v>1294</v>
      </c>
      <c r="M1902" s="0" t="n">
        <v>652</v>
      </c>
      <c r="N1902" s="0" t="n">
        <v>0.617</v>
      </c>
      <c r="O1902" s="1" t="n">
        <f aca="false">H1902/E1902</f>
        <v>9.21428571428571</v>
      </c>
    </row>
    <row r="1903" customFormat="false" ht="13.5" hidden="false" customHeight="false" outlineLevel="0" collapsed="false">
      <c r="A1903" s="0" t="s">
        <v>2201</v>
      </c>
      <c r="B1903" s="2" t="s">
        <v>821</v>
      </c>
      <c r="C1903" s="0" t="n">
        <v>259</v>
      </c>
      <c r="D1903" s="0" t="n">
        <v>272</v>
      </c>
      <c r="E1903" s="0" t="n">
        <v>14</v>
      </c>
      <c r="F1903" s="0" t="s">
        <v>20</v>
      </c>
      <c r="G1903" s="1" t="n">
        <v>3.84</v>
      </c>
      <c r="H1903" s="0" t="n">
        <v>129</v>
      </c>
      <c r="I1903" s="0" t="n">
        <v>85</v>
      </c>
      <c r="J1903" s="0" t="n">
        <v>21</v>
      </c>
      <c r="K1903" s="0" t="n">
        <v>2094</v>
      </c>
      <c r="L1903" s="0" t="n">
        <v>2730</v>
      </c>
      <c r="M1903" s="0" t="n">
        <v>894</v>
      </c>
      <c r="N1903" s="0" t="n">
        <v>0.602</v>
      </c>
      <c r="O1903" s="1" t="n">
        <f aca="false">H1903/E1903</f>
        <v>9.21428571428571</v>
      </c>
    </row>
    <row r="1904" customFormat="false" ht="13.5" hidden="false" customHeight="false" outlineLevel="0" collapsed="false">
      <c r="A1904" s="0" t="s">
        <v>2202</v>
      </c>
      <c r="B1904" s="2" t="s">
        <v>101</v>
      </c>
      <c r="C1904" s="0" t="n">
        <v>266</v>
      </c>
      <c r="D1904" s="0" t="n">
        <v>279</v>
      </c>
      <c r="E1904" s="0" t="n">
        <v>14</v>
      </c>
      <c r="F1904" s="0" t="s">
        <v>23</v>
      </c>
      <c r="G1904" s="1" t="n">
        <v>3.85</v>
      </c>
      <c r="H1904" s="0" t="n">
        <v>129</v>
      </c>
      <c r="I1904" s="0" t="n">
        <v>99</v>
      </c>
      <c r="J1904" s="0" t="n">
        <v>5</v>
      </c>
      <c r="K1904" s="0" t="n">
        <v>2144.1</v>
      </c>
      <c r="L1904" s="0" t="n">
        <v>1751</v>
      </c>
      <c r="M1904" s="0" t="n">
        <v>917</v>
      </c>
      <c r="N1904" s="0" t="n">
        <v>0.565</v>
      </c>
      <c r="O1904" s="1" t="n">
        <f aca="false">H1904/E1904</f>
        <v>9.21428571428571</v>
      </c>
    </row>
    <row r="1905" customFormat="false" ht="13.5" hidden="false" customHeight="false" outlineLevel="0" collapsed="false">
      <c r="A1905" s="0" t="s">
        <v>2203</v>
      </c>
      <c r="B1905" s="2" t="s">
        <v>427</v>
      </c>
      <c r="C1905" s="0" t="n">
        <v>269</v>
      </c>
      <c r="D1905" s="0" t="n">
        <v>282</v>
      </c>
      <c r="E1905" s="0" t="n">
        <v>14</v>
      </c>
      <c r="F1905" s="0" t="s">
        <v>97</v>
      </c>
      <c r="G1905" s="1" t="n">
        <v>4.03</v>
      </c>
      <c r="H1905" s="0" t="n">
        <v>129</v>
      </c>
      <c r="I1905" s="0" t="n">
        <v>172</v>
      </c>
      <c r="J1905" s="0" t="n">
        <v>0</v>
      </c>
      <c r="K1905" s="0" t="n">
        <v>2536.2</v>
      </c>
      <c r="L1905" s="0" t="n">
        <v>2589</v>
      </c>
      <c r="M1905" s="0" t="n">
        <v>1135</v>
      </c>
      <c r="N1905" s="0" t="n">
        <v>0.428</v>
      </c>
      <c r="O1905" s="1" t="n">
        <f aca="false">H1905/E1905</f>
        <v>9.21428571428571</v>
      </c>
    </row>
    <row r="1906" customFormat="false" ht="13.5" hidden="false" customHeight="false" outlineLevel="0" collapsed="false">
      <c r="A1906" s="0" t="s">
        <v>2204</v>
      </c>
      <c r="B1906" s="2" t="s">
        <v>177</v>
      </c>
      <c r="C1906" s="0" t="n">
        <v>274</v>
      </c>
      <c r="D1906" s="0" t="n">
        <v>287</v>
      </c>
      <c r="E1906" s="0" t="n">
        <v>14</v>
      </c>
      <c r="F1906" s="0" t="s">
        <v>97</v>
      </c>
      <c r="G1906" s="1" t="n">
        <v>4.08</v>
      </c>
      <c r="H1906" s="0" t="n">
        <v>129</v>
      </c>
      <c r="I1906" s="0" t="n">
        <v>99</v>
      </c>
      <c r="J1906" s="0" t="n">
        <v>31</v>
      </c>
      <c r="K1906" s="0" t="n">
        <v>2105</v>
      </c>
      <c r="L1906" s="0" t="n">
        <v>2355</v>
      </c>
      <c r="M1906" s="0" t="n">
        <v>955</v>
      </c>
      <c r="N1906" s="0" t="n">
        <v>0.565</v>
      </c>
      <c r="O1906" s="1" t="n">
        <f aca="false">H1906/E1906</f>
        <v>9.21428571428571</v>
      </c>
    </row>
    <row r="1907" customFormat="false" ht="13.5" hidden="false" customHeight="false" outlineLevel="0" collapsed="false">
      <c r="A1907" s="0" t="s">
        <v>2205</v>
      </c>
      <c r="B1907" s="2" t="s">
        <v>117</v>
      </c>
      <c r="C1907" s="0" t="n">
        <v>73</v>
      </c>
      <c r="D1907" s="0" t="n">
        <v>91</v>
      </c>
      <c r="E1907" s="0" t="n">
        <v>19</v>
      </c>
      <c r="F1907" s="0" t="s">
        <v>42</v>
      </c>
      <c r="G1907" s="1" t="n">
        <v>4.03</v>
      </c>
      <c r="H1907" s="0" t="n">
        <v>175</v>
      </c>
      <c r="I1907" s="0" t="n">
        <v>141</v>
      </c>
      <c r="J1907" s="0" t="n">
        <v>1</v>
      </c>
      <c r="K1907" s="0" t="n">
        <v>2917.1</v>
      </c>
      <c r="L1907" s="0" t="n">
        <v>2788</v>
      </c>
      <c r="M1907" s="0" t="n">
        <v>1307</v>
      </c>
      <c r="N1907" s="0" t="n">
        <v>0.553</v>
      </c>
      <c r="O1907" s="1" t="n">
        <f aca="false">H1907/E1907</f>
        <v>9.21052631578947</v>
      </c>
    </row>
    <row r="1908" customFormat="false" ht="13.5" hidden="false" customHeight="false" outlineLevel="0" collapsed="false">
      <c r="A1908" s="0" t="s">
        <v>2206</v>
      </c>
      <c r="B1908" s="2" t="s">
        <v>2207</v>
      </c>
      <c r="C1908" s="0" t="n">
        <v>249</v>
      </c>
      <c r="D1908" s="0" t="n">
        <v>267</v>
      </c>
      <c r="E1908" s="0" t="n">
        <v>19</v>
      </c>
      <c r="F1908" s="0" t="s">
        <v>23</v>
      </c>
      <c r="G1908" s="1" t="n">
        <v>3.87</v>
      </c>
      <c r="H1908" s="0" t="n">
        <v>175</v>
      </c>
      <c r="I1908" s="0" t="n">
        <v>200</v>
      </c>
      <c r="J1908" s="0" t="n">
        <v>0</v>
      </c>
      <c r="K1908" s="0" t="n">
        <v>3407.1</v>
      </c>
      <c r="L1908" s="0" t="n">
        <v>2357</v>
      </c>
      <c r="M1908" s="0" t="n">
        <v>1466</v>
      </c>
      <c r="N1908" s="0" t="n">
        <v>0.466</v>
      </c>
      <c r="O1908" s="1" t="n">
        <f aca="false">H1908/E1908</f>
        <v>9.21052631578947</v>
      </c>
    </row>
    <row r="1909" customFormat="false" ht="13.5" hidden="false" customHeight="false" outlineLevel="0" collapsed="false">
      <c r="A1909" s="0" t="s">
        <v>2208</v>
      </c>
      <c r="B1909" s="2" t="s">
        <v>414</v>
      </c>
      <c r="C1909" s="0" t="n">
        <v>218</v>
      </c>
      <c r="D1909" s="0" t="n">
        <v>237</v>
      </c>
      <c r="E1909" s="0" t="n">
        <v>20</v>
      </c>
      <c r="F1909" s="0" t="s">
        <v>23</v>
      </c>
      <c r="G1909" s="1" t="n">
        <v>4.22</v>
      </c>
      <c r="H1909" s="0" t="n">
        <v>184</v>
      </c>
      <c r="I1909" s="0" t="n">
        <v>291</v>
      </c>
      <c r="J1909" s="0" t="n">
        <v>1</v>
      </c>
      <c r="K1909" s="0" t="n">
        <v>3763.2</v>
      </c>
      <c r="L1909" s="0" t="n">
        <v>3311</v>
      </c>
      <c r="M1909" s="0" t="n">
        <v>1766</v>
      </c>
      <c r="N1909" s="0" t="n">
        <v>0.387</v>
      </c>
      <c r="O1909" s="1" t="n">
        <f aca="false">H1909/E1909</f>
        <v>9.2</v>
      </c>
    </row>
    <row r="1910" customFormat="false" ht="13.5" hidden="false" customHeight="false" outlineLevel="0" collapsed="false">
      <c r="A1910" s="0" t="s">
        <v>2209</v>
      </c>
      <c r="B1910" s="2" t="s">
        <v>145</v>
      </c>
      <c r="C1910" s="0" t="n">
        <v>220</v>
      </c>
      <c r="D1910" s="0" t="n">
        <v>239</v>
      </c>
      <c r="E1910" s="0" t="n">
        <v>20</v>
      </c>
      <c r="F1910" s="0" t="s">
        <v>20</v>
      </c>
      <c r="G1910" s="1" t="n">
        <v>4.08</v>
      </c>
      <c r="H1910" s="0" t="n">
        <v>184</v>
      </c>
      <c r="I1910" s="0" t="n">
        <v>146</v>
      </c>
      <c r="J1910" s="0" t="n">
        <v>68</v>
      </c>
      <c r="K1910" s="0" t="n">
        <v>3004.2</v>
      </c>
      <c r="L1910" s="0" t="n">
        <v>1999</v>
      </c>
      <c r="M1910" s="0" t="n">
        <v>1363</v>
      </c>
      <c r="N1910" s="0" t="n">
        <v>0.557</v>
      </c>
      <c r="O1910" s="1" t="n">
        <f aca="false">H1910/E1910</f>
        <v>9.2</v>
      </c>
    </row>
    <row r="1911" customFormat="false" ht="13.5" hidden="false" customHeight="false" outlineLevel="0" collapsed="false">
      <c r="A1911" s="0" t="s">
        <v>2210</v>
      </c>
      <c r="B1911" s="2" t="s">
        <v>155</v>
      </c>
      <c r="C1911" s="0" t="n">
        <v>284</v>
      </c>
      <c r="D1911" s="0" t="n">
        <v>303</v>
      </c>
      <c r="E1911" s="0" t="n">
        <v>20</v>
      </c>
      <c r="F1911" s="0" t="s">
        <v>20</v>
      </c>
      <c r="G1911" s="1" t="n">
        <v>3.37</v>
      </c>
      <c r="H1911" s="0" t="n">
        <v>184</v>
      </c>
      <c r="I1911" s="0" t="n">
        <v>123</v>
      </c>
      <c r="J1911" s="0" t="n">
        <v>0</v>
      </c>
      <c r="K1911" s="0" t="n">
        <v>2717</v>
      </c>
      <c r="L1911" s="0" t="n">
        <v>2437</v>
      </c>
      <c r="M1911" s="0" t="n">
        <v>1019</v>
      </c>
      <c r="N1911" s="0" t="n">
        <v>0.599</v>
      </c>
      <c r="O1911" s="1" t="n">
        <f aca="false">H1911/E1911</f>
        <v>9.2</v>
      </c>
    </row>
    <row r="1912" customFormat="false" ht="13.5" hidden="false" customHeight="false" outlineLevel="0" collapsed="false">
      <c r="A1912" s="0" t="s">
        <v>2211</v>
      </c>
      <c r="B1912" s="2" t="s">
        <v>554</v>
      </c>
      <c r="C1912" s="0" t="n">
        <v>292</v>
      </c>
      <c r="D1912" s="0" t="n">
        <v>311</v>
      </c>
      <c r="E1912" s="0" t="n">
        <v>20</v>
      </c>
      <c r="F1912" s="0" t="s">
        <v>23</v>
      </c>
      <c r="G1912" s="1" t="n">
        <v>3.76</v>
      </c>
      <c r="H1912" s="0" t="n">
        <v>184</v>
      </c>
      <c r="I1912" s="0" t="n">
        <v>158</v>
      </c>
      <c r="J1912" s="0" t="n">
        <v>14</v>
      </c>
      <c r="K1912" s="0" t="n">
        <v>3212</v>
      </c>
      <c r="L1912" s="0" t="n">
        <v>2942</v>
      </c>
      <c r="M1912" s="0" t="n">
        <v>1342</v>
      </c>
      <c r="N1912" s="0" t="n">
        <v>0.538</v>
      </c>
      <c r="O1912" s="1" t="n">
        <f aca="false">H1912/E1912</f>
        <v>9.2</v>
      </c>
    </row>
    <row r="1913" customFormat="false" ht="13.5" hidden="false" customHeight="false" outlineLevel="0" collapsed="false">
      <c r="A1913" s="0" t="s">
        <v>2212</v>
      </c>
      <c r="B1913" s="2" t="s">
        <v>133</v>
      </c>
      <c r="C1913" s="0" t="n">
        <v>295</v>
      </c>
      <c r="D1913" s="0" t="n">
        <v>309</v>
      </c>
      <c r="E1913" s="0" t="n">
        <v>15</v>
      </c>
      <c r="F1913" s="0" t="s">
        <v>23</v>
      </c>
      <c r="G1913" s="1" t="n">
        <v>3.37</v>
      </c>
      <c r="H1913" s="0" t="n">
        <v>138</v>
      </c>
      <c r="I1913" s="0" t="n">
        <v>107</v>
      </c>
      <c r="J1913" s="0" t="n">
        <v>95</v>
      </c>
      <c r="K1913" s="0" t="n">
        <v>2060.1</v>
      </c>
      <c r="L1913" s="0" t="n">
        <v>2050</v>
      </c>
      <c r="M1913" s="0" t="n">
        <v>771</v>
      </c>
      <c r="N1913" s="0" t="n">
        <v>0.563</v>
      </c>
      <c r="O1913" s="1" t="n">
        <f aca="false">H1913/E1913</f>
        <v>9.2</v>
      </c>
    </row>
    <row r="1914" customFormat="false" ht="13.5" hidden="false" customHeight="false" outlineLevel="0" collapsed="false">
      <c r="A1914" s="0" t="s">
        <v>2213</v>
      </c>
      <c r="B1914" s="2" t="s">
        <v>708</v>
      </c>
      <c r="C1914" s="0" t="n">
        <v>299</v>
      </c>
      <c r="E1914" s="0" t="n">
        <v>15</v>
      </c>
      <c r="F1914" s="0" t="s">
        <v>23</v>
      </c>
      <c r="G1914" s="1" t="n">
        <v>3.79</v>
      </c>
      <c r="H1914" s="0" t="n">
        <v>138</v>
      </c>
      <c r="I1914" s="0" t="n">
        <v>134</v>
      </c>
      <c r="J1914" s="0" t="n">
        <v>47</v>
      </c>
      <c r="K1914" s="0" t="n">
        <v>2352.1</v>
      </c>
      <c r="L1914" s="0" t="n">
        <v>2154</v>
      </c>
      <c r="M1914" s="0" t="n">
        <v>990</v>
      </c>
      <c r="N1914" s="0" t="n">
        <v>0.507</v>
      </c>
      <c r="O1914" s="1" t="n">
        <f aca="false">H1914/E1914</f>
        <v>9.2</v>
      </c>
    </row>
    <row r="1915" customFormat="false" ht="13.5" hidden="false" customHeight="false" outlineLevel="0" collapsed="false">
      <c r="A1915" s="0" t="s">
        <v>2214</v>
      </c>
      <c r="B1915" s="2" t="s">
        <v>191</v>
      </c>
      <c r="C1915" s="0" t="n">
        <v>22</v>
      </c>
      <c r="D1915" s="0" t="n">
        <v>42</v>
      </c>
      <c r="E1915" s="0" t="n">
        <v>21</v>
      </c>
      <c r="F1915" s="0" t="s">
        <v>42</v>
      </c>
      <c r="G1915" s="1" t="n">
        <v>3.57</v>
      </c>
      <c r="H1915" s="0" t="n">
        <v>193</v>
      </c>
      <c r="I1915" s="0" t="n">
        <v>232</v>
      </c>
      <c r="J1915" s="0" t="n">
        <v>0</v>
      </c>
      <c r="K1915" s="0" t="n">
        <v>3636</v>
      </c>
      <c r="L1915" s="0" t="n">
        <v>2109</v>
      </c>
      <c r="M1915" s="0" t="n">
        <v>1441</v>
      </c>
      <c r="N1915" s="0" t="n">
        <v>0.454</v>
      </c>
      <c r="O1915" s="1" t="n">
        <f aca="false">H1915/E1915</f>
        <v>9.19047619047619</v>
      </c>
    </row>
    <row r="1916" customFormat="false" ht="13.5" hidden="false" customHeight="false" outlineLevel="0" collapsed="false">
      <c r="A1916" s="0" t="s">
        <v>2215</v>
      </c>
      <c r="B1916" s="2" t="s">
        <v>256</v>
      </c>
      <c r="C1916" s="0" t="n">
        <v>226</v>
      </c>
      <c r="D1916" s="0" t="n">
        <v>246</v>
      </c>
      <c r="E1916" s="0" t="n">
        <v>21</v>
      </c>
      <c r="F1916" s="0" t="s">
        <v>20</v>
      </c>
      <c r="G1916" s="1" t="n">
        <v>3.46</v>
      </c>
      <c r="H1916" s="0" t="n">
        <v>193</v>
      </c>
      <c r="I1916" s="0" t="n">
        <v>120</v>
      </c>
      <c r="J1916" s="0" t="n">
        <v>30</v>
      </c>
      <c r="K1916" s="0" t="n">
        <v>2965.2</v>
      </c>
      <c r="L1916" s="0" t="n">
        <v>2962</v>
      </c>
      <c r="M1916" s="0" t="n">
        <v>1140</v>
      </c>
      <c r="N1916" s="0" t="n">
        <v>0.616</v>
      </c>
      <c r="O1916" s="1" t="n">
        <f aca="false">H1916/E1916</f>
        <v>9.19047619047619</v>
      </c>
    </row>
    <row r="1917" customFormat="false" ht="13.5" hidden="false" customHeight="false" outlineLevel="0" collapsed="false">
      <c r="A1917" s="0" t="s">
        <v>2216</v>
      </c>
      <c r="B1917" s="2" t="s">
        <v>954</v>
      </c>
      <c r="C1917" s="0" t="n">
        <v>161</v>
      </c>
      <c r="D1917" s="0" t="n">
        <v>176</v>
      </c>
      <c r="E1917" s="0" t="n">
        <v>16</v>
      </c>
      <c r="F1917" s="0" t="s">
        <v>20</v>
      </c>
      <c r="G1917" s="1" t="n">
        <v>3.53</v>
      </c>
      <c r="H1917" s="0" t="n">
        <v>147</v>
      </c>
      <c r="I1917" s="0" t="n">
        <v>159</v>
      </c>
      <c r="J1917" s="0" t="n">
        <v>4</v>
      </c>
      <c r="K1917" s="0" t="n">
        <v>2653.2</v>
      </c>
      <c r="L1917" s="0" t="n">
        <v>2439</v>
      </c>
      <c r="M1917" s="0" t="n">
        <v>1042</v>
      </c>
      <c r="N1917" s="0" t="n">
        <v>0.48</v>
      </c>
      <c r="O1917" s="1" t="n">
        <f aca="false">H1917/E1917</f>
        <v>9.1875</v>
      </c>
    </row>
    <row r="1918" customFormat="false" ht="13.5" hidden="false" customHeight="false" outlineLevel="0" collapsed="false">
      <c r="A1918" s="0" t="s">
        <v>2217</v>
      </c>
      <c r="B1918" s="2" t="s">
        <v>177</v>
      </c>
      <c r="C1918" s="0" t="n">
        <v>164</v>
      </c>
      <c r="D1918" s="0" t="n">
        <v>179</v>
      </c>
      <c r="E1918" s="0" t="n">
        <v>16</v>
      </c>
      <c r="F1918" s="0" t="s">
        <v>40</v>
      </c>
      <c r="G1918" s="1" t="n">
        <v>3.47</v>
      </c>
      <c r="H1918" s="0" t="n">
        <v>147</v>
      </c>
      <c r="I1918" s="0" t="n">
        <v>131</v>
      </c>
      <c r="J1918" s="0" t="n">
        <v>159</v>
      </c>
      <c r="K1918" s="0" t="n">
        <v>2409.2</v>
      </c>
      <c r="L1918" s="0" t="n">
        <v>2398</v>
      </c>
      <c r="M1918" s="0" t="n">
        <v>928</v>
      </c>
      <c r="N1918" s="0" t="n">
        <v>0.528</v>
      </c>
      <c r="O1918" s="1" t="n">
        <f aca="false">H1918/E1918</f>
        <v>9.1875</v>
      </c>
    </row>
    <row r="1919" customFormat="false" ht="13.5" hidden="false" customHeight="false" outlineLevel="0" collapsed="false">
      <c r="A1919" s="0" t="s">
        <v>2218</v>
      </c>
      <c r="B1919" s="2" t="s">
        <v>455</v>
      </c>
      <c r="C1919" s="0" t="n">
        <v>180</v>
      </c>
      <c r="D1919" s="0" t="n">
        <v>195</v>
      </c>
      <c r="E1919" s="0" t="n">
        <v>16</v>
      </c>
      <c r="F1919" s="0" t="s">
        <v>20</v>
      </c>
      <c r="G1919" s="1" t="n">
        <v>3.77</v>
      </c>
      <c r="H1919" s="0" t="n">
        <v>147</v>
      </c>
      <c r="I1919" s="0" t="n">
        <v>125</v>
      </c>
      <c r="J1919" s="0" t="n">
        <v>49</v>
      </c>
      <c r="K1919" s="0" t="n">
        <v>2601.1</v>
      </c>
      <c r="L1919" s="0" t="n">
        <v>2482</v>
      </c>
      <c r="M1919" s="0" t="n">
        <v>1090</v>
      </c>
      <c r="N1919" s="0" t="n">
        <v>0.54</v>
      </c>
      <c r="O1919" s="1" t="n">
        <f aca="false">H1919/E1919</f>
        <v>9.1875</v>
      </c>
    </row>
    <row r="1920" customFormat="false" ht="13.5" hidden="false" customHeight="false" outlineLevel="0" collapsed="false">
      <c r="A1920" s="0" t="s">
        <v>2219</v>
      </c>
      <c r="B1920" s="2" t="s">
        <v>359</v>
      </c>
      <c r="C1920" s="0" t="n">
        <v>189</v>
      </c>
      <c r="D1920" s="0" t="n">
        <v>204</v>
      </c>
      <c r="E1920" s="0" t="n">
        <v>16</v>
      </c>
      <c r="F1920" s="0" t="s">
        <v>23</v>
      </c>
      <c r="G1920" s="1" t="n">
        <v>3.95</v>
      </c>
      <c r="H1920" s="0" t="n">
        <v>147</v>
      </c>
      <c r="I1920" s="0" t="n">
        <v>102</v>
      </c>
      <c r="J1920" s="0" t="n">
        <v>8</v>
      </c>
      <c r="K1920" s="0" t="n">
        <v>2316.2</v>
      </c>
      <c r="L1920" s="0" t="n">
        <v>1798</v>
      </c>
      <c r="M1920" s="0" t="n">
        <v>1018</v>
      </c>
      <c r="N1920" s="0" t="n">
        <v>0.59</v>
      </c>
      <c r="O1920" s="1" t="n">
        <f aca="false">H1920/E1920</f>
        <v>9.1875</v>
      </c>
    </row>
    <row r="1921" customFormat="false" ht="13.5" hidden="false" customHeight="false" outlineLevel="0" collapsed="false">
      <c r="A1921" s="0" t="s">
        <v>2220</v>
      </c>
      <c r="B1921" s="2" t="s">
        <v>557</v>
      </c>
      <c r="C1921" s="0" t="n">
        <v>266</v>
      </c>
      <c r="D1921" s="0" t="n">
        <v>281</v>
      </c>
      <c r="E1921" s="0" t="n">
        <v>16</v>
      </c>
      <c r="F1921" s="0" t="s">
        <v>23</v>
      </c>
      <c r="G1921" s="1" t="n">
        <v>3.5</v>
      </c>
      <c r="H1921" s="0" t="n">
        <v>147</v>
      </c>
      <c r="I1921" s="0" t="n">
        <v>108</v>
      </c>
      <c r="J1921" s="0" t="n">
        <v>5</v>
      </c>
      <c r="K1921" s="0" t="n">
        <v>2089.2</v>
      </c>
      <c r="L1921" s="0" t="n">
        <v>1931</v>
      </c>
      <c r="M1921" s="0" t="n">
        <v>813</v>
      </c>
      <c r="N1921" s="0" t="n">
        <v>0.576</v>
      </c>
      <c r="O1921" s="1" t="n">
        <f aca="false">H1921/E1921</f>
        <v>9.1875</v>
      </c>
    </row>
    <row r="1922" customFormat="false" ht="13.5" hidden="false" customHeight="false" outlineLevel="0" collapsed="false">
      <c r="A1922" s="0" t="s">
        <v>2221</v>
      </c>
      <c r="B1922" s="2" t="s">
        <v>366</v>
      </c>
      <c r="C1922" s="0" t="n">
        <v>277</v>
      </c>
      <c r="D1922" s="0" t="n">
        <v>292</v>
      </c>
      <c r="E1922" s="0" t="n">
        <v>16</v>
      </c>
      <c r="F1922" s="0" t="s">
        <v>23</v>
      </c>
      <c r="G1922" s="1" t="n">
        <v>3.44</v>
      </c>
      <c r="H1922" s="0" t="n">
        <v>147</v>
      </c>
      <c r="I1922" s="0" t="n">
        <v>82</v>
      </c>
      <c r="J1922" s="0" t="n">
        <v>7</v>
      </c>
      <c r="K1922" s="0" t="n">
        <v>2055</v>
      </c>
      <c r="L1922" s="0" t="n">
        <v>1747</v>
      </c>
      <c r="M1922" s="0" t="n">
        <v>786</v>
      </c>
      <c r="N1922" s="0" t="n">
        <v>0.641</v>
      </c>
      <c r="O1922" s="1" t="n">
        <f aca="false">H1922/E1922</f>
        <v>9.1875</v>
      </c>
    </row>
    <row r="1923" customFormat="false" ht="13.5" hidden="false" customHeight="false" outlineLevel="0" collapsed="false">
      <c r="A1923" s="0" t="s">
        <v>2222</v>
      </c>
      <c r="B1923" s="2" t="s">
        <v>516</v>
      </c>
      <c r="C1923" s="0" t="n">
        <v>298</v>
      </c>
      <c r="E1923" s="0" t="n">
        <v>16</v>
      </c>
      <c r="F1923" s="0" t="s">
        <v>23</v>
      </c>
      <c r="G1923" s="1" t="n">
        <v>4.24</v>
      </c>
      <c r="H1923" s="0" t="n">
        <v>147</v>
      </c>
      <c r="I1923" s="0" t="n">
        <v>228</v>
      </c>
      <c r="J1923" s="0" t="n">
        <v>1</v>
      </c>
      <c r="K1923" s="0" t="n">
        <v>2917.1</v>
      </c>
      <c r="L1923" s="0" t="n">
        <v>2558</v>
      </c>
      <c r="M1923" s="0" t="n">
        <v>1373</v>
      </c>
      <c r="N1923" s="0" t="n">
        <v>0.392</v>
      </c>
      <c r="O1923" s="1" t="n">
        <f aca="false">H1923/E1923</f>
        <v>9.1875</v>
      </c>
    </row>
    <row r="1924" customFormat="false" ht="13.5" hidden="false" customHeight="false" outlineLevel="0" collapsed="false">
      <c r="A1924" s="0" t="s">
        <v>2223</v>
      </c>
      <c r="B1924" s="2" t="s">
        <v>1982</v>
      </c>
      <c r="C1924" s="0" t="n">
        <v>298</v>
      </c>
      <c r="E1924" s="0" t="n">
        <v>16</v>
      </c>
      <c r="F1924" s="0" t="s">
        <v>20</v>
      </c>
      <c r="G1924" s="1" t="n">
        <v>3.56</v>
      </c>
      <c r="H1924" s="0" t="n">
        <v>147</v>
      </c>
      <c r="I1924" s="0" t="n">
        <v>206</v>
      </c>
      <c r="J1924" s="0" t="n">
        <v>1</v>
      </c>
      <c r="K1924" s="0" t="n">
        <v>3095.1</v>
      </c>
      <c r="L1924" s="0" t="n">
        <v>3117</v>
      </c>
      <c r="M1924" s="0" t="n">
        <v>1225</v>
      </c>
      <c r="N1924" s="0" t="n">
        <v>0.416</v>
      </c>
      <c r="O1924" s="1" t="n">
        <f aca="false">H1924/E1924</f>
        <v>9.1875</v>
      </c>
    </row>
    <row r="1925" customFormat="false" ht="13.5" hidden="false" customHeight="false" outlineLevel="0" collapsed="false">
      <c r="A1925" s="0" t="s">
        <v>2224</v>
      </c>
      <c r="B1925" s="2" t="s">
        <v>2225</v>
      </c>
      <c r="C1925" s="0" t="n">
        <v>144</v>
      </c>
      <c r="D1925" s="0" t="n">
        <v>165</v>
      </c>
      <c r="E1925" s="0" t="n">
        <v>22</v>
      </c>
      <c r="F1925" s="0" t="s">
        <v>44</v>
      </c>
      <c r="G1925" s="1" t="n">
        <v>3.2</v>
      </c>
      <c r="H1925" s="0" t="n">
        <v>202</v>
      </c>
      <c r="I1925" s="0" t="n">
        <v>216</v>
      </c>
      <c r="J1925" s="0" t="n">
        <v>165</v>
      </c>
      <c r="K1925" s="0" t="n">
        <v>3804</v>
      </c>
      <c r="L1925" s="0" t="n">
        <v>4461</v>
      </c>
      <c r="M1925" s="0" t="n">
        <v>1352</v>
      </c>
      <c r="N1925" s="0" t="n">
        <v>0.483</v>
      </c>
      <c r="O1925" s="1" t="n">
        <f aca="false">H1925/E1925</f>
        <v>9.18181818181818</v>
      </c>
    </row>
    <row r="1926" customFormat="false" ht="13.5" hidden="false" customHeight="false" outlineLevel="0" collapsed="false">
      <c r="A1926" s="0" t="s">
        <v>2226</v>
      </c>
      <c r="B1926" s="2" t="s">
        <v>52</v>
      </c>
      <c r="C1926" s="0" t="n">
        <v>230</v>
      </c>
      <c r="D1926" s="0" t="n">
        <v>251</v>
      </c>
      <c r="E1926" s="0" t="n">
        <v>22</v>
      </c>
      <c r="F1926" s="0" t="s">
        <v>23</v>
      </c>
      <c r="G1926" s="1" t="n">
        <v>4.13</v>
      </c>
      <c r="H1926" s="0" t="n">
        <v>202</v>
      </c>
      <c r="I1926" s="0" t="n">
        <v>161</v>
      </c>
      <c r="J1926" s="0" t="n">
        <v>146</v>
      </c>
      <c r="K1926" s="0" t="n">
        <v>2854</v>
      </c>
      <c r="L1926" s="0" t="n">
        <v>3072</v>
      </c>
      <c r="M1926" s="0" t="n">
        <v>1311</v>
      </c>
      <c r="N1926" s="0" t="n">
        <v>0.556</v>
      </c>
      <c r="O1926" s="1" t="n">
        <f aca="false">H1926/E1926</f>
        <v>9.18181818181818</v>
      </c>
    </row>
    <row r="1927" customFormat="false" ht="13.5" hidden="false" customHeight="false" outlineLevel="0" collapsed="false">
      <c r="A1927" s="0" t="s">
        <v>2227</v>
      </c>
      <c r="B1927" s="2" t="s">
        <v>583</v>
      </c>
      <c r="C1927" s="0" t="n">
        <v>159</v>
      </c>
      <c r="D1927" s="0" t="n">
        <v>169</v>
      </c>
      <c r="E1927" s="0" t="n">
        <v>11</v>
      </c>
      <c r="F1927" s="0" t="s">
        <v>20</v>
      </c>
      <c r="G1927" s="1" t="n">
        <v>3.31</v>
      </c>
      <c r="H1927" s="0" t="n">
        <v>101</v>
      </c>
      <c r="I1927" s="0" t="n">
        <v>112</v>
      </c>
      <c r="J1927" s="0" t="n">
        <v>1</v>
      </c>
      <c r="K1927" s="0" t="n">
        <v>1949.1</v>
      </c>
      <c r="L1927" s="0" t="n">
        <v>2150</v>
      </c>
      <c r="M1927" s="0" t="n">
        <v>716</v>
      </c>
      <c r="N1927" s="0" t="n">
        <v>0.474</v>
      </c>
      <c r="O1927" s="1" t="n">
        <f aca="false">H1927/E1927</f>
        <v>9.18181818181818</v>
      </c>
    </row>
    <row r="1928" customFormat="false" ht="13.5" hidden="false" customHeight="false" outlineLevel="0" collapsed="false">
      <c r="A1928" s="0" t="s">
        <v>2228</v>
      </c>
      <c r="B1928" s="2" t="s">
        <v>583</v>
      </c>
      <c r="C1928" s="0" t="n">
        <v>171</v>
      </c>
      <c r="D1928" s="0" t="n">
        <v>181</v>
      </c>
      <c r="E1928" s="0" t="n">
        <v>11</v>
      </c>
      <c r="F1928" s="0" t="s">
        <v>20</v>
      </c>
      <c r="G1928" s="1" t="n">
        <v>3.74</v>
      </c>
      <c r="H1928" s="0" t="n">
        <v>101</v>
      </c>
      <c r="I1928" s="0" t="n">
        <v>196</v>
      </c>
      <c r="J1928" s="0" t="n">
        <v>1</v>
      </c>
      <c r="K1928" s="0" t="n">
        <v>2561</v>
      </c>
      <c r="L1928" s="0" t="n">
        <v>2891</v>
      </c>
      <c r="M1928" s="0" t="n">
        <v>1066</v>
      </c>
      <c r="N1928" s="0" t="n">
        <v>0.34</v>
      </c>
      <c r="O1928" s="1" t="n">
        <f aca="false">H1928/E1928</f>
        <v>9.18181818181818</v>
      </c>
    </row>
    <row r="1929" customFormat="false" ht="13.5" hidden="false" customHeight="false" outlineLevel="0" collapsed="false">
      <c r="A1929" s="0" t="s">
        <v>2229</v>
      </c>
      <c r="B1929" s="2" t="s">
        <v>266</v>
      </c>
      <c r="C1929" s="0" t="n">
        <v>172</v>
      </c>
      <c r="D1929" s="0" t="n">
        <v>182</v>
      </c>
      <c r="E1929" s="0" t="n">
        <v>11</v>
      </c>
      <c r="F1929" s="0" t="s">
        <v>20</v>
      </c>
      <c r="G1929" s="1" t="n">
        <v>3.95</v>
      </c>
      <c r="H1929" s="0" t="n">
        <v>101</v>
      </c>
      <c r="I1929" s="0" t="n">
        <v>80</v>
      </c>
      <c r="J1929" s="0" t="n">
        <v>34</v>
      </c>
      <c r="K1929" s="0" t="n">
        <v>1561</v>
      </c>
      <c r="L1929" s="0" t="n">
        <v>1597</v>
      </c>
      <c r="M1929" s="0" t="n">
        <v>685</v>
      </c>
      <c r="N1929" s="0" t="n">
        <v>0.558</v>
      </c>
      <c r="O1929" s="1" t="n">
        <f aca="false">H1929/E1929</f>
        <v>9.18181818181818</v>
      </c>
    </row>
    <row r="1930" customFormat="false" ht="13.5" hidden="false" customHeight="false" outlineLevel="0" collapsed="false">
      <c r="A1930" s="0" t="s">
        <v>2230</v>
      </c>
      <c r="B1930" s="2" t="s">
        <v>690</v>
      </c>
      <c r="C1930" s="0" t="n">
        <v>181</v>
      </c>
      <c r="D1930" s="0" t="n">
        <v>191</v>
      </c>
      <c r="E1930" s="0" t="n">
        <v>11</v>
      </c>
      <c r="F1930" s="0" t="s">
        <v>20</v>
      </c>
      <c r="G1930" s="1" t="n">
        <v>3.74</v>
      </c>
      <c r="H1930" s="0" t="n">
        <v>101</v>
      </c>
      <c r="I1930" s="0" t="n">
        <v>77</v>
      </c>
      <c r="J1930" s="0" t="n">
        <v>0</v>
      </c>
      <c r="K1930" s="0" t="n">
        <v>1729.1</v>
      </c>
      <c r="L1930" s="0" t="n">
        <v>1265</v>
      </c>
      <c r="M1930" s="0" t="n">
        <v>718</v>
      </c>
      <c r="N1930" s="0" t="n">
        <v>0.567</v>
      </c>
      <c r="O1930" s="1" t="n">
        <f aca="false">H1930/E1930</f>
        <v>9.18181818181818</v>
      </c>
    </row>
    <row r="1931" customFormat="false" ht="13.5" hidden="false" customHeight="false" outlineLevel="0" collapsed="false">
      <c r="A1931" s="0" t="s">
        <v>2231</v>
      </c>
      <c r="B1931" s="2" t="s">
        <v>203</v>
      </c>
      <c r="C1931" s="0" t="n">
        <v>11</v>
      </c>
      <c r="D1931" s="0" t="n">
        <v>27</v>
      </c>
      <c r="E1931" s="0" t="n">
        <v>17</v>
      </c>
      <c r="F1931" s="0" t="s">
        <v>197</v>
      </c>
      <c r="G1931" s="1" t="n">
        <v>3.22</v>
      </c>
      <c r="H1931" s="0" t="n">
        <v>156</v>
      </c>
      <c r="I1931" s="0" t="n">
        <v>132</v>
      </c>
      <c r="J1931" s="0" t="n">
        <v>31</v>
      </c>
      <c r="K1931" s="0" t="n">
        <v>2429</v>
      </c>
      <c r="L1931" s="0" t="n">
        <v>2086</v>
      </c>
      <c r="M1931" s="0" t="n">
        <v>868</v>
      </c>
      <c r="N1931" s="0" t="n">
        <v>0.541</v>
      </c>
      <c r="O1931" s="1" t="n">
        <f aca="false">H1931/E1931</f>
        <v>9.17647058823529</v>
      </c>
    </row>
    <row r="1932" customFormat="false" ht="13.5" hidden="false" customHeight="false" outlineLevel="0" collapsed="false">
      <c r="A1932" s="0" t="s">
        <v>2232</v>
      </c>
      <c r="B1932" s="2" t="s">
        <v>78</v>
      </c>
      <c r="C1932" s="0" t="n">
        <v>168</v>
      </c>
      <c r="D1932" s="0" t="n">
        <v>184</v>
      </c>
      <c r="E1932" s="0" t="n">
        <v>17</v>
      </c>
      <c r="F1932" s="0" t="s">
        <v>20</v>
      </c>
      <c r="G1932" s="1" t="n">
        <v>4.42</v>
      </c>
      <c r="H1932" s="0" t="n">
        <v>156</v>
      </c>
      <c r="I1932" s="0" t="n">
        <v>178</v>
      </c>
      <c r="J1932" s="0" t="n">
        <v>5</v>
      </c>
      <c r="K1932" s="0" t="n">
        <v>2986.2</v>
      </c>
      <c r="L1932" s="0" t="n">
        <v>2909</v>
      </c>
      <c r="M1932" s="0" t="n">
        <v>1467</v>
      </c>
      <c r="N1932" s="0" t="n">
        <v>0.467</v>
      </c>
      <c r="O1932" s="1" t="n">
        <f aca="false">H1932/E1932</f>
        <v>9.17647058823529</v>
      </c>
    </row>
    <row r="1933" customFormat="false" ht="13.5" hidden="false" customHeight="false" outlineLevel="0" collapsed="false">
      <c r="A1933" s="0" t="s">
        <v>2233</v>
      </c>
      <c r="B1933" s="2" t="s">
        <v>1546</v>
      </c>
      <c r="C1933" s="0" t="n">
        <v>177</v>
      </c>
      <c r="D1933" s="0" t="n">
        <v>193</v>
      </c>
      <c r="E1933" s="0" t="n">
        <v>17</v>
      </c>
      <c r="F1933" s="0" t="s">
        <v>17</v>
      </c>
      <c r="G1933" s="1" t="n">
        <v>3.67</v>
      </c>
      <c r="H1933" s="0" t="n">
        <v>156</v>
      </c>
      <c r="I1933" s="0" t="n">
        <v>183</v>
      </c>
      <c r="J1933" s="0" t="n">
        <v>279</v>
      </c>
      <c r="K1933" s="0" t="n">
        <v>2420.2</v>
      </c>
      <c r="L1933" s="0" t="n">
        <v>2288</v>
      </c>
      <c r="M1933" s="0" t="n">
        <v>987</v>
      </c>
      <c r="N1933" s="0" t="n">
        <v>0.46</v>
      </c>
      <c r="O1933" s="1" t="n">
        <f aca="false">H1933/E1933</f>
        <v>9.17647058823529</v>
      </c>
    </row>
    <row r="1934" customFormat="false" ht="13.5" hidden="false" customHeight="false" outlineLevel="0" collapsed="false">
      <c r="A1934" s="0" t="s">
        <v>2234</v>
      </c>
      <c r="B1934" s="2" t="s">
        <v>48</v>
      </c>
      <c r="C1934" s="0" t="n">
        <v>184</v>
      </c>
      <c r="D1934" s="0" t="n">
        <v>200</v>
      </c>
      <c r="E1934" s="0" t="n">
        <v>17</v>
      </c>
      <c r="F1934" s="0" t="s">
        <v>23</v>
      </c>
      <c r="G1934" s="1" t="n">
        <v>4.05</v>
      </c>
      <c r="H1934" s="0" t="n">
        <v>156</v>
      </c>
      <c r="I1934" s="0" t="n">
        <v>98</v>
      </c>
      <c r="J1934" s="0" t="n">
        <v>5</v>
      </c>
      <c r="K1934" s="0" t="n">
        <v>2174.1</v>
      </c>
      <c r="L1934" s="0" t="n">
        <v>2564</v>
      </c>
      <c r="M1934" s="0" t="n">
        <v>978</v>
      </c>
      <c r="N1934" s="0" t="n">
        <v>0.614</v>
      </c>
      <c r="O1934" s="1" t="n">
        <f aca="false">H1934/E1934</f>
        <v>9.17647058823529</v>
      </c>
    </row>
    <row r="1935" customFormat="false" ht="13.5" hidden="false" customHeight="false" outlineLevel="0" collapsed="false">
      <c r="A1935" s="0" t="s">
        <v>2235</v>
      </c>
      <c r="B1935" s="2" t="s">
        <v>205</v>
      </c>
      <c r="C1935" s="0" t="n">
        <v>193</v>
      </c>
      <c r="D1935" s="0" t="n">
        <v>209</v>
      </c>
      <c r="E1935" s="0" t="n">
        <v>17</v>
      </c>
      <c r="F1935" s="0" t="s">
        <v>20</v>
      </c>
      <c r="G1935" s="1" t="n">
        <v>3.83</v>
      </c>
      <c r="H1935" s="0" t="n">
        <v>156</v>
      </c>
      <c r="I1935" s="0" t="n">
        <v>73</v>
      </c>
      <c r="J1935" s="0" t="n">
        <v>13</v>
      </c>
      <c r="K1935" s="0" t="n">
        <v>2138.1</v>
      </c>
      <c r="L1935" s="0" t="n">
        <v>1951</v>
      </c>
      <c r="M1935" s="0" t="n">
        <v>909</v>
      </c>
      <c r="N1935" s="0" t="n">
        <v>0.681</v>
      </c>
      <c r="O1935" s="1" t="n">
        <f aca="false">H1935/E1935</f>
        <v>9.17647058823529</v>
      </c>
    </row>
    <row r="1936" customFormat="false" ht="13.5" hidden="false" customHeight="false" outlineLevel="0" collapsed="false">
      <c r="A1936" s="0" t="s">
        <v>2236</v>
      </c>
      <c r="B1936" s="2" t="s">
        <v>934</v>
      </c>
      <c r="C1936" s="0" t="n">
        <v>216</v>
      </c>
      <c r="D1936" s="0" t="n">
        <v>232</v>
      </c>
      <c r="E1936" s="0" t="n">
        <v>17</v>
      </c>
      <c r="F1936" s="0" t="s">
        <v>20</v>
      </c>
      <c r="G1936" s="1" t="n">
        <v>4.54</v>
      </c>
      <c r="H1936" s="0" t="n">
        <v>156</v>
      </c>
      <c r="I1936" s="0" t="n">
        <v>205</v>
      </c>
      <c r="J1936" s="0" t="n">
        <v>1</v>
      </c>
      <c r="K1936" s="0" t="n">
        <v>3015.1</v>
      </c>
      <c r="L1936" s="0" t="n">
        <v>3003</v>
      </c>
      <c r="M1936" s="0" t="n">
        <v>1521</v>
      </c>
      <c r="N1936" s="0" t="n">
        <v>0.432</v>
      </c>
      <c r="O1936" s="1" t="n">
        <f aca="false">H1936/E1936</f>
        <v>9.17647058823529</v>
      </c>
    </row>
    <row r="1937" customFormat="false" ht="13.5" hidden="false" customHeight="false" outlineLevel="0" collapsed="false">
      <c r="A1937" s="0" t="s">
        <v>2237</v>
      </c>
      <c r="B1937" s="2" t="s">
        <v>39</v>
      </c>
      <c r="C1937" s="0" t="n">
        <v>268</v>
      </c>
      <c r="D1937" s="0" t="n">
        <v>284</v>
      </c>
      <c r="E1937" s="0" t="n">
        <v>17</v>
      </c>
      <c r="F1937" s="0" t="s">
        <v>23</v>
      </c>
      <c r="G1937" s="1" t="n">
        <v>3.49</v>
      </c>
      <c r="H1937" s="0" t="n">
        <v>156</v>
      </c>
      <c r="I1937" s="0" t="n">
        <v>194</v>
      </c>
      <c r="J1937" s="0" t="n">
        <v>2</v>
      </c>
      <c r="K1937" s="0" t="n">
        <v>3079.1</v>
      </c>
      <c r="L1937" s="0" t="n">
        <v>3172</v>
      </c>
      <c r="M1937" s="0" t="n">
        <v>1194</v>
      </c>
      <c r="N1937" s="0" t="n">
        <v>0.445</v>
      </c>
      <c r="O1937" s="1" t="n">
        <f aca="false">H1937/E1937</f>
        <v>9.17647058823529</v>
      </c>
    </row>
    <row r="1938" customFormat="false" ht="13.5" hidden="false" customHeight="false" outlineLevel="0" collapsed="false">
      <c r="A1938" s="0" t="s">
        <v>2238</v>
      </c>
      <c r="B1938" s="2" t="s">
        <v>107</v>
      </c>
      <c r="C1938" s="0" t="n">
        <v>161</v>
      </c>
      <c r="D1938" s="0" t="n">
        <v>178</v>
      </c>
      <c r="E1938" s="0" t="n">
        <v>18</v>
      </c>
      <c r="F1938" s="0" t="s">
        <v>97</v>
      </c>
      <c r="G1938" s="1" t="n">
        <v>3.74</v>
      </c>
      <c r="H1938" s="0" t="n">
        <v>165</v>
      </c>
      <c r="I1938" s="0" t="n">
        <v>176</v>
      </c>
      <c r="J1938" s="0" t="n">
        <v>0</v>
      </c>
      <c r="K1938" s="0" t="n">
        <v>3011.1</v>
      </c>
      <c r="L1938" s="0" t="n">
        <v>2664</v>
      </c>
      <c r="M1938" s="0" t="n">
        <v>1251</v>
      </c>
      <c r="N1938" s="0" t="n">
        <v>0.483</v>
      </c>
      <c r="O1938" s="1" t="n">
        <f aca="false">H1938/E1938</f>
        <v>9.16666666666667</v>
      </c>
    </row>
    <row r="1939" customFormat="false" ht="13.5" hidden="false" customHeight="false" outlineLevel="0" collapsed="false">
      <c r="A1939" s="0" t="s">
        <v>2239</v>
      </c>
      <c r="B1939" s="2" t="s">
        <v>48</v>
      </c>
      <c r="C1939" s="0" t="n">
        <v>164</v>
      </c>
      <c r="D1939" s="0" t="n">
        <v>181</v>
      </c>
      <c r="E1939" s="0" t="n">
        <v>18</v>
      </c>
      <c r="F1939" s="0" t="s">
        <v>20</v>
      </c>
      <c r="G1939" s="1" t="n">
        <v>3.42</v>
      </c>
      <c r="H1939" s="0" t="n">
        <v>165</v>
      </c>
      <c r="I1939" s="0" t="n">
        <v>71</v>
      </c>
      <c r="J1939" s="0" t="n">
        <v>11</v>
      </c>
      <c r="K1939" s="0" t="n">
        <v>2095.1</v>
      </c>
      <c r="L1939" s="0" t="n">
        <v>2170</v>
      </c>
      <c r="M1939" s="0" t="n">
        <v>796</v>
      </c>
      <c r="N1939" s="0" t="n">
        <v>0.699</v>
      </c>
      <c r="O1939" s="1" t="n">
        <f aca="false">H1939/E1939</f>
        <v>9.16666666666667</v>
      </c>
    </row>
    <row r="1940" customFormat="false" ht="13.5" hidden="false" customHeight="false" outlineLevel="0" collapsed="false">
      <c r="A1940" s="0" t="s">
        <v>2240</v>
      </c>
      <c r="B1940" s="2" t="s">
        <v>165</v>
      </c>
      <c r="C1940" s="0" t="n">
        <v>243</v>
      </c>
      <c r="D1940" s="0" t="n">
        <v>260</v>
      </c>
      <c r="E1940" s="0" t="n">
        <v>18</v>
      </c>
      <c r="F1940" s="0" t="s">
        <v>20</v>
      </c>
      <c r="G1940" s="1" t="n">
        <v>4.82</v>
      </c>
      <c r="H1940" s="0" t="n">
        <v>165</v>
      </c>
      <c r="I1940" s="0" t="n">
        <v>132</v>
      </c>
      <c r="J1940" s="0" t="n">
        <v>5</v>
      </c>
      <c r="K1940" s="0" t="n">
        <v>2803.1</v>
      </c>
      <c r="L1940" s="0" t="n">
        <v>2677</v>
      </c>
      <c r="M1940" s="0" t="n">
        <v>1500</v>
      </c>
      <c r="N1940" s="0" t="n">
        <v>0.555</v>
      </c>
      <c r="O1940" s="1" t="n">
        <f aca="false">H1940/E1940</f>
        <v>9.16666666666667</v>
      </c>
    </row>
    <row r="1941" customFormat="false" ht="13.5" hidden="false" customHeight="false" outlineLevel="0" collapsed="false">
      <c r="A1941" s="0" t="s">
        <v>2241</v>
      </c>
      <c r="B1941" s="2" t="s">
        <v>694</v>
      </c>
      <c r="C1941" s="0" t="n">
        <v>84</v>
      </c>
      <c r="D1941" s="0" t="n">
        <v>95</v>
      </c>
      <c r="E1941" s="0" t="n">
        <v>12</v>
      </c>
      <c r="F1941" s="0" t="s">
        <v>42</v>
      </c>
      <c r="G1941" s="1" t="n">
        <v>4.52</v>
      </c>
      <c r="H1941" s="0" t="n">
        <v>110</v>
      </c>
      <c r="I1941" s="0" t="n">
        <v>102</v>
      </c>
      <c r="J1941" s="0" t="n">
        <v>0</v>
      </c>
      <c r="K1941" s="0" t="n">
        <v>1887.2</v>
      </c>
      <c r="L1941" s="0" t="n">
        <v>1422</v>
      </c>
      <c r="M1941" s="0" t="n">
        <v>949</v>
      </c>
      <c r="N1941" s="0" t="n">
        <v>0.518</v>
      </c>
      <c r="O1941" s="1" t="n">
        <f aca="false">H1941/E1941</f>
        <v>9.16666666666667</v>
      </c>
    </row>
    <row r="1942" customFormat="false" ht="13.5" hidden="false" customHeight="false" outlineLevel="0" collapsed="false">
      <c r="A1942" s="0" t="s">
        <v>2242</v>
      </c>
      <c r="B1942" s="2" t="s">
        <v>165</v>
      </c>
      <c r="C1942" s="0" t="n">
        <v>205</v>
      </c>
      <c r="D1942" s="0" t="n">
        <v>216</v>
      </c>
      <c r="E1942" s="0" t="n">
        <v>12</v>
      </c>
      <c r="F1942" s="0" t="s">
        <v>20</v>
      </c>
      <c r="G1942" s="1" t="n">
        <v>4.76</v>
      </c>
      <c r="H1942" s="0" t="n">
        <v>110</v>
      </c>
      <c r="I1942" s="0" t="n">
        <v>130</v>
      </c>
      <c r="J1942" s="0" t="n">
        <v>7</v>
      </c>
      <c r="K1942" s="0" t="n">
        <v>1958.2</v>
      </c>
      <c r="L1942" s="0" t="n">
        <v>1783</v>
      </c>
      <c r="M1942" s="0" t="n">
        <v>1035</v>
      </c>
      <c r="N1942" s="0" t="n">
        <v>0.458</v>
      </c>
      <c r="O1942" s="1" t="n">
        <f aca="false">H1942/E1942</f>
        <v>9.16666666666667</v>
      </c>
    </row>
    <row r="1943" customFormat="false" ht="13.5" hidden="false" customHeight="false" outlineLevel="0" collapsed="false">
      <c r="A1943" s="0" t="s">
        <v>2243</v>
      </c>
      <c r="B1943" s="2" t="s">
        <v>209</v>
      </c>
      <c r="C1943" s="0" t="n">
        <v>222</v>
      </c>
      <c r="D1943" s="0" t="n">
        <v>233</v>
      </c>
      <c r="E1943" s="0" t="n">
        <v>12</v>
      </c>
      <c r="F1943" s="0" t="s">
        <v>20</v>
      </c>
      <c r="G1943" s="1" t="n">
        <v>4.57</v>
      </c>
      <c r="H1943" s="0" t="n">
        <v>110</v>
      </c>
      <c r="I1943" s="0" t="n">
        <v>108</v>
      </c>
      <c r="J1943" s="0" t="n">
        <v>2</v>
      </c>
      <c r="K1943" s="0" t="n">
        <v>2050.2</v>
      </c>
      <c r="L1943" s="0" t="n">
        <v>1410</v>
      </c>
      <c r="M1943" s="0" t="n">
        <v>1041</v>
      </c>
      <c r="N1943" s="0" t="n">
        <v>0.504</v>
      </c>
      <c r="O1943" s="1" t="n">
        <f aca="false">H1943/E1943</f>
        <v>9.16666666666667</v>
      </c>
    </row>
    <row r="1944" customFormat="false" ht="13.5" hidden="false" customHeight="false" outlineLevel="0" collapsed="false">
      <c r="A1944" s="0" t="s">
        <v>2244</v>
      </c>
      <c r="B1944" s="2" t="s">
        <v>503</v>
      </c>
      <c r="C1944" s="0" t="n">
        <v>241</v>
      </c>
      <c r="D1944" s="0" t="n">
        <v>252</v>
      </c>
      <c r="E1944" s="0" t="n">
        <v>12</v>
      </c>
      <c r="F1944" s="0" t="s">
        <v>40</v>
      </c>
      <c r="G1944" s="1" t="n">
        <v>3.57</v>
      </c>
      <c r="H1944" s="0" t="n">
        <v>110</v>
      </c>
      <c r="I1944" s="0" t="n">
        <v>55</v>
      </c>
      <c r="J1944" s="0" t="n">
        <v>1</v>
      </c>
      <c r="K1944" s="0" t="n">
        <v>1596.1</v>
      </c>
      <c r="L1944" s="0" t="n">
        <v>1321</v>
      </c>
      <c r="M1944" s="0" t="n">
        <v>633</v>
      </c>
      <c r="N1944" s="0" t="n">
        <v>0.666</v>
      </c>
      <c r="O1944" s="1" t="n">
        <f aca="false">H1944/E1944</f>
        <v>9.16666666666667</v>
      </c>
    </row>
    <row r="1945" customFormat="false" ht="13.5" hidden="false" customHeight="false" outlineLevel="0" collapsed="false">
      <c r="A1945" s="0" t="s">
        <v>2245</v>
      </c>
      <c r="B1945" s="2" t="s">
        <v>72</v>
      </c>
      <c r="C1945" s="0" t="n">
        <v>302</v>
      </c>
      <c r="E1945" s="0" t="n">
        <v>12</v>
      </c>
      <c r="F1945" s="0" t="s">
        <v>20</v>
      </c>
      <c r="G1945" s="1" t="n">
        <v>3.65</v>
      </c>
      <c r="H1945" s="0" t="n">
        <v>110</v>
      </c>
      <c r="I1945" s="0" t="n">
        <v>78</v>
      </c>
      <c r="J1945" s="0" t="n">
        <v>3</v>
      </c>
      <c r="K1945" s="0" t="n">
        <v>1829.1</v>
      </c>
      <c r="L1945" s="0" t="n">
        <v>1615</v>
      </c>
      <c r="M1945" s="0" t="n">
        <v>741</v>
      </c>
      <c r="N1945" s="0" t="n">
        <v>0.585</v>
      </c>
      <c r="O1945" s="1" t="n">
        <f aca="false">H1945/E1945</f>
        <v>9.16666666666667</v>
      </c>
    </row>
    <row r="1946" customFormat="false" ht="13.5" hidden="false" customHeight="false" outlineLevel="0" collapsed="false">
      <c r="A1946" s="0" t="s">
        <v>2246</v>
      </c>
      <c r="B1946" s="2" t="s">
        <v>238</v>
      </c>
      <c r="C1946" s="0" t="n">
        <v>186</v>
      </c>
      <c r="D1946" s="0" t="n">
        <v>204</v>
      </c>
      <c r="E1946" s="0" t="n">
        <v>19</v>
      </c>
      <c r="F1946" s="0" t="s">
        <v>20</v>
      </c>
      <c r="G1946" s="1" t="n">
        <v>3.87</v>
      </c>
      <c r="H1946" s="0" t="n">
        <v>174</v>
      </c>
      <c r="I1946" s="0" t="n">
        <v>141</v>
      </c>
      <c r="J1946" s="0" t="n">
        <v>1</v>
      </c>
      <c r="K1946" s="0" t="n">
        <v>3079.2</v>
      </c>
      <c r="L1946" s="0" t="n">
        <v>3236</v>
      </c>
      <c r="M1946" s="0" t="n">
        <v>1323</v>
      </c>
      <c r="N1946" s="0" t="n">
        <v>0.552</v>
      </c>
      <c r="O1946" s="1" t="n">
        <f aca="false">H1946/E1946</f>
        <v>9.1578947368421</v>
      </c>
    </row>
    <row r="1947" customFormat="false" ht="13.5" hidden="false" customHeight="false" outlineLevel="0" collapsed="false">
      <c r="A1947" s="0" t="s">
        <v>2247</v>
      </c>
      <c r="B1947" s="2" t="s">
        <v>2110</v>
      </c>
      <c r="C1947" s="0" t="n">
        <v>242</v>
      </c>
      <c r="D1947" s="0" t="n">
        <v>260</v>
      </c>
      <c r="E1947" s="0" t="n">
        <v>19</v>
      </c>
      <c r="F1947" s="0" t="s">
        <v>20</v>
      </c>
      <c r="G1947" s="1" t="n">
        <v>3.65</v>
      </c>
      <c r="H1947" s="0" t="n">
        <v>174</v>
      </c>
      <c r="I1947" s="0" t="n">
        <v>277</v>
      </c>
      <c r="J1947" s="0" t="n">
        <v>0</v>
      </c>
      <c r="K1947" s="0" t="n">
        <v>3945.1</v>
      </c>
      <c r="L1947" s="0" t="n">
        <v>3935</v>
      </c>
      <c r="M1947" s="0" t="n">
        <v>1600</v>
      </c>
      <c r="N1947" s="0" t="n">
        <v>0.385</v>
      </c>
      <c r="O1947" s="1" t="n">
        <f aca="false">H1947/E1947</f>
        <v>9.1578947368421</v>
      </c>
    </row>
    <row r="1948" customFormat="false" ht="13.5" hidden="false" customHeight="false" outlineLevel="0" collapsed="false">
      <c r="A1948" s="0" t="s">
        <v>2248</v>
      </c>
      <c r="B1948" s="2" t="s">
        <v>2249</v>
      </c>
      <c r="C1948" s="0" t="n">
        <v>268</v>
      </c>
      <c r="D1948" s="0" t="n">
        <v>286</v>
      </c>
      <c r="E1948" s="0" t="n">
        <v>19</v>
      </c>
      <c r="F1948" s="0" t="s">
        <v>17</v>
      </c>
      <c r="G1948" s="1" t="n">
        <v>4.56</v>
      </c>
      <c r="H1948" s="0" t="n">
        <v>174</v>
      </c>
      <c r="I1948" s="0" t="n">
        <v>231</v>
      </c>
      <c r="J1948" s="0" t="n">
        <v>7</v>
      </c>
      <c r="K1948" s="0" t="n">
        <v>3616.1</v>
      </c>
      <c r="L1948" s="0" t="n">
        <v>3747</v>
      </c>
      <c r="M1948" s="0" t="n">
        <v>1831</v>
      </c>
      <c r="N1948" s="0" t="n">
        <v>0.429</v>
      </c>
      <c r="O1948" s="1" t="n">
        <f aca="false">H1948/E1948</f>
        <v>9.1578947368421</v>
      </c>
    </row>
    <row r="1949" customFormat="false" ht="13.5" hidden="false" customHeight="false" outlineLevel="0" collapsed="false">
      <c r="A1949" s="0" t="s">
        <v>2250</v>
      </c>
      <c r="B1949" s="2" t="s">
        <v>726</v>
      </c>
      <c r="C1949" s="0" t="n">
        <v>291</v>
      </c>
      <c r="D1949" s="0" t="n">
        <v>309</v>
      </c>
      <c r="E1949" s="0" t="n">
        <v>19</v>
      </c>
      <c r="F1949" s="0" t="s">
        <v>40</v>
      </c>
      <c r="G1949" s="1" t="n">
        <v>3.56</v>
      </c>
      <c r="H1949" s="0" t="n">
        <v>174</v>
      </c>
      <c r="I1949" s="0" t="n">
        <v>182</v>
      </c>
      <c r="J1949" s="0" t="n">
        <v>7</v>
      </c>
      <c r="K1949" s="0" t="n">
        <v>3304.2</v>
      </c>
      <c r="L1949" s="0" t="n">
        <v>3586</v>
      </c>
      <c r="M1949" s="0" t="n">
        <v>1307</v>
      </c>
      <c r="N1949" s="0" t="n">
        <v>0.488</v>
      </c>
      <c r="O1949" s="1" t="n">
        <f aca="false">H1949/E1949</f>
        <v>9.1578947368421</v>
      </c>
    </row>
    <row r="1950" customFormat="false" ht="13.5" hidden="false" customHeight="false" outlineLevel="0" collapsed="false">
      <c r="A1950" s="0" t="s">
        <v>2251</v>
      </c>
      <c r="B1950" s="2" t="s">
        <v>1475</v>
      </c>
      <c r="C1950" s="0" t="n">
        <v>294</v>
      </c>
      <c r="D1950" s="0" t="n">
        <v>312</v>
      </c>
      <c r="E1950" s="0" t="n">
        <v>19</v>
      </c>
      <c r="F1950" s="0" t="s">
        <v>20</v>
      </c>
      <c r="G1950" s="1" t="n">
        <v>4.05</v>
      </c>
      <c r="H1950" s="0" t="n">
        <v>174</v>
      </c>
      <c r="I1950" s="0" t="n">
        <v>219</v>
      </c>
      <c r="J1950" s="0" t="n">
        <v>6</v>
      </c>
      <c r="K1950" s="0" t="n">
        <v>3256</v>
      </c>
      <c r="L1950" s="0" t="n">
        <v>3142</v>
      </c>
      <c r="M1950" s="0" t="n">
        <v>1464</v>
      </c>
      <c r="N1950" s="0" t="n">
        <v>0.442</v>
      </c>
      <c r="O1950" s="1" t="n">
        <f aca="false">H1950/E1950</f>
        <v>9.1578947368421</v>
      </c>
    </row>
    <row r="1951" customFormat="false" ht="13.5" hidden="false" customHeight="false" outlineLevel="0" collapsed="false">
      <c r="A1951" s="0" t="s">
        <v>2252</v>
      </c>
      <c r="B1951" s="2" t="s">
        <v>112</v>
      </c>
      <c r="C1951" s="0" t="n">
        <v>216</v>
      </c>
      <c r="D1951" s="0" t="n">
        <v>228</v>
      </c>
      <c r="E1951" s="0" t="n">
        <v>13</v>
      </c>
      <c r="F1951" s="0" t="s">
        <v>23</v>
      </c>
      <c r="G1951" s="1" t="n">
        <v>3.8</v>
      </c>
      <c r="H1951" s="0" t="n">
        <v>119</v>
      </c>
      <c r="I1951" s="0" t="n">
        <v>87</v>
      </c>
      <c r="J1951" s="0" t="n">
        <v>2</v>
      </c>
      <c r="K1951" s="0" t="n">
        <v>1945.1</v>
      </c>
      <c r="L1951" s="0" t="n">
        <v>1741</v>
      </c>
      <c r="M1951" s="0" t="n">
        <v>821</v>
      </c>
      <c r="N1951" s="0" t="n">
        <v>0.577</v>
      </c>
      <c r="O1951" s="1" t="n">
        <f aca="false">H1951/E1951</f>
        <v>9.15384615384615</v>
      </c>
    </row>
    <row r="1952" customFormat="false" ht="13.5" hidden="false" customHeight="false" outlineLevel="0" collapsed="false">
      <c r="A1952" s="0" t="s">
        <v>2253</v>
      </c>
      <c r="B1952" s="2" t="s">
        <v>503</v>
      </c>
      <c r="C1952" s="0" t="n">
        <v>220</v>
      </c>
      <c r="D1952" s="0" t="n">
        <v>232</v>
      </c>
      <c r="E1952" s="0" t="n">
        <v>13</v>
      </c>
      <c r="F1952" s="0" t="s">
        <v>40</v>
      </c>
      <c r="G1952" s="1" t="n">
        <v>3.97</v>
      </c>
      <c r="H1952" s="0" t="n">
        <v>119</v>
      </c>
      <c r="I1952" s="0" t="n">
        <v>97</v>
      </c>
      <c r="J1952" s="0" t="n">
        <v>1</v>
      </c>
      <c r="K1952" s="0" t="n">
        <v>1956.1</v>
      </c>
      <c r="L1952" s="0" t="n">
        <v>1766</v>
      </c>
      <c r="M1952" s="0" t="n">
        <v>864</v>
      </c>
      <c r="N1952" s="0" t="n">
        <v>0.55</v>
      </c>
      <c r="O1952" s="1" t="n">
        <f aca="false">H1952/E1952</f>
        <v>9.15384615384615</v>
      </c>
    </row>
    <row r="1953" customFormat="false" ht="13.5" hidden="false" customHeight="false" outlineLevel="0" collapsed="false">
      <c r="A1953" s="0" t="s">
        <v>2254</v>
      </c>
      <c r="B1953" s="2" t="s">
        <v>16</v>
      </c>
      <c r="C1953" s="0" t="n">
        <v>40</v>
      </c>
      <c r="D1953" s="0" t="n">
        <v>59</v>
      </c>
      <c r="E1953" s="0" t="n">
        <v>20</v>
      </c>
      <c r="F1953" s="0" t="s">
        <v>42</v>
      </c>
      <c r="G1953" s="1" t="n">
        <v>3.23</v>
      </c>
      <c r="H1953" s="0" t="n">
        <v>183</v>
      </c>
      <c r="I1953" s="0" t="n">
        <v>134</v>
      </c>
      <c r="J1953" s="0" t="n">
        <v>230</v>
      </c>
      <c r="K1953" s="0" t="n">
        <v>2520.2</v>
      </c>
      <c r="L1953" s="0" t="n">
        <v>2236</v>
      </c>
      <c r="M1953" s="0" t="n">
        <v>904</v>
      </c>
      <c r="N1953" s="0" t="n">
        <v>0.577</v>
      </c>
      <c r="O1953" s="1" t="n">
        <f aca="false">H1953/E1953</f>
        <v>9.15</v>
      </c>
    </row>
    <row r="1954" customFormat="false" ht="13.5" hidden="false" customHeight="false" outlineLevel="0" collapsed="false">
      <c r="A1954" s="0" t="s">
        <v>2255</v>
      </c>
      <c r="B1954" s="2" t="s">
        <v>162</v>
      </c>
      <c r="C1954" s="0" t="n">
        <v>262</v>
      </c>
      <c r="D1954" s="0" t="n">
        <v>275</v>
      </c>
      <c r="E1954" s="0" t="n">
        <v>14</v>
      </c>
      <c r="F1954" s="0" t="s">
        <v>20</v>
      </c>
      <c r="G1954" s="1" t="n">
        <v>3.76</v>
      </c>
      <c r="H1954" s="0" t="n">
        <v>128</v>
      </c>
      <c r="I1954" s="0" t="n">
        <v>90</v>
      </c>
      <c r="J1954" s="0" t="n">
        <v>23</v>
      </c>
      <c r="K1954" s="0" t="n">
        <v>1853</v>
      </c>
      <c r="L1954" s="0" t="n">
        <v>1817</v>
      </c>
      <c r="M1954" s="0" t="n">
        <v>774</v>
      </c>
      <c r="N1954" s="0" t="n">
        <v>0.587</v>
      </c>
      <c r="O1954" s="1" t="n">
        <f aca="false">H1954/E1954</f>
        <v>9.14285714285714</v>
      </c>
    </row>
    <row r="1955" customFormat="false" ht="13.5" hidden="false" customHeight="false" outlineLevel="0" collapsed="false">
      <c r="A1955" s="0" t="s">
        <v>2256</v>
      </c>
      <c r="B1955" s="2" t="s">
        <v>162</v>
      </c>
      <c r="C1955" s="0" t="n">
        <v>298</v>
      </c>
      <c r="D1955" s="0" t="n">
        <v>311</v>
      </c>
      <c r="E1955" s="0" t="n">
        <v>14</v>
      </c>
      <c r="F1955" s="0" t="s">
        <v>20</v>
      </c>
      <c r="G1955" s="1" t="n">
        <v>3.97</v>
      </c>
      <c r="H1955" s="0" t="n">
        <v>128</v>
      </c>
      <c r="I1955" s="0" t="n">
        <v>102</v>
      </c>
      <c r="J1955" s="0" t="n">
        <v>8</v>
      </c>
      <c r="K1955" s="0" t="n">
        <v>2067.2</v>
      </c>
      <c r="L1955" s="0" t="n">
        <v>1935</v>
      </c>
      <c r="M1955" s="0" t="n">
        <v>912</v>
      </c>
      <c r="N1955" s="0" t="n">
        <v>0.556</v>
      </c>
      <c r="O1955" s="1" t="n">
        <f aca="false">H1955/E1955</f>
        <v>9.14285714285714</v>
      </c>
    </row>
    <row r="1956" customFormat="false" ht="13.5" hidden="false" customHeight="false" outlineLevel="0" collapsed="false">
      <c r="A1956" s="0" t="s">
        <v>2257</v>
      </c>
      <c r="B1956" s="2" t="s">
        <v>635</v>
      </c>
      <c r="C1956" s="0" t="n">
        <v>169</v>
      </c>
      <c r="D1956" s="0" t="n">
        <v>190</v>
      </c>
      <c r="E1956" s="0" t="n">
        <v>22</v>
      </c>
      <c r="F1956" s="0" t="s">
        <v>23</v>
      </c>
      <c r="G1956" s="1" t="n">
        <v>3.38</v>
      </c>
      <c r="H1956" s="0" t="n">
        <v>201</v>
      </c>
      <c r="I1956" s="0" t="n">
        <v>158</v>
      </c>
      <c r="J1956" s="0" t="n">
        <v>23</v>
      </c>
      <c r="K1956" s="0" t="n">
        <v>3058.2</v>
      </c>
      <c r="L1956" s="0" t="n">
        <v>2511</v>
      </c>
      <c r="M1956" s="0" t="n">
        <v>1150</v>
      </c>
      <c r="N1956" s="0" t="n">
        <v>0.559</v>
      </c>
      <c r="O1956" s="1" t="n">
        <f aca="false">H1956/E1956</f>
        <v>9.13636363636364</v>
      </c>
    </row>
    <row r="1957" customFormat="false" ht="13.5" hidden="false" customHeight="false" outlineLevel="0" collapsed="false">
      <c r="A1957" s="0" t="s">
        <v>2258</v>
      </c>
      <c r="B1957" s="2" t="s">
        <v>821</v>
      </c>
      <c r="C1957" s="0" t="n">
        <v>232</v>
      </c>
      <c r="D1957" s="0" t="n">
        <v>253</v>
      </c>
      <c r="E1957" s="0" t="n">
        <v>22</v>
      </c>
      <c r="F1957" s="0" t="s">
        <v>23</v>
      </c>
      <c r="G1957" s="1" t="n">
        <v>4.21</v>
      </c>
      <c r="H1957" s="0" t="n">
        <v>201</v>
      </c>
      <c r="I1957" s="0" t="n">
        <v>170</v>
      </c>
      <c r="J1957" s="0" t="n">
        <v>48</v>
      </c>
      <c r="K1957" s="0" t="n">
        <v>3000</v>
      </c>
      <c r="L1957" s="0" t="n">
        <v>2994</v>
      </c>
      <c r="M1957" s="0" t="n">
        <v>1402</v>
      </c>
      <c r="N1957" s="0" t="n">
        <v>0.541</v>
      </c>
      <c r="O1957" s="1" t="n">
        <f aca="false">H1957/E1957</f>
        <v>9.13636363636364</v>
      </c>
    </row>
    <row r="1958" customFormat="false" ht="13.5" hidden="false" customHeight="false" outlineLevel="0" collapsed="false">
      <c r="A1958" s="0" t="s">
        <v>2259</v>
      </c>
      <c r="B1958" s="2" t="s">
        <v>78</v>
      </c>
      <c r="C1958" s="0" t="n">
        <v>113</v>
      </c>
      <c r="D1958" s="0" t="n">
        <v>127</v>
      </c>
      <c r="E1958" s="0" t="n">
        <v>15</v>
      </c>
      <c r="F1958" s="0" t="s">
        <v>44</v>
      </c>
      <c r="G1958" s="1" t="n">
        <v>4.3</v>
      </c>
      <c r="H1958" s="0" t="n">
        <v>137</v>
      </c>
      <c r="I1958" s="0" t="n">
        <v>136</v>
      </c>
      <c r="J1958" s="0" t="n">
        <v>24</v>
      </c>
      <c r="K1958" s="0" t="n">
        <v>2259.1</v>
      </c>
      <c r="L1958" s="0" t="n">
        <v>2047</v>
      </c>
      <c r="M1958" s="0" t="n">
        <v>1079</v>
      </c>
      <c r="N1958" s="0" t="n">
        <v>0.501</v>
      </c>
      <c r="O1958" s="1" t="n">
        <f aca="false">H1958/E1958</f>
        <v>9.13333333333333</v>
      </c>
    </row>
    <row r="1959" customFormat="false" ht="13.5" hidden="false" customHeight="false" outlineLevel="0" collapsed="false">
      <c r="A1959" s="0" t="s">
        <v>2260</v>
      </c>
      <c r="B1959" s="2" t="s">
        <v>258</v>
      </c>
      <c r="C1959" s="0" t="n">
        <v>140</v>
      </c>
      <c r="D1959" s="0" t="n">
        <v>154</v>
      </c>
      <c r="E1959" s="0" t="n">
        <v>15</v>
      </c>
      <c r="F1959" s="0" t="s">
        <v>44</v>
      </c>
      <c r="G1959" s="1" t="n">
        <v>2.91</v>
      </c>
      <c r="H1959" s="0" t="n">
        <v>137</v>
      </c>
      <c r="I1959" s="0" t="n">
        <v>65</v>
      </c>
      <c r="J1959" s="0" t="n">
        <v>74</v>
      </c>
      <c r="K1959" s="0" t="n">
        <v>1764.1</v>
      </c>
      <c r="L1959" s="0" t="n">
        <v>1894</v>
      </c>
      <c r="M1959" s="0" t="n">
        <v>571</v>
      </c>
      <c r="N1959" s="0" t="n">
        <v>0.678</v>
      </c>
      <c r="O1959" s="1" t="n">
        <f aca="false">H1959/E1959</f>
        <v>9.13333333333333</v>
      </c>
    </row>
    <row r="1960" customFormat="false" ht="13.5" hidden="false" customHeight="false" outlineLevel="0" collapsed="false">
      <c r="A1960" s="0" t="s">
        <v>2261</v>
      </c>
      <c r="B1960" s="2" t="s">
        <v>2262</v>
      </c>
      <c r="C1960" s="0" t="n">
        <v>183</v>
      </c>
      <c r="D1960" s="0" t="n">
        <v>197</v>
      </c>
      <c r="E1960" s="0" t="n">
        <v>15</v>
      </c>
      <c r="F1960" s="0" t="s">
        <v>23</v>
      </c>
      <c r="G1960" s="1" t="n">
        <v>4.4</v>
      </c>
      <c r="H1960" s="0" t="n">
        <v>137</v>
      </c>
      <c r="I1960" s="0" t="n">
        <v>135</v>
      </c>
      <c r="J1960" s="0" t="n">
        <v>29</v>
      </c>
      <c r="K1960" s="0" t="n">
        <v>2320</v>
      </c>
      <c r="L1960" s="0" t="n">
        <v>1892</v>
      </c>
      <c r="M1960" s="0" t="n">
        <v>1135</v>
      </c>
      <c r="N1960" s="0" t="n">
        <v>0.503</v>
      </c>
      <c r="O1960" s="1" t="n">
        <f aca="false">H1960/E1960</f>
        <v>9.13333333333333</v>
      </c>
    </row>
    <row r="1961" customFormat="false" ht="13.5" hidden="false" customHeight="false" outlineLevel="0" collapsed="false">
      <c r="A1961" s="0" t="s">
        <v>2263</v>
      </c>
      <c r="B1961" s="2" t="s">
        <v>280</v>
      </c>
      <c r="C1961" s="0" t="n">
        <v>243</v>
      </c>
      <c r="D1961" s="0" t="n">
        <v>257</v>
      </c>
      <c r="E1961" s="0" t="n">
        <v>15</v>
      </c>
      <c r="F1961" s="0" t="s">
        <v>20</v>
      </c>
      <c r="G1961" s="1" t="n">
        <v>4.45</v>
      </c>
      <c r="H1961" s="0" t="n">
        <v>137</v>
      </c>
      <c r="I1961" s="0" t="n">
        <v>132</v>
      </c>
      <c r="J1961" s="0" t="n">
        <v>9</v>
      </c>
      <c r="K1961" s="0" t="n">
        <v>2278.2</v>
      </c>
      <c r="L1961" s="0" t="n">
        <v>2212</v>
      </c>
      <c r="M1961" s="0" t="n">
        <v>1127</v>
      </c>
      <c r="N1961" s="0" t="n">
        <v>0.509</v>
      </c>
      <c r="O1961" s="1" t="n">
        <f aca="false">H1961/E1961</f>
        <v>9.13333333333333</v>
      </c>
    </row>
    <row r="1962" customFormat="false" ht="13.5" hidden="false" customHeight="false" outlineLevel="0" collapsed="false">
      <c r="A1962" s="0" t="s">
        <v>2264</v>
      </c>
      <c r="B1962" s="2" t="s">
        <v>184</v>
      </c>
      <c r="C1962" s="0" t="n">
        <v>261</v>
      </c>
      <c r="D1962" s="0" t="n">
        <v>283</v>
      </c>
      <c r="E1962" s="0" t="n">
        <v>23</v>
      </c>
      <c r="F1962" s="0" t="s">
        <v>17</v>
      </c>
      <c r="G1962" s="1" t="n">
        <v>3.05</v>
      </c>
      <c r="H1962" s="0" t="n">
        <v>210</v>
      </c>
      <c r="I1962" s="0" t="n">
        <v>137</v>
      </c>
      <c r="J1962" s="0" t="n">
        <v>490</v>
      </c>
      <c r="K1962" s="0" t="n">
        <v>2902.1</v>
      </c>
      <c r="L1962" s="0" t="n">
        <v>3802</v>
      </c>
      <c r="M1962" s="0" t="n">
        <v>982</v>
      </c>
      <c r="N1962" s="0" t="n">
        <v>0.605</v>
      </c>
      <c r="O1962" s="1" t="n">
        <f aca="false">H1962/E1962</f>
        <v>9.1304347826087</v>
      </c>
    </row>
    <row r="1963" customFormat="false" ht="13.5" hidden="false" customHeight="false" outlineLevel="0" collapsed="false">
      <c r="A1963" s="0" t="s">
        <v>2265</v>
      </c>
      <c r="B1963" s="2" t="s">
        <v>203</v>
      </c>
      <c r="C1963" s="0" t="n">
        <v>15</v>
      </c>
      <c r="D1963" s="0" t="n">
        <v>30</v>
      </c>
      <c r="E1963" s="0" t="n">
        <v>16</v>
      </c>
      <c r="F1963" s="0" t="s">
        <v>42</v>
      </c>
      <c r="G1963" s="1" t="n">
        <v>3.3</v>
      </c>
      <c r="H1963" s="0" t="n">
        <v>146</v>
      </c>
      <c r="I1963" s="0" t="n">
        <v>111</v>
      </c>
      <c r="J1963" s="0" t="n">
        <v>55</v>
      </c>
      <c r="K1963" s="0" t="n">
        <v>2211</v>
      </c>
      <c r="L1963" s="0" t="n">
        <v>1513</v>
      </c>
      <c r="M1963" s="0" t="n">
        <v>811</v>
      </c>
      <c r="N1963" s="0" t="n">
        <v>0.568</v>
      </c>
      <c r="O1963" s="1" t="n">
        <f aca="false">H1963/E1963</f>
        <v>9.125</v>
      </c>
    </row>
    <row r="1964" customFormat="false" ht="13.5" hidden="false" customHeight="false" outlineLevel="0" collapsed="false">
      <c r="A1964" s="0" t="s">
        <v>2266</v>
      </c>
      <c r="B1964" s="2" t="s">
        <v>119</v>
      </c>
      <c r="C1964" s="0" t="n">
        <v>154</v>
      </c>
      <c r="D1964" s="0" t="n">
        <v>169</v>
      </c>
      <c r="E1964" s="0" t="n">
        <v>16</v>
      </c>
      <c r="F1964" s="0" t="s">
        <v>20</v>
      </c>
      <c r="G1964" s="1" t="n">
        <v>4.75</v>
      </c>
      <c r="H1964" s="0" t="n">
        <v>146</v>
      </c>
      <c r="I1964" s="0" t="n">
        <v>190</v>
      </c>
      <c r="J1964" s="0" t="n">
        <v>0</v>
      </c>
      <c r="K1964" s="0" t="n">
        <v>3276.1</v>
      </c>
      <c r="L1964" s="0" t="n">
        <v>2291</v>
      </c>
      <c r="M1964" s="0" t="n">
        <v>1729</v>
      </c>
      <c r="N1964" s="0" t="n">
        <v>0.434</v>
      </c>
      <c r="O1964" s="1" t="n">
        <f aca="false">H1964/E1964</f>
        <v>9.125</v>
      </c>
    </row>
    <row r="1965" customFormat="false" ht="13.5" hidden="false" customHeight="false" outlineLevel="0" collapsed="false">
      <c r="A1965" s="0" t="s">
        <v>2267</v>
      </c>
      <c r="B1965" s="2" t="s">
        <v>188</v>
      </c>
      <c r="C1965" s="0" t="n">
        <v>178</v>
      </c>
      <c r="D1965" s="0" t="n">
        <v>193</v>
      </c>
      <c r="E1965" s="0" t="n">
        <v>16</v>
      </c>
      <c r="F1965" s="0" t="s">
        <v>23</v>
      </c>
      <c r="G1965" s="1" t="n">
        <v>4.71</v>
      </c>
      <c r="H1965" s="0" t="n">
        <v>146</v>
      </c>
      <c r="I1965" s="0" t="n">
        <v>169</v>
      </c>
      <c r="J1965" s="0" t="n">
        <v>4</v>
      </c>
      <c r="K1965" s="0" t="n">
        <v>2725</v>
      </c>
      <c r="L1965" s="0" t="n">
        <v>1834</v>
      </c>
      <c r="M1965" s="0" t="n">
        <v>1427</v>
      </c>
      <c r="N1965" s="0" t="n">
        <v>0.463</v>
      </c>
      <c r="O1965" s="1" t="n">
        <f aca="false">H1965/E1965</f>
        <v>9.125</v>
      </c>
    </row>
    <row r="1966" customFormat="false" ht="13.5" hidden="false" customHeight="false" outlineLevel="0" collapsed="false">
      <c r="A1966" s="0" t="s">
        <v>2268</v>
      </c>
      <c r="B1966" s="2" t="s">
        <v>91</v>
      </c>
      <c r="C1966" s="0" t="n">
        <v>229</v>
      </c>
      <c r="D1966" s="0" t="n">
        <v>244</v>
      </c>
      <c r="E1966" s="0" t="n">
        <v>16</v>
      </c>
      <c r="F1966" s="0" t="s">
        <v>23</v>
      </c>
      <c r="G1966" s="1" t="n">
        <v>3.67</v>
      </c>
      <c r="H1966" s="0" t="n">
        <v>146</v>
      </c>
      <c r="I1966" s="0" t="n">
        <v>119</v>
      </c>
      <c r="J1966" s="0" t="n">
        <v>39</v>
      </c>
      <c r="K1966" s="0" t="n">
        <v>2237</v>
      </c>
      <c r="L1966" s="0" t="n">
        <v>2415</v>
      </c>
      <c r="M1966" s="0" t="n">
        <v>911</v>
      </c>
      <c r="N1966" s="0" t="n">
        <v>0.55</v>
      </c>
      <c r="O1966" s="1" t="n">
        <f aca="false">H1966/E1966</f>
        <v>9.125</v>
      </c>
    </row>
    <row r="1967" customFormat="false" ht="13.5" hidden="false" customHeight="false" outlineLevel="0" collapsed="false">
      <c r="A1967" s="0" t="s">
        <v>2269</v>
      </c>
      <c r="B1967" s="2" t="s">
        <v>396</v>
      </c>
      <c r="C1967" s="0" t="n">
        <v>241</v>
      </c>
      <c r="D1967" s="0" t="n">
        <v>256</v>
      </c>
      <c r="E1967" s="0" t="n">
        <v>16</v>
      </c>
      <c r="F1967" s="0" t="s">
        <v>20</v>
      </c>
      <c r="G1967" s="1" t="n">
        <v>4.06</v>
      </c>
      <c r="H1967" s="0" t="n">
        <v>146</v>
      </c>
      <c r="I1967" s="0" t="n">
        <v>126</v>
      </c>
      <c r="J1967" s="0" t="n">
        <v>92</v>
      </c>
      <c r="K1967" s="0" t="n">
        <v>2367.1</v>
      </c>
      <c r="L1967" s="0" t="n">
        <v>2516</v>
      </c>
      <c r="M1967" s="0" t="n">
        <v>1068</v>
      </c>
      <c r="N1967" s="0" t="n">
        <v>0.536</v>
      </c>
      <c r="O1967" s="1" t="n">
        <f aca="false">H1967/E1967</f>
        <v>9.125</v>
      </c>
    </row>
    <row r="1968" customFormat="false" ht="13.5" hidden="false" customHeight="false" outlineLevel="0" collapsed="false">
      <c r="A1968" s="0" t="s">
        <v>2270</v>
      </c>
      <c r="B1968" s="2" t="s">
        <v>58</v>
      </c>
      <c r="C1968" s="0" t="n">
        <v>263</v>
      </c>
      <c r="D1968" s="0" t="n">
        <v>278</v>
      </c>
      <c r="E1968" s="0" t="n">
        <v>16</v>
      </c>
      <c r="F1968" s="0" t="s">
        <v>20</v>
      </c>
      <c r="G1968" s="1" t="n">
        <v>3.89</v>
      </c>
      <c r="H1968" s="0" t="n">
        <v>146</v>
      </c>
      <c r="I1968" s="0" t="n">
        <v>76</v>
      </c>
      <c r="J1968" s="0" t="n">
        <v>7</v>
      </c>
      <c r="K1968" s="0" t="n">
        <v>2006</v>
      </c>
      <c r="L1968" s="0" t="n">
        <v>1946</v>
      </c>
      <c r="M1968" s="0" t="n">
        <v>867</v>
      </c>
      <c r="N1968" s="0" t="n">
        <v>0.657</v>
      </c>
      <c r="O1968" s="1" t="n">
        <f aca="false">H1968/E1968</f>
        <v>9.125</v>
      </c>
    </row>
    <row r="1969" customFormat="false" ht="13.5" hidden="false" customHeight="false" outlineLevel="0" collapsed="false">
      <c r="A1969" s="0" t="s">
        <v>2271</v>
      </c>
      <c r="B1969" s="2" t="s">
        <v>934</v>
      </c>
      <c r="C1969" s="0" t="n">
        <v>263</v>
      </c>
      <c r="D1969" s="0" t="n">
        <v>278</v>
      </c>
      <c r="E1969" s="0" t="n">
        <v>16</v>
      </c>
      <c r="F1969" s="0" t="s">
        <v>20</v>
      </c>
      <c r="G1969" s="1" t="n">
        <v>3.32</v>
      </c>
      <c r="H1969" s="0" t="n">
        <v>146</v>
      </c>
      <c r="I1969" s="0" t="n">
        <v>126</v>
      </c>
      <c r="J1969" s="0" t="n">
        <v>0</v>
      </c>
      <c r="K1969" s="0" t="n">
        <v>2519.2</v>
      </c>
      <c r="L1969" s="0" t="n">
        <v>2545</v>
      </c>
      <c r="M1969" s="0" t="n">
        <v>929</v>
      </c>
      <c r="N1969" s="0" t="n">
        <v>0.536</v>
      </c>
      <c r="O1969" s="1" t="n">
        <f aca="false">H1969/E1969</f>
        <v>9.125</v>
      </c>
    </row>
    <row r="1970" customFormat="false" ht="13.5" hidden="false" customHeight="false" outlineLevel="0" collapsed="false">
      <c r="A1970" s="0" t="s">
        <v>2272</v>
      </c>
      <c r="B1970" s="2" t="s">
        <v>234</v>
      </c>
      <c r="C1970" s="0" t="n">
        <v>282</v>
      </c>
      <c r="D1970" s="0" t="n">
        <v>297</v>
      </c>
      <c r="E1970" s="0" t="n">
        <v>16</v>
      </c>
      <c r="F1970" s="0" t="s">
        <v>23</v>
      </c>
      <c r="G1970" s="1" t="n">
        <v>3.64</v>
      </c>
      <c r="H1970" s="0" t="n">
        <v>146</v>
      </c>
      <c r="I1970" s="0" t="n">
        <v>87</v>
      </c>
      <c r="J1970" s="0" t="n">
        <v>18</v>
      </c>
      <c r="K1970" s="0" t="n">
        <v>1824.2</v>
      </c>
      <c r="L1970" s="0" t="n">
        <v>1696</v>
      </c>
      <c r="M1970" s="0" t="n">
        <v>738</v>
      </c>
      <c r="N1970" s="0" t="n">
        <v>0.626</v>
      </c>
      <c r="O1970" s="1" t="n">
        <f aca="false">H1970/E1970</f>
        <v>9.125</v>
      </c>
    </row>
    <row r="1971" customFormat="false" ht="13.5" hidden="false" customHeight="false" outlineLevel="0" collapsed="false">
      <c r="A1971" s="0" t="s">
        <v>2273</v>
      </c>
      <c r="B1971" s="2" t="s">
        <v>516</v>
      </c>
      <c r="C1971" s="0" t="n">
        <v>197</v>
      </c>
      <c r="D1971" s="0" t="n">
        <v>213</v>
      </c>
      <c r="E1971" s="0" t="n">
        <v>17</v>
      </c>
      <c r="F1971" s="0" t="s">
        <v>20</v>
      </c>
      <c r="G1971" s="1" t="n">
        <v>5.03</v>
      </c>
      <c r="H1971" s="0" t="n">
        <v>155</v>
      </c>
      <c r="I1971" s="0" t="n">
        <v>269</v>
      </c>
      <c r="J1971" s="0" t="n">
        <v>1</v>
      </c>
      <c r="K1971" s="0" t="n">
        <v>3183</v>
      </c>
      <c r="L1971" s="0" t="n">
        <v>2423</v>
      </c>
      <c r="M1971" s="0" t="n">
        <v>1780</v>
      </c>
      <c r="N1971" s="0" t="n">
        <v>0.365</v>
      </c>
      <c r="O1971" s="1" t="n">
        <f aca="false">H1971/E1971</f>
        <v>9.11764705882353</v>
      </c>
    </row>
    <row r="1972" customFormat="false" ht="13.5" hidden="false" customHeight="false" outlineLevel="0" collapsed="false">
      <c r="A1972" s="0" t="s">
        <v>2274</v>
      </c>
      <c r="B1972" s="2" t="s">
        <v>575</v>
      </c>
      <c r="C1972" s="0" t="n">
        <v>203</v>
      </c>
      <c r="D1972" s="0" t="n">
        <v>219</v>
      </c>
      <c r="E1972" s="0" t="n">
        <v>17</v>
      </c>
      <c r="F1972" s="0" t="s">
        <v>20</v>
      </c>
      <c r="G1972" s="1" t="n">
        <v>4.11</v>
      </c>
      <c r="H1972" s="0" t="n">
        <v>155</v>
      </c>
      <c r="I1972" s="0" t="n">
        <v>184</v>
      </c>
      <c r="J1972" s="0" t="n">
        <v>2</v>
      </c>
      <c r="K1972" s="0" t="n">
        <v>2928</v>
      </c>
      <c r="L1972" s="0" t="n">
        <v>2197</v>
      </c>
      <c r="M1972" s="0" t="n">
        <v>1339</v>
      </c>
      <c r="N1972" s="0" t="n">
        <v>0.457</v>
      </c>
      <c r="O1972" s="1" t="n">
        <f aca="false">H1972/E1972</f>
        <v>9.11764705882353</v>
      </c>
    </row>
    <row r="1973" customFormat="false" ht="13.5" hidden="false" customHeight="false" outlineLevel="0" collapsed="false">
      <c r="A1973" s="0" t="s">
        <v>2275</v>
      </c>
      <c r="B1973" s="2" t="s">
        <v>19</v>
      </c>
      <c r="C1973" s="0" t="n">
        <v>238</v>
      </c>
      <c r="D1973" s="0" t="n">
        <v>254</v>
      </c>
      <c r="E1973" s="0" t="n">
        <v>17</v>
      </c>
      <c r="F1973" s="0" t="s">
        <v>20</v>
      </c>
      <c r="G1973" s="1" t="n">
        <v>3.5</v>
      </c>
      <c r="H1973" s="0" t="n">
        <v>155</v>
      </c>
      <c r="I1973" s="0" t="n">
        <v>128</v>
      </c>
      <c r="J1973" s="0" t="n">
        <v>6</v>
      </c>
      <c r="K1973" s="0" t="n">
        <v>2619.1</v>
      </c>
      <c r="L1973" s="0" t="n">
        <v>2537</v>
      </c>
      <c r="M1973" s="0" t="n">
        <v>1019</v>
      </c>
      <c r="N1973" s="0" t="n">
        <v>0.547</v>
      </c>
      <c r="O1973" s="1" t="n">
        <f aca="false">H1973/E1973</f>
        <v>9.11764705882353</v>
      </c>
    </row>
    <row r="1974" customFormat="false" ht="13.5" hidden="false" customHeight="false" outlineLevel="0" collapsed="false">
      <c r="A1974" s="0" t="s">
        <v>2276</v>
      </c>
      <c r="B1974" s="2" t="s">
        <v>256</v>
      </c>
      <c r="C1974" s="0" t="n">
        <v>251</v>
      </c>
      <c r="D1974" s="0" t="n">
        <v>267</v>
      </c>
      <c r="E1974" s="0" t="n">
        <v>17</v>
      </c>
      <c r="F1974" s="0" t="s">
        <v>20</v>
      </c>
      <c r="G1974" s="1" t="n">
        <v>3.4</v>
      </c>
      <c r="H1974" s="0" t="n">
        <v>155</v>
      </c>
      <c r="I1974" s="0" t="n">
        <v>95</v>
      </c>
      <c r="J1974" s="0" t="n">
        <v>2</v>
      </c>
      <c r="K1974" s="0" t="n">
        <v>2536.2</v>
      </c>
      <c r="L1974" s="0" t="n">
        <v>2590</v>
      </c>
      <c r="M1974" s="0" t="n">
        <v>958</v>
      </c>
      <c r="N1974" s="0" t="n">
        <v>0.62</v>
      </c>
      <c r="O1974" s="1" t="n">
        <f aca="false">H1974/E1974</f>
        <v>9.11764705882353</v>
      </c>
    </row>
    <row r="1975" customFormat="false" ht="13.5" hidden="false" customHeight="false" outlineLevel="0" collapsed="false">
      <c r="A1975" s="0" t="s">
        <v>2277</v>
      </c>
      <c r="B1975" s="2" t="s">
        <v>191</v>
      </c>
      <c r="C1975" s="0" t="n">
        <v>178</v>
      </c>
      <c r="D1975" s="0" t="n">
        <v>195</v>
      </c>
      <c r="E1975" s="0" t="n">
        <v>18</v>
      </c>
      <c r="F1975" s="0" t="s">
        <v>20</v>
      </c>
      <c r="G1975" s="1" t="n">
        <v>3.39</v>
      </c>
      <c r="H1975" s="0" t="n">
        <v>164</v>
      </c>
      <c r="I1975" s="0" t="n">
        <v>144</v>
      </c>
      <c r="J1975" s="0" t="n">
        <v>41</v>
      </c>
      <c r="K1975" s="0" t="n">
        <v>3017</v>
      </c>
      <c r="L1975" s="0" t="n">
        <v>2766</v>
      </c>
      <c r="M1975" s="0" t="n">
        <v>1136</v>
      </c>
      <c r="N1975" s="0" t="n">
        <v>0.532</v>
      </c>
      <c r="O1975" s="1" t="n">
        <f aca="false">H1975/E1975</f>
        <v>9.11111111111111</v>
      </c>
    </row>
    <row r="1976" customFormat="false" ht="13.5" hidden="false" customHeight="false" outlineLevel="0" collapsed="false">
      <c r="A1976" s="0" t="s">
        <v>2278</v>
      </c>
      <c r="B1976" s="2" t="s">
        <v>65</v>
      </c>
      <c r="C1976" s="0" t="n">
        <v>213</v>
      </c>
      <c r="D1976" s="0" t="n">
        <v>230</v>
      </c>
      <c r="E1976" s="0" t="n">
        <v>18</v>
      </c>
      <c r="F1976" s="0" t="s">
        <v>20</v>
      </c>
      <c r="G1976" s="1" t="n">
        <v>3.64</v>
      </c>
      <c r="H1976" s="0" t="n">
        <v>164</v>
      </c>
      <c r="I1976" s="0" t="n">
        <v>127</v>
      </c>
      <c r="J1976" s="0" t="n">
        <v>6</v>
      </c>
      <c r="K1976" s="0" t="n">
        <v>2801.1</v>
      </c>
      <c r="L1976" s="0" t="n">
        <v>2748</v>
      </c>
      <c r="M1976" s="0" t="n">
        <v>1133</v>
      </c>
      <c r="N1976" s="0" t="n">
        <v>0.563</v>
      </c>
      <c r="O1976" s="1" t="n">
        <f aca="false">H1976/E1976</f>
        <v>9.11111111111111</v>
      </c>
    </row>
    <row r="1977" customFormat="false" ht="13.5" hidden="false" customHeight="false" outlineLevel="0" collapsed="false">
      <c r="A1977" s="0" t="s">
        <v>2279</v>
      </c>
      <c r="B1977" s="2" t="s">
        <v>22</v>
      </c>
      <c r="C1977" s="0" t="n">
        <v>215</v>
      </c>
      <c r="D1977" s="0" t="n">
        <v>232</v>
      </c>
      <c r="E1977" s="0" t="n">
        <v>18</v>
      </c>
      <c r="F1977" s="0" t="s">
        <v>20</v>
      </c>
      <c r="G1977" s="1" t="n">
        <v>4.18</v>
      </c>
      <c r="H1977" s="0" t="n">
        <v>164</v>
      </c>
      <c r="I1977" s="0" t="n">
        <v>210</v>
      </c>
      <c r="J1977" s="0" t="n">
        <v>1</v>
      </c>
      <c r="K1977" s="0" t="n">
        <v>3432.2</v>
      </c>
      <c r="L1977" s="0" t="n">
        <v>3555</v>
      </c>
      <c r="M1977" s="0" t="n">
        <v>1593</v>
      </c>
      <c r="N1977" s="0" t="n">
        <v>0.438</v>
      </c>
      <c r="O1977" s="1" t="n">
        <f aca="false">H1977/E1977</f>
        <v>9.11111111111111</v>
      </c>
    </row>
    <row r="1978" customFormat="false" ht="13.5" hidden="false" customHeight="false" outlineLevel="0" collapsed="false">
      <c r="A1978" s="0" t="s">
        <v>2280</v>
      </c>
      <c r="B1978" s="2" t="s">
        <v>246</v>
      </c>
      <c r="C1978" s="0" t="n">
        <v>232</v>
      </c>
      <c r="D1978" s="0" t="n">
        <v>249</v>
      </c>
      <c r="E1978" s="0" t="n">
        <v>18</v>
      </c>
      <c r="F1978" s="0" t="s">
        <v>23</v>
      </c>
      <c r="G1978" s="1" t="n">
        <v>4.02</v>
      </c>
      <c r="H1978" s="0" t="n">
        <v>164</v>
      </c>
      <c r="I1978" s="0" t="n">
        <v>113</v>
      </c>
      <c r="J1978" s="0" t="n">
        <v>9</v>
      </c>
      <c r="K1978" s="0" t="n">
        <v>2505</v>
      </c>
      <c r="L1978" s="0" t="n">
        <v>2694</v>
      </c>
      <c r="M1978" s="0" t="n">
        <v>1120</v>
      </c>
      <c r="N1978" s="0" t="n">
        <v>0.592</v>
      </c>
      <c r="O1978" s="1" t="n">
        <f aca="false">H1978/E1978</f>
        <v>9.11111111111111</v>
      </c>
    </row>
    <row r="1979" customFormat="false" ht="13.5" hidden="false" customHeight="false" outlineLevel="0" collapsed="false">
      <c r="A1979" s="0" t="s">
        <v>2281</v>
      </c>
      <c r="B1979" s="2" t="s">
        <v>162</v>
      </c>
      <c r="C1979" s="0" t="n">
        <v>241</v>
      </c>
      <c r="D1979" s="0" t="n">
        <v>258</v>
      </c>
      <c r="E1979" s="0" t="n">
        <v>18</v>
      </c>
      <c r="F1979" s="0" t="s">
        <v>20</v>
      </c>
      <c r="G1979" s="1" t="n">
        <v>3.23</v>
      </c>
      <c r="H1979" s="0" t="n">
        <v>164</v>
      </c>
      <c r="I1979" s="0" t="n">
        <v>96</v>
      </c>
      <c r="J1979" s="0" t="n">
        <v>86</v>
      </c>
      <c r="K1979" s="0" t="n">
        <v>2222</v>
      </c>
      <c r="L1979" s="0" t="n">
        <v>2513</v>
      </c>
      <c r="M1979" s="0" t="n">
        <v>797</v>
      </c>
      <c r="N1979" s="0" t="n">
        <v>0.63</v>
      </c>
      <c r="O1979" s="1" t="n">
        <f aca="false">H1979/E1979</f>
        <v>9.11111111111111</v>
      </c>
    </row>
    <row r="1980" customFormat="false" ht="13.5" hidden="false" customHeight="false" outlineLevel="0" collapsed="false">
      <c r="A1980" s="0" t="s">
        <v>2282</v>
      </c>
      <c r="B1980" s="2" t="s">
        <v>72</v>
      </c>
      <c r="C1980" s="0" t="n">
        <v>243</v>
      </c>
      <c r="D1980" s="0" t="n">
        <v>260</v>
      </c>
      <c r="E1980" s="0" t="n">
        <v>18</v>
      </c>
      <c r="F1980" s="0" t="s">
        <v>23</v>
      </c>
      <c r="G1980" s="1" t="n">
        <v>4.05</v>
      </c>
      <c r="H1980" s="0" t="n">
        <v>164</v>
      </c>
      <c r="I1980" s="0" t="n">
        <v>181</v>
      </c>
      <c r="J1980" s="0" t="n">
        <v>3</v>
      </c>
      <c r="K1980" s="0" t="n">
        <v>3239</v>
      </c>
      <c r="L1980" s="0" t="n">
        <v>3663</v>
      </c>
      <c r="M1980" s="0" t="n">
        <v>1457</v>
      </c>
      <c r="N1980" s="0" t="n">
        <v>0.475</v>
      </c>
      <c r="O1980" s="1" t="n">
        <f aca="false">H1980/E1980</f>
        <v>9.11111111111111</v>
      </c>
    </row>
    <row r="1981" customFormat="false" ht="13.5" hidden="false" customHeight="false" outlineLevel="0" collapsed="false">
      <c r="A1981" s="0" t="s">
        <v>2283</v>
      </c>
      <c r="B1981" s="2" t="s">
        <v>110</v>
      </c>
      <c r="C1981" s="0" t="n">
        <v>271</v>
      </c>
      <c r="D1981" s="0" t="n">
        <v>288</v>
      </c>
      <c r="E1981" s="0" t="n">
        <v>18</v>
      </c>
      <c r="F1981" s="0" t="s">
        <v>20</v>
      </c>
      <c r="G1981" s="1" t="n">
        <v>4.15</v>
      </c>
      <c r="H1981" s="0" t="n">
        <v>164</v>
      </c>
      <c r="I1981" s="0" t="n">
        <v>193</v>
      </c>
      <c r="J1981" s="0" t="n">
        <v>6</v>
      </c>
      <c r="K1981" s="0" t="n">
        <v>2988.2</v>
      </c>
      <c r="L1981" s="0" t="n">
        <v>3478</v>
      </c>
      <c r="M1981" s="0" t="n">
        <v>1378</v>
      </c>
      <c r="N1981" s="0" t="n">
        <v>0.459</v>
      </c>
      <c r="O1981" s="1" t="n">
        <f aca="false">H1981/E1981</f>
        <v>9.11111111111111</v>
      </c>
    </row>
    <row r="1982" customFormat="false" ht="13.5" hidden="false" customHeight="false" outlineLevel="0" collapsed="false">
      <c r="A1982" s="0" t="s">
        <v>2284</v>
      </c>
      <c r="B1982" s="2" t="s">
        <v>328</v>
      </c>
      <c r="C1982" s="0" t="n">
        <v>223</v>
      </c>
      <c r="D1982" s="0" t="n">
        <v>241</v>
      </c>
      <c r="E1982" s="0" t="n">
        <v>19</v>
      </c>
      <c r="F1982" s="0" t="s">
        <v>17</v>
      </c>
      <c r="G1982" s="1" t="n">
        <v>4.56</v>
      </c>
      <c r="H1982" s="0" t="n">
        <v>173</v>
      </c>
      <c r="I1982" s="0" t="n">
        <v>194</v>
      </c>
      <c r="J1982" s="0" t="n">
        <v>2</v>
      </c>
      <c r="K1982" s="0" t="n">
        <v>3070.1</v>
      </c>
      <c r="L1982" s="0" t="n">
        <v>2517</v>
      </c>
      <c r="M1982" s="0" t="n">
        <v>1555</v>
      </c>
      <c r="N1982" s="0" t="n">
        <v>0.471</v>
      </c>
      <c r="O1982" s="1" t="n">
        <f aca="false">H1982/E1982</f>
        <v>9.10526315789474</v>
      </c>
    </row>
    <row r="1983" customFormat="false" ht="13.5" hidden="false" customHeight="false" outlineLevel="0" collapsed="false">
      <c r="A1983" s="0" t="s">
        <v>2285</v>
      </c>
      <c r="B1983" s="2" t="s">
        <v>455</v>
      </c>
      <c r="C1983" s="0" t="n">
        <v>268</v>
      </c>
      <c r="D1983" s="0" t="n">
        <v>287</v>
      </c>
      <c r="E1983" s="0" t="n">
        <v>20</v>
      </c>
      <c r="F1983" s="0" t="s">
        <v>20</v>
      </c>
      <c r="G1983" s="1" t="n">
        <v>3.31</v>
      </c>
      <c r="H1983" s="0" t="n">
        <v>182</v>
      </c>
      <c r="I1983" s="0" t="n">
        <v>151</v>
      </c>
      <c r="J1983" s="0" t="n">
        <v>37</v>
      </c>
      <c r="K1983" s="0" t="n">
        <v>2992.2</v>
      </c>
      <c r="L1983" s="0" t="n">
        <v>2868</v>
      </c>
      <c r="M1983" s="0" t="n">
        <v>1100</v>
      </c>
      <c r="N1983" s="0" t="n">
        <v>0.546</v>
      </c>
      <c r="O1983" s="1" t="n">
        <f aca="false">H1983/E1983</f>
        <v>9.1</v>
      </c>
    </row>
    <row r="1984" customFormat="false" ht="13.5" hidden="false" customHeight="false" outlineLevel="0" collapsed="false">
      <c r="A1984" s="0" t="s">
        <v>2286</v>
      </c>
      <c r="B1984" s="2" t="s">
        <v>280</v>
      </c>
      <c r="C1984" s="0" t="n">
        <v>201</v>
      </c>
      <c r="D1984" s="0" t="n">
        <v>221</v>
      </c>
      <c r="E1984" s="0" t="n">
        <v>21</v>
      </c>
      <c r="F1984" s="0" t="s">
        <v>20</v>
      </c>
      <c r="G1984" s="1" t="n">
        <v>3.46</v>
      </c>
      <c r="H1984" s="0" t="n">
        <v>191</v>
      </c>
      <c r="I1984" s="0" t="n">
        <v>157</v>
      </c>
      <c r="J1984" s="0" t="n">
        <v>190</v>
      </c>
      <c r="K1984" s="0" t="n">
        <v>2983</v>
      </c>
      <c r="L1984" s="0" t="n">
        <v>2878</v>
      </c>
      <c r="M1984" s="0" t="n">
        <v>1146</v>
      </c>
      <c r="N1984" s="0" t="n">
        <v>0.548</v>
      </c>
      <c r="O1984" s="1" t="n">
        <f aca="false">H1984/E1984</f>
        <v>9.0952380952381</v>
      </c>
    </row>
    <row r="1985" customFormat="false" ht="13.5" hidden="false" customHeight="false" outlineLevel="0" collapsed="false">
      <c r="A1985" s="0" t="s">
        <v>2287</v>
      </c>
      <c r="B1985" s="2" t="s">
        <v>1257</v>
      </c>
      <c r="C1985" s="0" t="n">
        <v>218</v>
      </c>
      <c r="D1985" s="0" t="n">
        <v>238</v>
      </c>
      <c r="E1985" s="0" t="n">
        <v>21</v>
      </c>
      <c r="F1985" s="0" t="s">
        <v>23</v>
      </c>
      <c r="G1985" s="1" t="n">
        <v>3.83</v>
      </c>
      <c r="H1985" s="0" t="n">
        <v>191</v>
      </c>
      <c r="I1985" s="0" t="n">
        <v>218</v>
      </c>
      <c r="J1985" s="0" t="n">
        <v>0</v>
      </c>
      <c r="K1985" s="0" t="n">
        <v>3868.2</v>
      </c>
      <c r="L1985" s="0" t="n">
        <v>4627</v>
      </c>
      <c r="M1985" s="0" t="n">
        <v>1647</v>
      </c>
      <c r="N1985" s="0" t="n">
        <v>0.466</v>
      </c>
      <c r="O1985" s="1" t="n">
        <f aca="false">H1985/E1985</f>
        <v>9.0952380952381</v>
      </c>
    </row>
    <row r="1986" customFormat="false" ht="13.5" hidden="false" customHeight="false" outlineLevel="0" collapsed="false">
      <c r="A1986" s="0" t="s">
        <v>2288</v>
      </c>
      <c r="B1986" s="2" t="s">
        <v>455</v>
      </c>
      <c r="C1986" s="0" t="n">
        <v>210</v>
      </c>
      <c r="D1986" s="0" t="n">
        <v>231</v>
      </c>
      <c r="E1986" s="0" t="n">
        <v>22</v>
      </c>
      <c r="F1986" s="0" t="s">
        <v>23</v>
      </c>
      <c r="G1986" s="1" t="n">
        <v>4.36</v>
      </c>
      <c r="H1986" s="0" t="n">
        <v>200</v>
      </c>
      <c r="I1986" s="0" t="n">
        <v>257</v>
      </c>
      <c r="J1986" s="0" t="n">
        <v>4</v>
      </c>
      <c r="K1986" s="0" t="n">
        <v>3906</v>
      </c>
      <c r="L1986" s="0" t="n">
        <v>3302</v>
      </c>
      <c r="M1986" s="0" t="n">
        <v>1893</v>
      </c>
      <c r="N1986" s="0" t="n">
        <v>0.437</v>
      </c>
      <c r="O1986" s="1" t="n">
        <f aca="false">H1986/E1986</f>
        <v>9.09090909090909</v>
      </c>
    </row>
    <row r="1987" customFormat="false" ht="13.5" hidden="false" customHeight="false" outlineLevel="0" collapsed="false">
      <c r="A1987" s="0" t="s">
        <v>2289</v>
      </c>
      <c r="B1987" s="2" t="s">
        <v>342</v>
      </c>
      <c r="C1987" s="0" t="n">
        <v>205</v>
      </c>
      <c r="D1987" s="0" t="n">
        <v>215</v>
      </c>
      <c r="E1987" s="0" t="n">
        <v>11</v>
      </c>
      <c r="F1987" s="0" t="s">
        <v>23</v>
      </c>
      <c r="G1987" s="1" t="n">
        <v>3.64</v>
      </c>
      <c r="H1987" s="0" t="n">
        <v>100</v>
      </c>
      <c r="I1987" s="0" t="n">
        <v>90</v>
      </c>
      <c r="J1987" s="0" t="n">
        <v>9</v>
      </c>
      <c r="K1987" s="0" t="n">
        <v>1747.1</v>
      </c>
      <c r="L1987" s="0" t="n">
        <v>1427</v>
      </c>
      <c r="M1987" s="0" t="n">
        <v>707</v>
      </c>
      <c r="N1987" s="0" t="n">
        <v>0.526</v>
      </c>
      <c r="O1987" s="1" t="n">
        <f aca="false">H1987/E1987</f>
        <v>9.09090909090909</v>
      </c>
    </row>
    <row r="1988" customFormat="false" ht="13.5" hidden="false" customHeight="false" outlineLevel="0" collapsed="false">
      <c r="A1988" s="0" t="s">
        <v>2290</v>
      </c>
      <c r="B1988" s="2" t="s">
        <v>72</v>
      </c>
      <c r="C1988" s="0" t="n">
        <v>239</v>
      </c>
      <c r="D1988" s="0" t="n">
        <v>249</v>
      </c>
      <c r="E1988" s="0" t="n">
        <v>11</v>
      </c>
      <c r="F1988" s="0" t="s">
        <v>20</v>
      </c>
      <c r="G1988" s="1" t="n">
        <v>3.43</v>
      </c>
      <c r="H1988" s="0" t="n">
        <v>100</v>
      </c>
      <c r="I1988" s="0" t="n">
        <v>73</v>
      </c>
      <c r="J1988" s="0" t="n">
        <v>31</v>
      </c>
      <c r="K1988" s="0" t="n">
        <v>1478.1</v>
      </c>
      <c r="L1988" s="0" t="n">
        <v>1227</v>
      </c>
      <c r="M1988" s="0" t="n">
        <v>564</v>
      </c>
      <c r="N1988" s="0" t="n">
        <v>0.578</v>
      </c>
      <c r="O1988" s="1" t="n">
        <f aca="false">H1988/E1988</f>
        <v>9.09090909090909</v>
      </c>
    </row>
    <row r="1989" customFormat="false" ht="13.5" hidden="false" customHeight="false" outlineLevel="0" collapsed="false">
      <c r="A1989" s="0" t="s">
        <v>2291</v>
      </c>
      <c r="B1989" s="2" t="s">
        <v>56</v>
      </c>
      <c r="C1989" s="0" t="n">
        <v>273</v>
      </c>
      <c r="D1989" s="0" t="n">
        <v>283</v>
      </c>
      <c r="E1989" s="0" t="n">
        <v>11</v>
      </c>
      <c r="F1989" s="0" t="s">
        <v>20</v>
      </c>
      <c r="G1989" s="1" t="n">
        <v>3.57</v>
      </c>
      <c r="H1989" s="0" t="n">
        <v>100</v>
      </c>
      <c r="I1989" s="0" t="n">
        <v>62</v>
      </c>
      <c r="J1989" s="0" t="n">
        <v>0</v>
      </c>
      <c r="K1989" s="0" t="n">
        <v>1639.1</v>
      </c>
      <c r="L1989" s="0" t="n">
        <v>1884</v>
      </c>
      <c r="M1989" s="0" t="n">
        <v>650</v>
      </c>
      <c r="N1989" s="0" t="n">
        <v>0.617</v>
      </c>
      <c r="O1989" s="1" t="n">
        <f aca="false">H1989/E1989</f>
        <v>9.09090909090909</v>
      </c>
    </row>
    <row r="1990" customFormat="false" ht="13.5" hidden="false" customHeight="false" outlineLevel="0" collapsed="false">
      <c r="A1990" s="0" t="s">
        <v>2292</v>
      </c>
      <c r="B1990" s="2" t="s">
        <v>105</v>
      </c>
      <c r="C1990" s="0" t="n">
        <v>186</v>
      </c>
      <c r="D1990" s="0" t="n">
        <v>208</v>
      </c>
      <c r="E1990" s="0" t="n">
        <v>23</v>
      </c>
      <c r="F1990" s="0" t="s">
        <v>23</v>
      </c>
      <c r="G1990" s="1" t="n">
        <v>4.15</v>
      </c>
      <c r="H1990" s="0" t="n">
        <v>209</v>
      </c>
      <c r="I1990" s="0" t="n">
        <v>215</v>
      </c>
      <c r="J1990" s="0" t="n">
        <v>80</v>
      </c>
      <c r="K1990" s="0" t="n">
        <v>3505.1</v>
      </c>
      <c r="L1990" s="0" t="n">
        <v>3295</v>
      </c>
      <c r="M1990" s="0" t="n">
        <v>1616</v>
      </c>
      <c r="N1990" s="0" t="n">
        <v>0.492</v>
      </c>
      <c r="O1990" s="1" t="n">
        <f aca="false">H1990/E1990</f>
        <v>9.08695652173913</v>
      </c>
    </row>
    <row r="1991" customFormat="false" ht="13.5" hidden="false" customHeight="false" outlineLevel="0" collapsed="false">
      <c r="A1991" s="0" t="s">
        <v>2293</v>
      </c>
      <c r="B1991" s="2" t="s">
        <v>406</v>
      </c>
      <c r="C1991" s="0" t="n">
        <v>262</v>
      </c>
      <c r="D1991" s="0" t="n">
        <v>285</v>
      </c>
      <c r="E1991" s="0" t="n">
        <v>24</v>
      </c>
      <c r="F1991" s="0" t="s">
        <v>17</v>
      </c>
      <c r="G1991" s="1" t="n">
        <v>3.5</v>
      </c>
      <c r="H1991" s="0" t="n">
        <v>218</v>
      </c>
      <c r="I1991" s="0" t="n">
        <v>158</v>
      </c>
      <c r="J1991" s="0" t="n">
        <v>0</v>
      </c>
      <c r="K1991" s="0" t="n">
        <v>3585.2</v>
      </c>
      <c r="L1991" s="0" t="n">
        <v>4043</v>
      </c>
      <c r="M1991" s="0" t="n">
        <v>1395</v>
      </c>
      <c r="N1991" s="0" t="n">
        <v>0.579</v>
      </c>
      <c r="O1991" s="1" t="n">
        <f aca="false">H1991/E1991</f>
        <v>9.08333333333333</v>
      </c>
    </row>
    <row r="1992" customFormat="false" ht="13.5" hidden="false" customHeight="false" outlineLevel="0" collapsed="false">
      <c r="A1992" s="0" t="s">
        <v>2294</v>
      </c>
      <c r="B1992" s="2" t="s">
        <v>114</v>
      </c>
      <c r="C1992" s="0" t="n">
        <v>157</v>
      </c>
      <c r="D1992" s="0" t="n">
        <v>168</v>
      </c>
      <c r="E1992" s="0" t="n">
        <v>12</v>
      </c>
      <c r="F1992" s="0" t="s">
        <v>23</v>
      </c>
      <c r="G1992" s="1" t="n">
        <v>3.62</v>
      </c>
      <c r="H1992" s="0" t="n">
        <v>109</v>
      </c>
      <c r="I1992" s="0" t="n">
        <v>98</v>
      </c>
      <c r="J1992" s="0" t="n">
        <v>0</v>
      </c>
      <c r="K1992" s="0" t="n">
        <v>2005</v>
      </c>
      <c r="L1992" s="0" t="n">
        <v>1662</v>
      </c>
      <c r="M1992" s="0" t="n">
        <v>807</v>
      </c>
      <c r="N1992" s="0" t="n">
        <v>0.526</v>
      </c>
      <c r="O1992" s="1" t="n">
        <f aca="false">H1992/E1992</f>
        <v>9.08333333333333</v>
      </c>
    </row>
    <row r="1993" customFormat="false" ht="13.5" hidden="false" customHeight="false" outlineLevel="0" collapsed="false">
      <c r="A1993" s="0" t="s">
        <v>2295</v>
      </c>
      <c r="B1993" s="2" t="s">
        <v>133</v>
      </c>
      <c r="C1993" s="0" t="n">
        <v>239</v>
      </c>
      <c r="D1993" s="0" t="n">
        <v>250</v>
      </c>
      <c r="E1993" s="0" t="n">
        <v>12</v>
      </c>
      <c r="F1993" s="0" t="s">
        <v>20</v>
      </c>
      <c r="G1993" s="1" t="n">
        <v>4.04</v>
      </c>
      <c r="H1993" s="0" t="n">
        <v>109</v>
      </c>
      <c r="I1993" s="0" t="n">
        <v>81</v>
      </c>
      <c r="J1993" s="0" t="n">
        <v>54</v>
      </c>
      <c r="K1993" s="0" t="n">
        <v>1065</v>
      </c>
      <c r="L1993" s="0" t="n">
        <v>1166</v>
      </c>
      <c r="M1993" s="0" t="n">
        <v>478</v>
      </c>
      <c r="N1993" s="0" t="n">
        <v>0.573</v>
      </c>
      <c r="O1993" s="1" t="n">
        <f aca="false">H1993/E1993</f>
        <v>9.08333333333333</v>
      </c>
    </row>
    <row r="1994" customFormat="false" ht="13.5" hidden="false" customHeight="false" outlineLevel="0" collapsed="false">
      <c r="A1994" s="0" t="s">
        <v>2296</v>
      </c>
      <c r="B1994" s="2" t="s">
        <v>112</v>
      </c>
      <c r="C1994" s="0" t="n">
        <v>255</v>
      </c>
      <c r="D1994" s="0" t="n">
        <v>266</v>
      </c>
      <c r="E1994" s="0" t="n">
        <v>12</v>
      </c>
      <c r="F1994" s="0" t="s">
        <v>17</v>
      </c>
      <c r="G1994" s="1" t="n">
        <v>4.26</v>
      </c>
      <c r="H1994" s="0" t="n">
        <v>109</v>
      </c>
      <c r="I1994" s="0" t="n">
        <v>84</v>
      </c>
      <c r="J1994" s="0" t="n">
        <v>4</v>
      </c>
      <c r="K1994" s="0" t="n">
        <v>1673.2</v>
      </c>
      <c r="L1994" s="0" t="n">
        <v>1467</v>
      </c>
      <c r="M1994" s="0" t="n">
        <v>792</v>
      </c>
      <c r="N1994" s="0" t="n">
        <v>0.564</v>
      </c>
      <c r="O1994" s="1" t="n">
        <f aca="false">H1994/E1994</f>
        <v>9.08333333333333</v>
      </c>
    </row>
    <row r="1995" customFormat="false" ht="13.5" hidden="false" customHeight="false" outlineLevel="0" collapsed="false">
      <c r="A1995" s="0" t="s">
        <v>2297</v>
      </c>
      <c r="B1995" s="2" t="s">
        <v>99</v>
      </c>
      <c r="C1995" s="0" t="n">
        <v>295</v>
      </c>
      <c r="D1995" s="0" t="n">
        <v>306</v>
      </c>
      <c r="E1995" s="0" t="n">
        <v>12</v>
      </c>
      <c r="F1995" s="0" t="s">
        <v>20</v>
      </c>
      <c r="G1995" s="1" t="n">
        <v>3.99</v>
      </c>
      <c r="H1995" s="0" t="n">
        <v>109</v>
      </c>
      <c r="I1995" s="0" t="n">
        <v>88</v>
      </c>
      <c r="J1995" s="0" t="n">
        <v>4</v>
      </c>
      <c r="K1995" s="0" t="n">
        <v>1616</v>
      </c>
      <c r="L1995" s="0" t="n">
        <v>1034</v>
      </c>
      <c r="M1995" s="0" t="n">
        <v>717</v>
      </c>
      <c r="N1995" s="0" t="n">
        <v>0.553</v>
      </c>
      <c r="O1995" s="1" t="n">
        <f aca="false">H1995/E1995</f>
        <v>9.08333333333333</v>
      </c>
    </row>
    <row r="1996" customFormat="false" ht="13.5" hidden="false" customHeight="false" outlineLevel="0" collapsed="false">
      <c r="A1996" s="0" t="s">
        <v>2298</v>
      </c>
      <c r="B1996" s="2" t="s">
        <v>414</v>
      </c>
      <c r="C1996" s="0" t="n">
        <v>302</v>
      </c>
      <c r="E1996" s="0" t="n">
        <v>12</v>
      </c>
      <c r="F1996" s="0" t="s">
        <v>23</v>
      </c>
      <c r="G1996" s="1" t="n">
        <v>3.41</v>
      </c>
      <c r="H1996" s="0" t="n">
        <v>109</v>
      </c>
      <c r="I1996" s="0" t="n">
        <v>123</v>
      </c>
      <c r="J1996" s="0" t="n">
        <v>125</v>
      </c>
      <c r="K1996" s="0" t="n">
        <v>1926.2</v>
      </c>
      <c r="L1996" s="0" t="n">
        <v>2204</v>
      </c>
      <c r="M1996" s="0" t="n">
        <v>729</v>
      </c>
      <c r="N1996" s="0" t="n">
        <v>0.469</v>
      </c>
      <c r="O1996" s="1" t="n">
        <f aca="false">H1996/E1996</f>
        <v>9.08333333333333</v>
      </c>
    </row>
    <row r="1997" customFormat="false" ht="13.5" hidden="false" customHeight="false" outlineLevel="0" collapsed="false">
      <c r="A1997" s="0" t="s">
        <v>2299</v>
      </c>
      <c r="B1997" s="2" t="s">
        <v>99</v>
      </c>
      <c r="C1997" s="0" t="n">
        <v>198</v>
      </c>
      <c r="D1997" s="0" t="n">
        <v>223</v>
      </c>
      <c r="E1997" s="0" t="n">
        <v>26</v>
      </c>
      <c r="F1997" s="0" t="s">
        <v>23</v>
      </c>
      <c r="G1997" s="1" t="n">
        <v>2.74</v>
      </c>
      <c r="H1997" s="0" t="n">
        <v>236</v>
      </c>
      <c r="I1997" s="0" t="n">
        <v>137</v>
      </c>
      <c r="J1997" s="0" t="n">
        <v>192</v>
      </c>
      <c r="K1997" s="0" t="n">
        <v>3573.2</v>
      </c>
      <c r="L1997" s="0" t="n">
        <v>3373</v>
      </c>
      <c r="M1997" s="0" t="n">
        <v>1086</v>
      </c>
      <c r="N1997" s="0" t="n">
        <v>0.632</v>
      </c>
      <c r="O1997" s="1" t="n">
        <f aca="false">H1997/E1997</f>
        <v>9.07692307692308</v>
      </c>
    </row>
    <row r="1998" customFormat="false" ht="13.5" hidden="false" customHeight="false" outlineLevel="0" collapsed="false">
      <c r="A1998" s="0" t="s">
        <v>2300</v>
      </c>
      <c r="B1998" s="2" t="s">
        <v>61</v>
      </c>
      <c r="C1998" s="0" t="n">
        <v>220</v>
      </c>
      <c r="D1998" s="0" t="n">
        <v>232</v>
      </c>
      <c r="E1998" s="0" t="n">
        <v>13</v>
      </c>
      <c r="F1998" s="0" t="s">
        <v>17</v>
      </c>
      <c r="G1998" s="1" t="n">
        <v>3.95</v>
      </c>
      <c r="H1998" s="0" t="n">
        <v>118</v>
      </c>
      <c r="I1998" s="0" t="n">
        <v>114</v>
      </c>
      <c r="J1998" s="0" t="n">
        <v>0</v>
      </c>
      <c r="K1998" s="0" t="n">
        <v>2114.2</v>
      </c>
      <c r="L1998" s="0" t="n">
        <v>2043</v>
      </c>
      <c r="M1998" s="0" t="n">
        <v>927</v>
      </c>
      <c r="N1998" s="0" t="n">
        <v>0.508</v>
      </c>
      <c r="O1998" s="1" t="n">
        <f aca="false">H1998/E1998</f>
        <v>9.07692307692308</v>
      </c>
    </row>
    <row r="1999" customFormat="false" ht="13.5" hidden="false" customHeight="false" outlineLevel="0" collapsed="false">
      <c r="A1999" s="0" t="s">
        <v>2301</v>
      </c>
      <c r="B1999" s="2" t="s">
        <v>186</v>
      </c>
      <c r="C1999" s="0" t="n">
        <v>221</v>
      </c>
      <c r="D1999" s="0" t="n">
        <v>233</v>
      </c>
      <c r="E1999" s="0" t="n">
        <v>13</v>
      </c>
      <c r="F1999" s="0" t="s">
        <v>97</v>
      </c>
      <c r="G1999" s="1" t="n">
        <v>3.67</v>
      </c>
      <c r="H1999" s="0" t="n">
        <v>118</v>
      </c>
      <c r="I1999" s="0" t="n">
        <v>140</v>
      </c>
      <c r="J1999" s="0" t="n">
        <v>7</v>
      </c>
      <c r="K1999" s="0" t="n">
        <v>2090.2</v>
      </c>
      <c r="L1999" s="0" t="n">
        <v>2265</v>
      </c>
      <c r="M1999" s="0" t="n">
        <v>853</v>
      </c>
      <c r="N1999" s="0" t="n">
        <v>0.457</v>
      </c>
      <c r="O1999" s="1" t="n">
        <f aca="false">H1999/E1999</f>
        <v>9.07692307692308</v>
      </c>
    </row>
    <row r="2000" customFormat="false" ht="13.5" hidden="false" customHeight="false" outlineLevel="0" collapsed="false">
      <c r="A2000" s="0" t="s">
        <v>2302</v>
      </c>
      <c r="B2000" s="2" t="s">
        <v>331</v>
      </c>
      <c r="C2000" s="0" t="n">
        <v>284</v>
      </c>
      <c r="D2000" s="0" t="n">
        <v>296</v>
      </c>
      <c r="E2000" s="0" t="n">
        <v>13</v>
      </c>
      <c r="F2000" s="0" t="s">
        <v>20</v>
      </c>
      <c r="G2000" s="1" t="n">
        <v>3.95</v>
      </c>
      <c r="H2000" s="0" t="n">
        <v>118</v>
      </c>
      <c r="I2000" s="0" t="n">
        <v>106</v>
      </c>
      <c r="J2000" s="0" t="n">
        <v>4</v>
      </c>
      <c r="K2000" s="0" t="n">
        <v>2017</v>
      </c>
      <c r="L2000" s="0" t="n">
        <v>1901</v>
      </c>
      <c r="M2000" s="0" t="n">
        <v>886</v>
      </c>
      <c r="N2000" s="0" t="n">
        <v>0.526</v>
      </c>
      <c r="O2000" s="1" t="n">
        <f aca="false">H2000/E2000</f>
        <v>9.07692307692308</v>
      </c>
    </row>
    <row r="2001" customFormat="false" ht="13.5" hidden="false" customHeight="false" outlineLevel="0" collapsed="false">
      <c r="A2001" s="0" t="s">
        <v>2303</v>
      </c>
      <c r="B2001" s="2" t="s">
        <v>114</v>
      </c>
      <c r="C2001" s="0" t="n">
        <v>288</v>
      </c>
      <c r="D2001" s="0" t="n">
        <v>300</v>
      </c>
      <c r="E2001" s="0" t="n">
        <v>13</v>
      </c>
      <c r="F2001" s="0" t="s">
        <v>23</v>
      </c>
      <c r="G2001" s="1" t="n">
        <v>3.06</v>
      </c>
      <c r="H2001" s="0" t="n">
        <v>118</v>
      </c>
      <c r="I2001" s="0" t="n">
        <v>53</v>
      </c>
      <c r="J2001" s="0" t="n">
        <v>5</v>
      </c>
      <c r="K2001" s="0" t="n">
        <v>1881.2</v>
      </c>
      <c r="L2001" s="0" t="n">
        <v>1405</v>
      </c>
      <c r="M2001" s="0" t="n">
        <v>640</v>
      </c>
      <c r="N2001" s="0" t="n">
        <v>0.69</v>
      </c>
      <c r="O2001" s="1" t="n">
        <f aca="false">H2001/E2001</f>
        <v>9.07692307692308</v>
      </c>
    </row>
    <row r="2002" customFormat="false" ht="13.5" hidden="false" customHeight="false" outlineLevel="0" collapsed="false">
      <c r="A2002" s="0" t="s">
        <v>2304</v>
      </c>
      <c r="B2002" s="2" t="s">
        <v>65</v>
      </c>
      <c r="C2002" s="0" t="n">
        <v>301</v>
      </c>
      <c r="E2002" s="0" t="n">
        <v>13</v>
      </c>
      <c r="F2002" s="0" t="s">
        <v>20</v>
      </c>
      <c r="G2002" s="1" t="n">
        <v>3.73</v>
      </c>
      <c r="H2002" s="0" t="n">
        <v>118</v>
      </c>
      <c r="I2002" s="0" t="n">
        <v>169</v>
      </c>
      <c r="J2002" s="0" t="n">
        <v>0</v>
      </c>
      <c r="K2002" s="0" t="n">
        <v>2541</v>
      </c>
      <c r="L2002" s="0" t="n">
        <v>2767</v>
      </c>
      <c r="M2002" s="0" t="n">
        <v>1053</v>
      </c>
      <c r="N2002" s="0" t="n">
        <v>0.411</v>
      </c>
      <c r="O2002" s="1" t="n">
        <f aca="false">H2002/E2002</f>
        <v>9.07692307692308</v>
      </c>
    </row>
    <row r="2003" customFormat="false" ht="13.5" hidden="false" customHeight="false" outlineLevel="0" collapsed="false">
      <c r="A2003" s="0" t="s">
        <v>2305</v>
      </c>
      <c r="B2003" s="2" t="s">
        <v>112</v>
      </c>
      <c r="C2003" s="0" t="n">
        <v>158</v>
      </c>
      <c r="D2003" s="0" t="n">
        <v>171</v>
      </c>
      <c r="E2003" s="0" t="n">
        <v>14</v>
      </c>
      <c r="F2003" s="0" t="s">
        <v>20</v>
      </c>
      <c r="G2003" s="1" t="n">
        <v>3.32</v>
      </c>
      <c r="H2003" s="0" t="n">
        <v>127</v>
      </c>
      <c r="I2003" s="0" t="n">
        <v>101</v>
      </c>
      <c r="J2003" s="0" t="n">
        <v>41</v>
      </c>
      <c r="K2003" s="0" t="n">
        <v>1939.2</v>
      </c>
      <c r="L2003" s="0" t="n">
        <v>1611</v>
      </c>
      <c r="M2003" s="0" t="n">
        <v>715</v>
      </c>
      <c r="N2003" s="0" t="n">
        <v>0.557</v>
      </c>
      <c r="O2003" s="1" t="n">
        <f aca="false">H2003/E2003</f>
        <v>9.07142857142857</v>
      </c>
    </row>
    <row r="2004" customFormat="false" ht="13.5" hidden="false" customHeight="false" outlineLevel="0" collapsed="false">
      <c r="A2004" s="0" t="s">
        <v>2306</v>
      </c>
      <c r="B2004" s="2" t="s">
        <v>1343</v>
      </c>
      <c r="C2004" s="0" t="n">
        <v>252</v>
      </c>
      <c r="D2004" s="0" t="n">
        <v>265</v>
      </c>
      <c r="E2004" s="0" t="n">
        <v>14</v>
      </c>
      <c r="F2004" s="0" t="s">
        <v>17</v>
      </c>
      <c r="G2004" s="1" t="n">
        <v>3.57</v>
      </c>
      <c r="H2004" s="0" t="n">
        <v>127</v>
      </c>
      <c r="I2004" s="0" t="n">
        <v>138</v>
      </c>
      <c r="J2004" s="0" t="n">
        <v>5</v>
      </c>
      <c r="K2004" s="0" t="n">
        <v>2205.2</v>
      </c>
      <c r="L2004" s="0" t="n">
        <v>2241</v>
      </c>
      <c r="M2004" s="0" t="n">
        <v>876</v>
      </c>
      <c r="N2004" s="0" t="n">
        <v>0.479</v>
      </c>
      <c r="O2004" s="1" t="n">
        <f aca="false">H2004/E2004</f>
        <v>9.07142857142857</v>
      </c>
    </row>
    <row r="2005" customFormat="false" ht="13.5" hidden="false" customHeight="false" outlineLevel="0" collapsed="false">
      <c r="A2005" s="0" t="s">
        <v>2307</v>
      </c>
      <c r="B2005" s="2" t="s">
        <v>266</v>
      </c>
      <c r="C2005" s="0" t="n">
        <v>267</v>
      </c>
      <c r="D2005" s="0" t="n">
        <v>280</v>
      </c>
      <c r="E2005" s="0" t="n">
        <v>14</v>
      </c>
      <c r="F2005" s="0" t="s">
        <v>20</v>
      </c>
      <c r="G2005" s="1" t="n">
        <v>4.04</v>
      </c>
      <c r="H2005" s="0" t="n">
        <v>127</v>
      </c>
      <c r="I2005" s="0" t="n">
        <v>191</v>
      </c>
      <c r="J2005" s="0" t="n">
        <v>0</v>
      </c>
      <c r="K2005" s="0" t="n">
        <v>2624</v>
      </c>
      <c r="L2005" s="0" t="n">
        <v>2518</v>
      </c>
      <c r="M2005" s="0" t="n">
        <v>1179</v>
      </c>
      <c r="N2005" s="0" t="n">
        <v>0.399</v>
      </c>
      <c r="O2005" s="1" t="n">
        <f aca="false">H2005/E2005</f>
        <v>9.07142857142857</v>
      </c>
    </row>
    <row r="2006" customFormat="false" ht="13.5" hidden="false" customHeight="false" outlineLevel="0" collapsed="false">
      <c r="A2006" s="0" t="s">
        <v>2308</v>
      </c>
      <c r="B2006" s="2" t="s">
        <v>99</v>
      </c>
      <c r="C2006" s="0" t="n">
        <v>267</v>
      </c>
      <c r="D2006" s="0" t="n">
        <v>280</v>
      </c>
      <c r="E2006" s="0" t="n">
        <v>14</v>
      </c>
      <c r="F2006" s="0" t="s">
        <v>20</v>
      </c>
      <c r="G2006" s="1" t="n">
        <v>4</v>
      </c>
      <c r="H2006" s="0" t="n">
        <v>127</v>
      </c>
      <c r="I2006" s="0" t="n">
        <v>98</v>
      </c>
      <c r="J2006" s="0" t="n">
        <v>5</v>
      </c>
      <c r="K2006" s="0" t="n">
        <v>1885.2</v>
      </c>
      <c r="L2006" s="0" t="n">
        <v>1825</v>
      </c>
      <c r="M2006" s="0" t="n">
        <v>838</v>
      </c>
      <c r="N2006" s="0" t="n">
        <v>0.564</v>
      </c>
      <c r="O2006" s="1" t="n">
        <f aca="false">H2006/E2006</f>
        <v>9.07142857142857</v>
      </c>
    </row>
    <row r="2007" customFormat="false" ht="13.5" hidden="false" customHeight="false" outlineLevel="0" collapsed="false">
      <c r="A2007" s="0" t="s">
        <v>2309</v>
      </c>
      <c r="B2007" s="2" t="s">
        <v>1099</v>
      </c>
      <c r="C2007" s="0" t="n">
        <v>300</v>
      </c>
      <c r="E2007" s="0" t="n">
        <v>14</v>
      </c>
      <c r="F2007" s="0" t="s">
        <v>20</v>
      </c>
      <c r="G2007" s="1" t="n">
        <v>3.37</v>
      </c>
      <c r="H2007" s="0" t="n">
        <v>127</v>
      </c>
      <c r="I2007" s="0" t="n">
        <v>99</v>
      </c>
      <c r="J2007" s="0" t="n">
        <v>65</v>
      </c>
      <c r="K2007" s="0" t="n">
        <v>1845</v>
      </c>
      <c r="L2007" s="0" t="n">
        <v>1751</v>
      </c>
      <c r="M2007" s="0" t="n">
        <v>691</v>
      </c>
      <c r="N2007" s="0" t="n">
        <v>0.561</v>
      </c>
      <c r="O2007" s="1" t="n">
        <f aca="false">H2007/E2007</f>
        <v>9.07142857142857</v>
      </c>
    </row>
    <row r="2008" customFormat="false" ht="13.5" hidden="false" customHeight="false" outlineLevel="0" collapsed="false">
      <c r="A2008" s="0" t="s">
        <v>2310</v>
      </c>
      <c r="B2008" s="2" t="s">
        <v>516</v>
      </c>
      <c r="C2008" s="0" t="n">
        <v>167</v>
      </c>
      <c r="D2008" s="0" t="n">
        <v>181</v>
      </c>
      <c r="E2008" s="0" t="n">
        <v>15</v>
      </c>
      <c r="F2008" s="0" t="s">
        <v>17</v>
      </c>
      <c r="G2008" s="1" t="n">
        <v>3.69</v>
      </c>
      <c r="H2008" s="0" t="n">
        <v>136</v>
      </c>
      <c r="I2008" s="0" t="n">
        <v>168</v>
      </c>
      <c r="J2008" s="0" t="n">
        <v>0</v>
      </c>
      <c r="K2008" s="0" t="n">
        <v>2573.2</v>
      </c>
      <c r="L2008" s="0" t="n">
        <v>2849</v>
      </c>
      <c r="M2008" s="0" t="n">
        <v>1054</v>
      </c>
      <c r="N2008" s="0" t="n">
        <v>0.447</v>
      </c>
      <c r="O2008" s="1" t="n">
        <f aca="false">H2008/E2008</f>
        <v>9.06666666666667</v>
      </c>
    </row>
    <row r="2009" customFormat="false" ht="13.5" hidden="false" customHeight="false" outlineLevel="0" collapsed="false">
      <c r="A2009" s="0" t="s">
        <v>2311</v>
      </c>
      <c r="B2009" s="2" t="s">
        <v>2110</v>
      </c>
      <c r="C2009" s="0" t="n">
        <v>204</v>
      </c>
      <c r="D2009" s="0" t="n">
        <v>218</v>
      </c>
      <c r="E2009" s="0" t="n">
        <v>15</v>
      </c>
      <c r="F2009" s="0" t="s">
        <v>232</v>
      </c>
      <c r="G2009" s="1" t="n">
        <v>4.2</v>
      </c>
      <c r="H2009" s="0" t="n">
        <v>136</v>
      </c>
      <c r="I2009" s="0" t="n">
        <v>191</v>
      </c>
      <c r="J2009" s="0" t="n">
        <v>1</v>
      </c>
      <c r="K2009" s="0" t="n">
        <v>2718.2</v>
      </c>
      <c r="L2009" s="0" t="n">
        <v>2150</v>
      </c>
      <c r="M2009" s="0" t="n">
        <v>1268</v>
      </c>
      <c r="N2009" s="0" t="n">
        <v>0.415</v>
      </c>
      <c r="O2009" s="1" t="n">
        <f aca="false">H2009/E2009</f>
        <v>9.06666666666667</v>
      </c>
    </row>
    <row r="2010" customFormat="false" ht="13.5" hidden="false" customHeight="false" outlineLevel="0" collapsed="false">
      <c r="A2010" s="0" t="s">
        <v>2312</v>
      </c>
      <c r="B2010" s="2" t="s">
        <v>1187</v>
      </c>
      <c r="C2010" s="0" t="n">
        <v>253</v>
      </c>
      <c r="D2010" s="0" t="n">
        <v>267</v>
      </c>
      <c r="E2010" s="0" t="n">
        <v>15</v>
      </c>
      <c r="F2010" s="0" t="s">
        <v>97</v>
      </c>
      <c r="G2010" s="1" t="n">
        <v>3.75</v>
      </c>
      <c r="H2010" s="0" t="n">
        <v>136</v>
      </c>
      <c r="I2010" s="0" t="n">
        <v>169</v>
      </c>
      <c r="J2010" s="0" t="n">
        <v>1</v>
      </c>
      <c r="K2010" s="0" t="n">
        <v>2796.1</v>
      </c>
      <c r="L2010" s="0" t="n">
        <v>3301</v>
      </c>
      <c r="M2010" s="0" t="n">
        <v>1165</v>
      </c>
      <c r="N2010" s="0" t="n">
        <v>0.445</v>
      </c>
      <c r="O2010" s="1" t="n">
        <f aca="false">H2010/E2010</f>
        <v>9.06666666666667</v>
      </c>
    </row>
    <row r="2011" customFormat="false" ht="13.5" hidden="false" customHeight="false" outlineLevel="0" collapsed="false">
      <c r="A2011" s="0" t="s">
        <v>2313</v>
      </c>
      <c r="B2011" s="2" t="s">
        <v>87</v>
      </c>
      <c r="C2011" s="0" t="n">
        <v>263</v>
      </c>
      <c r="D2011" s="0" t="n">
        <v>277</v>
      </c>
      <c r="E2011" s="0" t="n">
        <v>15</v>
      </c>
      <c r="F2011" s="0" t="s">
        <v>20</v>
      </c>
      <c r="G2011" s="1" t="n">
        <v>3.13</v>
      </c>
      <c r="H2011" s="0" t="n">
        <v>136</v>
      </c>
      <c r="I2011" s="0" t="n">
        <v>73</v>
      </c>
      <c r="J2011" s="0" t="n">
        <v>18</v>
      </c>
      <c r="K2011" s="0" t="n">
        <v>1963</v>
      </c>
      <c r="L2011" s="0" t="n">
        <v>2142</v>
      </c>
      <c r="M2011" s="0" t="n">
        <v>684</v>
      </c>
      <c r="N2011" s="0" t="n">
        <v>0.65</v>
      </c>
      <c r="O2011" s="1" t="n">
        <f aca="false">H2011/E2011</f>
        <v>9.06666666666667</v>
      </c>
    </row>
    <row r="2012" customFormat="false" ht="13.5" hidden="false" customHeight="false" outlineLevel="0" collapsed="false">
      <c r="A2012" s="0" t="s">
        <v>2314</v>
      </c>
      <c r="B2012" s="2" t="s">
        <v>291</v>
      </c>
      <c r="C2012" s="0" t="n">
        <v>267</v>
      </c>
      <c r="D2012" s="0" t="n">
        <v>281</v>
      </c>
      <c r="E2012" s="0" t="n">
        <v>15</v>
      </c>
      <c r="F2012" s="0" t="s">
        <v>23</v>
      </c>
      <c r="G2012" s="1" t="n">
        <v>4.08</v>
      </c>
      <c r="H2012" s="0" t="n">
        <v>136</v>
      </c>
      <c r="I2012" s="0" t="n">
        <v>142</v>
      </c>
      <c r="J2012" s="0" t="n">
        <v>2</v>
      </c>
      <c r="K2012" s="0" t="n">
        <v>2420.2</v>
      </c>
      <c r="L2012" s="0" t="n">
        <v>1579</v>
      </c>
      <c r="M2012" s="0" t="n">
        <v>1097</v>
      </c>
      <c r="N2012" s="0" t="n">
        <v>0.489</v>
      </c>
      <c r="O2012" s="1" t="n">
        <f aca="false">H2012/E2012</f>
        <v>9.06666666666667</v>
      </c>
    </row>
    <row r="2013" customFormat="false" ht="13.5" hidden="false" customHeight="false" outlineLevel="0" collapsed="false">
      <c r="A2013" s="0" t="s">
        <v>2315</v>
      </c>
      <c r="B2013" s="2" t="s">
        <v>563</v>
      </c>
      <c r="C2013" s="0" t="n">
        <v>284</v>
      </c>
      <c r="D2013" s="0" t="n">
        <v>298</v>
      </c>
      <c r="E2013" s="0" t="n">
        <v>15</v>
      </c>
      <c r="F2013" s="0" t="s">
        <v>20</v>
      </c>
      <c r="G2013" s="1" t="n">
        <v>4.18</v>
      </c>
      <c r="H2013" s="0" t="n">
        <v>136</v>
      </c>
      <c r="I2013" s="0" t="n">
        <v>159</v>
      </c>
      <c r="J2013" s="0" t="n">
        <v>5</v>
      </c>
      <c r="K2013" s="0" t="n">
        <v>2406</v>
      </c>
      <c r="L2013" s="0" t="n">
        <v>1908</v>
      </c>
      <c r="M2013" s="0" t="n">
        <v>1118</v>
      </c>
      <c r="N2013" s="0" t="n">
        <v>0.461</v>
      </c>
      <c r="O2013" s="1" t="n">
        <f aca="false">H2013/E2013</f>
        <v>9.06666666666667</v>
      </c>
    </row>
    <row r="2014" customFormat="false" ht="13.5" hidden="false" customHeight="false" outlineLevel="0" collapsed="false">
      <c r="A2014" s="0" t="s">
        <v>2316</v>
      </c>
      <c r="B2014" s="2" t="s">
        <v>1187</v>
      </c>
      <c r="C2014" s="0" t="n">
        <v>286</v>
      </c>
      <c r="D2014" s="0" t="n">
        <v>300</v>
      </c>
      <c r="E2014" s="0" t="n">
        <v>15</v>
      </c>
      <c r="F2014" s="0" t="s">
        <v>17</v>
      </c>
      <c r="G2014" s="1" t="n">
        <v>3.87</v>
      </c>
      <c r="H2014" s="0" t="n">
        <v>136</v>
      </c>
      <c r="I2014" s="0" t="n">
        <v>159</v>
      </c>
      <c r="J2014" s="0" t="n">
        <v>2</v>
      </c>
      <c r="K2014" s="0" t="n">
        <v>2645</v>
      </c>
      <c r="L2014" s="0" t="n">
        <v>3072</v>
      </c>
      <c r="M2014" s="0" t="n">
        <v>1137</v>
      </c>
      <c r="N2014" s="0" t="n">
        <v>0.461</v>
      </c>
      <c r="O2014" s="1" t="n">
        <f aca="false">H2014/E2014</f>
        <v>9.06666666666667</v>
      </c>
    </row>
    <row r="2015" customFormat="false" ht="13.5" hidden="false" customHeight="false" outlineLevel="0" collapsed="false">
      <c r="A2015" s="0" t="s">
        <v>2317</v>
      </c>
      <c r="B2015" s="2" t="s">
        <v>875</v>
      </c>
      <c r="C2015" s="0" t="n">
        <v>298</v>
      </c>
      <c r="D2015" s="0" t="n">
        <v>312</v>
      </c>
      <c r="E2015" s="0" t="n">
        <v>15</v>
      </c>
      <c r="F2015" s="0" t="s">
        <v>17</v>
      </c>
      <c r="G2015" s="1" t="n">
        <v>3.94</v>
      </c>
      <c r="H2015" s="0" t="n">
        <v>136</v>
      </c>
      <c r="I2015" s="0" t="n">
        <v>167</v>
      </c>
      <c r="J2015" s="0" t="n">
        <v>2</v>
      </c>
      <c r="K2015" s="0" t="n">
        <v>2578</v>
      </c>
      <c r="L2015" s="0" t="n">
        <v>3051</v>
      </c>
      <c r="M2015" s="0" t="n">
        <v>1130</v>
      </c>
      <c r="N2015" s="0" t="n">
        <v>0.448</v>
      </c>
      <c r="O2015" s="1" t="n">
        <f aca="false">H2015/E2015</f>
        <v>9.06666666666667</v>
      </c>
    </row>
    <row r="2016" customFormat="false" ht="13.5" hidden="false" customHeight="false" outlineLevel="0" collapsed="false">
      <c r="A2016" s="0" t="s">
        <v>2318</v>
      </c>
      <c r="B2016" s="2" t="s">
        <v>52</v>
      </c>
      <c r="C2016" s="0" t="n">
        <v>232</v>
      </c>
      <c r="D2016" s="0" t="n">
        <v>247</v>
      </c>
      <c r="E2016" s="0" t="n">
        <v>16</v>
      </c>
      <c r="F2016" s="0" t="s">
        <v>20</v>
      </c>
      <c r="G2016" s="1" t="n">
        <v>3.7</v>
      </c>
      <c r="H2016" s="0" t="n">
        <v>145</v>
      </c>
      <c r="I2016" s="0" t="n">
        <v>88</v>
      </c>
      <c r="J2016" s="0" t="n">
        <v>2</v>
      </c>
      <c r="K2016" s="0" t="n">
        <v>2087.1</v>
      </c>
      <c r="L2016" s="0" t="n">
        <v>2237</v>
      </c>
      <c r="M2016" s="0" t="n">
        <v>859</v>
      </c>
      <c r="N2016" s="0" t="n">
        <v>0.622</v>
      </c>
      <c r="O2016" s="1" t="n">
        <f aca="false">H2016/E2016</f>
        <v>9.0625</v>
      </c>
    </row>
    <row r="2017" customFormat="false" ht="13.5" hidden="false" customHeight="false" outlineLevel="0" collapsed="false">
      <c r="A2017" s="0" t="s">
        <v>2319</v>
      </c>
      <c r="B2017" s="2" t="s">
        <v>384</v>
      </c>
      <c r="C2017" s="0" t="n">
        <v>297</v>
      </c>
      <c r="D2017" s="0" t="n">
        <v>312</v>
      </c>
      <c r="E2017" s="0" t="n">
        <v>16</v>
      </c>
      <c r="F2017" s="0" t="s">
        <v>20</v>
      </c>
      <c r="G2017" s="1" t="n">
        <v>3.87</v>
      </c>
      <c r="H2017" s="0" t="n">
        <v>145</v>
      </c>
      <c r="I2017" s="0" t="n">
        <v>127</v>
      </c>
      <c r="J2017" s="0" t="n">
        <v>7</v>
      </c>
      <c r="K2017" s="0" t="n">
        <v>2105</v>
      </c>
      <c r="L2017" s="0" t="n">
        <v>1531</v>
      </c>
      <c r="M2017" s="0" t="n">
        <v>905</v>
      </c>
      <c r="N2017" s="0" t="n">
        <v>0.533</v>
      </c>
      <c r="O2017" s="1" t="n">
        <f aca="false">H2017/E2017</f>
        <v>9.0625</v>
      </c>
    </row>
    <row r="2018" customFormat="false" ht="13.5" hidden="false" customHeight="false" outlineLevel="0" collapsed="false">
      <c r="A2018" s="0" t="s">
        <v>2320</v>
      </c>
      <c r="B2018" s="2" t="s">
        <v>203</v>
      </c>
      <c r="C2018" s="0" t="n">
        <v>40</v>
      </c>
      <c r="D2018" s="0" t="n">
        <v>56</v>
      </c>
      <c r="E2018" s="0" t="n">
        <v>17</v>
      </c>
      <c r="F2018" s="0" t="s">
        <v>42</v>
      </c>
      <c r="G2018" s="1" t="n">
        <v>3.71</v>
      </c>
      <c r="H2018" s="0" t="n">
        <v>154</v>
      </c>
      <c r="I2018" s="0" t="n">
        <v>167</v>
      </c>
      <c r="J2018" s="0" t="n">
        <v>0</v>
      </c>
      <c r="K2018" s="0" t="n">
        <v>2831.2</v>
      </c>
      <c r="L2018" s="0" t="n">
        <v>2175</v>
      </c>
      <c r="M2018" s="0" t="n">
        <v>1166</v>
      </c>
      <c r="N2018" s="0" t="n">
        <v>0.479</v>
      </c>
      <c r="O2018" s="1" t="n">
        <f aca="false">H2018/E2018</f>
        <v>9.05882352941176</v>
      </c>
    </row>
    <row r="2019" customFormat="false" ht="13.5" hidden="false" customHeight="false" outlineLevel="0" collapsed="false">
      <c r="A2019" s="0" t="s">
        <v>2321</v>
      </c>
      <c r="B2019" s="2" t="s">
        <v>376</v>
      </c>
      <c r="C2019" s="0" t="n">
        <v>200</v>
      </c>
      <c r="D2019" s="0" t="n">
        <v>216</v>
      </c>
      <c r="E2019" s="0" t="n">
        <v>17</v>
      </c>
      <c r="F2019" s="0" t="s">
        <v>20</v>
      </c>
      <c r="G2019" s="1" t="n">
        <v>3.73</v>
      </c>
      <c r="H2019" s="0" t="n">
        <v>154</v>
      </c>
      <c r="I2019" s="0" t="n">
        <v>151</v>
      </c>
      <c r="J2019" s="0" t="n">
        <v>112</v>
      </c>
      <c r="K2019" s="0" t="n">
        <v>2538.1</v>
      </c>
      <c r="L2019" s="0" t="n">
        <v>1775</v>
      </c>
      <c r="M2019" s="0" t="n">
        <v>1053</v>
      </c>
      <c r="N2019" s="0" t="n">
        <v>0.504</v>
      </c>
      <c r="O2019" s="1" t="n">
        <f aca="false">H2019/E2019</f>
        <v>9.05882352941176</v>
      </c>
    </row>
    <row r="2020" customFormat="false" ht="13.5" hidden="false" customHeight="false" outlineLevel="0" collapsed="false">
      <c r="A2020" s="0" t="s">
        <v>2322</v>
      </c>
      <c r="B2020" s="2" t="s">
        <v>1684</v>
      </c>
      <c r="C2020" s="0" t="n">
        <v>204</v>
      </c>
      <c r="D2020" s="0" t="n">
        <v>220</v>
      </c>
      <c r="E2020" s="0" t="n">
        <v>17</v>
      </c>
      <c r="F2020" s="0" t="s">
        <v>20</v>
      </c>
      <c r="G2020" s="1" t="n">
        <v>4.33</v>
      </c>
      <c r="H2020" s="0" t="n">
        <v>154</v>
      </c>
      <c r="I2020" s="0" t="n">
        <v>176</v>
      </c>
      <c r="J2020" s="0" t="n">
        <v>0</v>
      </c>
      <c r="K2020" s="0" t="n">
        <v>2826.2</v>
      </c>
      <c r="L2020" s="0" t="n">
        <v>2341</v>
      </c>
      <c r="M2020" s="0" t="n">
        <v>1361</v>
      </c>
      <c r="N2020" s="0" t="n">
        <v>0.466</v>
      </c>
      <c r="O2020" s="1" t="n">
        <f aca="false">H2020/E2020</f>
        <v>9.05882352941176</v>
      </c>
    </row>
    <row r="2021" customFormat="false" ht="13.5" hidden="false" customHeight="false" outlineLevel="0" collapsed="false">
      <c r="A2021" s="0" t="s">
        <v>2323</v>
      </c>
      <c r="B2021" s="2" t="s">
        <v>372</v>
      </c>
      <c r="C2021" s="0" t="n">
        <v>212</v>
      </c>
      <c r="D2021" s="0" t="n">
        <v>228</v>
      </c>
      <c r="E2021" s="0" t="n">
        <v>17</v>
      </c>
      <c r="F2021" s="0" t="s">
        <v>20</v>
      </c>
      <c r="G2021" s="1" t="n">
        <v>3.65</v>
      </c>
      <c r="H2021" s="0" t="n">
        <v>154</v>
      </c>
      <c r="I2021" s="0" t="n">
        <v>154</v>
      </c>
      <c r="J2021" s="0" t="n">
        <v>0</v>
      </c>
      <c r="K2021" s="0" t="n">
        <v>2833</v>
      </c>
      <c r="L2021" s="0" t="n">
        <v>2573</v>
      </c>
      <c r="M2021" s="0" t="n">
        <v>1149</v>
      </c>
      <c r="N2021" s="0" t="n">
        <v>0.5</v>
      </c>
      <c r="O2021" s="1" t="n">
        <f aca="false">H2021/E2021</f>
        <v>9.05882352941176</v>
      </c>
    </row>
    <row r="2022" customFormat="false" ht="13.5" hidden="false" customHeight="false" outlineLevel="0" collapsed="false">
      <c r="A2022" s="0" t="s">
        <v>2324</v>
      </c>
      <c r="B2022" s="2" t="s">
        <v>205</v>
      </c>
      <c r="C2022" s="0" t="n">
        <v>270</v>
      </c>
      <c r="D2022" s="0" t="n">
        <v>286</v>
      </c>
      <c r="E2022" s="0" t="n">
        <v>17</v>
      </c>
      <c r="F2022" s="0" t="s">
        <v>20</v>
      </c>
      <c r="G2022" s="1" t="n">
        <v>3.31</v>
      </c>
      <c r="H2022" s="0" t="n">
        <v>154</v>
      </c>
      <c r="I2022" s="0" t="n">
        <v>96</v>
      </c>
      <c r="J2022" s="0" t="n">
        <v>30</v>
      </c>
      <c r="K2022" s="0" t="n">
        <v>2208</v>
      </c>
      <c r="L2022" s="0" t="n">
        <v>1732</v>
      </c>
      <c r="M2022" s="0" t="n">
        <v>812</v>
      </c>
      <c r="N2022" s="0" t="n">
        <v>0.616</v>
      </c>
      <c r="O2022" s="1" t="n">
        <f aca="false">H2022/E2022</f>
        <v>9.05882352941176</v>
      </c>
    </row>
    <row r="2023" customFormat="false" ht="13.5" hidden="false" customHeight="false" outlineLevel="0" collapsed="false">
      <c r="A2023" s="0" t="s">
        <v>2325</v>
      </c>
      <c r="B2023" s="2" t="s">
        <v>203</v>
      </c>
      <c r="C2023" s="0" t="n">
        <v>286</v>
      </c>
      <c r="D2023" s="0" t="n">
        <v>302</v>
      </c>
      <c r="E2023" s="0" t="n">
        <v>17</v>
      </c>
      <c r="F2023" s="0" t="s">
        <v>20</v>
      </c>
      <c r="G2023" s="1" t="n">
        <v>3.76</v>
      </c>
      <c r="H2023" s="0" t="n">
        <v>154</v>
      </c>
      <c r="I2023" s="0" t="n">
        <v>118</v>
      </c>
      <c r="J2023" s="0" t="n">
        <v>0</v>
      </c>
      <c r="K2023" s="0" t="n">
        <v>2401</v>
      </c>
      <c r="L2023" s="0" t="n">
        <v>2774</v>
      </c>
      <c r="M2023" s="0" t="n">
        <v>1003</v>
      </c>
      <c r="N2023" s="0" t="n">
        <v>0.566</v>
      </c>
      <c r="O2023" s="1" t="n">
        <f aca="false">H2023/E2023</f>
        <v>9.05882352941176</v>
      </c>
    </row>
    <row r="2024" customFormat="false" ht="13.5" hidden="false" customHeight="false" outlineLevel="0" collapsed="false">
      <c r="A2024" s="0" t="s">
        <v>2326</v>
      </c>
      <c r="B2024" s="2" t="s">
        <v>203</v>
      </c>
      <c r="C2024" s="0" t="n">
        <v>5</v>
      </c>
      <c r="D2024" s="0" t="n">
        <v>22</v>
      </c>
      <c r="E2024" s="0" t="n">
        <v>18</v>
      </c>
      <c r="F2024" s="0" t="s">
        <v>44</v>
      </c>
      <c r="G2024" s="1" t="n">
        <v>3.13</v>
      </c>
      <c r="H2024" s="0" t="n">
        <v>163</v>
      </c>
      <c r="I2024" s="0" t="n">
        <v>177</v>
      </c>
      <c r="J2024" s="0" t="n">
        <v>127</v>
      </c>
      <c r="K2024" s="0" t="n">
        <v>2686</v>
      </c>
      <c r="L2024" s="0" t="n">
        <v>2309</v>
      </c>
      <c r="M2024" s="0" t="n">
        <v>934</v>
      </c>
      <c r="N2024" s="0" t="n">
        <v>0.479</v>
      </c>
      <c r="O2024" s="1" t="n">
        <f aca="false">H2024/E2024</f>
        <v>9.05555555555556</v>
      </c>
    </row>
    <row r="2025" customFormat="false" ht="13.5" hidden="false" customHeight="false" outlineLevel="0" collapsed="false">
      <c r="A2025" s="0" t="s">
        <v>2327</v>
      </c>
      <c r="B2025" s="2" t="s">
        <v>1000</v>
      </c>
      <c r="C2025" s="0" t="n">
        <v>216</v>
      </c>
      <c r="D2025" s="0" t="n">
        <v>233</v>
      </c>
      <c r="E2025" s="0" t="n">
        <v>18</v>
      </c>
      <c r="F2025" s="0" t="s">
        <v>20</v>
      </c>
      <c r="G2025" s="1" t="n">
        <v>3.16</v>
      </c>
      <c r="H2025" s="0" t="n">
        <v>163</v>
      </c>
      <c r="I2025" s="0" t="n">
        <v>134</v>
      </c>
      <c r="J2025" s="0" t="n">
        <v>121</v>
      </c>
      <c r="K2025" s="0" t="n">
        <v>2455.1</v>
      </c>
      <c r="L2025" s="0" t="n">
        <v>3226</v>
      </c>
      <c r="M2025" s="0" t="n">
        <v>861</v>
      </c>
      <c r="N2025" s="0" t="n">
        <v>0.548</v>
      </c>
      <c r="O2025" s="1" t="n">
        <f aca="false">H2025/E2025</f>
        <v>9.05555555555556</v>
      </c>
    </row>
    <row r="2026" customFormat="false" ht="13.5" hidden="false" customHeight="false" outlineLevel="0" collapsed="false">
      <c r="A2026" s="0" t="s">
        <v>2328</v>
      </c>
      <c r="B2026" s="2" t="s">
        <v>137</v>
      </c>
      <c r="C2026" s="0" t="n">
        <v>231</v>
      </c>
      <c r="D2026" s="0" t="n">
        <v>248</v>
      </c>
      <c r="E2026" s="0" t="n">
        <v>18</v>
      </c>
      <c r="F2026" s="0" t="s">
        <v>20</v>
      </c>
      <c r="G2026" s="1" t="n">
        <v>3.8</v>
      </c>
      <c r="H2026" s="0" t="n">
        <v>163</v>
      </c>
      <c r="I2026" s="0" t="n">
        <v>188</v>
      </c>
      <c r="J2026" s="0" t="n">
        <v>189</v>
      </c>
      <c r="K2026" s="0" t="n">
        <v>2924.1</v>
      </c>
      <c r="L2026" s="0" t="n">
        <v>2501</v>
      </c>
      <c r="M2026" s="0" t="n">
        <v>1235</v>
      </c>
      <c r="N2026" s="0" t="n">
        <v>0.464</v>
      </c>
      <c r="O2026" s="1" t="n">
        <f aca="false">H2026/E2026</f>
        <v>9.05555555555556</v>
      </c>
    </row>
    <row r="2027" customFormat="false" ht="13.5" hidden="false" customHeight="false" outlineLevel="0" collapsed="false">
      <c r="A2027" s="0" t="s">
        <v>2329</v>
      </c>
      <c r="B2027" s="2" t="s">
        <v>331</v>
      </c>
      <c r="C2027" s="0" t="n">
        <v>262</v>
      </c>
      <c r="D2027" s="0" t="n">
        <v>279</v>
      </c>
      <c r="E2027" s="0" t="n">
        <v>18</v>
      </c>
      <c r="F2027" s="0" t="s">
        <v>20</v>
      </c>
      <c r="G2027" s="1" t="n">
        <v>3.42</v>
      </c>
      <c r="H2027" s="0" t="n">
        <v>163</v>
      </c>
      <c r="I2027" s="0" t="n">
        <v>139</v>
      </c>
      <c r="J2027" s="0" t="n">
        <v>273</v>
      </c>
      <c r="K2027" s="0" t="n">
        <v>2568.1</v>
      </c>
      <c r="L2027" s="0" t="n">
        <v>2996</v>
      </c>
      <c r="M2027" s="0" t="n">
        <v>976</v>
      </c>
      <c r="N2027" s="0" t="n">
        <v>0.539</v>
      </c>
      <c r="O2027" s="1" t="n">
        <f aca="false">H2027/E2027</f>
        <v>9.05555555555556</v>
      </c>
    </row>
    <row r="2028" customFormat="false" ht="13.5" hidden="false" customHeight="false" outlineLevel="0" collapsed="false">
      <c r="A2028" s="0" t="s">
        <v>2330</v>
      </c>
      <c r="B2028" s="2" t="s">
        <v>145</v>
      </c>
      <c r="C2028" s="0" t="n">
        <v>14</v>
      </c>
      <c r="D2028" s="0" t="n">
        <v>32</v>
      </c>
      <c r="E2028" s="0" t="n">
        <v>19</v>
      </c>
      <c r="F2028" s="0" t="s">
        <v>42</v>
      </c>
      <c r="G2028" s="1" t="n">
        <v>3.23</v>
      </c>
      <c r="H2028" s="0" t="n">
        <v>172</v>
      </c>
      <c r="I2028" s="0" t="n">
        <v>144</v>
      </c>
      <c r="J2028" s="0" t="n">
        <v>0</v>
      </c>
      <c r="K2028" s="0" t="n">
        <v>2890.1</v>
      </c>
      <c r="L2028" s="0" t="n">
        <v>3088</v>
      </c>
      <c r="M2028" s="0" t="n">
        <v>1036</v>
      </c>
      <c r="N2028" s="0" t="n">
        <v>0.544</v>
      </c>
      <c r="O2028" s="1" t="n">
        <f aca="false">H2028/E2028</f>
        <v>9.05263157894737</v>
      </c>
    </row>
    <row r="2029" customFormat="false" ht="13.5" hidden="false" customHeight="false" outlineLevel="0" collapsed="false">
      <c r="A2029" s="0" t="s">
        <v>2331</v>
      </c>
      <c r="B2029" s="2" t="s">
        <v>754</v>
      </c>
      <c r="C2029" s="0" t="n">
        <v>171</v>
      </c>
      <c r="D2029" s="0" t="n">
        <v>189</v>
      </c>
      <c r="E2029" s="0" t="n">
        <v>19</v>
      </c>
      <c r="F2029" s="0" t="s">
        <v>20</v>
      </c>
      <c r="G2029" s="1" t="n">
        <v>3.56</v>
      </c>
      <c r="H2029" s="0" t="n">
        <v>172</v>
      </c>
      <c r="I2029" s="0" t="n">
        <v>173</v>
      </c>
      <c r="J2029" s="0" t="n">
        <v>4</v>
      </c>
      <c r="K2029" s="0" t="n">
        <v>3002</v>
      </c>
      <c r="L2029" s="0" t="n">
        <v>2836</v>
      </c>
      <c r="M2029" s="0" t="n">
        <v>1187</v>
      </c>
      <c r="N2029" s="0" t="n">
        <v>0.498</v>
      </c>
      <c r="O2029" s="1" t="n">
        <f aca="false">H2029/E2029</f>
        <v>9.05263157894737</v>
      </c>
    </row>
    <row r="2030" customFormat="false" ht="13.5" hidden="false" customHeight="false" outlineLevel="0" collapsed="false">
      <c r="A2030" s="0" t="s">
        <v>2332</v>
      </c>
      <c r="B2030" s="2" t="s">
        <v>280</v>
      </c>
      <c r="C2030" s="0" t="n">
        <v>220</v>
      </c>
      <c r="D2030" s="0" t="n">
        <v>238</v>
      </c>
      <c r="E2030" s="0" t="n">
        <v>19</v>
      </c>
      <c r="F2030" s="0" t="s">
        <v>20</v>
      </c>
      <c r="G2030" s="1" t="n">
        <v>3.89</v>
      </c>
      <c r="H2030" s="0" t="n">
        <v>172</v>
      </c>
      <c r="I2030" s="0" t="n">
        <v>130</v>
      </c>
      <c r="J2030" s="0" t="n">
        <v>17</v>
      </c>
      <c r="K2030" s="0" t="n">
        <v>2847</v>
      </c>
      <c r="L2030" s="0" t="n">
        <v>2356</v>
      </c>
      <c r="M2030" s="0" t="n">
        <v>1229</v>
      </c>
      <c r="N2030" s="0" t="n">
        <v>0.569</v>
      </c>
      <c r="O2030" s="1" t="n">
        <f aca="false">H2030/E2030</f>
        <v>9.05263157894737</v>
      </c>
    </row>
    <row r="2031" customFormat="false" ht="13.5" hidden="false" customHeight="false" outlineLevel="0" collapsed="false">
      <c r="A2031" s="0" t="s">
        <v>2333</v>
      </c>
      <c r="B2031" s="2" t="s">
        <v>19</v>
      </c>
      <c r="C2031" s="0" t="n">
        <v>259</v>
      </c>
      <c r="D2031" s="0" t="n">
        <v>277</v>
      </c>
      <c r="E2031" s="0" t="n">
        <v>19</v>
      </c>
      <c r="F2031" s="0" t="s">
        <v>20</v>
      </c>
      <c r="G2031" s="1" t="n">
        <v>3.36</v>
      </c>
      <c r="H2031" s="0" t="n">
        <v>172</v>
      </c>
      <c r="I2031" s="0" t="n">
        <v>128</v>
      </c>
      <c r="J2031" s="0" t="n">
        <v>35</v>
      </c>
      <c r="K2031" s="0" t="n">
        <v>2756</v>
      </c>
      <c r="L2031" s="0" t="n">
        <v>2580</v>
      </c>
      <c r="M2031" s="0" t="n">
        <v>1028</v>
      </c>
      <c r="N2031" s="0" t="n">
        <v>0.573</v>
      </c>
      <c r="O2031" s="1" t="n">
        <f aca="false">H2031/E2031</f>
        <v>9.05263157894737</v>
      </c>
    </row>
    <row r="2032" customFormat="false" ht="13.5" hidden="false" customHeight="false" outlineLevel="0" collapsed="false">
      <c r="A2032" s="0" t="s">
        <v>2334</v>
      </c>
      <c r="B2032" s="2" t="s">
        <v>366</v>
      </c>
      <c r="C2032" s="0" t="n">
        <v>287</v>
      </c>
      <c r="D2032" s="0" t="n">
        <v>305</v>
      </c>
      <c r="E2032" s="0" t="n">
        <v>19</v>
      </c>
      <c r="F2032" s="0" t="s">
        <v>20</v>
      </c>
      <c r="G2032" s="1" t="n">
        <v>3.52</v>
      </c>
      <c r="H2032" s="0" t="n">
        <v>172</v>
      </c>
      <c r="I2032" s="0" t="n">
        <v>119</v>
      </c>
      <c r="J2032" s="0" t="n">
        <v>6</v>
      </c>
      <c r="K2032" s="0" t="n">
        <v>2810.2</v>
      </c>
      <c r="L2032" s="0" t="n">
        <v>2159</v>
      </c>
      <c r="M2032" s="0" t="n">
        <v>1100</v>
      </c>
      <c r="N2032" s="0" t="n">
        <v>0.591</v>
      </c>
      <c r="O2032" s="1" t="n">
        <f aca="false">H2032/E2032</f>
        <v>9.05263157894737</v>
      </c>
    </row>
    <row r="2033" customFormat="false" ht="13.5" hidden="false" customHeight="false" outlineLevel="0" collapsed="false">
      <c r="A2033" s="0" t="s">
        <v>2335</v>
      </c>
      <c r="B2033" s="2" t="s">
        <v>372</v>
      </c>
      <c r="C2033" s="0" t="n">
        <v>291</v>
      </c>
      <c r="D2033" s="0" t="n">
        <v>309</v>
      </c>
      <c r="E2033" s="0" t="n">
        <v>19</v>
      </c>
      <c r="F2033" s="0" t="s">
        <v>20</v>
      </c>
      <c r="G2033" s="1" t="n">
        <v>3.92</v>
      </c>
      <c r="H2033" s="0" t="n">
        <v>172</v>
      </c>
      <c r="I2033" s="0" t="n">
        <v>169</v>
      </c>
      <c r="J2033" s="0" t="n">
        <v>2</v>
      </c>
      <c r="K2033" s="0" t="n">
        <v>3015.1</v>
      </c>
      <c r="L2033" s="0" t="n">
        <v>2889</v>
      </c>
      <c r="M2033" s="0" t="n">
        <v>1312</v>
      </c>
      <c r="N2033" s="0" t="n">
        <v>0.504</v>
      </c>
      <c r="O2033" s="1" t="n">
        <f aca="false">H2033/E2033</f>
        <v>9.05263157894737</v>
      </c>
    </row>
    <row r="2034" customFormat="false" ht="13.5" hidden="false" customHeight="false" outlineLevel="0" collapsed="false">
      <c r="A2034" s="0" t="s">
        <v>2336</v>
      </c>
      <c r="B2034" s="2" t="s">
        <v>82</v>
      </c>
      <c r="C2034" s="0" t="n">
        <v>174</v>
      </c>
      <c r="D2034" s="0" t="n">
        <v>193</v>
      </c>
      <c r="E2034" s="0" t="n">
        <v>20</v>
      </c>
      <c r="F2034" s="0" t="s">
        <v>20</v>
      </c>
      <c r="G2034" s="1" t="n">
        <v>3.91</v>
      </c>
      <c r="H2034" s="0" t="n">
        <v>181</v>
      </c>
      <c r="I2034" s="0" t="n">
        <v>249</v>
      </c>
      <c r="J2034" s="0" t="n">
        <v>13</v>
      </c>
      <c r="K2034" s="0" t="n">
        <v>3657</v>
      </c>
      <c r="L2034" s="0" t="n">
        <v>4246</v>
      </c>
      <c r="M2034" s="0" t="n">
        <v>1590</v>
      </c>
      <c r="N2034" s="0" t="n">
        <v>0.42</v>
      </c>
      <c r="O2034" s="1" t="n">
        <f aca="false">H2034/E2034</f>
        <v>9.05</v>
      </c>
    </row>
    <row r="2035" customFormat="false" ht="13.5" hidden="false" customHeight="false" outlineLevel="0" collapsed="false">
      <c r="A2035" s="0" t="s">
        <v>2337</v>
      </c>
      <c r="B2035" s="2" t="s">
        <v>466</v>
      </c>
      <c r="C2035" s="0" t="n">
        <v>246</v>
      </c>
      <c r="D2035" s="0" t="n">
        <v>265</v>
      </c>
      <c r="E2035" s="0" t="n">
        <v>20</v>
      </c>
      <c r="F2035" s="0" t="s">
        <v>20</v>
      </c>
      <c r="G2035" s="1" t="n">
        <v>4.09</v>
      </c>
      <c r="H2035" s="0" t="n">
        <v>181</v>
      </c>
      <c r="I2035" s="0" t="n">
        <v>198</v>
      </c>
      <c r="J2035" s="0" t="n">
        <v>49</v>
      </c>
      <c r="K2035" s="0" t="n">
        <v>3347.1</v>
      </c>
      <c r="L2035" s="0" t="n">
        <v>3299</v>
      </c>
      <c r="M2035" s="0" t="n">
        <v>1520</v>
      </c>
      <c r="N2035" s="0" t="n">
        <v>0.477</v>
      </c>
      <c r="O2035" s="1" t="n">
        <f aca="false">H2035/E2035</f>
        <v>9.05</v>
      </c>
    </row>
    <row r="2036" customFormat="false" ht="13.5" hidden="false" customHeight="false" outlineLevel="0" collapsed="false">
      <c r="A2036" s="0" t="s">
        <v>2338</v>
      </c>
      <c r="B2036" s="2" t="s">
        <v>48</v>
      </c>
      <c r="C2036" s="0" t="n">
        <v>278</v>
      </c>
      <c r="D2036" s="0" t="n">
        <v>298</v>
      </c>
      <c r="E2036" s="0" t="n">
        <v>21</v>
      </c>
      <c r="F2036" s="0" t="s">
        <v>20</v>
      </c>
      <c r="G2036" s="1" t="n">
        <v>4.06</v>
      </c>
      <c r="H2036" s="0" t="n">
        <v>190</v>
      </c>
      <c r="I2036" s="0" t="n">
        <v>118</v>
      </c>
      <c r="J2036" s="0" t="n">
        <v>11</v>
      </c>
      <c r="K2036" s="0" t="n">
        <v>2786.2</v>
      </c>
      <c r="L2036" s="0" t="n">
        <v>3128</v>
      </c>
      <c r="M2036" s="0" t="n">
        <v>1258</v>
      </c>
      <c r="N2036" s="0" t="n">
        <v>0.616</v>
      </c>
      <c r="O2036" s="1" t="n">
        <f aca="false">H2036/E2036</f>
        <v>9.04761904761905</v>
      </c>
    </row>
    <row r="2037" customFormat="false" ht="13.5" hidden="false" customHeight="false" outlineLevel="0" collapsed="false">
      <c r="A2037" s="0" t="s">
        <v>2339</v>
      </c>
      <c r="B2037" s="2" t="s">
        <v>112</v>
      </c>
      <c r="C2037" s="0" t="n">
        <v>226</v>
      </c>
      <c r="D2037" s="0" t="n">
        <v>248</v>
      </c>
      <c r="E2037" s="0" t="n">
        <v>23</v>
      </c>
      <c r="F2037" s="0" t="s">
        <v>23</v>
      </c>
      <c r="G2037" s="1" t="n">
        <v>2.99</v>
      </c>
      <c r="H2037" s="0" t="n">
        <v>208</v>
      </c>
      <c r="I2037" s="0" t="n">
        <v>125</v>
      </c>
      <c r="J2037" s="0" t="n">
        <v>60</v>
      </c>
      <c r="K2037" s="0" t="n">
        <v>3146</v>
      </c>
      <c r="L2037" s="0" t="n">
        <v>2833</v>
      </c>
      <c r="M2037" s="0" t="n">
        <v>1045</v>
      </c>
      <c r="N2037" s="0" t="n">
        <v>0.624</v>
      </c>
      <c r="O2037" s="1" t="n">
        <f aca="false">H2037/E2037</f>
        <v>9.04347826086957</v>
      </c>
    </row>
    <row r="2038" customFormat="false" ht="13.5" hidden="false" customHeight="false" outlineLevel="0" collapsed="false">
      <c r="A2038" s="0" t="s">
        <v>2340</v>
      </c>
      <c r="B2038" s="2" t="s">
        <v>2341</v>
      </c>
      <c r="C2038" s="0" t="n">
        <v>160</v>
      </c>
      <c r="D2038" s="0" t="n">
        <v>183</v>
      </c>
      <c r="E2038" s="0" t="n">
        <v>24</v>
      </c>
      <c r="F2038" s="0" t="s">
        <v>20</v>
      </c>
      <c r="G2038" s="1" t="n">
        <v>3.5</v>
      </c>
      <c r="H2038" s="0" t="n">
        <v>217</v>
      </c>
      <c r="I2038" s="0" t="n">
        <v>196</v>
      </c>
      <c r="J2038" s="0" t="n">
        <v>2</v>
      </c>
      <c r="K2038" s="0" t="n">
        <v>4047.2</v>
      </c>
      <c r="L2038" s="0" t="n">
        <v>4455</v>
      </c>
      <c r="M2038" s="0" t="n">
        <v>1576</v>
      </c>
      <c r="N2038" s="0" t="n">
        <v>0.525</v>
      </c>
      <c r="O2038" s="1" t="n">
        <f aca="false">H2038/E2038</f>
        <v>9.04166666666667</v>
      </c>
    </row>
    <row r="2039" customFormat="false" ht="13.5" hidden="false" customHeight="false" outlineLevel="0" collapsed="false">
      <c r="A2039" s="0" t="s">
        <v>2342</v>
      </c>
      <c r="B2039" s="2" t="s">
        <v>22</v>
      </c>
      <c r="C2039" s="0" t="n">
        <v>247</v>
      </c>
      <c r="D2039" s="0" t="n">
        <v>270</v>
      </c>
      <c r="E2039" s="0" t="n">
        <v>24</v>
      </c>
      <c r="F2039" s="0" t="s">
        <v>20</v>
      </c>
      <c r="G2039" s="1" t="n">
        <v>3.52</v>
      </c>
      <c r="H2039" s="0" t="n">
        <v>217</v>
      </c>
      <c r="I2039" s="0" t="n">
        <v>203</v>
      </c>
      <c r="J2039" s="0" t="n">
        <v>11</v>
      </c>
      <c r="K2039" s="0" t="n">
        <v>3978.2</v>
      </c>
      <c r="L2039" s="0" t="n">
        <v>4497</v>
      </c>
      <c r="M2039" s="0" t="n">
        <v>1555</v>
      </c>
      <c r="N2039" s="0" t="n">
        <v>0.516</v>
      </c>
      <c r="O2039" s="1" t="n">
        <f aca="false">H2039/E2039</f>
        <v>9.04166666666667</v>
      </c>
    </row>
    <row r="2040" customFormat="false" ht="13.5" hidden="false" customHeight="false" outlineLevel="0" collapsed="false">
      <c r="A2040" s="0" t="s">
        <v>2343</v>
      </c>
      <c r="B2040" s="2" t="s">
        <v>432</v>
      </c>
      <c r="C2040" s="0" t="n">
        <v>283</v>
      </c>
      <c r="D2040" s="0" t="n">
        <v>306</v>
      </c>
      <c r="E2040" s="0" t="n">
        <v>24</v>
      </c>
      <c r="F2040" s="0" t="s">
        <v>17</v>
      </c>
      <c r="G2040" s="1" t="n">
        <v>3.75</v>
      </c>
      <c r="H2040" s="0" t="n">
        <v>217</v>
      </c>
      <c r="I2040" s="0" t="n">
        <v>176</v>
      </c>
      <c r="J2040" s="0" t="n">
        <v>7</v>
      </c>
      <c r="K2040" s="0" t="n">
        <v>3530</v>
      </c>
      <c r="L2040" s="0" t="n">
        <v>4207</v>
      </c>
      <c r="M2040" s="0" t="n">
        <v>1472</v>
      </c>
      <c r="N2040" s="0" t="n">
        <v>0.552</v>
      </c>
      <c r="O2040" s="1" t="n">
        <f aca="false">H2040/E2040</f>
        <v>9.04166666666667</v>
      </c>
    </row>
    <row r="2041" customFormat="false" ht="13.5" hidden="false" customHeight="false" outlineLevel="0" collapsed="false">
      <c r="A2041" s="0" t="s">
        <v>2344</v>
      </c>
      <c r="B2041" s="2" t="s">
        <v>87</v>
      </c>
      <c r="C2041" s="0" t="n">
        <v>285</v>
      </c>
      <c r="D2041" s="0" t="n">
        <v>307</v>
      </c>
      <c r="E2041" s="0" t="n">
        <v>23</v>
      </c>
      <c r="F2041" s="0" t="s">
        <v>20</v>
      </c>
      <c r="G2041" s="1" t="n">
        <v>3.36</v>
      </c>
      <c r="H2041" s="0" t="n">
        <v>207</v>
      </c>
      <c r="I2041" s="0" t="n">
        <v>142</v>
      </c>
      <c r="J2041" s="0" t="n">
        <v>149</v>
      </c>
      <c r="K2041" s="0" t="n">
        <v>2710.2</v>
      </c>
      <c r="L2041" s="0" t="n">
        <v>2439</v>
      </c>
      <c r="M2041" s="0" t="n">
        <v>1012</v>
      </c>
      <c r="N2041" s="0" t="n">
        <v>0.593</v>
      </c>
      <c r="O2041" s="1" t="n">
        <f aca="false">H2041/E2041</f>
        <v>9</v>
      </c>
    </row>
    <row r="2042" customFormat="false" ht="13.5" hidden="false" customHeight="false" outlineLevel="0" collapsed="false">
      <c r="A2042" s="0" t="s">
        <v>2345</v>
      </c>
      <c r="B2042" s="2" t="s">
        <v>82</v>
      </c>
      <c r="C2042" s="0" t="n">
        <v>186</v>
      </c>
      <c r="D2042" s="0" t="n">
        <v>206</v>
      </c>
      <c r="E2042" s="0" t="n">
        <v>21</v>
      </c>
      <c r="F2042" s="0" t="s">
        <v>23</v>
      </c>
      <c r="G2042" s="1" t="n">
        <v>3.02</v>
      </c>
      <c r="H2042" s="0" t="n">
        <v>189</v>
      </c>
      <c r="I2042" s="0" t="n">
        <v>146</v>
      </c>
      <c r="J2042" s="0" t="n">
        <v>338</v>
      </c>
      <c r="K2042" s="0" t="n">
        <v>3214.1</v>
      </c>
      <c r="L2042" s="0" t="n">
        <v>4113</v>
      </c>
      <c r="M2042" s="0" t="n">
        <v>1080</v>
      </c>
      <c r="N2042" s="0" t="n">
        <v>0.564</v>
      </c>
      <c r="O2042" s="1" t="n">
        <f aca="false">H2042/E2042</f>
        <v>9</v>
      </c>
    </row>
    <row r="2043" customFormat="false" ht="13.5" hidden="false" customHeight="false" outlineLevel="0" collapsed="false">
      <c r="A2043" s="0" t="s">
        <v>2346</v>
      </c>
      <c r="B2043" s="2" t="s">
        <v>384</v>
      </c>
      <c r="C2043" s="0" t="n">
        <v>231</v>
      </c>
      <c r="D2043" s="0" t="n">
        <v>251</v>
      </c>
      <c r="E2043" s="0" t="n">
        <v>21</v>
      </c>
      <c r="F2043" s="0" t="s">
        <v>20</v>
      </c>
      <c r="G2043" s="1" t="n">
        <v>3.74</v>
      </c>
      <c r="H2043" s="0" t="n">
        <v>189</v>
      </c>
      <c r="I2043" s="0" t="n">
        <v>138</v>
      </c>
      <c r="J2043" s="0" t="n">
        <v>5</v>
      </c>
      <c r="K2043" s="0" t="n">
        <v>2999.2</v>
      </c>
      <c r="L2043" s="0" t="n">
        <v>2644</v>
      </c>
      <c r="M2043" s="0" t="n">
        <v>1246</v>
      </c>
      <c r="N2043" s="0" t="n">
        <v>0.577</v>
      </c>
      <c r="O2043" s="1" t="n">
        <f aca="false">H2043/E2043</f>
        <v>9</v>
      </c>
    </row>
    <row r="2044" customFormat="false" ht="13.5" hidden="false" customHeight="false" outlineLevel="0" collapsed="false">
      <c r="A2044" s="0" t="s">
        <v>2347</v>
      </c>
      <c r="B2044" s="2" t="s">
        <v>234</v>
      </c>
      <c r="C2044" s="0" t="n">
        <v>254</v>
      </c>
      <c r="D2044" s="0" t="n">
        <v>274</v>
      </c>
      <c r="E2044" s="0" t="n">
        <v>21</v>
      </c>
      <c r="F2044" s="0" t="s">
        <v>20</v>
      </c>
      <c r="G2044" s="1" t="n">
        <v>3.46</v>
      </c>
      <c r="H2044" s="0" t="n">
        <v>189</v>
      </c>
      <c r="I2044" s="0" t="n">
        <v>183</v>
      </c>
      <c r="J2044" s="0" t="n">
        <v>27</v>
      </c>
      <c r="K2044" s="0" t="n">
        <v>3400.1</v>
      </c>
      <c r="L2044" s="0" t="n">
        <v>4153</v>
      </c>
      <c r="M2044" s="0" t="n">
        <v>1306</v>
      </c>
      <c r="N2044" s="0" t="n">
        <v>0.508</v>
      </c>
      <c r="O2044" s="1" t="n">
        <f aca="false">H2044/E2044</f>
        <v>9</v>
      </c>
    </row>
    <row r="2045" customFormat="false" ht="13.5" hidden="false" customHeight="false" outlineLevel="0" collapsed="false">
      <c r="A2045" s="0" t="s">
        <v>2348</v>
      </c>
      <c r="B2045" s="2" t="s">
        <v>355</v>
      </c>
      <c r="C2045" s="0" t="n">
        <v>258</v>
      </c>
      <c r="D2045" s="0" t="n">
        <v>278</v>
      </c>
      <c r="E2045" s="0" t="n">
        <v>21</v>
      </c>
      <c r="F2045" s="0" t="s">
        <v>20</v>
      </c>
      <c r="G2045" s="1" t="n">
        <v>3.89</v>
      </c>
      <c r="H2045" s="0" t="n">
        <v>189</v>
      </c>
      <c r="I2045" s="0" t="n">
        <v>225</v>
      </c>
      <c r="J2045" s="0" t="n">
        <v>10</v>
      </c>
      <c r="K2045" s="0" t="n">
        <v>3570.2</v>
      </c>
      <c r="L2045" s="0" t="n">
        <v>4432</v>
      </c>
      <c r="M2045" s="0" t="n">
        <v>1544</v>
      </c>
      <c r="N2045" s="0" t="n">
        <v>0.456</v>
      </c>
      <c r="O2045" s="1" t="n">
        <f aca="false">H2045/E2045</f>
        <v>9</v>
      </c>
    </row>
    <row r="2046" customFormat="false" ht="13.5" hidden="false" customHeight="false" outlineLevel="0" collapsed="false">
      <c r="A2046" s="0" t="s">
        <v>2349</v>
      </c>
      <c r="B2046" s="2" t="s">
        <v>181</v>
      </c>
      <c r="C2046" s="0" t="n">
        <v>57</v>
      </c>
      <c r="D2046" s="0" t="n">
        <v>75</v>
      </c>
      <c r="E2046" s="0" t="n">
        <v>19</v>
      </c>
      <c r="F2046" s="0" t="s">
        <v>44</v>
      </c>
      <c r="G2046" s="1" t="n">
        <v>4.16</v>
      </c>
      <c r="H2046" s="0" t="n">
        <v>171</v>
      </c>
      <c r="I2046" s="0" t="n">
        <v>141</v>
      </c>
      <c r="J2046" s="0" t="n">
        <v>1</v>
      </c>
      <c r="K2046" s="0" t="n">
        <v>2735.1</v>
      </c>
      <c r="L2046" s="0" t="n">
        <v>1895</v>
      </c>
      <c r="M2046" s="0" t="n">
        <v>1263</v>
      </c>
      <c r="N2046" s="0" t="n">
        <v>0.548</v>
      </c>
      <c r="O2046" s="1" t="n">
        <f aca="false">H2046/E2046</f>
        <v>9</v>
      </c>
    </row>
    <row r="2047" customFormat="false" ht="13.5" hidden="false" customHeight="false" outlineLevel="0" collapsed="false">
      <c r="A2047" s="0" t="s">
        <v>2350</v>
      </c>
      <c r="B2047" s="2" t="s">
        <v>580</v>
      </c>
      <c r="C2047" s="0" t="n">
        <v>240</v>
      </c>
      <c r="D2047" s="0" t="n">
        <v>258</v>
      </c>
      <c r="E2047" s="0" t="n">
        <v>19</v>
      </c>
      <c r="F2047" s="0" t="s">
        <v>17</v>
      </c>
      <c r="G2047" s="1" t="n">
        <v>3.1</v>
      </c>
      <c r="H2047" s="0" t="n">
        <v>171</v>
      </c>
      <c r="I2047" s="0" t="n">
        <v>243</v>
      </c>
      <c r="J2047" s="0" t="n">
        <v>0</v>
      </c>
      <c r="K2047" s="0" t="n">
        <v>3519.1</v>
      </c>
      <c r="L2047" s="0" t="n">
        <v>3701</v>
      </c>
      <c r="M2047" s="0" t="n">
        <v>1213</v>
      </c>
      <c r="N2047" s="0" t="n">
        <v>0.413</v>
      </c>
      <c r="O2047" s="1" t="n">
        <f aca="false">H2047/E2047</f>
        <v>9</v>
      </c>
    </row>
    <row r="2048" customFormat="false" ht="13.5" hidden="false" customHeight="false" outlineLevel="0" collapsed="false">
      <c r="A2048" s="0" t="s">
        <v>2351</v>
      </c>
      <c r="B2048" s="2" t="s">
        <v>160</v>
      </c>
      <c r="C2048" s="0" t="n">
        <v>257</v>
      </c>
      <c r="D2048" s="0" t="n">
        <v>275</v>
      </c>
      <c r="E2048" s="0" t="n">
        <v>19</v>
      </c>
      <c r="F2048" s="0" t="s">
        <v>97</v>
      </c>
      <c r="G2048" s="1" t="n">
        <v>3.41</v>
      </c>
      <c r="H2048" s="0" t="n">
        <v>171</v>
      </c>
      <c r="I2048" s="0" t="n">
        <v>144</v>
      </c>
      <c r="J2048" s="0" t="n">
        <v>2</v>
      </c>
      <c r="K2048" s="0" t="n">
        <v>2731.2</v>
      </c>
      <c r="L2048" s="0" t="n">
        <v>2622</v>
      </c>
      <c r="M2048" s="0" t="n">
        <v>1036</v>
      </c>
      <c r="N2048" s="0" t="n">
        <v>0.542</v>
      </c>
      <c r="O2048" s="1" t="n">
        <f aca="false">H2048/E2048</f>
        <v>9</v>
      </c>
    </row>
    <row r="2049" customFormat="false" ht="13.5" hidden="false" customHeight="false" outlineLevel="0" collapsed="false">
      <c r="A2049" s="0" t="s">
        <v>2352</v>
      </c>
      <c r="B2049" s="2" t="s">
        <v>708</v>
      </c>
      <c r="C2049" s="0" t="n">
        <v>180</v>
      </c>
      <c r="D2049" s="0" t="n">
        <v>197</v>
      </c>
      <c r="E2049" s="0" t="n">
        <v>18</v>
      </c>
      <c r="F2049" s="0" t="s">
        <v>17</v>
      </c>
      <c r="G2049" s="1" t="n">
        <v>4.08</v>
      </c>
      <c r="H2049" s="0" t="n">
        <v>162</v>
      </c>
      <c r="I2049" s="0" t="n">
        <v>139</v>
      </c>
      <c r="J2049" s="0" t="n">
        <v>23</v>
      </c>
      <c r="K2049" s="0" t="n">
        <v>2488.2</v>
      </c>
      <c r="L2049" s="0" t="n">
        <v>1711</v>
      </c>
      <c r="M2049" s="0" t="n">
        <v>1128</v>
      </c>
      <c r="N2049" s="0" t="n">
        <v>0.538</v>
      </c>
      <c r="O2049" s="1" t="n">
        <f aca="false">H2049/E2049</f>
        <v>9</v>
      </c>
    </row>
    <row r="2050" customFormat="false" ht="13.5" hidden="false" customHeight="false" outlineLevel="0" collapsed="false">
      <c r="A2050" s="0" t="s">
        <v>2353</v>
      </c>
      <c r="B2050" s="2" t="s">
        <v>251</v>
      </c>
      <c r="C2050" s="0" t="n">
        <v>240</v>
      </c>
      <c r="D2050" s="0" t="n">
        <v>257</v>
      </c>
      <c r="E2050" s="0" t="n">
        <v>18</v>
      </c>
      <c r="F2050" s="0" t="s">
        <v>20</v>
      </c>
      <c r="G2050" s="1" t="n">
        <v>3.33</v>
      </c>
      <c r="H2050" s="0" t="n">
        <v>162</v>
      </c>
      <c r="I2050" s="0" t="n">
        <v>99</v>
      </c>
      <c r="J2050" s="0" t="n">
        <v>75</v>
      </c>
      <c r="K2050" s="0" t="n">
        <v>2524.1</v>
      </c>
      <c r="L2050" s="0" t="n">
        <v>2950</v>
      </c>
      <c r="M2050" s="0" t="n">
        <v>934</v>
      </c>
      <c r="N2050" s="0" t="n">
        <v>0.62</v>
      </c>
      <c r="O2050" s="1" t="n">
        <f aca="false">H2050/E2050</f>
        <v>9</v>
      </c>
    </row>
    <row r="2051" customFormat="false" ht="13.5" hidden="false" customHeight="false" outlineLevel="0" collapsed="false">
      <c r="A2051" s="0" t="s">
        <v>2354</v>
      </c>
      <c r="B2051" s="2" t="s">
        <v>65</v>
      </c>
      <c r="C2051" s="0" t="n">
        <v>250</v>
      </c>
      <c r="D2051" s="0" t="n">
        <v>266</v>
      </c>
      <c r="E2051" s="0" t="n">
        <v>17</v>
      </c>
      <c r="F2051" s="0" t="s">
        <v>23</v>
      </c>
      <c r="G2051" s="1" t="n">
        <v>3.19</v>
      </c>
      <c r="H2051" s="0" t="n">
        <v>153</v>
      </c>
      <c r="I2051" s="0" t="n">
        <v>103</v>
      </c>
      <c r="J2051" s="0" t="n">
        <v>30</v>
      </c>
      <c r="K2051" s="0" t="n">
        <v>1881.1</v>
      </c>
      <c r="L2051" s="0" t="n">
        <v>1640</v>
      </c>
      <c r="M2051" s="0" t="n">
        <v>666</v>
      </c>
      <c r="N2051" s="0" t="n">
        <v>0.597</v>
      </c>
      <c r="O2051" s="1" t="n">
        <f aca="false">H2051/E2051</f>
        <v>9</v>
      </c>
    </row>
    <row r="2052" customFormat="false" ht="13.5" hidden="false" customHeight="false" outlineLevel="0" collapsed="false">
      <c r="A2052" s="0" t="s">
        <v>2355</v>
      </c>
      <c r="B2052" s="2" t="s">
        <v>129</v>
      </c>
      <c r="C2052" s="0" t="n">
        <v>25</v>
      </c>
      <c r="D2052" s="0" t="n">
        <v>40</v>
      </c>
      <c r="E2052" s="0" t="n">
        <v>16</v>
      </c>
      <c r="F2052" s="0" t="s">
        <v>42</v>
      </c>
      <c r="G2052" s="1" t="n">
        <v>3.73</v>
      </c>
      <c r="H2052" s="0" t="n">
        <v>144</v>
      </c>
      <c r="I2052" s="0" t="n">
        <v>154</v>
      </c>
      <c r="J2052" s="0" t="n">
        <v>22</v>
      </c>
      <c r="K2052" s="0" t="n">
        <v>2453.2</v>
      </c>
      <c r="L2052" s="0" t="n">
        <v>1427</v>
      </c>
      <c r="M2052" s="0" t="n">
        <v>1017</v>
      </c>
      <c r="N2052" s="0" t="n">
        <v>0.483</v>
      </c>
      <c r="O2052" s="1" t="n">
        <f aca="false">H2052/E2052</f>
        <v>9</v>
      </c>
    </row>
    <row r="2053" customFormat="false" ht="13.5" hidden="false" customHeight="false" outlineLevel="0" collapsed="false">
      <c r="A2053" s="0" t="s">
        <v>2356</v>
      </c>
      <c r="B2053" s="2" t="s">
        <v>884</v>
      </c>
      <c r="C2053" s="0" t="n">
        <v>164</v>
      </c>
      <c r="D2053" s="0" t="n">
        <v>179</v>
      </c>
      <c r="E2053" s="0" t="n">
        <v>16</v>
      </c>
      <c r="F2053" s="0" t="s">
        <v>23</v>
      </c>
      <c r="G2053" s="1" t="n">
        <v>2.97</v>
      </c>
      <c r="H2053" s="0" t="n">
        <v>144</v>
      </c>
      <c r="I2053" s="0" t="n">
        <v>84</v>
      </c>
      <c r="J2053" s="0" t="n">
        <v>0</v>
      </c>
      <c r="K2053" s="0" t="n">
        <v>2148</v>
      </c>
      <c r="L2053" s="0" t="n">
        <v>2016</v>
      </c>
      <c r="M2053" s="0" t="n">
        <v>709</v>
      </c>
      <c r="N2053" s="0" t="n">
        <v>0.631</v>
      </c>
      <c r="O2053" s="1" t="n">
        <f aca="false">H2053/E2053</f>
        <v>9</v>
      </c>
    </row>
    <row r="2054" customFormat="false" ht="13.5" hidden="false" customHeight="false" outlineLevel="0" collapsed="false">
      <c r="A2054" s="0" t="s">
        <v>2357</v>
      </c>
      <c r="B2054" s="2" t="s">
        <v>48</v>
      </c>
      <c r="C2054" s="0" t="n">
        <v>176</v>
      </c>
      <c r="D2054" s="0" t="n">
        <v>191</v>
      </c>
      <c r="E2054" s="0" t="n">
        <v>16</v>
      </c>
      <c r="F2054" s="0" t="s">
        <v>23</v>
      </c>
      <c r="G2054" s="1" t="n">
        <v>3.74</v>
      </c>
      <c r="H2054" s="0" t="n">
        <v>144</v>
      </c>
      <c r="I2054" s="0" t="n">
        <v>82</v>
      </c>
      <c r="J2054" s="0" t="n">
        <v>5</v>
      </c>
      <c r="K2054" s="0" t="n">
        <v>2071.2</v>
      </c>
      <c r="L2054" s="0" t="n">
        <v>2205</v>
      </c>
      <c r="M2054" s="0" t="n">
        <v>861</v>
      </c>
      <c r="N2054" s="0" t="n">
        <v>0.637</v>
      </c>
      <c r="O2054" s="1" t="n">
        <f aca="false">H2054/E2054</f>
        <v>9</v>
      </c>
    </row>
    <row r="2055" customFormat="false" ht="13.5" hidden="false" customHeight="false" outlineLevel="0" collapsed="false">
      <c r="A2055" s="0" t="s">
        <v>2358</v>
      </c>
      <c r="B2055" s="2" t="s">
        <v>635</v>
      </c>
      <c r="C2055" s="0" t="n">
        <v>197</v>
      </c>
      <c r="D2055" s="0" t="n">
        <v>212</v>
      </c>
      <c r="E2055" s="0" t="n">
        <v>16</v>
      </c>
      <c r="F2055" s="0" t="s">
        <v>23</v>
      </c>
      <c r="G2055" s="1" t="n">
        <v>4.07</v>
      </c>
      <c r="H2055" s="0" t="n">
        <v>144</v>
      </c>
      <c r="I2055" s="0" t="n">
        <v>125</v>
      </c>
      <c r="J2055" s="0" t="n">
        <v>10</v>
      </c>
      <c r="K2055" s="0" t="n">
        <v>2193.1</v>
      </c>
      <c r="L2055" s="0" t="n">
        <v>1710</v>
      </c>
      <c r="M2055" s="0" t="n">
        <v>991</v>
      </c>
      <c r="N2055" s="0" t="n">
        <v>0.535</v>
      </c>
      <c r="O2055" s="1" t="n">
        <f aca="false">H2055/E2055</f>
        <v>9</v>
      </c>
    </row>
    <row r="2056" customFormat="false" ht="13.5" hidden="false" customHeight="false" outlineLevel="0" collapsed="false">
      <c r="A2056" s="0" t="s">
        <v>2359</v>
      </c>
      <c r="B2056" s="2" t="s">
        <v>238</v>
      </c>
      <c r="C2056" s="0" t="n">
        <v>201</v>
      </c>
      <c r="D2056" s="0" t="n">
        <v>216</v>
      </c>
      <c r="E2056" s="0" t="n">
        <v>16</v>
      </c>
      <c r="F2056" s="0" t="s">
        <v>17</v>
      </c>
      <c r="G2056" s="1" t="n">
        <v>3.53</v>
      </c>
      <c r="H2056" s="0" t="n">
        <v>144</v>
      </c>
      <c r="I2056" s="0" t="n">
        <v>120</v>
      </c>
      <c r="J2056" s="0" t="n">
        <v>34</v>
      </c>
      <c r="K2056" s="0" t="n">
        <v>2443</v>
      </c>
      <c r="L2056" s="0" t="n">
        <v>2514</v>
      </c>
      <c r="M2056" s="0" t="n">
        <v>958</v>
      </c>
      <c r="N2056" s="0" t="n">
        <v>0.545</v>
      </c>
      <c r="O2056" s="1" t="n">
        <f aca="false">H2056/E2056</f>
        <v>9</v>
      </c>
    </row>
    <row r="2057" customFormat="false" ht="13.5" hidden="false" customHeight="false" outlineLevel="0" collapsed="false">
      <c r="A2057" s="0" t="s">
        <v>2360</v>
      </c>
      <c r="B2057" s="2" t="s">
        <v>145</v>
      </c>
      <c r="C2057" s="0" t="n">
        <v>236</v>
      </c>
      <c r="D2057" s="0" t="n">
        <v>251</v>
      </c>
      <c r="E2057" s="0" t="n">
        <v>16</v>
      </c>
      <c r="F2057" s="0" t="s">
        <v>23</v>
      </c>
      <c r="G2057" s="1" t="n">
        <v>4.34</v>
      </c>
      <c r="H2057" s="0" t="n">
        <v>144</v>
      </c>
      <c r="I2057" s="0" t="n">
        <v>129</v>
      </c>
      <c r="J2057" s="0" t="n">
        <v>0</v>
      </c>
      <c r="K2057" s="0" t="n">
        <v>2426.1</v>
      </c>
      <c r="L2057" s="0" t="n">
        <v>1889</v>
      </c>
      <c r="M2057" s="0" t="n">
        <v>1171</v>
      </c>
      <c r="N2057" s="0" t="n">
        <v>0.527</v>
      </c>
      <c r="O2057" s="1" t="n">
        <f aca="false">H2057/E2057</f>
        <v>9</v>
      </c>
    </row>
    <row r="2058" customFormat="false" ht="13.5" hidden="false" customHeight="false" outlineLevel="0" collapsed="false">
      <c r="A2058" s="0" t="s">
        <v>2361</v>
      </c>
      <c r="B2058" s="2" t="s">
        <v>150</v>
      </c>
      <c r="C2058" s="0" t="n">
        <v>268</v>
      </c>
      <c r="D2058" s="0" t="n">
        <v>283</v>
      </c>
      <c r="E2058" s="0" t="n">
        <v>16</v>
      </c>
      <c r="F2058" s="0" t="s">
        <v>23</v>
      </c>
      <c r="G2058" s="1" t="n">
        <v>3.63</v>
      </c>
      <c r="H2058" s="0" t="n">
        <v>144</v>
      </c>
      <c r="I2058" s="0" t="n">
        <v>107</v>
      </c>
      <c r="J2058" s="0" t="n">
        <v>9</v>
      </c>
      <c r="K2058" s="0" t="n">
        <v>2027.1</v>
      </c>
      <c r="L2058" s="0" t="n">
        <v>1384</v>
      </c>
      <c r="M2058" s="0" t="n">
        <v>817</v>
      </c>
      <c r="N2058" s="0" t="n">
        <v>0.573</v>
      </c>
      <c r="O2058" s="1" t="n">
        <f aca="false">H2058/E2058</f>
        <v>9</v>
      </c>
    </row>
    <row r="2059" customFormat="false" ht="13.5" hidden="false" customHeight="false" outlineLevel="0" collapsed="false">
      <c r="A2059" s="0" t="s">
        <v>2362</v>
      </c>
      <c r="B2059" s="2" t="s">
        <v>847</v>
      </c>
      <c r="C2059" s="0" t="n">
        <v>26</v>
      </c>
      <c r="D2059" s="0" t="n">
        <v>40</v>
      </c>
      <c r="E2059" s="0" t="n">
        <v>15</v>
      </c>
      <c r="F2059" s="0" t="s">
        <v>42</v>
      </c>
      <c r="G2059" s="1" t="n">
        <v>3.95</v>
      </c>
      <c r="H2059" s="0" t="n">
        <v>135</v>
      </c>
      <c r="I2059" s="0" t="n">
        <v>110</v>
      </c>
      <c r="J2059" s="0" t="n">
        <v>0</v>
      </c>
      <c r="K2059" s="0" t="n">
        <v>2105.1</v>
      </c>
      <c r="L2059" s="0" t="n">
        <v>1852</v>
      </c>
      <c r="M2059" s="0" t="n">
        <v>924</v>
      </c>
      <c r="N2059" s="0" t="n">
        <v>0.551</v>
      </c>
      <c r="O2059" s="1" t="n">
        <f aca="false">H2059/E2059</f>
        <v>9</v>
      </c>
    </row>
    <row r="2060" customFormat="false" ht="13.5" hidden="false" customHeight="false" outlineLevel="0" collapsed="false">
      <c r="A2060" s="0" t="s">
        <v>2363</v>
      </c>
      <c r="B2060" s="2" t="s">
        <v>203</v>
      </c>
      <c r="C2060" s="0" t="n">
        <v>99</v>
      </c>
      <c r="D2060" s="0" t="n">
        <v>113</v>
      </c>
      <c r="E2060" s="0" t="n">
        <v>15</v>
      </c>
      <c r="F2060" s="0" t="s">
        <v>44</v>
      </c>
      <c r="G2060" s="1" t="n">
        <v>3.65</v>
      </c>
      <c r="H2060" s="0" t="n">
        <v>135</v>
      </c>
      <c r="I2060" s="0" t="n">
        <v>99</v>
      </c>
      <c r="J2060" s="0" t="n">
        <v>14</v>
      </c>
      <c r="K2060" s="0" t="n">
        <v>1933.2</v>
      </c>
      <c r="L2060" s="0" t="n">
        <v>1518</v>
      </c>
      <c r="M2060" s="0" t="n">
        <v>784</v>
      </c>
      <c r="N2060" s="0" t="n">
        <v>0.576</v>
      </c>
      <c r="O2060" s="1" t="n">
        <f aca="false">H2060/E2060</f>
        <v>9</v>
      </c>
    </row>
    <row r="2061" customFormat="false" ht="13.5" hidden="false" customHeight="false" outlineLevel="0" collapsed="false">
      <c r="A2061" s="0" t="s">
        <v>2364</v>
      </c>
      <c r="B2061" s="2" t="s">
        <v>121</v>
      </c>
      <c r="C2061" s="0" t="n">
        <v>158</v>
      </c>
      <c r="D2061" s="0" t="n">
        <v>172</v>
      </c>
      <c r="E2061" s="0" t="n">
        <v>15</v>
      </c>
      <c r="F2061" s="0" t="s">
        <v>20</v>
      </c>
      <c r="G2061" s="1" t="n">
        <v>3.41</v>
      </c>
      <c r="H2061" s="0" t="n">
        <v>135</v>
      </c>
      <c r="I2061" s="0" t="n">
        <v>144</v>
      </c>
      <c r="J2061" s="0" t="n">
        <v>7</v>
      </c>
      <c r="K2061" s="0" t="n">
        <v>2549.1</v>
      </c>
      <c r="L2061" s="0" t="n">
        <v>2636</v>
      </c>
      <c r="M2061" s="0" t="n">
        <v>965</v>
      </c>
      <c r="N2061" s="0" t="n">
        <v>0.483</v>
      </c>
      <c r="O2061" s="1" t="n">
        <f aca="false">H2061/E2061</f>
        <v>9</v>
      </c>
    </row>
    <row r="2062" customFormat="false" ht="13.5" hidden="false" customHeight="false" outlineLevel="0" collapsed="false">
      <c r="A2062" s="0" t="s">
        <v>2365</v>
      </c>
      <c r="B2062" s="2" t="s">
        <v>114</v>
      </c>
      <c r="C2062" s="0" t="n">
        <v>169</v>
      </c>
      <c r="D2062" s="0" t="n">
        <v>183</v>
      </c>
      <c r="E2062" s="0" t="n">
        <v>15</v>
      </c>
      <c r="F2062" s="0" t="s">
        <v>23</v>
      </c>
      <c r="G2062" s="1" t="n">
        <v>3</v>
      </c>
      <c r="H2062" s="0" t="n">
        <v>135</v>
      </c>
      <c r="I2062" s="0" t="n">
        <v>85</v>
      </c>
      <c r="J2062" s="0" t="n">
        <v>7</v>
      </c>
      <c r="K2062" s="0" t="n">
        <v>2024.2</v>
      </c>
      <c r="L2062" s="0" t="n">
        <v>2089</v>
      </c>
      <c r="M2062" s="0" t="n">
        <v>675</v>
      </c>
      <c r="N2062" s="0" t="n">
        <v>0.613</v>
      </c>
      <c r="O2062" s="1" t="n">
        <f aca="false">H2062/E2062</f>
        <v>9</v>
      </c>
    </row>
    <row r="2063" customFormat="false" ht="13.5" hidden="false" customHeight="false" outlineLevel="0" collapsed="false">
      <c r="A2063" s="0" t="s">
        <v>2366</v>
      </c>
      <c r="B2063" s="2" t="s">
        <v>342</v>
      </c>
      <c r="C2063" s="0" t="n">
        <v>212</v>
      </c>
      <c r="D2063" s="0" t="n">
        <v>226</v>
      </c>
      <c r="E2063" s="0" t="n">
        <v>15</v>
      </c>
      <c r="F2063" s="0" t="s">
        <v>20</v>
      </c>
      <c r="G2063" s="1" t="n">
        <v>3.57</v>
      </c>
      <c r="H2063" s="0" t="n">
        <v>135</v>
      </c>
      <c r="I2063" s="0" t="n">
        <v>161</v>
      </c>
      <c r="J2063" s="0" t="n">
        <v>4</v>
      </c>
      <c r="K2063" s="0" t="n">
        <v>2702.1</v>
      </c>
      <c r="L2063" s="0" t="n">
        <v>2746</v>
      </c>
      <c r="M2063" s="0" t="n">
        <v>1073</v>
      </c>
      <c r="N2063" s="0" t="n">
        <v>0.456</v>
      </c>
      <c r="O2063" s="1" t="n">
        <f aca="false">H2063/E2063</f>
        <v>9</v>
      </c>
    </row>
    <row r="2064" customFormat="false" ht="13.5" hidden="false" customHeight="false" outlineLevel="0" collapsed="false">
      <c r="A2064" s="0" t="s">
        <v>2367</v>
      </c>
      <c r="B2064" s="2" t="s">
        <v>387</v>
      </c>
      <c r="C2064" s="0" t="n">
        <v>224</v>
      </c>
      <c r="D2064" s="0" t="n">
        <v>238</v>
      </c>
      <c r="E2064" s="0" t="n">
        <v>15</v>
      </c>
      <c r="F2064" s="0" t="s">
        <v>40</v>
      </c>
      <c r="G2064" s="1" t="n">
        <v>4.55</v>
      </c>
      <c r="H2064" s="0" t="n">
        <v>135</v>
      </c>
      <c r="I2064" s="0" t="n">
        <v>87</v>
      </c>
      <c r="J2064" s="0" t="n">
        <v>1</v>
      </c>
      <c r="K2064" s="0" t="n">
        <v>1967</v>
      </c>
      <c r="L2064" s="0" t="n">
        <v>1849</v>
      </c>
      <c r="M2064" s="0" t="n">
        <v>994</v>
      </c>
      <c r="N2064" s="0" t="n">
        <v>0.608</v>
      </c>
      <c r="O2064" s="1" t="n">
        <f aca="false">H2064/E2064</f>
        <v>9</v>
      </c>
    </row>
    <row r="2065" customFormat="false" ht="13.5" hidden="false" customHeight="false" outlineLevel="0" collapsed="false">
      <c r="A2065" s="0" t="s">
        <v>2368</v>
      </c>
      <c r="B2065" s="2" t="s">
        <v>35</v>
      </c>
      <c r="C2065" s="0" t="n">
        <v>237</v>
      </c>
      <c r="D2065" s="0" t="n">
        <v>251</v>
      </c>
      <c r="E2065" s="0" t="n">
        <v>15</v>
      </c>
      <c r="F2065" s="0" t="s">
        <v>20</v>
      </c>
      <c r="G2065" s="1" t="n">
        <v>3.88</v>
      </c>
      <c r="H2065" s="0" t="n">
        <v>135</v>
      </c>
      <c r="I2065" s="0" t="n">
        <v>114</v>
      </c>
      <c r="J2065" s="0" t="n">
        <v>91</v>
      </c>
      <c r="K2065" s="0" t="n">
        <v>2066.2</v>
      </c>
      <c r="L2065" s="0" t="n">
        <v>1769</v>
      </c>
      <c r="M2065" s="0" t="n">
        <v>892</v>
      </c>
      <c r="N2065" s="0" t="n">
        <v>0.542</v>
      </c>
      <c r="O2065" s="1" t="n">
        <f aca="false">H2065/E2065</f>
        <v>9</v>
      </c>
    </row>
    <row r="2066" customFormat="false" ht="13.5" hidden="false" customHeight="false" outlineLevel="0" collapsed="false">
      <c r="A2066" s="0" t="s">
        <v>2369</v>
      </c>
      <c r="B2066" s="2" t="s">
        <v>455</v>
      </c>
      <c r="C2066" s="0" t="n">
        <v>269</v>
      </c>
      <c r="D2066" s="0" t="n">
        <v>283</v>
      </c>
      <c r="E2066" s="0" t="n">
        <v>15</v>
      </c>
      <c r="F2066" s="0" t="s">
        <v>23</v>
      </c>
      <c r="G2066" s="1" t="n">
        <v>3.42</v>
      </c>
      <c r="H2066" s="0" t="n">
        <v>135</v>
      </c>
      <c r="I2066" s="0" t="n">
        <v>100</v>
      </c>
      <c r="J2066" s="0" t="n">
        <v>3</v>
      </c>
      <c r="K2066" s="0" t="n">
        <v>2053.1</v>
      </c>
      <c r="L2066" s="0" t="n">
        <v>1604</v>
      </c>
      <c r="M2066" s="0" t="n">
        <v>780</v>
      </c>
      <c r="N2066" s="0" t="n">
        <v>0.574</v>
      </c>
      <c r="O2066" s="1" t="n">
        <f aca="false">H2066/E2066</f>
        <v>9</v>
      </c>
    </row>
    <row r="2067" customFormat="false" ht="13.5" hidden="false" customHeight="false" outlineLevel="0" collapsed="false">
      <c r="A2067" s="0" t="s">
        <v>2370</v>
      </c>
      <c r="B2067" s="2" t="s">
        <v>821</v>
      </c>
      <c r="C2067" s="0" t="n">
        <v>290</v>
      </c>
      <c r="D2067" s="0" t="n">
        <v>304</v>
      </c>
      <c r="E2067" s="0" t="n">
        <v>15</v>
      </c>
      <c r="F2067" s="0" t="s">
        <v>23</v>
      </c>
      <c r="G2067" s="1" t="n">
        <v>3.82</v>
      </c>
      <c r="H2067" s="0" t="n">
        <v>135</v>
      </c>
      <c r="I2067" s="0" t="n">
        <v>87</v>
      </c>
      <c r="J2067" s="0" t="n">
        <v>7</v>
      </c>
      <c r="K2067" s="0" t="n">
        <v>2030</v>
      </c>
      <c r="L2067" s="0" t="n">
        <v>1857</v>
      </c>
      <c r="M2067" s="0" t="n">
        <v>862</v>
      </c>
      <c r="N2067" s="0" t="n">
        <v>0.608</v>
      </c>
      <c r="O2067" s="1" t="n">
        <f aca="false">H2067/E2067</f>
        <v>9</v>
      </c>
    </row>
    <row r="2068" customFormat="false" ht="13.5" hidden="false" customHeight="false" outlineLevel="0" collapsed="false">
      <c r="A2068" s="0" t="s">
        <v>2371</v>
      </c>
      <c r="B2068" s="2" t="s">
        <v>516</v>
      </c>
      <c r="C2068" s="0" t="n">
        <v>193</v>
      </c>
      <c r="D2068" s="0" t="n">
        <v>206</v>
      </c>
      <c r="E2068" s="0" t="n">
        <v>14</v>
      </c>
      <c r="F2068" s="0" t="s">
        <v>23</v>
      </c>
      <c r="G2068" s="1" t="n">
        <v>4.29</v>
      </c>
      <c r="H2068" s="0" t="n">
        <v>126</v>
      </c>
      <c r="I2068" s="0" t="n">
        <v>157</v>
      </c>
      <c r="J2068" s="0" t="n">
        <v>0</v>
      </c>
      <c r="K2068" s="0" t="n">
        <v>2458</v>
      </c>
      <c r="L2068" s="0" t="n">
        <v>1915</v>
      </c>
      <c r="M2068" s="0" t="n">
        <v>1172</v>
      </c>
      <c r="N2068" s="0" t="n">
        <v>0.445</v>
      </c>
      <c r="O2068" s="1" t="n">
        <f aca="false">H2068/E2068</f>
        <v>9</v>
      </c>
    </row>
    <row r="2069" customFormat="false" ht="13.5" hidden="false" customHeight="false" outlineLevel="0" collapsed="false">
      <c r="A2069" s="0" t="s">
        <v>2372</v>
      </c>
      <c r="B2069" s="2" t="s">
        <v>160</v>
      </c>
      <c r="C2069" s="0" t="n">
        <v>272</v>
      </c>
      <c r="D2069" s="0" t="n">
        <v>285</v>
      </c>
      <c r="E2069" s="0" t="n">
        <v>14</v>
      </c>
      <c r="F2069" s="0" t="s">
        <v>20</v>
      </c>
      <c r="G2069" s="1" t="n">
        <v>3.57</v>
      </c>
      <c r="H2069" s="0" t="n">
        <v>126</v>
      </c>
      <c r="I2069" s="0" t="n">
        <v>149</v>
      </c>
      <c r="J2069" s="0" t="n">
        <v>5</v>
      </c>
      <c r="K2069" s="0" t="n">
        <v>2384.1</v>
      </c>
      <c r="L2069" s="0" t="n">
        <v>2728</v>
      </c>
      <c r="M2069" s="0" t="n">
        <v>947</v>
      </c>
      <c r="N2069" s="0" t="n">
        <v>0.458</v>
      </c>
      <c r="O2069" s="1" t="n">
        <f aca="false">H2069/E2069</f>
        <v>9</v>
      </c>
    </row>
    <row r="2070" customFormat="false" ht="13.5" hidden="false" customHeight="false" outlineLevel="0" collapsed="false">
      <c r="A2070" s="0" t="s">
        <v>2373</v>
      </c>
      <c r="B2070" s="2" t="s">
        <v>427</v>
      </c>
      <c r="C2070" s="0" t="n">
        <v>300</v>
      </c>
      <c r="E2070" s="0" t="n">
        <v>14</v>
      </c>
      <c r="F2070" s="0" t="s">
        <v>20</v>
      </c>
      <c r="G2070" s="1" t="n">
        <v>3.8</v>
      </c>
      <c r="H2070" s="0" t="n">
        <v>126</v>
      </c>
      <c r="I2070" s="0" t="n">
        <v>125</v>
      </c>
      <c r="J2070" s="0" t="n">
        <v>0</v>
      </c>
      <c r="K2070" s="0" t="n">
        <v>2078.2</v>
      </c>
      <c r="L2070" s="0" t="n">
        <v>1998</v>
      </c>
      <c r="M2070" s="0" t="n">
        <v>877</v>
      </c>
      <c r="N2070" s="0" t="n">
        <v>0.501</v>
      </c>
      <c r="O2070" s="1" t="n">
        <f aca="false">H2070/E2070</f>
        <v>9</v>
      </c>
    </row>
    <row r="2071" customFormat="false" ht="13.5" hidden="false" customHeight="false" outlineLevel="0" collapsed="false">
      <c r="A2071" s="0" t="s">
        <v>2374</v>
      </c>
      <c r="B2071" s="2" t="s">
        <v>766</v>
      </c>
      <c r="C2071" s="0" t="n">
        <v>164</v>
      </c>
      <c r="D2071" s="0" t="n">
        <v>176</v>
      </c>
      <c r="E2071" s="0" t="n">
        <v>13</v>
      </c>
      <c r="F2071" s="0" t="s">
        <v>20</v>
      </c>
      <c r="G2071" s="1" t="n">
        <v>3.38</v>
      </c>
      <c r="H2071" s="0" t="n">
        <v>117</v>
      </c>
      <c r="I2071" s="0" t="n">
        <v>99</v>
      </c>
      <c r="J2071" s="0" t="n">
        <v>6</v>
      </c>
      <c r="K2071" s="0" t="n">
        <v>1851.2</v>
      </c>
      <c r="L2071" s="0" t="n">
        <v>1583</v>
      </c>
      <c r="M2071" s="0" t="n">
        <v>696</v>
      </c>
      <c r="N2071" s="0" t="n">
        <v>0.541</v>
      </c>
      <c r="O2071" s="1" t="n">
        <f aca="false">H2071/E2071</f>
        <v>9</v>
      </c>
    </row>
    <row r="2072" customFormat="false" ht="13.5" hidden="false" customHeight="false" outlineLevel="0" collapsed="false">
      <c r="A2072" s="0" t="s">
        <v>2375</v>
      </c>
      <c r="B2072" s="2" t="s">
        <v>19</v>
      </c>
      <c r="C2072" s="0" t="n">
        <v>182</v>
      </c>
      <c r="D2072" s="0" t="n">
        <v>194</v>
      </c>
      <c r="E2072" s="0" t="n">
        <v>13</v>
      </c>
      <c r="F2072" s="0" t="s">
        <v>23</v>
      </c>
      <c r="G2072" s="1" t="n">
        <v>3.83</v>
      </c>
      <c r="H2072" s="0" t="n">
        <v>117</v>
      </c>
      <c r="I2072" s="0" t="n">
        <v>85</v>
      </c>
      <c r="J2072" s="0" t="n">
        <v>9</v>
      </c>
      <c r="K2072" s="0" t="n">
        <v>1828.1</v>
      </c>
      <c r="L2072" s="0" t="n">
        <v>1463</v>
      </c>
      <c r="M2072" s="0" t="n">
        <v>778</v>
      </c>
      <c r="N2072" s="0" t="n">
        <v>0.579</v>
      </c>
      <c r="O2072" s="1" t="n">
        <f aca="false">H2072/E2072</f>
        <v>9</v>
      </c>
    </row>
    <row r="2073" customFormat="false" ht="13.5" hidden="false" customHeight="false" outlineLevel="0" collapsed="false">
      <c r="A2073" s="0" t="s">
        <v>2376</v>
      </c>
      <c r="B2073" s="2" t="s">
        <v>557</v>
      </c>
      <c r="C2073" s="0" t="n">
        <v>195</v>
      </c>
      <c r="D2073" s="0" t="n">
        <v>207</v>
      </c>
      <c r="E2073" s="0" t="n">
        <v>13</v>
      </c>
      <c r="F2073" s="0" t="s">
        <v>20</v>
      </c>
      <c r="G2073" s="1" t="n">
        <v>3.6</v>
      </c>
      <c r="H2073" s="0" t="n">
        <v>117</v>
      </c>
      <c r="I2073" s="0" t="n">
        <v>97</v>
      </c>
      <c r="J2073" s="0" t="n">
        <v>1</v>
      </c>
      <c r="K2073" s="0" t="n">
        <v>2058.2</v>
      </c>
      <c r="L2073" s="0" t="n">
        <v>1599</v>
      </c>
      <c r="M2073" s="0" t="n">
        <v>824</v>
      </c>
      <c r="N2073" s="0" t="n">
        <v>0.546</v>
      </c>
      <c r="O2073" s="1" t="n">
        <f aca="false">H2073/E2073</f>
        <v>9</v>
      </c>
    </row>
    <row r="2074" customFormat="false" ht="13.5" hidden="false" customHeight="false" outlineLevel="0" collapsed="false">
      <c r="A2074" s="0" t="s">
        <v>2377</v>
      </c>
      <c r="B2074" s="2" t="s">
        <v>711</v>
      </c>
      <c r="C2074" s="0" t="n">
        <v>215</v>
      </c>
      <c r="D2074" s="0" t="n">
        <v>227</v>
      </c>
      <c r="E2074" s="0" t="n">
        <v>13</v>
      </c>
      <c r="F2074" s="0" t="s">
        <v>20</v>
      </c>
      <c r="G2074" s="1" t="n">
        <v>4.64</v>
      </c>
      <c r="H2074" s="0" t="n">
        <v>117</v>
      </c>
      <c r="I2074" s="0" t="n">
        <v>124</v>
      </c>
      <c r="J2074" s="0" t="n">
        <v>0</v>
      </c>
      <c r="K2074" s="0" t="n">
        <v>2010</v>
      </c>
      <c r="L2074" s="0" t="n">
        <v>1422</v>
      </c>
      <c r="M2074" s="0" t="n">
        <v>1036</v>
      </c>
      <c r="N2074" s="0" t="n">
        <v>0.485</v>
      </c>
      <c r="O2074" s="1" t="n">
        <f aca="false">H2074/E2074</f>
        <v>9</v>
      </c>
    </row>
    <row r="2075" customFormat="false" ht="13.5" hidden="false" customHeight="false" outlineLevel="0" collapsed="false">
      <c r="A2075" s="0" t="s">
        <v>2378</v>
      </c>
      <c r="B2075" s="2" t="s">
        <v>169</v>
      </c>
      <c r="C2075" s="0" t="n">
        <v>230</v>
      </c>
      <c r="D2075" s="0" t="n">
        <v>242</v>
      </c>
      <c r="E2075" s="0" t="n">
        <v>13</v>
      </c>
      <c r="F2075" s="0" t="s">
        <v>20</v>
      </c>
      <c r="G2075" s="1" t="n">
        <v>3.66</v>
      </c>
      <c r="H2075" s="0" t="n">
        <v>117</v>
      </c>
      <c r="I2075" s="0" t="n">
        <v>108</v>
      </c>
      <c r="J2075" s="0" t="n">
        <v>16</v>
      </c>
      <c r="K2075" s="0" t="n">
        <v>2106</v>
      </c>
      <c r="L2075" s="0" t="n">
        <v>2168</v>
      </c>
      <c r="M2075" s="0" t="n">
        <v>856</v>
      </c>
      <c r="N2075" s="0" t="n">
        <v>0.52</v>
      </c>
      <c r="O2075" s="1" t="n">
        <f aca="false">H2075/E2075</f>
        <v>9</v>
      </c>
    </row>
    <row r="2076" customFormat="false" ht="13.5" hidden="false" customHeight="false" outlineLevel="0" collapsed="false">
      <c r="A2076" s="0" t="s">
        <v>2379</v>
      </c>
      <c r="B2076" s="2" t="s">
        <v>1419</v>
      </c>
      <c r="C2076" s="0" t="n">
        <v>242</v>
      </c>
      <c r="D2076" s="0" t="n">
        <v>254</v>
      </c>
      <c r="E2076" s="0" t="n">
        <v>13</v>
      </c>
      <c r="F2076" s="0" t="s">
        <v>20</v>
      </c>
      <c r="G2076" s="1" t="n">
        <v>4.44</v>
      </c>
      <c r="H2076" s="0" t="n">
        <v>117</v>
      </c>
      <c r="I2076" s="0" t="n">
        <v>121</v>
      </c>
      <c r="J2076" s="0" t="n">
        <v>76</v>
      </c>
      <c r="K2076" s="0" t="n">
        <v>1793.1</v>
      </c>
      <c r="L2076" s="0" t="n">
        <v>1407</v>
      </c>
      <c r="M2076" s="0" t="n">
        <v>885</v>
      </c>
      <c r="N2076" s="0" t="n">
        <v>0.491</v>
      </c>
      <c r="O2076" s="1" t="n">
        <f aca="false">H2076/E2076</f>
        <v>9</v>
      </c>
    </row>
    <row r="2077" customFormat="false" ht="13.5" hidden="false" customHeight="false" outlineLevel="0" collapsed="false">
      <c r="A2077" s="0" t="s">
        <v>2380</v>
      </c>
      <c r="B2077" s="2" t="s">
        <v>983</v>
      </c>
      <c r="C2077" s="0" t="n">
        <v>253</v>
      </c>
      <c r="D2077" s="0" t="n">
        <v>265</v>
      </c>
      <c r="E2077" s="0" t="n">
        <v>13</v>
      </c>
      <c r="F2077" s="0" t="s">
        <v>23</v>
      </c>
      <c r="G2077" s="1" t="n">
        <v>3.12</v>
      </c>
      <c r="H2077" s="0" t="n">
        <v>117</v>
      </c>
      <c r="I2077" s="0" t="n">
        <v>120</v>
      </c>
      <c r="J2077" s="0" t="n">
        <v>3</v>
      </c>
      <c r="K2077" s="0" t="n">
        <v>2260.1</v>
      </c>
      <c r="L2077" s="0" t="n">
        <v>2613</v>
      </c>
      <c r="M2077" s="0" t="n">
        <v>784</v>
      </c>
      <c r="N2077" s="0" t="n">
        <v>0.493</v>
      </c>
      <c r="O2077" s="1" t="n">
        <f aca="false">H2077/E2077</f>
        <v>9</v>
      </c>
    </row>
    <row r="2078" customFormat="false" ht="13.5" hidden="false" customHeight="false" outlineLevel="0" collapsed="false">
      <c r="A2078" s="0" t="s">
        <v>2381</v>
      </c>
      <c r="B2078" s="2" t="s">
        <v>495</v>
      </c>
      <c r="C2078" s="0" t="n">
        <v>254</v>
      </c>
      <c r="D2078" s="0" t="n">
        <v>266</v>
      </c>
      <c r="E2078" s="0" t="n">
        <v>13</v>
      </c>
      <c r="F2078" s="0" t="s">
        <v>20</v>
      </c>
      <c r="G2078" s="1" t="n">
        <v>3.7</v>
      </c>
      <c r="H2078" s="0" t="n">
        <v>117</v>
      </c>
      <c r="I2078" s="0" t="n">
        <v>96</v>
      </c>
      <c r="J2078" s="0" t="n">
        <v>1</v>
      </c>
      <c r="K2078" s="0" t="n">
        <v>1946.1</v>
      </c>
      <c r="L2078" s="0" t="n">
        <v>1930</v>
      </c>
      <c r="M2078" s="0" t="n">
        <v>801</v>
      </c>
      <c r="N2078" s="0" t="n">
        <v>0.549</v>
      </c>
      <c r="O2078" s="1" t="n">
        <f aca="false">H2078/E2078</f>
        <v>9</v>
      </c>
    </row>
    <row r="2079" customFormat="false" ht="13.5" hidden="false" customHeight="false" outlineLevel="0" collapsed="false">
      <c r="A2079" s="0" t="s">
        <v>2382</v>
      </c>
      <c r="B2079" s="2" t="s">
        <v>52</v>
      </c>
      <c r="C2079" s="0" t="n">
        <v>289</v>
      </c>
      <c r="D2079" s="0" t="n">
        <v>301</v>
      </c>
      <c r="E2079" s="0" t="n">
        <v>13</v>
      </c>
      <c r="F2079" s="0" t="s">
        <v>20</v>
      </c>
      <c r="G2079" s="1" t="n">
        <v>4.09</v>
      </c>
      <c r="H2079" s="0" t="n">
        <v>117</v>
      </c>
      <c r="I2079" s="0" t="n">
        <v>72</v>
      </c>
      <c r="J2079" s="0" t="n">
        <v>5</v>
      </c>
      <c r="K2079" s="0" t="n">
        <v>1442.2</v>
      </c>
      <c r="L2079" s="0" t="n">
        <v>1297</v>
      </c>
      <c r="M2079" s="0" t="n">
        <v>655</v>
      </c>
      <c r="N2079" s="0" t="n">
        <v>0.619</v>
      </c>
      <c r="O2079" s="1" t="n">
        <f aca="false">H2079/E2079</f>
        <v>9</v>
      </c>
    </row>
    <row r="2080" customFormat="false" ht="13.5" hidden="false" customHeight="false" outlineLevel="0" collapsed="false">
      <c r="A2080" s="0" t="s">
        <v>2383</v>
      </c>
      <c r="B2080" s="2" t="s">
        <v>145</v>
      </c>
      <c r="C2080" s="0" t="n">
        <v>95</v>
      </c>
      <c r="D2080" s="0" t="n">
        <v>106</v>
      </c>
      <c r="E2080" s="0" t="n">
        <v>12</v>
      </c>
      <c r="F2080" s="0" t="s">
        <v>42</v>
      </c>
      <c r="G2080" s="1" t="n">
        <v>4.11</v>
      </c>
      <c r="H2080" s="0" t="n">
        <v>108</v>
      </c>
      <c r="I2080" s="0" t="n">
        <v>168</v>
      </c>
      <c r="J2080" s="0" t="n">
        <v>0</v>
      </c>
      <c r="K2080" s="0" t="n">
        <v>2344</v>
      </c>
      <c r="L2080" s="0" t="n">
        <v>2232</v>
      </c>
      <c r="M2080" s="0" t="n">
        <v>1070</v>
      </c>
      <c r="N2080" s="0" t="n">
        <v>0.391</v>
      </c>
      <c r="O2080" s="1" t="n">
        <f aca="false">H2080/E2080</f>
        <v>9</v>
      </c>
    </row>
    <row r="2081" customFormat="false" ht="13.5" hidden="false" customHeight="false" outlineLevel="0" collapsed="false">
      <c r="A2081" s="0" t="s">
        <v>2384</v>
      </c>
      <c r="B2081" s="2" t="s">
        <v>110</v>
      </c>
      <c r="C2081" s="0" t="n">
        <v>302</v>
      </c>
      <c r="E2081" s="0" t="n">
        <v>12</v>
      </c>
      <c r="F2081" s="0" t="s">
        <v>20</v>
      </c>
      <c r="G2081" s="1" t="n">
        <v>3.96</v>
      </c>
      <c r="H2081" s="0" t="n">
        <v>108</v>
      </c>
      <c r="I2081" s="0" t="n">
        <v>117</v>
      </c>
      <c r="J2081" s="0" t="n">
        <v>0</v>
      </c>
      <c r="K2081" s="0" t="n">
        <v>2095.2</v>
      </c>
      <c r="L2081" s="0" t="n">
        <v>1982</v>
      </c>
      <c r="M2081" s="0" t="n">
        <v>922</v>
      </c>
      <c r="N2081" s="0" t="n">
        <v>0.48</v>
      </c>
      <c r="O2081" s="1" t="n">
        <f aca="false">H2081/E2081</f>
        <v>9</v>
      </c>
    </row>
    <row r="2082" customFormat="false" ht="13.5" hidden="false" customHeight="false" outlineLevel="0" collapsed="false">
      <c r="A2082" s="0" t="s">
        <v>2385</v>
      </c>
      <c r="B2082" s="2" t="s">
        <v>228</v>
      </c>
      <c r="C2082" s="0" t="n">
        <v>181</v>
      </c>
      <c r="D2082" s="0" t="n">
        <v>203</v>
      </c>
      <c r="E2082" s="0" t="n">
        <v>23</v>
      </c>
      <c r="F2082" s="0" t="s">
        <v>20</v>
      </c>
      <c r="G2082" s="1" t="n">
        <v>3.92</v>
      </c>
      <c r="H2082" s="0" t="n">
        <v>206</v>
      </c>
      <c r="I2082" s="0" t="n">
        <v>194</v>
      </c>
      <c r="J2082" s="0" t="n">
        <v>85</v>
      </c>
      <c r="K2082" s="0" t="n">
        <v>3447.2</v>
      </c>
      <c r="L2082" s="0" t="n">
        <v>3429</v>
      </c>
      <c r="M2082" s="0" t="n">
        <v>1502</v>
      </c>
      <c r="N2082" s="0" t="n">
        <v>0.515</v>
      </c>
      <c r="O2082" s="1" t="n">
        <f aca="false">H2082/E2082</f>
        <v>8.95652173913044</v>
      </c>
    </row>
    <row r="2083" customFormat="false" ht="13.5" hidden="false" customHeight="false" outlineLevel="0" collapsed="false">
      <c r="A2083" s="0" t="s">
        <v>2386</v>
      </c>
      <c r="B2083" s="2" t="s">
        <v>16</v>
      </c>
      <c r="C2083" s="0" t="n">
        <v>276</v>
      </c>
      <c r="D2083" s="0" t="n">
        <v>298</v>
      </c>
      <c r="E2083" s="0" t="n">
        <v>23</v>
      </c>
      <c r="F2083" s="0" t="s">
        <v>20</v>
      </c>
      <c r="G2083" s="1" t="n">
        <v>3.28</v>
      </c>
      <c r="H2083" s="0" t="n">
        <v>206</v>
      </c>
      <c r="I2083" s="0" t="n">
        <v>79</v>
      </c>
      <c r="J2083" s="0" t="n">
        <v>6</v>
      </c>
      <c r="K2083" s="0" t="n">
        <v>2859.1</v>
      </c>
      <c r="L2083" s="0" t="n">
        <v>3098</v>
      </c>
      <c r="M2083" s="0" t="n">
        <v>1043</v>
      </c>
      <c r="N2083" s="0" t="n">
        <v>0.722</v>
      </c>
      <c r="O2083" s="1" t="n">
        <f aca="false">H2083/E2083</f>
        <v>8.95652173913044</v>
      </c>
    </row>
    <row r="2084" customFormat="false" ht="13.5" hidden="false" customHeight="false" outlineLevel="0" collapsed="false">
      <c r="A2084" s="0" t="s">
        <v>2387</v>
      </c>
      <c r="B2084" s="2" t="s">
        <v>119</v>
      </c>
      <c r="C2084" s="0" t="n">
        <v>160</v>
      </c>
      <c r="D2084" s="0" t="n">
        <v>180</v>
      </c>
      <c r="E2084" s="0" t="n">
        <v>21</v>
      </c>
      <c r="F2084" s="0" t="s">
        <v>17</v>
      </c>
      <c r="G2084" s="1" t="n">
        <v>4.39</v>
      </c>
      <c r="H2084" s="0" t="n">
        <v>188</v>
      </c>
      <c r="I2084" s="0" t="n">
        <v>167</v>
      </c>
      <c r="J2084" s="0" t="n">
        <v>7</v>
      </c>
      <c r="K2084" s="0" t="n">
        <v>3145.2</v>
      </c>
      <c r="L2084" s="0" t="n">
        <v>3017</v>
      </c>
      <c r="M2084" s="0" t="n">
        <v>1533</v>
      </c>
      <c r="N2084" s="0" t="n">
        <v>0.529</v>
      </c>
      <c r="O2084" s="1" t="n">
        <f aca="false">H2084/E2084</f>
        <v>8.95238095238095</v>
      </c>
    </row>
    <row r="2085" customFormat="false" ht="13.5" hidden="false" customHeight="false" outlineLevel="0" collapsed="false">
      <c r="A2085" s="0" t="s">
        <v>2388</v>
      </c>
      <c r="B2085" s="2" t="s">
        <v>78</v>
      </c>
      <c r="C2085" s="0" t="n">
        <v>164</v>
      </c>
      <c r="D2085" s="0" t="n">
        <v>184</v>
      </c>
      <c r="E2085" s="0" t="n">
        <v>21</v>
      </c>
      <c r="F2085" s="0" t="s">
        <v>20</v>
      </c>
      <c r="G2085" s="1" t="n">
        <v>4.46</v>
      </c>
      <c r="H2085" s="0" t="n">
        <v>188</v>
      </c>
      <c r="I2085" s="0" t="n">
        <v>254</v>
      </c>
      <c r="J2085" s="0" t="n">
        <v>2</v>
      </c>
      <c r="K2085" s="0" t="n">
        <v>3875.1</v>
      </c>
      <c r="L2085" s="0" t="n">
        <v>3932</v>
      </c>
      <c r="M2085" s="0" t="n">
        <v>1922</v>
      </c>
      <c r="N2085" s="0" t="n">
        <v>0.425</v>
      </c>
      <c r="O2085" s="1" t="n">
        <f aca="false">H2085/E2085</f>
        <v>8.95238095238095</v>
      </c>
    </row>
    <row r="2086" customFormat="false" ht="13.5" hidden="false" customHeight="false" outlineLevel="0" collapsed="false">
      <c r="A2086" s="0" t="s">
        <v>2389</v>
      </c>
      <c r="B2086" s="2" t="s">
        <v>667</v>
      </c>
      <c r="C2086" s="0" t="n">
        <v>169</v>
      </c>
      <c r="D2086" s="0" t="n">
        <v>189</v>
      </c>
      <c r="E2086" s="0" t="n">
        <v>21</v>
      </c>
      <c r="F2086" s="0" t="s">
        <v>23</v>
      </c>
      <c r="G2086" s="1" t="n">
        <v>3.27</v>
      </c>
      <c r="H2086" s="0" t="n">
        <v>188</v>
      </c>
      <c r="I2086" s="0" t="n">
        <v>124</v>
      </c>
      <c r="J2086" s="0" t="n">
        <v>1</v>
      </c>
      <c r="K2086" s="0" t="n">
        <v>2902</v>
      </c>
      <c r="L2086" s="0" t="n">
        <v>2402</v>
      </c>
      <c r="M2086" s="0" t="n">
        <v>1055</v>
      </c>
      <c r="N2086" s="0" t="n">
        <v>0.602</v>
      </c>
      <c r="O2086" s="1" t="n">
        <f aca="false">H2086/E2086</f>
        <v>8.95238095238095</v>
      </c>
    </row>
    <row r="2087" customFormat="false" ht="13.5" hidden="false" customHeight="false" outlineLevel="0" collapsed="false">
      <c r="A2087" s="0" t="s">
        <v>2390</v>
      </c>
      <c r="B2087" s="2" t="s">
        <v>46</v>
      </c>
      <c r="C2087" s="0" t="n">
        <v>173</v>
      </c>
      <c r="D2087" s="0" t="n">
        <v>193</v>
      </c>
      <c r="E2087" s="0" t="n">
        <v>21</v>
      </c>
      <c r="F2087" s="0" t="s">
        <v>17</v>
      </c>
      <c r="G2087" s="1" t="n">
        <v>3.87</v>
      </c>
      <c r="H2087" s="0" t="n">
        <v>188</v>
      </c>
      <c r="I2087" s="0" t="n">
        <v>129</v>
      </c>
      <c r="J2087" s="0" t="n">
        <v>12</v>
      </c>
      <c r="K2087" s="0" t="n">
        <v>2955</v>
      </c>
      <c r="L2087" s="0" t="n">
        <v>2564</v>
      </c>
      <c r="M2087" s="0" t="n">
        <v>1271</v>
      </c>
      <c r="N2087" s="0" t="n">
        <v>0.593</v>
      </c>
      <c r="O2087" s="1" t="n">
        <f aca="false">H2087/E2087</f>
        <v>8.95238095238095</v>
      </c>
    </row>
    <row r="2088" customFormat="false" ht="13.5" hidden="false" customHeight="false" outlineLevel="0" collapsed="false">
      <c r="A2088" s="0" t="s">
        <v>2391</v>
      </c>
      <c r="B2088" s="2" t="s">
        <v>119</v>
      </c>
      <c r="C2088" s="0" t="n">
        <v>233</v>
      </c>
      <c r="D2088" s="0" t="n">
        <v>252</v>
      </c>
      <c r="E2088" s="0" t="n">
        <v>20</v>
      </c>
      <c r="F2088" s="0" t="s">
        <v>20</v>
      </c>
      <c r="G2088" s="1" t="n">
        <v>3.67</v>
      </c>
      <c r="H2088" s="0" t="n">
        <v>179</v>
      </c>
      <c r="I2088" s="0" t="n">
        <v>165</v>
      </c>
      <c r="J2088" s="0" t="n">
        <v>2</v>
      </c>
      <c r="K2088" s="0" t="n">
        <v>3123.2</v>
      </c>
      <c r="L2088" s="0" t="n">
        <v>3074</v>
      </c>
      <c r="M2088" s="0" t="n">
        <v>1275</v>
      </c>
      <c r="N2088" s="0" t="n">
        <v>0.52</v>
      </c>
      <c r="O2088" s="1" t="n">
        <f aca="false">H2088/E2088</f>
        <v>8.95</v>
      </c>
    </row>
    <row r="2089" customFormat="false" ht="13.5" hidden="false" customHeight="false" outlineLevel="0" collapsed="false">
      <c r="A2089" s="0" t="s">
        <v>2392</v>
      </c>
      <c r="B2089" s="2" t="s">
        <v>602</v>
      </c>
      <c r="C2089" s="0" t="n">
        <v>167</v>
      </c>
      <c r="D2089" s="0" t="n">
        <v>185</v>
      </c>
      <c r="E2089" s="0" t="n">
        <v>19</v>
      </c>
      <c r="F2089" s="0" t="s">
        <v>20</v>
      </c>
      <c r="G2089" s="1" t="n">
        <v>3</v>
      </c>
      <c r="H2089" s="0" t="n">
        <v>170</v>
      </c>
      <c r="I2089" s="0" t="n">
        <v>142</v>
      </c>
      <c r="J2089" s="0" t="n">
        <v>38</v>
      </c>
      <c r="K2089" s="0" t="n">
        <v>2796.1</v>
      </c>
      <c r="L2089" s="0" t="n">
        <v>2295</v>
      </c>
      <c r="M2089" s="0" t="n">
        <v>933</v>
      </c>
      <c r="N2089" s="0" t="n">
        <v>0.544</v>
      </c>
      <c r="O2089" s="1" t="n">
        <f aca="false">H2089/E2089</f>
        <v>8.94736842105263</v>
      </c>
    </row>
    <row r="2090" customFormat="false" ht="13.5" hidden="false" customHeight="false" outlineLevel="0" collapsed="false">
      <c r="A2090" s="0" t="s">
        <v>2393</v>
      </c>
      <c r="B2090" s="2" t="s">
        <v>256</v>
      </c>
      <c r="C2090" s="0" t="n">
        <v>234</v>
      </c>
      <c r="D2090" s="0" t="n">
        <v>252</v>
      </c>
      <c r="E2090" s="0" t="n">
        <v>19</v>
      </c>
      <c r="F2090" s="0" t="s">
        <v>23</v>
      </c>
      <c r="G2090" s="1" t="n">
        <v>3.87</v>
      </c>
      <c r="H2090" s="0" t="n">
        <v>170</v>
      </c>
      <c r="I2090" s="0" t="n">
        <v>156</v>
      </c>
      <c r="J2090" s="0" t="n">
        <v>109</v>
      </c>
      <c r="K2090" s="0" t="n">
        <v>2918.1</v>
      </c>
      <c r="L2090" s="0" t="n">
        <v>2712</v>
      </c>
      <c r="M2090" s="0" t="n">
        <v>1255</v>
      </c>
      <c r="N2090" s="0" t="n">
        <v>0.521</v>
      </c>
      <c r="O2090" s="1" t="n">
        <f aca="false">H2090/E2090</f>
        <v>8.94736842105263</v>
      </c>
    </row>
    <row r="2091" customFormat="false" ht="13.5" hidden="false" customHeight="false" outlineLevel="0" collapsed="false">
      <c r="A2091" s="0" t="s">
        <v>2394</v>
      </c>
      <c r="B2091" s="2" t="s">
        <v>58</v>
      </c>
      <c r="C2091" s="0" t="n">
        <v>250</v>
      </c>
      <c r="D2091" s="0" t="n">
        <v>268</v>
      </c>
      <c r="E2091" s="0" t="n">
        <v>19</v>
      </c>
      <c r="F2091" s="0" t="s">
        <v>20</v>
      </c>
      <c r="G2091" s="1" t="n">
        <v>4.08</v>
      </c>
      <c r="H2091" s="0" t="n">
        <v>170</v>
      </c>
      <c r="I2091" s="0" t="n">
        <v>160</v>
      </c>
      <c r="J2091" s="0" t="n">
        <v>9</v>
      </c>
      <c r="K2091" s="0" t="n">
        <v>2828.2</v>
      </c>
      <c r="L2091" s="0" t="n">
        <v>2739</v>
      </c>
      <c r="M2091" s="0" t="n">
        <v>1283</v>
      </c>
      <c r="N2091" s="0" t="n">
        <v>0.515</v>
      </c>
      <c r="O2091" s="1" t="n">
        <f aca="false">H2091/E2091</f>
        <v>8.94736842105263</v>
      </c>
    </row>
    <row r="2092" customFormat="false" ht="13.5" hidden="false" customHeight="false" outlineLevel="0" collapsed="false">
      <c r="A2092" s="0" t="s">
        <v>2395</v>
      </c>
      <c r="B2092" s="2" t="s">
        <v>754</v>
      </c>
      <c r="C2092" s="0" t="n">
        <v>181</v>
      </c>
      <c r="D2092" s="0" t="n">
        <v>198</v>
      </c>
      <c r="E2092" s="0" t="n">
        <v>18</v>
      </c>
      <c r="F2092" s="0" t="s">
        <v>23</v>
      </c>
      <c r="G2092" s="1" t="n">
        <v>3.59</v>
      </c>
      <c r="H2092" s="0" t="n">
        <v>161</v>
      </c>
      <c r="I2092" s="0" t="n">
        <v>196</v>
      </c>
      <c r="J2092" s="0" t="n">
        <v>3</v>
      </c>
      <c r="K2092" s="0" t="n">
        <v>3069.1</v>
      </c>
      <c r="L2092" s="0" t="n">
        <v>2989</v>
      </c>
      <c r="M2092" s="0" t="n">
        <v>1225</v>
      </c>
      <c r="N2092" s="0" t="n">
        <v>0.45</v>
      </c>
      <c r="O2092" s="1" t="n">
        <f aca="false">H2092/E2092</f>
        <v>8.94444444444445</v>
      </c>
    </row>
    <row r="2093" customFormat="false" ht="13.5" hidden="false" customHeight="false" outlineLevel="0" collapsed="false">
      <c r="A2093" s="0" t="s">
        <v>2396</v>
      </c>
      <c r="B2093" s="2" t="s">
        <v>2397</v>
      </c>
      <c r="C2093" s="0" t="n">
        <v>271</v>
      </c>
      <c r="D2093" s="0" t="n">
        <v>288</v>
      </c>
      <c r="E2093" s="0" t="n">
        <v>18</v>
      </c>
      <c r="F2093" s="0" t="s">
        <v>20</v>
      </c>
      <c r="G2093" s="1" t="n">
        <v>3.77</v>
      </c>
      <c r="H2093" s="0" t="n">
        <v>161</v>
      </c>
      <c r="I2093" s="0" t="n">
        <v>134</v>
      </c>
      <c r="J2093" s="0" t="n">
        <v>4</v>
      </c>
      <c r="K2093" s="0" t="n">
        <v>2755.1</v>
      </c>
      <c r="L2093" s="0" t="n">
        <v>2018</v>
      </c>
      <c r="M2093" s="0" t="n">
        <v>1153</v>
      </c>
      <c r="N2093" s="0" t="n">
        <v>0.545</v>
      </c>
      <c r="O2093" s="1" t="n">
        <f aca="false">H2093/E2093</f>
        <v>8.94444444444445</v>
      </c>
    </row>
    <row r="2094" customFormat="false" ht="13.5" hidden="false" customHeight="false" outlineLevel="0" collapsed="false">
      <c r="A2094" s="0" t="s">
        <v>2398</v>
      </c>
      <c r="B2094" s="2" t="s">
        <v>117</v>
      </c>
      <c r="C2094" s="0" t="n">
        <v>15</v>
      </c>
      <c r="D2094" s="0" t="n">
        <v>31</v>
      </c>
      <c r="E2094" s="0" t="n">
        <v>17</v>
      </c>
      <c r="F2094" s="0" t="s">
        <v>42</v>
      </c>
      <c r="G2094" s="1" t="n">
        <v>3.22</v>
      </c>
      <c r="H2094" s="0" t="n">
        <v>152</v>
      </c>
      <c r="I2094" s="0" t="n">
        <v>122</v>
      </c>
      <c r="J2094" s="0" t="n">
        <v>82</v>
      </c>
      <c r="K2094" s="0" t="n">
        <v>2254.1</v>
      </c>
      <c r="L2094" s="0" t="n">
        <v>1787</v>
      </c>
      <c r="M2094" s="0" t="n">
        <v>807</v>
      </c>
      <c r="N2094" s="0" t="n">
        <v>0.554</v>
      </c>
      <c r="O2094" s="1" t="n">
        <f aca="false">H2094/E2094</f>
        <v>8.94117647058824</v>
      </c>
    </row>
    <row r="2095" customFormat="false" ht="13.5" hidden="false" customHeight="false" outlineLevel="0" collapsed="false">
      <c r="A2095" s="0" t="s">
        <v>2399</v>
      </c>
      <c r="B2095" s="2" t="s">
        <v>89</v>
      </c>
      <c r="C2095" s="0" t="n">
        <v>177</v>
      </c>
      <c r="D2095" s="0" t="n">
        <v>193</v>
      </c>
      <c r="E2095" s="0" t="n">
        <v>17</v>
      </c>
      <c r="F2095" s="0" t="s">
        <v>23</v>
      </c>
      <c r="G2095" s="1" t="n">
        <v>3.16</v>
      </c>
      <c r="H2095" s="0" t="n">
        <v>152</v>
      </c>
      <c r="I2095" s="0" t="n">
        <v>76</v>
      </c>
      <c r="J2095" s="0" t="n">
        <v>144</v>
      </c>
      <c r="K2095" s="0" t="n">
        <v>2063.2</v>
      </c>
      <c r="L2095" s="0" t="n">
        <v>1915</v>
      </c>
      <c r="M2095" s="0" t="n">
        <v>724</v>
      </c>
      <c r="N2095" s="0" t="n">
        <v>0.666</v>
      </c>
      <c r="O2095" s="1" t="n">
        <f aca="false">H2095/E2095</f>
        <v>8.94117647058824</v>
      </c>
    </row>
    <row r="2096" customFormat="false" ht="13.5" hidden="false" customHeight="false" outlineLevel="0" collapsed="false">
      <c r="A2096" s="0" t="s">
        <v>2400</v>
      </c>
      <c r="B2096" s="2" t="s">
        <v>1410</v>
      </c>
      <c r="C2096" s="0" t="n">
        <v>209</v>
      </c>
      <c r="D2096" s="0" t="n">
        <v>225</v>
      </c>
      <c r="E2096" s="0" t="n">
        <v>17</v>
      </c>
      <c r="F2096" s="0" t="s">
        <v>20</v>
      </c>
      <c r="G2096" s="1" t="n">
        <v>3.3</v>
      </c>
      <c r="H2096" s="0" t="n">
        <v>152</v>
      </c>
      <c r="I2096" s="0" t="n">
        <v>127</v>
      </c>
      <c r="J2096" s="0" t="n">
        <v>103</v>
      </c>
      <c r="K2096" s="0" t="n">
        <v>2517.2</v>
      </c>
      <c r="L2096" s="0" t="n">
        <v>2629</v>
      </c>
      <c r="M2096" s="0" t="n">
        <v>923</v>
      </c>
      <c r="N2096" s="0" t="n">
        <v>0.544</v>
      </c>
      <c r="O2096" s="1" t="n">
        <f aca="false">H2096/E2096</f>
        <v>8.94117647058824</v>
      </c>
    </row>
    <row r="2097" customFormat="false" ht="13.5" hidden="false" customHeight="false" outlineLevel="0" collapsed="false">
      <c r="A2097" s="0" t="s">
        <v>2401</v>
      </c>
      <c r="B2097" s="2" t="s">
        <v>1424</v>
      </c>
      <c r="C2097" s="0" t="n">
        <v>276</v>
      </c>
      <c r="D2097" s="0" t="n">
        <v>292</v>
      </c>
      <c r="E2097" s="0" t="n">
        <v>17</v>
      </c>
      <c r="F2097" s="0" t="s">
        <v>20</v>
      </c>
      <c r="G2097" s="1" t="n">
        <v>3.76</v>
      </c>
      <c r="H2097" s="0" t="n">
        <v>152</v>
      </c>
      <c r="I2097" s="0" t="n">
        <v>163</v>
      </c>
      <c r="J2097" s="0" t="n">
        <v>114</v>
      </c>
      <c r="K2097" s="0" t="n">
        <v>2659.2</v>
      </c>
      <c r="L2097" s="0" t="n">
        <v>2602</v>
      </c>
      <c r="M2097" s="0" t="n">
        <v>1111</v>
      </c>
      <c r="N2097" s="0" t="n">
        <v>0.482</v>
      </c>
      <c r="O2097" s="1" t="n">
        <f aca="false">H2097/E2097</f>
        <v>8.94117647058824</v>
      </c>
    </row>
    <row r="2098" customFormat="false" ht="13.5" hidden="false" customHeight="false" outlineLevel="0" collapsed="false">
      <c r="A2098" s="0" t="s">
        <v>2402</v>
      </c>
      <c r="B2098" s="2" t="s">
        <v>690</v>
      </c>
      <c r="C2098" s="0" t="n">
        <v>157</v>
      </c>
      <c r="D2098" s="0" t="n">
        <v>172</v>
      </c>
      <c r="E2098" s="0" t="n">
        <v>16</v>
      </c>
      <c r="F2098" s="0" t="s">
        <v>23</v>
      </c>
      <c r="G2098" s="1" t="n">
        <v>5.08</v>
      </c>
      <c r="H2098" s="0" t="n">
        <v>143</v>
      </c>
      <c r="I2098" s="0" t="n">
        <v>159</v>
      </c>
      <c r="J2098" s="0" t="n">
        <v>7</v>
      </c>
      <c r="K2098" s="0" t="n">
        <v>2568</v>
      </c>
      <c r="L2098" s="0" t="n">
        <v>2147</v>
      </c>
      <c r="M2098" s="0" t="n">
        <v>1450</v>
      </c>
      <c r="N2098" s="0" t="n">
        <v>0.473</v>
      </c>
      <c r="O2098" s="1" t="n">
        <f aca="false">H2098/E2098</f>
        <v>8.9375</v>
      </c>
    </row>
    <row r="2099" customFormat="false" ht="13.5" hidden="false" customHeight="false" outlineLevel="0" collapsed="false">
      <c r="A2099" s="0" t="s">
        <v>2403</v>
      </c>
      <c r="B2099" s="2" t="s">
        <v>121</v>
      </c>
      <c r="C2099" s="0" t="n">
        <v>236</v>
      </c>
      <c r="D2099" s="0" t="n">
        <v>251</v>
      </c>
      <c r="E2099" s="0" t="n">
        <v>16</v>
      </c>
      <c r="F2099" s="0" t="s">
        <v>23</v>
      </c>
      <c r="G2099" s="1" t="n">
        <v>3.99</v>
      </c>
      <c r="H2099" s="0" t="n">
        <v>143</v>
      </c>
      <c r="I2099" s="0" t="n">
        <v>145</v>
      </c>
      <c r="J2099" s="0" t="n">
        <v>3</v>
      </c>
      <c r="K2099" s="0" t="n">
        <v>2354.2</v>
      </c>
      <c r="L2099" s="0" t="n">
        <v>1858</v>
      </c>
      <c r="M2099" s="0" t="n">
        <v>1045</v>
      </c>
      <c r="N2099" s="0" t="n">
        <v>0.496</v>
      </c>
      <c r="O2099" s="1" t="n">
        <f aca="false">H2099/E2099</f>
        <v>8.9375</v>
      </c>
    </row>
    <row r="2100" customFormat="false" ht="13.5" hidden="false" customHeight="false" outlineLevel="0" collapsed="false">
      <c r="A2100" s="0" t="s">
        <v>2404</v>
      </c>
      <c r="B2100" s="2" t="s">
        <v>30</v>
      </c>
      <c r="C2100" s="0" t="n">
        <v>261</v>
      </c>
      <c r="D2100" s="0" t="n">
        <v>276</v>
      </c>
      <c r="E2100" s="0" t="n">
        <v>16</v>
      </c>
      <c r="F2100" s="0" t="s">
        <v>23</v>
      </c>
      <c r="G2100" s="1" t="n">
        <v>3.48</v>
      </c>
      <c r="H2100" s="0" t="n">
        <v>143</v>
      </c>
      <c r="I2100" s="0" t="n">
        <v>79</v>
      </c>
      <c r="J2100" s="0" t="n">
        <v>2</v>
      </c>
      <c r="K2100" s="0" t="n">
        <v>1971.1</v>
      </c>
      <c r="L2100" s="0" t="n">
        <v>1771</v>
      </c>
      <c r="M2100" s="0" t="n">
        <v>762</v>
      </c>
      <c r="N2100" s="0" t="n">
        <v>0.644</v>
      </c>
      <c r="O2100" s="1" t="n">
        <f aca="false">H2100/E2100</f>
        <v>8.9375</v>
      </c>
    </row>
    <row r="2101" customFormat="false" ht="13.5" hidden="false" customHeight="false" outlineLevel="0" collapsed="false">
      <c r="A2101" s="0" t="s">
        <v>2405</v>
      </c>
      <c r="B2101" s="2" t="s">
        <v>720</v>
      </c>
      <c r="C2101" s="0" t="n">
        <v>280</v>
      </c>
      <c r="D2101" s="0" t="n">
        <v>295</v>
      </c>
      <c r="E2101" s="0" t="n">
        <v>16</v>
      </c>
      <c r="F2101" s="0" t="s">
        <v>20</v>
      </c>
      <c r="G2101" s="1" t="n">
        <v>3.19</v>
      </c>
      <c r="H2101" s="0" t="n">
        <v>143</v>
      </c>
      <c r="I2101" s="0" t="n">
        <v>141</v>
      </c>
      <c r="J2101" s="0" t="n">
        <v>93</v>
      </c>
      <c r="K2101" s="0" t="n">
        <v>2589.2</v>
      </c>
      <c r="L2101" s="0" t="n">
        <v>2820</v>
      </c>
      <c r="M2101" s="0" t="n">
        <v>917</v>
      </c>
      <c r="N2101" s="0" t="n">
        <v>0.503</v>
      </c>
      <c r="O2101" s="1" t="n">
        <f aca="false">H2101/E2101</f>
        <v>8.9375</v>
      </c>
    </row>
    <row r="2102" customFormat="false" ht="13.5" hidden="false" customHeight="false" outlineLevel="0" collapsed="false">
      <c r="A2102" s="0" t="s">
        <v>2406</v>
      </c>
      <c r="B2102" s="2" t="s">
        <v>228</v>
      </c>
      <c r="C2102" s="0" t="n">
        <v>153</v>
      </c>
      <c r="D2102" s="0" t="n">
        <v>167</v>
      </c>
      <c r="E2102" s="0" t="n">
        <v>15</v>
      </c>
      <c r="F2102" s="0" t="s">
        <v>17</v>
      </c>
      <c r="G2102" s="1" t="n">
        <v>4.21</v>
      </c>
      <c r="H2102" s="0" t="n">
        <v>134</v>
      </c>
      <c r="I2102" s="0" t="n">
        <v>142</v>
      </c>
      <c r="J2102" s="0" t="n">
        <v>3</v>
      </c>
      <c r="K2102" s="0" t="n">
        <v>2376</v>
      </c>
      <c r="L2102" s="0" t="n">
        <v>1954</v>
      </c>
      <c r="M2102" s="0" t="n">
        <v>1111</v>
      </c>
      <c r="N2102" s="0" t="n">
        <v>0.485</v>
      </c>
      <c r="O2102" s="1" t="n">
        <f aca="false">H2102/E2102</f>
        <v>8.93333333333333</v>
      </c>
    </row>
    <row r="2103" customFormat="false" ht="13.5" hidden="false" customHeight="false" outlineLevel="0" collapsed="false">
      <c r="A2103" s="0" t="s">
        <v>2407</v>
      </c>
      <c r="B2103" s="2" t="s">
        <v>309</v>
      </c>
      <c r="C2103" s="0" t="n">
        <v>197</v>
      </c>
      <c r="D2103" s="0" t="n">
        <v>211</v>
      </c>
      <c r="E2103" s="0" t="n">
        <v>15</v>
      </c>
      <c r="F2103" s="0" t="s">
        <v>17</v>
      </c>
      <c r="G2103" s="1" t="n">
        <v>4.02</v>
      </c>
      <c r="H2103" s="0" t="n">
        <v>134</v>
      </c>
      <c r="I2103" s="0" t="n">
        <v>130</v>
      </c>
      <c r="J2103" s="0" t="n">
        <v>3</v>
      </c>
      <c r="K2103" s="0" t="n">
        <v>2347.1</v>
      </c>
      <c r="L2103" s="0" t="n">
        <v>1853</v>
      </c>
      <c r="M2103" s="0" t="n">
        <v>1049</v>
      </c>
      <c r="N2103" s="0" t="n">
        <v>0.507</v>
      </c>
      <c r="O2103" s="1" t="n">
        <f aca="false">H2103/E2103</f>
        <v>8.93333333333333</v>
      </c>
    </row>
    <row r="2104" customFormat="false" ht="13.5" hidden="false" customHeight="false" outlineLevel="0" collapsed="false">
      <c r="A2104" s="0" t="s">
        <v>2408</v>
      </c>
      <c r="B2104" s="2" t="s">
        <v>309</v>
      </c>
      <c r="C2104" s="0" t="n">
        <v>250</v>
      </c>
      <c r="D2104" s="0" t="n">
        <v>264</v>
      </c>
      <c r="E2104" s="0" t="n">
        <v>15</v>
      </c>
      <c r="F2104" s="0" t="s">
        <v>20</v>
      </c>
      <c r="G2104" s="1" t="n">
        <v>3.8</v>
      </c>
      <c r="H2104" s="0" t="n">
        <v>134</v>
      </c>
      <c r="I2104" s="0" t="n">
        <v>112</v>
      </c>
      <c r="J2104" s="0" t="n">
        <v>6</v>
      </c>
      <c r="K2104" s="0" t="n">
        <v>2178.1</v>
      </c>
      <c r="L2104" s="0" t="n">
        <v>2182</v>
      </c>
      <c r="M2104" s="0" t="n">
        <v>919</v>
      </c>
      <c r="N2104" s="0" t="n">
        <v>0.544</v>
      </c>
      <c r="O2104" s="1" t="n">
        <f aca="false">H2104/E2104</f>
        <v>8.93333333333333</v>
      </c>
    </row>
    <row r="2105" customFormat="false" ht="13.5" hidden="false" customHeight="false" outlineLevel="0" collapsed="false">
      <c r="A2105" s="0" t="s">
        <v>2409</v>
      </c>
      <c r="B2105" s="2" t="s">
        <v>256</v>
      </c>
      <c r="C2105" s="0" t="n">
        <v>171</v>
      </c>
      <c r="D2105" s="0" t="n">
        <v>184</v>
      </c>
      <c r="E2105" s="0" t="n">
        <v>14</v>
      </c>
      <c r="F2105" s="0" t="s">
        <v>20</v>
      </c>
      <c r="G2105" s="1" t="n">
        <v>3.45</v>
      </c>
      <c r="H2105" s="0" t="n">
        <v>125</v>
      </c>
      <c r="I2105" s="0" t="n">
        <v>114</v>
      </c>
      <c r="J2105" s="0" t="n">
        <v>1</v>
      </c>
      <c r="K2105" s="0" t="n">
        <v>2133.1</v>
      </c>
      <c r="L2105" s="0" t="n">
        <v>2104</v>
      </c>
      <c r="M2105" s="0" t="n">
        <v>818</v>
      </c>
      <c r="N2105" s="0" t="n">
        <v>0.523</v>
      </c>
      <c r="O2105" s="1" t="n">
        <f aca="false">H2105/E2105</f>
        <v>8.92857142857143</v>
      </c>
    </row>
    <row r="2106" customFormat="false" ht="13.5" hidden="false" customHeight="false" outlineLevel="0" collapsed="false">
      <c r="A2106" s="0" t="s">
        <v>2410</v>
      </c>
      <c r="B2106" s="2" t="s">
        <v>669</v>
      </c>
      <c r="C2106" s="0" t="n">
        <v>173</v>
      </c>
      <c r="D2106" s="0" t="n">
        <v>186</v>
      </c>
      <c r="E2106" s="0" t="n">
        <v>14</v>
      </c>
      <c r="F2106" s="0" t="s">
        <v>17</v>
      </c>
      <c r="G2106" s="1" t="n">
        <v>3.63</v>
      </c>
      <c r="H2106" s="0" t="n">
        <v>125</v>
      </c>
      <c r="I2106" s="0" t="n">
        <v>82</v>
      </c>
      <c r="J2106" s="0" t="n">
        <v>12</v>
      </c>
      <c r="K2106" s="0" t="n">
        <v>1926.1</v>
      </c>
      <c r="L2106" s="0" t="n">
        <v>1826</v>
      </c>
      <c r="M2106" s="0" t="n">
        <v>778</v>
      </c>
      <c r="N2106" s="0" t="n">
        <v>0.603</v>
      </c>
      <c r="O2106" s="1" t="n">
        <f aca="false">H2106/E2106</f>
        <v>8.92857142857143</v>
      </c>
    </row>
    <row r="2107" customFormat="false" ht="13.5" hidden="false" customHeight="false" outlineLevel="0" collapsed="false">
      <c r="A2107" s="0" t="s">
        <v>2411</v>
      </c>
      <c r="B2107" s="2" t="s">
        <v>121</v>
      </c>
      <c r="C2107" s="0" t="n">
        <v>221</v>
      </c>
      <c r="D2107" s="0" t="n">
        <v>234</v>
      </c>
      <c r="E2107" s="0" t="n">
        <v>14</v>
      </c>
      <c r="F2107" s="0" t="s">
        <v>20</v>
      </c>
      <c r="G2107" s="1" t="n">
        <v>3.86</v>
      </c>
      <c r="H2107" s="0" t="n">
        <v>125</v>
      </c>
      <c r="I2107" s="0" t="n">
        <v>111</v>
      </c>
      <c r="J2107" s="0" t="n">
        <v>20</v>
      </c>
      <c r="K2107" s="0" t="n">
        <v>1967</v>
      </c>
      <c r="L2107" s="0" t="n">
        <v>1727</v>
      </c>
      <c r="M2107" s="0" t="n">
        <v>845</v>
      </c>
      <c r="N2107" s="0" t="n">
        <v>0.529</v>
      </c>
      <c r="O2107" s="1" t="n">
        <f aca="false">H2107/E2107</f>
        <v>8.92857142857143</v>
      </c>
    </row>
    <row r="2108" customFormat="false" ht="13.5" hidden="false" customHeight="false" outlineLevel="0" collapsed="false">
      <c r="A2108" s="0" t="s">
        <v>2412</v>
      </c>
      <c r="B2108" s="2" t="s">
        <v>342</v>
      </c>
      <c r="C2108" s="0" t="n">
        <v>246</v>
      </c>
      <c r="D2108" s="0" t="n">
        <v>259</v>
      </c>
      <c r="E2108" s="0" t="n">
        <v>14</v>
      </c>
      <c r="F2108" s="0" t="s">
        <v>20</v>
      </c>
      <c r="G2108" s="1" t="n">
        <v>3.93</v>
      </c>
      <c r="H2108" s="0" t="n">
        <v>125</v>
      </c>
      <c r="I2108" s="0" t="n">
        <v>130</v>
      </c>
      <c r="J2108" s="0" t="n">
        <v>9</v>
      </c>
      <c r="K2108" s="0" t="n">
        <v>2231.1</v>
      </c>
      <c r="L2108" s="0" t="n">
        <v>2105</v>
      </c>
      <c r="M2108" s="0" t="n">
        <v>974</v>
      </c>
      <c r="N2108" s="0" t="n">
        <v>0.49</v>
      </c>
      <c r="O2108" s="1" t="n">
        <f aca="false">H2108/E2108</f>
        <v>8.92857142857143</v>
      </c>
    </row>
    <row r="2109" customFormat="false" ht="13.5" hidden="false" customHeight="false" outlineLevel="0" collapsed="false">
      <c r="A2109" s="0" t="s">
        <v>2413</v>
      </c>
      <c r="B2109" s="2" t="s">
        <v>56</v>
      </c>
      <c r="C2109" s="0" t="n">
        <v>247</v>
      </c>
      <c r="D2109" s="0" t="n">
        <v>260</v>
      </c>
      <c r="E2109" s="0" t="n">
        <v>14</v>
      </c>
      <c r="F2109" s="0" t="s">
        <v>17</v>
      </c>
      <c r="G2109" s="1" t="n">
        <v>4.11</v>
      </c>
      <c r="H2109" s="0" t="n">
        <v>125</v>
      </c>
      <c r="I2109" s="0" t="n">
        <v>127</v>
      </c>
      <c r="J2109" s="0" t="n">
        <v>0</v>
      </c>
      <c r="K2109" s="0" t="n">
        <v>2226.1</v>
      </c>
      <c r="L2109" s="0" t="n">
        <v>1534</v>
      </c>
      <c r="M2109" s="0" t="n">
        <v>1016</v>
      </c>
      <c r="N2109" s="0" t="n">
        <v>0.496</v>
      </c>
      <c r="O2109" s="1" t="n">
        <f aca="false">H2109/E2109</f>
        <v>8.92857142857143</v>
      </c>
    </row>
    <row r="2110" customFormat="false" ht="13.5" hidden="false" customHeight="false" outlineLevel="0" collapsed="false">
      <c r="A2110" s="0" t="s">
        <v>2414</v>
      </c>
      <c r="B2110" s="2" t="s">
        <v>1898</v>
      </c>
      <c r="C2110" s="0" t="n">
        <v>249</v>
      </c>
      <c r="D2110" s="0" t="n">
        <v>262</v>
      </c>
      <c r="E2110" s="0" t="n">
        <v>14</v>
      </c>
      <c r="F2110" s="0" t="s">
        <v>40</v>
      </c>
      <c r="G2110" s="1" t="n">
        <v>4.35</v>
      </c>
      <c r="H2110" s="0" t="n">
        <v>125</v>
      </c>
      <c r="I2110" s="0" t="n">
        <v>129</v>
      </c>
      <c r="J2110" s="0" t="n">
        <v>5</v>
      </c>
      <c r="K2110" s="0" t="n">
        <v>2107.1</v>
      </c>
      <c r="L2110" s="0" t="n">
        <v>1574</v>
      </c>
      <c r="M2110" s="0" t="n">
        <v>1019</v>
      </c>
      <c r="N2110" s="0" t="n">
        <v>0.492</v>
      </c>
      <c r="O2110" s="1" t="n">
        <f aca="false">H2110/E2110</f>
        <v>8.92857142857143</v>
      </c>
    </row>
    <row r="2111" customFormat="false" ht="13.5" hidden="false" customHeight="false" outlineLevel="0" collapsed="false">
      <c r="A2111" s="0" t="s">
        <v>2415</v>
      </c>
      <c r="B2111" s="2" t="s">
        <v>516</v>
      </c>
      <c r="C2111" s="0" t="n">
        <v>252</v>
      </c>
      <c r="D2111" s="0" t="n">
        <v>265</v>
      </c>
      <c r="E2111" s="0" t="n">
        <v>14</v>
      </c>
      <c r="F2111" s="0" t="s">
        <v>20</v>
      </c>
      <c r="G2111" s="1" t="n">
        <v>4.52</v>
      </c>
      <c r="H2111" s="0" t="n">
        <v>125</v>
      </c>
      <c r="I2111" s="0" t="n">
        <v>170</v>
      </c>
      <c r="J2111" s="0" t="n">
        <v>1</v>
      </c>
      <c r="K2111" s="0" t="n">
        <v>2415</v>
      </c>
      <c r="L2111" s="0" t="n">
        <v>2488</v>
      </c>
      <c r="M2111" s="0" t="n">
        <v>1213</v>
      </c>
      <c r="N2111" s="0" t="n">
        <v>0.423</v>
      </c>
      <c r="O2111" s="1" t="n">
        <f aca="false">H2111/E2111</f>
        <v>8.92857142857143</v>
      </c>
    </row>
    <row r="2112" customFormat="false" ht="13.5" hidden="false" customHeight="false" outlineLevel="0" collapsed="false">
      <c r="A2112" s="0" t="s">
        <v>2416</v>
      </c>
      <c r="B2112" s="2" t="s">
        <v>112</v>
      </c>
      <c r="C2112" s="0" t="n">
        <v>261</v>
      </c>
      <c r="D2112" s="0" t="n">
        <v>274</v>
      </c>
      <c r="E2112" s="0" t="n">
        <v>14</v>
      </c>
      <c r="F2112" s="0" t="s">
        <v>20</v>
      </c>
      <c r="G2112" s="1" t="n">
        <v>2.99</v>
      </c>
      <c r="H2112" s="0" t="n">
        <v>125</v>
      </c>
      <c r="I2112" s="0" t="n">
        <v>80</v>
      </c>
      <c r="J2112" s="0" t="n">
        <v>67</v>
      </c>
      <c r="K2112" s="0" t="n">
        <v>1493.2</v>
      </c>
      <c r="L2112" s="0" t="n">
        <v>1536</v>
      </c>
      <c r="M2112" s="0" t="n">
        <v>496</v>
      </c>
      <c r="N2112" s="0" t="n">
        <v>0.609</v>
      </c>
      <c r="O2112" s="1" t="n">
        <f aca="false">H2112/E2112</f>
        <v>8.92857142857143</v>
      </c>
    </row>
    <row r="2113" customFormat="false" ht="13.5" hidden="false" customHeight="false" outlineLevel="0" collapsed="false">
      <c r="A2113" s="0" t="s">
        <v>2417</v>
      </c>
      <c r="B2113" s="2" t="s">
        <v>291</v>
      </c>
      <c r="C2113" s="0" t="n">
        <v>295</v>
      </c>
      <c r="D2113" s="0" t="n">
        <v>307</v>
      </c>
      <c r="E2113" s="0" t="n">
        <v>13</v>
      </c>
      <c r="F2113" s="0" t="s">
        <v>17</v>
      </c>
      <c r="G2113" s="1" t="n">
        <v>4.06</v>
      </c>
      <c r="H2113" s="0" t="n">
        <v>116</v>
      </c>
      <c r="I2113" s="0" t="n">
        <v>122</v>
      </c>
      <c r="J2113" s="0" t="n">
        <v>37</v>
      </c>
      <c r="K2113" s="0" t="n">
        <v>1958</v>
      </c>
      <c r="L2113" s="0" t="n">
        <v>2126</v>
      </c>
      <c r="M2113" s="0" t="n">
        <v>884</v>
      </c>
      <c r="N2113" s="0" t="n">
        <v>0.487</v>
      </c>
      <c r="O2113" s="1" t="n">
        <f aca="false">H2113/E2113</f>
        <v>8.92307692307692</v>
      </c>
    </row>
    <row r="2114" customFormat="false" ht="13.5" hidden="false" customHeight="false" outlineLevel="0" collapsed="false">
      <c r="A2114" s="0" t="s">
        <v>2418</v>
      </c>
      <c r="B2114" s="2" t="s">
        <v>580</v>
      </c>
      <c r="C2114" s="0" t="n">
        <v>206</v>
      </c>
      <c r="D2114" s="0" t="n">
        <v>229</v>
      </c>
      <c r="E2114" s="0" t="n">
        <v>24</v>
      </c>
      <c r="F2114" s="0" t="s">
        <v>17</v>
      </c>
      <c r="G2114" s="1" t="n">
        <v>3.79</v>
      </c>
      <c r="H2114" s="0" t="n">
        <v>214</v>
      </c>
      <c r="I2114" s="0" t="n">
        <v>246</v>
      </c>
      <c r="J2114" s="0" t="n">
        <v>3</v>
      </c>
      <c r="K2114" s="0" t="n">
        <v>3937</v>
      </c>
      <c r="L2114" s="0" t="n">
        <v>4009</v>
      </c>
      <c r="M2114" s="0" t="n">
        <v>1657</v>
      </c>
      <c r="N2114" s="0" t="n">
        <v>0.465</v>
      </c>
      <c r="O2114" s="1" t="n">
        <f aca="false">H2114/E2114</f>
        <v>8.91666666666667</v>
      </c>
    </row>
    <row r="2115" customFormat="false" ht="13.5" hidden="false" customHeight="false" outlineLevel="0" collapsed="false">
      <c r="A2115" s="0" t="s">
        <v>2419</v>
      </c>
      <c r="B2115" s="2" t="s">
        <v>137</v>
      </c>
      <c r="C2115" s="0" t="n">
        <v>80</v>
      </c>
      <c r="D2115" s="0" t="n">
        <v>91</v>
      </c>
      <c r="E2115" s="0" t="n">
        <v>12</v>
      </c>
      <c r="F2115" s="0" t="s">
        <v>42</v>
      </c>
      <c r="G2115" s="1" t="n">
        <v>3.69</v>
      </c>
      <c r="H2115" s="0" t="n">
        <v>107</v>
      </c>
      <c r="I2115" s="0" t="n">
        <v>90</v>
      </c>
      <c r="J2115" s="0" t="n">
        <v>6</v>
      </c>
      <c r="K2115" s="0" t="n">
        <v>1779.1</v>
      </c>
      <c r="L2115" s="0" t="n">
        <v>1936</v>
      </c>
      <c r="M2115" s="0" t="n">
        <v>729</v>
      </c>
      <c r="N2115" s="0" t="n">
        <v>0.543</v>
      </c>
      <c r="O2115" s="1" t="n">
        <f aca="false">H2115/E2115</f>
        <v>8.91666666666667</v>
      </c>
    </row>
    <row r="2116" customFormat="false" ht="13.5" hidden="false" customHeight="false" outlineLevel="0" collapsed="false">
      <c r="A2116" s="0" t="s">
        <v>2420</v>
      </c>
      <c r="B2116" s="2" t="s">
        <v>2421</v>
      </c>
      <c r="C2116" s="0" t="n">
        <v>192</v>
      </c>
      <c r="D2116" s="0" t="n">
        <v>203</v>
      </c>
      <c r="E2116" s="0" t="n">
        <v>12</v>
      </c>
      <c r="F2116" s="0" t="s">
        <v>20</v>
      </c>
      <c r="G2116" s="1" t="n">
        <v>4.95</v>
      </c>
      <c r="H2116" s="0" t="n">
        <v>107</v>
      </c>
      <c r="I2116" s="0" t="n">
        <v>138</v>
      </c>
      <c r="J2116" s="0" t="n">
        <v>4</v>
      </c>
      <c r="K2116" s="0" t="n">
        <v>2093.2</v>
      </c>
      <c r="L2116" s="0" t="n">
        <v>1434</v>
      </c>
      <c r="M2116" s="0" t="n">
        <v>1152</v>
      </c>
      <c r="N2116" s="0" t="n">
        <v>0.436</v>
      </c>
      <c r="O2116" s="1" t="n">
        <f aca="false">H2116/E2116</f>
        <v>8.91666666666667</v>
      </c>
    </row>
    <row r="2117" customFormat="false" ht="13.5" hidden="false" customHeight="false" outlineLevel="0" collapsed="false">
      <c r="A2117" s="0" t="s">
        <v>2422</v>
      </c>
      <c r="B2117" s="2" t="s">
        <v>387</v>
      </c>
      <c r="C2117" s="0" t="n">
        <v>201</v>
      </c>
      <c r="D2117" s="0" t="n">
        <v>212</v>
      </c>
      <c r="E2117" s="0" t="n">
        <v>12</v>
      </c>
      <c r="F2117" s="0" t="s">
        <v>23</v>
      </c>
      <c r="G2117" s="1" t="n">
        <v>3.14</v>
      </c>
      <c r="H2117" s="0" t="n">
        <v>107</v>
      </c>
      <c r="I2117" s="0" t="n">
        <v>95</v>
      </c>
      <c r="J2117" s="0" t="n">
        <v>102</v>
      </c>
      <c r="K2117" s="0" t="n">
        <v>1847</v>
      </c>
      <c r="L2117" s="0" t="n">
        <v>1991</v>
      </c>
      <c r="M2117" s="0" t="n">
        <v>645</v>
      </c>
      <c r="N2117" s="0" t="n">
        <v>0.529</v>
      </c>
      <c r="O2117" s="1" t="n">
        <f aca="false">H2117/E2117</f>
        <v>8.91666666666667</v>
      </c>
    </row>
    <row r="2118" customFormat="false" ht="13.5" hidden="false" customHeight="false" outlineLevel="0" collapsed="false">
      <c r="A2118" s="0" t="s">
        <v>2423</v>
      </c>
      <c r="B2118" s="2" t="s">
        <v>246</v>
      </c>
      <c r="C2118" s="0" t="n">
        <v>245</v>
      </c>
      <c r="D2118" s="0" t="n">
        <v>256</v>
      </c>
      <c r="E2118" s="0" t="n">
        <v>12</v>
      </c>
      <c r="F2118" s="0" t="s">
        <v>20</v>
      </c>
      <c r="G2118" s="1" t="n">
        <v>4.47</v>
      </c>
      <c r="H2118" s="0" t="n">
        <v>107</v>
      </c>
      <c r="I2118" s="0" t="n">
        <v>81</v>
      </c>
      <c r="J2118" s="0" t="n">
        <v>2</v>
      </c>
      <c r="K2118" s="0" t="n">
        <v>1633.2</v>
      </c>
      <c r="L2118" s="0" t="n">
        <v>1335</v>
      </c>
      <c r="M2118" s="0" t="n">
        <v>812</v>
      </c>
      <c r="N2118" s="0" t="n">
        <v>0.569</v>
      </c>
      <c r="O2118" s="1" t="n">
        <f aca="false">H2118/E2118</f>
        <v>8.91666666666667</v>
      </c>
    </row>
    <row r="2119" customFormat="false" ht="13.5" hidden="false" customHeight="false" outlineLevel="0" collapsed="false">
      <c r="A2119" s="0" t="s">
        <v>2424</v>
      </c>
      <c r="B2119" s="2" t="s">
        <v>331</v>
      </c>
      <c r="C2119" s="0" t="n">
        <v>286</v>
      </c>
      <c r="D2119" s="0" t="n">
        <v>297</v>
      </c>
      <c r="E2119" s="0" t="n">
        <v>12</v>
      </c>
      <c r="F2119" s="0" t="s">
        <v>20</v>
      </c>
      <c r="G2119" s="1" t="n">
        <v>4.13</v>
      </c>
      <c r="H2119" s="0" t="n">
        <v>107</v>
      </c>
      <c r="I2119" s="0" t="n">
        <v>67</v>
      </c>
      <c r="J2119" s="0" t="n">
        <v>11</v>
      </c>
      <c r="K2119" s="0" t="n">
        <v>1657.1</v>
      </c>
      <c r="L2119" s="0" t="n">
        <v>1552</v>
      </c>
      <c r="M2119" s="0" t="n">
        <v>760</v>
      </c>
      <c r="N2119" s="0" t="n">
        <v>0.614</v>
      </c>
      <c r="O2119" s="1" t="n">
        <f aca="false">H2119/E2119</f>
        <v>8.91666666666667</v>
      </c>
    </row>
    <row r="2120" customFormat="false" ht="13.5" hidden="false" customHeight="false" outlineLevel="0" collapsed="false">
      <c r="A2120" s="0" t="s">
        <v>2425</v>
      </c>
      <c r="B2120" s="2" t="s">
        <v>575</v>
      </c>
      <c r="C2120" s="0" t="n">
        <v>188</v>
      </c>
      <c r="D2120" s="0" t="n">
        <v>210</v>
      </c>
      <c r="E2120" s="0" t="n">
        <v>23</v>
      </c>
      <c r="F2120" s="0" t="s">
        <v>20</v>
      </c>
      <c r="G2120" s="1" t="n">
        <v>4.56</v>
      </c>
      <c r="H2120" s="0" t="n">
        <v>205</v>
      </c>
      <c r="I2120" s="0" t="n">
        <v>174</v>
      </c>
      <c r="J2120" s="0" t="n">
        <v>8</v>
      </c>
      <c r="K2120" s="0" t="n">
        <v>3571.2</v>
      </c>
      <c r="L2120" s="0" t="n">
        <v>2824</v>
      </c>
      <c r="M2120" s="0" t="n">
        <v>1809</v>
      </c>
      <c r="N2120" s="0" t="n">
        <v>0.54</v>
      </c>
      <c r="O2120" s="1" t="n">
        <f aca="false">H2120/E2120</f>
        <v>8.91304347826087</v>
      </c>
    </row>
    <row r="2121" customFormat="false" ht="13.5" hidden="false" customHeight="false" outlineLevel="0" collapsed="false">
      <c r="A2121" s="0" t="s">
        <v>2426</v>
      </c>
      <c r="B2121" s="2" t="s">
        <v>2427</v>
      </c>
      <c r="C2121" s="0" t="n">
        <v>209</v>
      </c>
      <c r="D2121" s="0" t="n">
        <v>231</v>
      </c>
      <c r="E2121" s="0" t="n">
        <v>23</v>
      </c>
      <c r="F2121" s="0" t="s">
        <v>17</v>
      </c>
      <c r="G2121" s="1" t="n">
        <v>4.23</v>
      </c>
      <c r="H2121" s="0" t="n">
        <v>205</v>
      </c>
      <c r="I2121" s="0" t="n">
        <v>286</v>
      </c>
      <c r="J2121" s="0" t="n">
        <v>22</v>
      </c>
      <c r="K2121" s="0" t="n">
        <v>4262.1</v>
      </c>
      <c r="L2121" s="0" t="n">
        <v>3149</v>
      </c>
      <c r="M2121" s="0" t="n">
        <v>2004</v>
      </c>
      <c r="N2121" s="0" t="n">
        <v>0.417</v>
      </c>
      <c r="O2121" s="1" t="n">
        <f aca="false">H2121/E2121</f>
        <v>8.91304347826087</v>
      </c>
    </row>
    <row r="2122" customFormat="false" ht="13.5" hidden="false" customHeight="false" outlineLevel="0" collapsed="false">
      <c r="A2122" s="0" t="s">
        <v>2428</v>
      </c>
      <c r="B2122" s="2" t="s">
        <v>61</v>
      </c>
      <c r="C2122" s="0" t="n">
        <v>187</v>
      </c>
      <c r="D2122" s="0" t="n">
        <v>207</v>
      </c>
      <c r="E2122" s="0" t="n">
        <v>21</v>
      </c>
      <c r="F2122" s="0" t="s">
        <v>23</v>
      </c>
      <c r="G2122" s="1" t="n">
        <v>3.5</v>
      </c>
      <c r="H2122" s="0" t="n">
        <v>187</v>
      </c>
      <c r="I2122" s="0" t="n">
        <v>214</v>
      </c>
      <c r="J2122" s="0" t="n">
        <v>0</v>
      </c>
      <c r="K2122" s="0" t="n">
        <v>3482</v>
      </c>
      <c r="L2122" s="0" t="n">
        <v>3939</v>
      </c>
      <c r="M2122" s="0" t="n">
        <v>1356</v>
      </c>
      <c r="N2122" s="0" t="n">
        <v>0.466</v>
      </c>
      <c r="O2122" s="1" t="n">
        <f aca="false">H2122/E2122</f>
        <v>8.90476190476191</v>
      </c>
    </row>
    <row r="2123" customFormat="false" ht="13.5" hidden="false" customHeight="false" outlineLevel="0" collapsed="false">
      <c r="A2123" s="0" t="s">
        <v>2429</v>
      </c>
      <c r="B2123" s="2" t="s">
        <v>443</v>
      </c>
      <c r="C2123" s="0" t="n">
        <v>223</v>
      </c>
      <c r="D2123" s="0" t="n">
        <v>243</v>
      </c>
      <c r="E2123" s="0" t="n">
        <v>21</v>
      </c>
      <c r="F2123" s="0" t="s">
        <v>23</v>
      </c>
      <c r="G2123" s="1" t="n">
        <v>3.62</v>
      </c>
      <c r="H2123" s="0" t="n">
        <v>187</v>
      </c>
      <c r="I2123" s="0" t="n">
        <v>162</v>
      </c>
      <c r="J2123" s="0" t="n">
        <v>9</v>
      </c>
      <c r="K2123" s="0" t="n">
        <v>2958</v>
      </c>
      <c r="L2123" s="0" t="n">
        <v>2442</v>
      </c>
      <c r="M2123" s="0" t="n">
        <v>1191</v>
      </c>
      <c r="N2123" s="0" t="n">
        <v>0.535</v>
      </c>
      <c r="O2123" s="1" t="n">
        <f aca="false">H2123/E2123</f>
        <v>8.90476190476191</v>
      </c>
    </row>
    <row r="2124" customFormat="false" ht="13.5" hidden="false" customHeight="false" outlineLevel="0" collapsed="false">
      <c r="A2124" s="0" t="s">
        <v>2430</v>
      </c>
      <c r="B2124" s="2" t="s">
        <v>256</v>
      </c>
      <c r="C2124" s="0" t="n">
        <v>226</v>
      </c>
      <c r="D2124" s="0" t="n">
        <v>246</v>
      </c>
      <c r="E2124" s="0" t="n">
        <v>21</v>
      </c>
      <c r="F2124" s="0" t="s">
        <v>20</v>
      </c>
      <c r="G2124" s="1" t="n">
        <v>3.86</v>
      </c>
      <c r="H2124" s="0" t="n">
        <v>187</v>
      </c>
      <c r="I2124" s="0" t="n">
        <v>166</v>
      </c>
      <c r="J2124" s="0" t="n">
        <v>38</v>
      </c>
      <c r="K2124" s="0" t="n">
        <v>3318.1</v>
      </c>
      <c r="L2124" s="0" t="n">
        <v>3443</v>
      </c>
      <c r="M2124" s="0" t="n">
        <v>1423</v>
      </c>
      <c r="N2124" s="0" t="n">
        <v>0.529</v>
      </c>
      <c r="O2124" s="1" t="n">
        <f aca="false">H2124/E2124</f>
        <v>8.90476190476191</v>
      </c>
    </row>
    <row r="2125" customFormat="false" ht="13.5" hidden="false" customHeight="false" outlineLevel="0" collapsed="false">
      <c r="A2125" s="0" t="s">
        <v>2431</v>
      </c>
      <c r="B2125" s="2" t="s">
        <v>35</v>
      </c>
      <c r="C2125" s="0" t="n">
        <v>217</v>
      </c>
      <c r="D2125" s="0" t="n">
        <v>236</v>
      </c>
      <c r="E2125" s="0" t="n">
        <v>20</v>
      </c>
      <c r="F2125" s="0" t="s">
        <v>20</v>
      </c>
      <c r="G2125" s="1" t="n">
        <v>3.55</v>
      </c>
      <c r="H2125" s="0" t="n">
        <v>178</v>
      </c>
      <c r="I2125" s="0" t="n">
        <v>130</v>
      </c>
      <c r="J2125" s="0" t="n">
        <v>37</v>
      </c>
      <c r="K2125" s="0" t="n">
        <v>2737</v>
      </c>
      <c r="L2125" s="0" t="n">
        <v>2800</v>
      </c>
      <c r="M2125" s="0" t="n">
        <v>1081</v>
      </c>
      <c r="N2125" s="0" t="n">
        <v>0.577</v>
      </c>
      <c r="O2125" s="1" t="n">
        <f aca="false">H2125/E2125</f>
        <v>8.9</v>
      </c>
    </row>
    <row r="2126" customFormat="false" ht="13.5" hidden="false" customHeight="false" outlineLevel="0" collapsed="false">
      <c r="A2126" s="0" t="s">
        <v>2432</v>
      </c>
      <c r="B2126" s="2" t="s">
        <v>2433</v>
      </c>
      <c r="C2126" s="0" t="n">
        <v>273</v>
      </c>
      <c r="D2126" s="0" t="n">
        <v>292</v>
      </c>
      <c r="E2126" s="0" t="n">
        <v>20</v>
      </c>
      <c r="F2126" s="0" t="s">
        <v>20</v>
      </c>
      <c r="G2126" s="1" t="n">
        <v>3.66</v>
      </c>
      <c r="H2126" s="0" t="n">
        <v>178</v>
      </c>
      <c r="I2126" s="0" t="n">
        <v>108</v>
      </c>
      <c r="J2126" s="0" t="n">
        <v>8</v>
      </c>
      <c r="K2126" s="0" t="n">
        <v>2680.1</v>
      </c>
      <c r="L2126" s="0" t="n">
        <v>2832</v>
      </c>
      <c r="M2126" s="0" t="n">
        <v>1090</v>
      </c>
      <c r="N2126" s="0" t="n">
        <v>0.622</v>
      </c>
      <c r="O2126" s="1" t="n">
        <f aca="false">H2126/E2126</f>
        <v>8.9</v>
      </c>
    </row>
    <row r="2127" customFormat="false" ht="13.5" hidden="false" customHeight="false" outlineLevel="0" collapsed="false">
      <c r="A2127" s="0" t="s">
        <v>2434</v>
      </c>
      <c r="B2127" s="2" t="s">
        <v>114</v>
      </c>
      <c r="C2127" s="0" t="n">
        <v>164</v>
      </c>
      <c r="D2127" s="0" t="n">
        <v>182</v>
      </c>
      <c r="E2127" s="0" t="n">
        <v>19</v>
      </c>
      <c r="F2127" s="0" t="s">
        <v>20</v>
      </c>
      <c r="G2127" s="1" t="n">
        <v>3.6</v>
      </c>
      <c r="H2127" s="0" t="n">
        <v>169</v>
      </c>
      <c r="I2127" s="0" t="n">
        <v>119</v>
      </c>
      <c r="J2127" s="0" t="n">
        <v>17</v>
      </c>
      <c r="K2127" s="0" t="n">
        <v>2581.1</v>
      </c>
      <c r="L2127" s="0" t="n">
        <v>2637</v>
      </c>
      <c r="M2127" s="0" t="n">
        <v>1033</v>
      </c>
      <c r="N2127" s="0" t="n">
        <v>0.586</v>
      </c>
      <c r="O2127" s="1" t="n">
        <f aca="false">H2127/E2127</f>
        <v>8.89473684210526</v>
      </c>
    </row>
    <row r="2128" customFormat="false" ht="13.5" hidden="false" customHeight="false" outlineLevel="0" collapsed="false">
      <c r="A2128" s="0" t="s">
        <v>2435</v>
      </c>
      <c r="B2128" s="2" t="s">
        <v>78</v>
      </c>
      <c r="C2128" s="0" t="n">
        <v>170</v>
      </c>
      <c r="D2128" s="0" t="n">
        <v>188</v>
      </c>
      <c r="E2128" s="0" t="n">
        <v>19</v>
      </c>
      <c r="F2128" s="0" t="s">
        <v>17</v>
      </c>
      <c r="G2128" s="1" t="n">
        <v>4.51</v>
      </c>
      <c r="H2128" s="0" t="n">
        <v>169</v>
      </c>
      <c r="I2128" s="0" t="n">
        <v>224</v>
      </c>
      <c r="J2128" s="0" t="n">
        <v>8</v>
      </c>
      <c r="K2128" s="0" t="n">
        <v>3147.1</v>
      </c>
      <c r="L2128" s="0" t="n">
        <v>2657</v>
      </c>
      <c r="M2128" s="0" t="n">
        <v>1578</v>
      </c>
      <c r="N2128" s="0" t="n">
        <v>0.43</v>
      </c>
      <c r="O2128" s="1" t="n">
        <f aca="false">H2128/E2128</f>
        <v>8.89473684210526</v>
      </c>
    </row>
    <row r="2129" customFormat="false" ht="13.5" hidden="false" customHeight="false" outlineLevel="0" collapsed="false">
      <c r="A2129" s="0" t="s">
        <v>2436</v>
      </c>
      <c r="B2129" s="2" t="s">
        <v>280</v>
      </c>
      <c r="C2129" s="0" t="n">
        <v>196</v>
      </c>
      <c r="D2129" s="0" t="n">
        <v>214</v>
      </c>
      <c r="E2129" s="0" t="n">
        <v>19</v>
      </c>
      <c r="F2129" s="0" t="s">
        <v>20</v>
      </c>
      <c r="G2129" s="1" t="n">
        <v>3.87</v>
      </c>
      <c r="H2129" s="0" t="n">
        <v>169</v>
      </c>
      <c r="I2129" s="0" t="n">
        <v>139</v>
      </c>
      <c r="J2129" s="0" t="n">
        <v>16</v>
      </c>
      <c r="K2129" s="0" t="n">
        <v>2577.1</v>
      </c>
      <c r="L2129" s="0" t="n">
        <v>1872</v>
      </c>
      <c r="M2129" s="0" t="n">
        <v>1107</v>
      </c>
      <c r="N2129" s="0" t="n">
        <v>0.548</v>
      </c>
      <c r="O2129" s="1" t="n">
        <f aca="false">H2129/E2129</f>
        <v>8.89473684210526</v>
      </c>
    </row>
    <row r="2130" customFormat="false" ht="13.5" hidden="false" customHeight="false" outlineLevel="0" collapsed="false">
      <c r="A2130" s="0" t="s">
        <v>2437</v>
      </c>
      <c r="B2130" s="2" t="s">
        <v>184</v>
      </c>
      <c r="C2130" s="0" t="n">
        <v>240</v>
      </c>
      <c r="D2130" s="0" t="n">
        <v>258</v>
      </c>
      <c r="E2130" s="0" t="n">
        <v>19</v>
      </c>
      <c r="F2130" s="0" t="s">
        <v>20</v>
      </c>
      <c r="G2130" s="1" t="n">
        <v>4.39</v>
      </c>
      <c r="H2130" s="0" t="n">
        <v>169</v>
      </c>
      <c r="I2130" s="0" t="n">
        <v>215</v>
      </c>
      <c r="J2130" s="0" t="n">
        <v>9</v>
      </c>
      <c r="K2130" s="0" t="n">
        <v>3213.2</v>
      </c>
      <c r="L2130" s="0" t="n">
        <v>2640</v>
      </c>
      <c r="M2130" s="0" t="n">
        <v>1567</v>
      </c>
      <c r="N2130" s="0" t="n">
        <v>0.44</v>
      </c>
      <c r="O2130" s="1" t="n">
        <f aca="false">H2130/E2130</f>
        <v>8.89473684210526</v>
      </c>
    </row>
    <row r="2131" customFormat="false" ht="13.5" hidden="false" customHeight="false" outlineLevel="0" collapsed="false">
      <c r="A2131" s="0" t="s">
        <v>2438</v>
      </c>
      <c r="B2131" s="2" t="s">
        <v>137</v>
      </c>
      <c r="C2131" s="0" t="n">
        <v>172</v>
      </c>
      <c r="D2131" s="0" t="n">
        <v>189</v>
      </c>
      <c r="E2131" s="0" t="n">
        <v>18</v>
      </c>
      <c r="F2131" s="0" t="s">
        <v>20</v>
      </c>
      <c r="G2131" s="1" t="n">
        <v>3.96</v>
      </c>
      <c r="H2131" s="0" t="n">
        <v>160</v>
      </c>
      <c r="I2131" s="0" t="n">
        <v>114</v>
      </c>
      <c r="J2131" s="0" t="n">
        <v>4</v>
      </c>
      <c r="K2131" s="0" t="n">
        <v>2607.1</v>
      </c>
      <c r="L2131" s="0" t="n">
        <v>2501</v>
      </c>
      <c r="M2131" s="0" t="n">
        <v>1147</v>
      </c>
      <c r="N2131" s="0" t="n">
        <v>0.583</v>
      </c>
      <c r="O2131" s="1" t="n">
        <f aca="false">H2131/E2131</f>
        <v>8.88888888888889</v>
      </c>
    </row>
    <row r="2132" customFormat="false" ht="13.5" hidden="false" customHeight="false" outlineLevel="0" collapsed="false">
      <c r="A2132" s="0" t="s">
        <v>2439</v>
      </c>
      <c r="B2132" s="2" t="s">
        <v>35</v>
      </c>
      <c r="C2132" s="0" t="n">
        <v>201</v>
      </c>
      <c r="D2132" s="0" t="n">
        <v>218</v>
      </c>
      <c r="E2132" s="0" t="n">
        <v>18</v>
      </c>
      <c r="F2132" s="0" t="s">
        <v>20</v>
      </c>
      <c r="G2132" s="1" t="n">
        <v>4</v>
      </c>
      <c r="H2132" s="0" t="n">
        <v>160</v>
      </c>
      <c r="I2132" s="0" t="n">
        <v>84</v>
      </c>
      <c r="J2132" s="0" t="n">
        <v>14</v>
      </c>
      <c r="K2132" s="0" t="n">
        <v>2225.2</v>
      </c>
      <c r="L2132" s="0" t="n">
        <v>2340</v>
      </c>
      <c r="M2132" s="0" t="n">
        <v>990</v>
      </c>
      <c r="N2132" s="0" t="n">
        <v>0.655</v>
      </c>
      <c r="O2132" s="1" t="n">
        <f aca="false">H2132/E2132</f>
        <v>8.88888888888889</v>
      </c>
    </row>
    <row r="2133" customFormat="false" ht="13.5" hidden="false" customHeight="false" outlineLevel="0" collapsed="false">
      <c r="A2133" s="0" t="s">
        <v>2440</v>
      </c>
      <c r="B2133" s="2" t="s">
        <v>184</v>
      </c>
      <c r="C2133" s="0" t="n">
        <v>257</v>
      </c>
      <c r="D2133" s="0" t="n">
        <v>274</v>
      </c>
      <c r="E2133" s="0" t="n">
        <v>18</v>
      </c>
      <c r="F2133" s="0" t="s">
        <v>20</v>
      </c>
      <c r="G2133" s="1" t="n">
        <v>3.68</v>
      </c>
      <c r="H2133" s="0" t="n">
        <v>160</v>
      </c>
      <c r="I2133" s="0" t="n">
        <v>123</v>
      </c>
      <c r="J2133" s="0" t="n">
        <v>13</v>
      </c>
      <c r="K2133" s="0" t="n">
        <v>2440.2</v>
      </c>
      <c r="L2133" s="0" t="n">
        <v>2006</v>
      </c>
      <c r="M2133" s="0" t="n">
        <v>997</v>
      </c>
      <c r="N2133" s="0" t="n">
        <v>0.565</v>
      </c>
      <c r="O2133" s="1" t="n">
        <f aca="false">H2133/E2133</f>
        <v>8.88888888888889</v>
      </c>
    </row>
    <row r="2134" customFormat="false" ht="13.5" hidden="false" customHeight="false" outlineLevel="0" collapsed="false">
      <c r="A2134" s="0" t="s">
        <v>2441</v>
      </c>
      <c r="B2134" s="2" t="s">
        <v>624</v>
      </c>
      <c r="C2134" s="0" t="n">
        <v>25</v>
      </c>
      <c r="D2134" s="0" t="n">
        <v>41</v>
      </c>
      <c r="E2134" s="0" t="n">
        <v>17</v>
      </c>
      <c r="F2134" s="0" t="s">
        <v>42</v>
      </c>
      <c r="G2134" s="1" t="n">
        <v>3.52</v>
      </c>
      <c r="H2134" s="0" t="n">
        <v>151</v>
      </c>
      <c r="I2134" s="0" t="n">
        <v>163</v>
      </c>
      <c r="J2134" s="0" t="n">
        <v>0</v>
      </c>
      <c r="K2134" s="0" t="n">
        <v>2850</v>
      </c>
      <c r="L2134" s="0" t="n">
        <v>1891</v>
      </c>
      <c r="M2134" s="0" t="n">
        <v>1116</v>
      </c>
      <c r="N2134" s="0" t="n">
        <v>0.48</v>
      </c>
      <c r="O2134" s="1" t="n">
        <f aca="false">H2134/E2134</f>
        <v>8.88235294117647</v>
      </c>
    </row>
    <row r="2135" customFormat="false" ht="13.5" hidden="false" customHeight="false" outlineLevel="0" collapsed="false">
      <c r="A2135" s="0" t="s">
        <v>2442</v>
      </c>
      <c r="B2135" s="2" t="s">
        <v>162</v>
      </c>
      <c r="C2135" s="0" t="n">
        <v>187</v>
      </c>
      <c r="D2135" s="0" t="n">
        <v>203</v>
      </c>
      <c r="E2135" s="0" t="n">
        <v>17</v>
      </c>
      <c r="F2135" s="0" t="s">
        <v>20</v>
      </c>
      <c r="G2135" s="1" t="n">
        <v>4.29</v>
      </c>
      <c r="H2135" s="0" t="n">
        <v>151</v>
      </c>
      <c r="I2135" s="0" t="n">
        <v>174</v>
      </c>
      <c r="J2135" s="0" t="n">
        <v>12</v>
      </c>
      <c r="K2135" s="0" t="n">
        <v>2796.1</v>
      </c>
      <c r="L2135" s="0" t="n">
        <v>2263</v>
      </c>
      <c r="M2135" s="0" t="n">
        <v>1333</v>
      </c>
      <c r="N2135" s="0" t="n">
        <v>0.464</v>
      </c>
      <c r="O2135" s="1" t="n">
        <f aca="false">H2135/E2135</f>
        <v>8.88235294117647</v>
      </c>
    </row>
    <row r="2136" customFormat="false" ht="13.5" hidden="false" customHeight="false" outlineLevel="0" collapsed="false">
      <c r="A2136" s="0" t="s">
        <v>2443</v>
      </c>
      <c r="B2136" s="2" t="s">
        <v>46</v>
      </c>
      <c r="C2136" s="0" t="n">
        <v>259</v>
      </c>
      <c r="D2136" s="0" t="n">
        <v>275</v>
      </c>
      <c r="E2136" s="0" t="n">
        <v>17</v>
      </c>
      <c r="F2136" s="0" t="s">
        <v>20</v>
      </c>
      <c r="G2136" s="1" t="n">
        <v>3.72</v>
      </c>
      <c r="H2136" s="0" t="n">
        <v>151</v>
      </c>
      <c r="I2136" s="0" t="n">
        <v>88</v>
      </c>
      <c r="J2136" s="0" t="n">
        <v>2</v>
      </c>
      <c r="K2136" s="0" t="n">
        <v>2266</v>
      </c>
      <c r="L2136" s="0" t="n">
        <v>2248</v>
      </c>
      <c r="M2136" s="0" t="n">
        <v>938</v>
      </c>
      <c r="N2136" s="0" t="n">
        <v>0.631</v>
      </c>
      <c r="O2136" s="1" t="n">
        <f aca="false">H2136/E2136</f>
        <v>8.88235294117647</v>
      </c>
    </row>
    <row r="2137" customFormat="false" ht="13.5" hidden="false" customHeight="false" outlineLevel="0" collapsed="false">
      <c r="A2137" s="0" t="s">
        <v>2444</v>
      </c>
      <c r="B2137" s="2" t="s">
        <v>309</v>
      </c>
      <c r="C2137" s="0" t="n">
        <v>263</v>
      </c>
      <c r="D2137" s="0" t="n">
        <v>279</v>
      </c>
      <c r="E2137" s="0" t="n">
        <v>17</v>
      </c>
      <c r="F2137" s="0" t="s">
        <v>20</v>
      </c>
      <c r="G2137" s="1" t="n">
        <v>3.96</v>
      </c>
      <c r="H2137" s="0" t="n">
        <v>151</v>
      </c>
      <c r="I2137" s="0" t="n">
        <v>124</v>
      </c>
      <c r="J2137" s="0" t="n">
        <v>8</v>
      </c>
      <c r="K2137" s="0" t="n">
        <v>2632.1</v>
      </c>
      <c r="L2137" s="0" t="n">
        <v>2051</v>
      </c>
      <c r="M2137" s="0" t="n">
        <v>1159</v>
      </c>
      <c r="N2137" s="0" t="n">
        <v>0.549</v>
      </c>
      <c r="O2137" s="1" t="n">
        <f aca="false">H2137/E2137</f>
        <v>8.88235294117647</v>
      </c>
    </row>
    <row r="2138" customFormat="false" ht="13.5" hidden="false" customHeight="false" outlineLevel="0" collapsed="false">
      <c r="A2138" s="0" t="s">
        <v>2445</v>
      </c>
      <c r="B2138" s="2" t="s">
        <v>291</v>
      </c>
      <c r="C2138" s="0" t="n">
        <v>288</v>
      </c>
      <c r="D2138" s="0" t="n">
        <v>304</v>
      </c>
      <c r="E2138" s="0" t="n">
        <v>17</v>
      </c>
      <c r="F2138" s="0" t="s">
        <v>20</v>
      </c>
      <c r="G2138" s="1" t="n">
        <v>3.75</v>
      </c>
      <c r="H2138" s="0" t="n">
        <v>151</v>
      </c>
      <c r="I2138" s="0" t="n">
        <v>145</v>
      </c>
      <c r="J2138" s="0" t="n">
        <v>3</v>
      </c>
      <c r="K2138" s="0" t="n">
        <v>2615.2</v>
      </c>
      <c r="L2138" s="0" t="n">
        <v>2354</v>
      </c>
      <c r="M2138" s="0" t="n">
        <v>1089</v>
      </c>
      <c r="N2138" s="0" t="n">
        <v>0.51</v>
      </c>
      <c r="O2138" s="1" t="n">
        <f aca="false">H2138/E2138</f>
        <v>8.88235294117647</v>
      </c>
    </row>
    <row r="2139" customFormat="false" ht="13.5" hidden="false" customHeight="false" outlineLevel="0" collapsed="false">
      <c r="A2139" s="0" t="s">
        <v>2446</v>
      </c>
      <c r="B2139" s="2" t="s">
        <v>217</v>
      </c>
      <c r="C2139" s="0" t="n">
        <v>239</v>
      </c>
      <c r="D2139" s="0" t="n">
        <v>262</v>
      </c>
      <c r="E2139" s="0" t="n">
        <v>24</v>
      </c>
      <c r="F2139" s="0" t="s">
        <v>20</v>
      </c>
      <c r="G2139" s="1" t="n">
        <v>4.19</v>
      </c>
      <c r="H2139" s="0" t="n">
        <v>213</v>
      </c>
      <c r="I2139" s="0" t="n">
        <v>258</v>
      </c>
      <c r="J2139" s="0" t="n">
        <v>6</v>
      </c>
      <c r="K2139" s="0" t="n">
        <v>3930</v>
      </c>
      <c r="L2139" s="0" t="n">
        <v>3192</v>
      </c>
      <c r="M2139" s="0" t="n">
        <v>1829</v>
      </c>
      <c r="N2139" s="0" t="n">
        <v>0.452</v>
      </c>
      <c r="O2139" s="1" t="n">
        <f aca="false">H2139/E2139</f>
        <v>8.875</v>
      </c>
    </row>
    <row r="2140" customFormat="false" ht="13.5" hidden="false" customHeight="false" outlineLevel="0" collapsed="false">
      <c r="A2140" s="0" t="s">
        <v>2447</v>
      </c>
      <c r="B2140" s="2" t="s">
        <v>129</v>
      </c>
      <c r="C2140" s="0" t="n">
        <v>28</v>
      </c>
      <c r="D2140" s="0" t="n">
        <v>43</v>
      </c>
      <c r="E2140" s="0" t="n">
        <v>16</v>
      </c>
      <c r="F2140" s="0" t="s">
        <v>42</v>
      </c>
      <c r="G2140" s="1" t="n">
        <v>3.37</v>
      </c>
      <c r="H2140" s="0" t="n">
        <v>142</v>
      </c>
      <c r="I2140" s="0" t="n">
        <v>131</v>
      </c>
      <c r="J2140" s="0" t="n">
        <v>14</v>
      </c>
      <c r="K2140" s="0" t="n">
        <v>2386.2</v>
      </c>
      <c r="L2140" s="0" t="n">
        <v>2004</v>
      </c>
      <c r="M2140" s="0" t="n">
        <v>895</v>
      </c>
      <c r="N2140" s="0" t="n">
        <v>0.52</v>
      </c>
      <c r="O2140" s="1" t="n">
        <f aca="false">H2140/E2140</f>
        <v>8.875</v>
      </c>
    </row>
    <row r="2141" customFormat="false" ht="13.5" hidden="false" customHeight="false" outlineLevel="0" collapsed="false">
      <c r="A2141" s="0" t="s">
        <v>2448</v>
      </c>
      <c r="B2141" s="2" t="s">
        <v>1187</v>
      </c>
      <c r="C2141" s="0" t="n">
        <v>233</v>
      </c>
      <c r="D2141" s="0" t="n">
        <v>255</v>
      </c>
      <c r="E2141" s="0" t="n">
        <v>23</v>
      </c>
      <c r="F2141" s="0" t="s">
        <v>20</v>
      </c>
      <c r="G2141" s="1" t="n">
        <v>4.17</v>
      </c>
      <c r="H2141" s="0" t="n">
        <v>204</v>
      </c>
      <c r="I2141" s="0" t="n">
        <v>285</v>
      </c>
      <c r="J2141" s="0" t="n">
        <v>35</v>
      </c>
      <c r="K2141" s="0" t="n">
        <v>4113</v>
      </c>
      <c r="L2141" s="0" t="n">
        <v>3939</v>
      </c>
      <c r="M2141" s="0" t="n">
        <v>1906</v>
      </c>
      <c r="N2141" s="0" t="n">
        <v>0.417</v>
      </c>
      <c r="O2141" s="1" t="n">
        <f aca="false">H2141/E2141</f>
        <v>8.86956521739131</v>
      </c>
    </row>
    <row r="2142" customFormat="false" ht="13.5" hidden="false" customHeight="false" outlineLevel="0" collapsed="false">
      <c r="A2142" s="0" t="s">
        <v>2449</v>
      </c>
      <c r="B2142" s="2" t="s">
        <v>162</v>
      </c>
      <c r="C2142" s="0" t="n">
        <v>275</v>
      </c>
      <c r="D2142" s="0" t="n">
        <v>289</v>
      </c>
      <c r="E2142" s="0" t="n">
        <v>15</v>
      </c>
      <c r="F2142" s="0" t="s">
        <v>20</v>
      </c>
      <c r="G2142" s="1" t="n">
        <v>3.94</v>
      </c>
      <c r="H2142" s="0" t="n">
        <v>133</v>
      </c>
      <c r="I2142" s="0" t="n">
        <v>88</v>
      </c>
      <c r="J2142" s="0" t="n">
        <v>41</v>
      </c>
      <c r="K2142" s="0" t="n">
        <v>1970.2</v>
      </c>
      <c r="L2142" s="0" t="n">
        <v>2154</v>
      </c>
      <c r="M2142" s="0" t="n">
        <v>862</v>
      </c>
      <c r="N2142" s="0" t="n">
        <v>0.601</v>
      </c>
      <c r="O2142" s="1" t="n">
        <f aca="false">H2142/E2142</f>
        <v>8.86666666666667</v>
      </c>
    </row>
    <row r="2143" customFormat="false" ht="13.5" hidden="false" customHeight="false" outlineLevel="0" collapsed="false">
      <c r="A2143" s="0" t="s">
        <v>2450</v>
      </c>
      <c r="B2143" s="2" t="s">
        <v>432</v>
      </c>
      <c r="C2143" s="0" t="n">
        <v>293</v>
      </c>
      <c r="D2143" s="0" t="n">
        <v>307</v>
      </c>
      <c r="E2143" s="0" t="n">
        <v>15</v>
      </c>
      <c r="F2143" s="0" t="s">
        <v>20</v>
      </c>
      <c r="G2143" s="1" t="n">
        <v>4.29</v>
      </c>
      <c r="H2143" s="0" t="n">
        <v>133</v>
      </c>
      <c r="I2143" s="0" t="n">
        <v>140</v>
      </c>
      <c r="J2143" s="0" t="n">
        <v>2</v>
      </c>
      <c r="K2143" s="0" t="n">
        <v>2441.2</v>
      </c>
      <c r="L2143" s="0" t="n">
        <v>2557</v>
      </c>
      <c r="M2143" s="0" t="n">
        <v>1165</v>
      </c>
      <c r="N2143" s="0" t="n">
        <v>0.487</v>
      </c>
      <c r="O2143" s="1" t="n">
        <f aca="false">H2143/E2143</f>
        <v>8.86666666666667</v>
      </c>
    </row>
    <row r="2144" customFormat="false" ht="13.5" hidden="false" customHeight="false" outlineLevel="0" collapsed="false">
      <c r="A2144" s="0" t="s">
        <v>2451</v>
      </c>
      <c r="B2144" s="2" t="s">
        <v>470</v>
      </c>
      <c r="C2144" s="0" t="n">
        <v>175</v>
      </c>
      <c r="D2144" s="0" t="n">
        <v>195</v>
      </c>
      <c r="E2144" s="0" t="n">
        <v>21</v>
      </c>
      <c r="F2144" s="0" t="s">
        <v>20</v>
      </c>
      <c r="G2144" s="1" t="n">
        <v>4.34</v>
      </c>
      <c r="H2144" s="0" t="n">
        <v>186</v>
      </c>
      <c r="I2144" s="0" t="n">
        <v>303</v>
      </c>
      <c r="J2144" s="0" t="n">
        <v>67</v>
      </c>
      <c r="K2144" s="0" t="n">
        <v>4056.1</v>
      </c>
      <c r="L2144" s="0" t="n">
        <v>4939</v>
      </c>
      <c r="M2144" s="0" t="n">
        <v>1955</v>
      </c>
      <c r="N2144" s="0" t="n">
        <v>0.38</v>
      </c>
      <c r="O2144" s="1" t="n">
        <f aca="false">H2144/E2144</f>
        <v>8.85714285714286</v>
      </c>
    </row>
    <row r="2145" customFormat="false" ht="13.5" hidden="false" customHeight="false" outlineLevel="0" collapsed="false">
      <c r="A2145" s="0" t="s">
        <v>2452</v>
      </c>
      <c r="B2145" s="2" t="s">
        <v>720</v>
      </c>
      <c r="C2145" s="0" t="n">
        <v>256</v>
      </c>
      <c r="D2145" s="0" t="n">
        <v>276</v>
      </c>
      <c r="E2145" s="0" t="n">
        <v>21</v>
      </c>
      <c r="F2145" s="0" t="s">
        <v>20</v>
      </c>
      <c r="G2145" s="1" t="n">
        <v>3.88</v>
      </c>
      <c r="H2145" s="0" t="n">
        <v>186</v>
      </c>
      <c r="I2145" s="0" t="n">
        <v>211</v>
      </c>
      <c r="J2145" s="0" t="n">
        <v>130</v>
      </c>
      <c r="K2145" s="0" t="n">
        <v>3306.1</v>
      </c>
      <c r="L2145" s="0" t="n">
        <v>3092</v>
      </c>
      <c r="M2145" s="0" t="n">
        <v>1424</v>
      </c>
      <c r="N2145" s="0" t="n">
        <v>0.468</v>
      </c>
      <c r="O2145" s="1" t="n">
        <f aca="false">H2145/E2145</f>
        <v>8.85714285714286</v>
      </c>
    </row>
    <row r="2146" customFormat="false" ht="13.5" hidden="false" customHeight="false" outlineLevel="0" collapsed="false">
      <c r="A2146" s="0" t="s">
        <v>2453</v>
      </c>
      <c r="B2146" s="2" t="s">
        <v>33</v>
      </c>
      <c r="C2146" s="0" t="n">
        <v>159</v>
      </c>
      <c r="D2146" s="0" t="n">
        <v>172</v>
      </c>
      <c r="E2146" s="0" t="n">
        <v>14</v>
      </c>
      <c r="F2146" s="0" t="s">
        <v>20</v>
      </c>
      <c r="G2146" s="1" t="n">
        <v>3.76</v>
      </c>
      <c r="H2146" s="0" t="n">
        <v>124</v>
      </c>
      <c r="I2146" s="0" t="n">
        <v>70</v>
      </c>
      <c r="J2146" s="0" t="n">
        <v>4</v>
      </c>
      <c r="K2146" s="0" t="n">
        <v>1868</v>
      </c>
      <c r="L2146" s="0" t="n">
        <v>1694</v>
      </c>
      <c r="M2146" s="0" t="n">
        <v>781</v>
      </c>
      <c r="N2146" s="0" t="n">
        <v>0.639</v>
      </c>
      <c r="O2146" s="1" t="n">
        <f aca="false">H2146/E2146</f>
        <v>8.85714285714286</v>
      </c>
    </row>
    <row r="2147" customFormat="false" ht="13.5" hidden="false" customHeight="false" outlineLevel="0" collapsed="false">
      <c r="A2147" s="0" t="s">
        <v>2454</v>
      </c>
      <c r="B2147" s="2" t="s">
        <v>280</v>
      </c>
      <c r="C2147" s="0" t="n">
        <v>223</v>
      </c>
      <c r="D2147" s="0" t="n">
        <v>236</v>
      </c>
      <c r="E2147" s="0" t="n">
        <v>14</v>
      </c>
      <c r="F2147" s="0" t="s">
        <v>23</v>
      </c>
      <c r="G2147" s="1" t="n">
        <v>3.73</v>
      </c>
      <c r="H2147" s="0" t="n">
        <v>124</v>
      </c>
      <c r="I2147" s="0" t="n">
        <v>89</v>
      </c>
      <c r="J2147" s="0" t="n">
        <v>3</v>
      </c>
      <c r="K2147" s="0" t="n">
        <v>2048.1</v>
      </c>
      <c r="L2147" s="0" t="n">
        <v>1921</v>
      </c>
      <c r="M2147" s="0" t="n">
        <v>848</v>
      </c>
      <c r="N2147" s="0" t="n">
        <v>0.582</v>
      </c>
      <c r="O2147" s="1" t="n">
        <f aca="false">H2147/E2147</f>
        <v>8.85714285714286</v>
      </c>
    </row>
    <row r="2148" customFormat="false" ht="13.5" hidden="false" customHeight="false" outlineLevel="0" collapsed="false">
      <c r="A2148" s="0" t="s">
        <v>2455</v>
      </c>
      <c r="B2148" s="2" t="s">
        <v>107</v>
      </c>
      <c r="C2148" s="0" t="n">
        <v>242</v>
      </c>
      <c r="D2148" s="0" t="n">
        <v>255</v>
      </c>
      <c r="E2148" s="0" t="n">
        <v>14</v>
      </c>
      <c r="F2148" s="0" t="s">
        <v>20</v>
      </c>
      <c r="G2148" s="1" t="n">
        <v>4.8</v>
      </c>
      <c r="H2148" s="0" t="n">
        <v>124</v>
      </c>
      <c r="I2148" s="0" t="n">
        <v>102</v>
      </c>
      <c r="J2148" s="0" t="n">
        <v>118</v>
      </c>
      <c r="K2148" s="0" t="n">
        <v>1715</v>
      </c>
      <c r="L2148" s="0" t="n">
        <v>2082</v>
      </c>
      <c r="M2148" s="0" t="n">
        <v>915</v>
      </c>
      <c r="N2148" s="0" t="n">
        <v>0.548</v>
      </c>
      <c r="O2148" s="1" t="n">
        <f aca="false">H2148/E2148</f>
        <v>8.85714285714286</v>
      </c>
    </row>
    <row r="2149" customFormat="false" ht="13.5" hidden="false" customHeight="false" outlineLevel="0" collapsed="false">
      <c r="A2149" s="0" t="s">
        <v>2456</v>
      </c>
      <c r="B2149" s="2" t="s">
        <v>516</v>
      </c>
      <c r="C2149" s="0" t="n">
        <v>299</v>
      </c>
      <c r="D2149" s="0" t="n">
        <v>312</v>
      </c>
      <c r="E2149" s="0" t="n">
        <v>14</v>
      </c>
      <c r="F2149" s="0" t="s">
        <v>20</v>
      </c>
      <c r="G2149" s="1" t="n">
        <v>3.75</v>
      </c>
      <c r="H2149" s="0" t="n">
        <v>124</v>
      </c>
      <c r="I2149" s="0" t="n">
        <v>121</v>
      </c>
      <c r="J2149" s="0" t="n">
        <v>6</v>
      </c>
      <c r="K2149" s="0" t="n">
        <v>2178.2</v>
      </c>
      <c r="L2149" s="0" t="n">
        <v>1975</v>
      </c>
      <c r="M2149" s="0" t="n">
        <v>907</v>
      </c>
      <c r="N2149" s="0" t="n">
        <v>0.506</v>
      </c>
      <c r="O2149" s="1" t="n">
        <f aca="false">H2149/E2149</f>
        <v>8.85714285714286</v>
      </c>
    </row>
    <row r="2150" customFormat="false" ht="13.5" hidden="false" customHeight="false" outlineLevel="0" collapsed="false">
      <c r="A2150" s="0" t="s">
        <v>2457</v>
      </c>
      <c r="B2150" s="2" t="s">
        <v>591</v>
      </c>
      <c r="C2150" s="0" t="n">
        <v>299</v>
      </c>
      <c r="D2150" s="0" t="n">
        <v>312</v>
      </c>
      <c r="E2150" s="0" t="n">
        <v>14</v>
      </c>
      <c r="F2150" s="0" t="s">
        <v>23</v>
      </c>
      <c r="G2150" s="1" t="n">
        <v>3.34</v>
      </c>
      <c r="H2150" s="0" t="n">
        <v>124</v>
      </c>
      <c r="I2150" s="0" t="n">
        <v>71</v>
      </c>
      <c r="J2150" s="0" t="n">
        <v>4</v>
      </c>
      <c r="K2150" s="0" t="n">
        <v>1840.2</v>
      </c>
      <c r="L2150" s="0" t="n">
        <v>1794</v>
      </c>
      <c r="M2150" s="0" t="n">
        <v>683</v>
      </c>
      <c r="N2150" s="0" t="n">
        <v>0.635</v>
      </c>
      <c r="O2150" s="1" t="n">
        <f aca="false">H2150/E2150</f>
        <v>8.85714285714286</v>
      </c>
    </row>
    <row r="2151" customFormat="false" ht="13.5" hidden="false" customHeight="false" outlineLevel="0" collapsed="false">
      <c r="A2151" s="0" t="s">
        <v>2458</v>
      </c>
      <c r="B2151" s="2" t="s">
        <v>1546</v>
      </c>
      <c r="C2151" s="0" t="n">
        <v>180</v>
      </c>
      <c r="D2151" s="0" t="n">
        <v>199</v>
      </c>
      <c r="E2151" s="0" t="n">
        <v>20</v>
      </c>
      <c r="F2151" s="0" t="s">
        <v>20</v>
      </c>
      <c r="G2151" s="1" t="n">
        <v>3.23</v>
      </c>
      <c r="H2151" s="0" t="n">
        <v>177</v>
      </c>
      <c r="I2151" s="0" t="n">
        <v>117</v>
      </c>
      <c r="J2151" s="0" t="n">
        <v>42</v>
      </c>
      <c r="K2151" s="0" t="n">
        <v>2857.1</v>
      </c>
      <c r="L2151" s="0" t="n">
        <v>2383</v>
      </c>
      <c r="M2151" s="0" t="n">
        <v>1027</v>
      </c>
      <c r="N2151" s="0" t="n">
        <v>0.602</v>
      </c>
      <c r="O2151" s="1" t="n">
        <f aca="false">H2151/E2151</f>
        <v>8.85</v>
      </c>
    </row>
    <row r="2152" customFormat="false" ht="13.5" hidden="false" customHeight="false" outlineLevel="0" collapsed="false">
      <c r="A2152" s="0" t="s">
        <v>2459</v>
      </c>
      <c r="B2152" s="2" t="s">
        <v>406</v>
      </c>
      <c r="C2152" s="0" t="n">
        <v>231</v>
      </c>
      <c r="D2152" s="0" t="n">
        <v>250</v>
      </c>
      <c r="E2152" s="0" t="n">
        <v>20</v>
      </c>
      <c r="F2152" s="0" t="s">
        <v>17</v>
      </c>
      <c r="G2152" s="1" t="n">
        <v>4.34</v>
      </c>
      <c r="H2152" s="0" t="n">
        <v>177</v>
      </c>
      <c r="I2152" s="0" t="n">
        <v>304</v>
      </c>
      <c r="J2152" s="0" t="n">
        <v>2</v>
      </c>
      <c r="K2152" s="0" t="n">
        <v>3821.2</v>
      </c>
      <c r="L2152" s="0" t="n">
        <v>3452</v>
      </c>
      <c r="M2152" s="0" t="n">
        <v>1845</v>
      </c>
      <c r="N2152" s="0" t="n">
        <v>0.367</v>
      </c>
      <c r="O2152" s="1" t="n">
        <f aca="false">H2152/E2152</f>
        <v>8.85</v>
      </c>
    </row>
    <row r="2153" customFormat="false" ht="13.5" hidden="false" customHeight="false" outlineLevel="0" collapsed="false">
      <c r="A2153" s="0" t="s">
        <v>2460</v>
      </c>
      <c r="B2153" s="2" t="s">
        <v>384</v>
      </c>
      <c r="C2153" s="0" t="n">
        <v>236</v>
      </c>
      <c r="D2153" s="0" t="n">
        <v>255</v>
      </c>
      <c r="E2153" s="0" t="n">
        <v>20</v>
      </c>
      <c r="F2153" s="0" t="s">
        <v>20</v>
      </c>
      <c r="G2153" s="1" t="n">
        <v>4.7</v>
      </c>
      <c r="H2153" s="0" t="n">
        <v>177</v>
      </c>
      <c r="I2153" s="0" t="n">
        <v>196</v>
      </c>
      <c r="J2153" s="0" t="n">
        <v>4</v>
      </c>
      <c r="K2153" s="0" t="n">
        <v>3075.1</v>
      </c>
      <c r="L2153" s="0" t="n">
        <v>2609</v>
      </c>
      <c r="M2153" s="0" t="n">
        <v>1607</v>
      </c>
      <c r="N2153" s="0" t="n">
        <v>0.474</v>
      </c>
      <c r="O2153" s="1" t="n">
        <f aca="false">H2153/E2153</f>
        <v>8.85</v>
      </c>
    </row>
    <row r="2154" customFormat="false" ht="13.5" hidden="false" customHeight="false" outlineLevel="0" collapsed="false">
      <c r="A2154" s="0" t="s">
        <v>2461</v>
      </c>
      <c r="B2154" s="2" t="s">
        <v>275</v>
      </c>
      <c r="C2154" s="0" t="n">
        <v>270</v>
      </c>
      <c r="D2154" s="0" t="n">
        <v>289</v>
      </c>
      <c r="E2154" s="0" t="n">
        <v>20</v>
      </c>
      <c r="F2154" s="0" t="s">
        <v>40</v>
      </c>
      <c r="G2154" s="1" t="n">
        <v>3.84</v>
      </c>
      <c r="H2154" s="0" t="n">
        <v>177</v>
      </c>
      <c r="I2154" s="0" t="n">
        <v>110</v>
      </c>
      <c r="J2154" s="0" t="n">
        <v>98</v>
      </c>
      <c r="K2154" s="0" t="n">
        <v>2365</v>
      </c>
      <c r="L2154" s="0" t="n">
        <v>2471</v>
      </c>
      <c r="M2154" s="0" t="n">
        <v>1008</v>
      </c>
      <c r="N2154" s="0" t="n">
        <v>0.616</v>
      </c>
      <c r="O2154" s="1" t="n">
        <f aca="false">H2154/E2154</f>
        <v>8.85</v>
      </c>
    </row>
    <row r="2155" customFormat="false" ht="13.5" hidden="false" customHeight="false" outlineLevel="0" collapsed="false">
      <c r="A2155" s="0" t="s">
        <v>2462</v>
      </c>
      <c r="B2155" s="2" t="s">
        <v>591</v>
      </c>
      <c r="C2155" s="0" t="n">
        <v>279</v>
      </c>
      <c r="D2155" s="0" t="n">
        <v>298</v>
      </c>
      <c r="E2155" s="0" t="n">
        <v>20</v>
      </c>
      <c r="F2155" s="0" t="s">
        <v>20</v>
      </c>
      <c r="G2155" s="1" t="n">
        <v>3.22</v>
      </c>
      <c r="H2155" s="0" t="n">
        <v>177</v>
      </c>
      <c r="I2155" s="0" t="n">
        <v>143</v>
      </c>
      <c r="J2155" s="0" t="n">
        <v>11</v>
      </c>
      <c r="K2155" s="0" t="n">
        <v>3026</v>
      </c>
      <c r="L2155" s="0" t="n">
        <v>2895</v>
      </c>
      <c r="M2155" s="0" t="n">
        <v>1082</v>
      </c>
      <c r="N2155" s="0" t="n">
        <v>0.553</v>
      </c>
      <c r="O2155" s="1" t="n">
        <f aca="false">H2155/E2155</f>
        <v>8.85</v>
      </c>
    </row>
    <row r="2156" customFormat="false" ht="13.5" hidden="false" customHeight="false" outlineLevel="0" collapsed="false">
      <c r="A2156" s="0" t="s">
        <v>2463</v>
      </c>
      <c r="B2156" s="2" t="s">
        <v>328</v>
      </c>
      <c r="C2156" s="0" t="n">
        <v>160</v>
      </c>
      <c r="D2156" s="0" t="n">
        <v>172</v>
      </c>
      <c r="E2156" s="0" t="n">
        <v>13</v>
      </c>
      <c r="F2156" s="0" t="s">
        <v>20</v>
      </c>
      <c r="G2156" s="1" t="n">
        <v>3.75</v>
      </c>
      <c r="H2156" s="0" t="n">
        <v>115</v>
      </c>
      <c r="I2156" s="0" t="n">
        <v>132</v>
      </c>
      <c r="J2156" s="0" t="n">
        <v>1</v>
      </c>
      <c r="K2156" s="0" t="n">
        <v>2132</v>
      </c>
      <c r="L2156" s="0" t="n">
        <v>1691</v>
      </c>
      <c r="M2156" s="0" t="n">
        <v>888</v>
      </c>
      <c r="N2156" s="0" t="n">
        <v>0.465</v>
      </c>
      <c r="O2156" s="1" t="n">
        <f aca="false">H2156/E2156</f>
        <v>8.84615384615385</v>
      </c>
    </row>
    <row r="2157" customFormat="false" ht="13.5" hidden="false" customHeight="false" outlineLevel="0" collapsed="false">
      <c r="A2157" s="0" t="s">
        <v>2464</v>
      </c>
      <c r="B2157" s="2" t="s">
        <v>2465</v>
      </c>
      <c r="C2157" s="0" t="n">
        <v>184</v>
      </c>
      <c r="D2157" s="0" t="n">
        <v>196</v>
      </c>
      <c r="E2157" s="0" t="n">
        <v>13</v>
      </c>
      <c r="F2157" s="0" t="s">
        <v>17</v>
      </c>
      <c r="G2157" s="1" t="n">
        <v>4.01</v>
      </c>
      <c r="H2157" s="0" t="n">
        <v>115</v>
      </c>
      <c r="I2157" s="0" t="n">
        <v>180</v>
      </c>
      <c r="J2157" s="0" t="n">
        <v>1</v>
      </c>
      <c r="K2157" s="0" t="n">
        <v>2515.2</v>
      </c>
      <c r="L2157" s="0" t="n">
        <v>2428</v>
      </c>
      <c r="M2157" s="0" t="n">
        <v>1122</v>
      </c>
      <c r="N2157" s="0" t="n">
        <v>0.389</v>
      </c>
      <c r="O2157" s="1" t="n">
        <f aca="false">H2157/E2157</f>
        <v>8.84615384615385</v>
      </c>
    </row>
    <row r="2158" customFormat="false" ht="13.5" hidden="false" customHeight="false" outlineLevel="0" collapsed="false">
      <c r="A2158" s="0" t="s">
        <v>2466</v>
      </c>
      <c r="B2158" s="2" t="s">
        <v>246</v>
      </c>
      <c r="C2158" s="0" t="n">
        <v>199</v>
      </c>
      <c r="D2158" s="0" t="n">
        <v>211</v>
      </c>
      <c r="E2158" s="0" t="n">
        <v>13</v>
      </c>
      <c r="F2158" s="0" t="s">
        <v>20</v>
      </c>
      <c r="G2158" s="1" t="n">
        <v>4.4</v>
      </c>
      <c r="H2158" s="0" t="n">
        <v>115</v>
      </c>
      <c r="I2158" s="0" t="n">
        <v>119</v>
      </c>
      <c r="J2158" s="0" t="n">
        <v>2</v>
      </c>
      <c r="K2158" s="0" t="n">
        <v>2043.2</v>
      </c>
      <c r="L2158" s="0" t="n">
        <v>1550</v>
      </c>
      <c r="M2158" s="0" t="n">
        <v>999</v>
      </c>
      <c r="N2158" s="0" t="n">
        <v>0.491</v>
      </c>
      <c r="O2158" s="1" t="n">
        <f aca="false">H2158/E2158</f>
        <v>8.84615384615385</v>
      </c>
    </row>
    <row r="2159" customFormat="false" ht="13.5" hidden="false" customHeight="false" outlineLevel="0" collapsed="false">
      <c r="A2159" s="0" t="s">
        <v>2467</v>
      </c>
      <c r="B2159" s="2" t="s">
        <v>711</v>
      </c>
      <c r="C2159" s="0" t="n">
        <v>214</v>
      </c>
      <c r="D2159" s="0" t="n">
        <v>226</v>
      </c>
      <c r="E2159" s="0" t="n">
        <v>13</v>
      </c>
      <c r="F2159" s="0" t="s">
        <v>23</v>
      </c>
      <c r="G2159" s="1" t="n">
        <v>3.86</v>
      </c>
      <c r="H2159" s="0" t="n">
        <v>115</v>
      </c>
      <c r="I2159" s="0" t="n">
        <v>116</v>
      </c>
      <c r="J2159" s="0" t="n">
        <v>10</v>
      </c>
      <c r="K2159" s="0" t="n">
        <v>1888.2</v>
      </c>
      <c r="L2159" s="0" t="n">
        <v>2125</v>
      </c>
      <c r="M2159" s="0" t="n">
        <v>809</v>
      </c>
      <c r="N2159" s="0" t="n">
        <v>0.497</v>
      </c>
      <c r="O2159" s="1" t="n">
        <f aca="false">H2159/E2159</f>
        <v>8.84615384615385</v>
      </c>
    </row>
    <row r="2160" customFormat="false" ht="13.5" hidden="false" customHeight="false" outlineLevel="0" collapsed="false">
      <c r="A2160" s="0" t="s">
        <v>2468</v>
      </c>
      <c r="B2160" s="2" t="s">
        <v>50</v>
      </c>
      <c r="C2160" s="0" t="n">
        <v>219</v>
      </c>
      <c r="D2160" s="0" t="n">
        <v>231</v>
      </c>
      <c r="E2160" s="0" t="n">
        <v>13</v>
      </c>
      <c r="F2160" s="0" t="s">
        <v>20</v>
      </c>
      <c r="G2160" s="1" t="n">
        <v>4.52</v>
      </c>
      <c r="H2160" s="0" t="n">
        <v>115</v>
      </c>
      <c r="I2160" s="0" t="n">
        <v>112</v>
      </c>
      <c r="J2160" s="0" t="n">
        <v>6</v>
      </c>
      <c r="K2160" s="0" t="n">
        <v>2172.1</v>
      </c>
      <c r="L2160" s="0" t="n">
        <v>1883</v>
      </c>
      <c r="M2160" s="0" t="n">
        <v>1091</v>
      </c>
      <c r="N2160" s="0" t="n">
        <v>0.506</v>
      </c>
      <c r="O2160" s="1" t="n">
        <f aca="false">H2160/E2160</f>
        <v>8.84615384615385</v>
      </c>
    </row>
    <row r="2161" customFormat="false" ht="13.5" hidden="false" customHeight="false" outlineLevel="0" collapsed="false">
      <c r="A2161" s="0" t="s">
        <v>2469</v>
      </c>
      <c r="B2161" s="2" t="s">
        <v>56</v>
      </c>
      <c r="C2161" s="0" t="n">
        <v>243</v>
      </c>
      <c r="D2161" s="0" t="n">
        <v>255</v>
      </c>
      <c r="E2161" s="0" t="n">
        <v>13</v>
      </c>
      <c r="F2161" s="0" t="s">
        <v>17</v>
      </c>
      <c r="G2161" s="1" t="n">
        <v>4.59</v>
      </c>
      <c r="H2161" s="0" t="n">
        <v>115</v>
      </c>
      <c r="I2161" s="0" t="n">
        <v>115</v>
      </c>
      <c r="J2161" s="0" t="n">
        <v>2</v>
      </c>
      <c r="K2161" s="0" t="n">
        <v>1885</v>
      </c>
      <c r="L2161" s="0" t="n">
        <v>1240</v>
      </c>
      <c r="M2161" s="0" t="n">
        <v>961</v>
      </c>
      <c r="N2161" s="0" t="n">
        <v>0.5</v>
      </c>
      <c r="O2161" s="1" t="n">
        <f aca="false">H2161/E2161</f>
        <v>8.84615384615385</v>
      </c>
    </row>
    <row r="2162" customFormat="false" ht="13.5" hidden="false" customHeight="false" outlineLevel="0" collapsed="false">
      <c r="A2162" s="0" t="s">
        <v>2470</v>
      </c>
      <c r="B2162" s="2" t="s">
        <v>983</v>
      </c>
      <c r="C2162" s="0" t="n">
        <v>258</v>
      </c>
      <c r="D2162" s="0" t="n">
        <v>270</v>
      </c>
      <c r="E2162" s="0" t="n">
        <v>13</v>
      </c>
      <c r="F2162" s="0" t="s">
        <v>23</v>
      </c>
      <c r="G2162" s="1" t="n">
        <v>3.56</v>
      </c>
      <c r="H2162" s="0" t="n">
        <v>115</v>
      </c>
      <c r="I2162" s="0" t="n">
        <v>146</v>
      </c>
      <c r="J2162" s="0" t="n">
        <v>3</v>
      </c>
      <c r="K2162" s="0" t="n">
        <v>2127.2</v>
      </c>
      <c r="L2162" s="0" t="n">
        <v>1906</v>
      </c>
      <c r="M2162" s="0" t="n">
        <v>841</v>
      </c>
      <c r="N2162" s="0" t="n">
        <v>0.44</v>
      </c>
      <c r="O2162" s="1" t="n">
        <f aca="false">H2162/E2162</f>
        <v>8.84615384615385</v>
      </c>
    </row>
    <row r="2163" customFormat="false" ht="13.5" hidden="false" customHeight="false" outlineLevel="0" collapsed="false">
      <c r="A2163" s="0" t="s">
        <v>2471</v>
      </c>
      <c r="B2163" s="2" t="s">
        <v>862</v>
      </c>
      <c r="C2163" s="0" t="n">
        <v>285</v>
      </c>
      <c r="D2163" s="0" t="n">
        <v>297</v>
      </c>
      <c r="E2163" s="0" t="n">
        <v>13</v>
      </c>
      <c r="F2163" s="0" t="s">
        <v>20</v>
      </c>
      <c r="G2163" s="1" t="n">
        <v>3.77</v>
      </c>
      <c r="H2163" s="0" t="n">
        <v>115</v>
      </c>
      <c r="I2163" s="0" t="n">
        <v>136</v>
      </c>
      <c r="J2163" s="0" t="n">
        <v>1</v>
      </c>
      <c r="K2163" s="0" t="n">
        <v>2121.1</v>
      </c>
      <c r="L2163" s="0" t="n">
        <v>2243</v>
      </c>
      <c r="M2163" s="0" t="n">
        <v>889</v>
      </c>
      <c r="N2163" s="0" t="n">
        <v>0.458</v>
      </c>
      <c r="O2163" s="1" t="n">
        <f aca="false">H2163/E2163</f>
        <v>8.84615384615385</v>
      </c>
    </row>
    <row r="2164" customFormat="false" ht="13.5" hidden="false" customHeight="false" outlineLevel="0" collapsed="false">
      <c r="A2164" s="0" t="s">
        <v>2472</v>
      </c>
      <c r="B2164" s="2" t="s">
        <v>840</v>
      </c>
      <c r="C2164" s="0" t="n">
        <v>295</v>
      </c>
      <c r="D2164" s="0" t="n">
        <v>307</v>
      </c>
      <c r="E2164" s="0" t="n">
        <v>13</v>
      </c>
      <c r="F2164" s="0" t="s">
        <v>23</v>
      </c>
      <c r="G2164" s="1" t="n">
        <v>4.02</v>
      </c>
      <c r="H2164" s="0" t="n">
        <v>115</v>
      </c>
      <c r="I2164" s="0" t="n">
        <v>80</v>
      </c>
      <c r="J2164" s="0" t="n">
        <v>6</v>
      </c>
      <c r="K2164" s="0" t="n">
        <v>1777.1</v>
      </c>
      <c r="L2164" s="0" t="n">
        <v>1920</v>
      </c>
      <c r="M2164" s="0" t="n">
        <v>794</v>
      </c>
      <c r="N2164" s="0" t="n">
        <v>0.589</v>
      </c>
      <c r="O2164" s="1" t="n">
        <f aca="false">H2164/E2164</f>
        <v>8.84615384615385</v>
      </c>
    </row>
    <row r="2165" customFormat="false" ht="13.5" hidden="false" customHeight="false" outlineLevel="0" collapsed="false">
      <c r="A2165" s="0" t="s">
        <v>2473</v>
      </c>
      <c r="B2165" s="2" t="s">
        <v>153</v>
      </c>
      <c r="C2165" s="0" t="n">
        <v>247</v>
      </c>
      <c r="D2165" s="0" t="n">
        <v>265</v>
      </c>
      <c r="E2165" s="0" t="n">
        <v>19</v>
      </c>
      <c r="F2165" s="0" t="s">
        <v>23</v>
      </c>
      <c r="G2165" s="1" t="n">
        <v>3.77</v>
      </c>
      <c r="H2165" s="0" t="n">
        <v>168</v>
      </c>
      <c r="I2165" s="0" t="n">
        <v>141</v>
      </c>
      <c r="J2165" s="0" t="n">
        <v>11</v>
      </c>
      <c r="K2165" s="0" t="n">
        <v>2864.1</v>
      </c>
      <c r="L2165" s="0" t="n">
        <v>2959</v>
      </c>
      <c r="M2165" s="0" t="n">
        <v>1200</v>
      </c>
      <c r="N2165" s="0" t="n">
        <v>0.543</v>
      </c>
      <c r="O2165" s="1" t="n">
        <f aca="false">H2165/E2165</f>
        <v>8.8421052631579</v>
      </c>
    </row>
    <row r="2166" customFormat="false" ht="13.5" hidden="false" customHeight="false" outlineLevel="0" collapsed="false">
      <c r="A2166" s="0" t="s">
        <v>2474</v>
      </c>
      <c r="B2166" s="2" t="s">
        <v>749</v>
      </c>
      <c r="C2166" s="0" t="n">
        <v>207</v>
      </c>
      <c r="D2166" s="0" t="n">
        <v>230</v>
      </c>
      <c r="E2166" s="0" t="n">
        <v>24</v>
      </c>
      <c r="F2166" s="0" t="s">
        <v>20</v>
      </c>
      <c r="G2166" s="1" t="n">
        <v>4.12</v>
      </c>
      <c r="H2166" s="0" t="n">
        <v>212</v>
      </c>
      <c r="I2166" s="0" t="n">
        <v>211</v>
      </c>
      <c r="J2166" s="0" t="n">
        <v>21</v>
      </c>
      <c r="K2166" s="0" t="n">
        <v>3480</v>
      </c>
      <c r="L2166" s="0" t="n">
        <v>3470</v>
      </c>
      <c r="M2166" s="0" t="n">
        <v>1592</v>
      </c>
      <c r="N2166" s="0" t="n">
        <v>0.501</v>
      </c>
      <c r="O2166" s="1" t="n">
        <f aca="false">H2166/E2166</f>
        <v>8.83333333333333</v>
      </c>
    </row>
    <row r="2167" customFormat="false" ht="13.5" hidden="false" customHeight="false" outlineLevel="0" collapsed="false">
      <c r="A2167" s="0" t="s">
        <v>2475</v>
      </c>
      <c r="B2167" s="2" t="s">
        <v>280</v>
      </c>
      <c r="C2167" s="0" t="n">
        <v>229</v>
      </c>
      <c r="D2167" s="0" t="n">
        <v>246</v>
      </c>
      <c r="E2167" s="0" t="n">
        <v>18</v>
      </c>
      <c r="F2167" s="0" t="s">
        <v>20</v>
      </c>
      <c r="G2167" s="1" t="n">
        <v>4.26</v>
      </c>
      <c r="H2167" s="0" t="n">
        <v>159</v>
      </c>
      <c r="I2167" s="0" t="n">
        <v>156</v>
      </c>
      <c r="J2167" s="0" t="n">
        <v>10</v>
      </c>
      <c r="K2167" s="0" t="n">
        <v>2967.1</v>
      </c>
      <c r="L2167" s="0" t="n">
        <v>3177</v>
      </c>
      <c r="M2167" s="0" t="n">
        <v>1405</v>
      </c>
      <c r="N2167" s="0" t="n">
        <v>0.504</v>
      </c>
      <c r="O2167" s="1" t="n">
        <f aca="false">H2167/E2167</f>
        <v>8.83333333333333</v>
      </c>
    </row>
    <row r="2168" customFormat="false" ht="13.5" hidden="false" customHeight="false" outlineLevel="0" collapsed="false">
      <c r="A2168" s="0" t="s">
        <v>2476</v>
      </c>
      <c r="B2168" s="2" t="s">
        <v>46</v>
      </c>
      <c r="C2168" s="0" t="n">
        <v>194</v>
      </c>
      <c r="D2168" s="0" t="n">
        <v>205</v>
      </c>
      <c r="E2168" s="0" t="n">
        <v>12</v>
      </c>
      <c r="F2168" s="0" t="s">
        <v>23</v>
      </c>
      <c r="G2168" s="1" t="n">
        <v>4.17</v>
      </c>
      <c r="H2168" s="0" t="n">
        <v>106</v>
      </c>
      <c r="I2168" s="0" t="n">
        <v>67</v>
      </c>
      <c r="J2168" s="0" t="n">
        <v>0</v>
      </c>
      <c r="K2168" s="0" t="n">
        <v>1457.1</v>
      </c>
      <c r="L2168" s="0" t="n">
        <v>1432</v>
      </c>
      <c r="M2168" s="0" t="n">
        <v>675</v>
      </c>
      <c r="N2168" s="0" t="n">
        <v>0.612</v>
      </c>
      <c r="O2168" s="1" t="n">
        <f aca="false">H2168/E2168</f>
        <v>8.83333333333333</v>
      </c>
    </row>
    <row r="2169" customFormat="false" ht="13.5" hidden="false" customHeight="false" outlineLevel="0" collapsed="false">
      <c r="A2169" s="0" t="s">
        <v>2477</v>
      </c>
      <c r="B2169" s="2" t="s">
        <v>48</v>
      </c>
      <c r="C2169" s="0" t="n">
        <v>206</v>
      </c>
      <c r="D2169" s="0" t="n">
        <v>217</v>
      </c>
      <c r="E2169" s="0" t="n">
        <v>12</v>
      </c>
      <c r="F2169" s="0" t="s">
        <v>20</v>
      </c>
      <c r="G2169" s="1" t="n">
        <v>3.78</v>
      </c>
      <c r="H2169" s="0" t="n">
        <v>106</v>
      </c>
      <c r="I2169" s="0" t="n">
        <v>45</v>
      </c>
      <c r="J2169" s="0" t="n">
        <v>6</v>
      </c>
      <c r="K2169" s="0" t="n">
        <v>1318</v>
      </c>
      <c r="L2169" s="0" t="n">
        <v>1139</v>
      </c>
      <c r="M2169" s="0" t="n">
        <v>553</v>
      </c>
      <c r="N2169" s="0" t="n">
        <v>0.701</v>
      </c>
      <c r="O2169" s="1" t="n">
        <f aca="false">H2169/E2169</f>
        <v>8.83333333333333</v>
      </c>
    </row>
    <row r="2170" customFormat="false" ht="13.5" hidden="false" customHeight="false" outlineLevel="0" collapsed="false">
      <c r="A2170" s="0" t="s">
        <v>2478</v>
      </c>
      <c r="B2170" s="2" t="s">
        <v>516</v>
      </c>
      <c r="C2170" s="0" t="n">
        <v>210</v>
      </c>
      <c r="D2170" s="0" t="n">
        <v>221</v>
      </c>
      <c r="E2170" s="0" t="n">
        <v>12</v>
      </c>
      <c r="F2170" s="0" t="s">
        <v>20</v>
      </c>
      <c r="G2170" s="1" t="n">
        <v>4.22</v>
      </c>
      <c r="H2170" s="0" t="n">
        <v>106</v>
      </c>
      <c r="I2170" s="0" t="n">
        <v>57</v>
      </c>
      <c r="J2170" s="0" t="n">
        <v>4</v>
      </c>
      <c r="K2170" s="0" t="n">
        <v>1593</v>
      </c>
      <c r="L2170" s="0" t="n">
        <v>1421</v>
      </c>
      <c r="M2170" s="0" t="n">
        <v>747</v>
      </c>
      <c r="N2170" s="0" t="n">
        <v>0.65</v>
      </c>
      <c r="O2170" s="1" t="n">
        <f aca="false">H2170/E2170</f>
        <v>8.83333333333333</v>
      </c>
    </row>
    <row r="2171" customFormat="false" ht="13.5" hidden="false" customHeight="false" outlineLevel="0" collapsed="false">
      <c r="A2171" s="0" t="s">
        <v>2479</v>
      </c>
      <c r="B2171" s="2" t="s">
        <v>52</v>
      </c>
      <c r="C2171" s="0" t="n">
        <v>256</v>
      </c>
      <c r="D2171" s="0" t="n">
        <v>267</v>
      </c>
      <c r="E2171" s="0" t="n">
        <v>12</v>
      </c>
      <c r="F2171" s="0" t="s">
        <v>20</v>
      </c>
      <c r="G2171" s="1" t="n">
        <v>4.08</v>
      </c>
      <c r="H2171" s="0" t="n">
        <v>106</v>
      </c>
      <c r="I2171" s="0" t="n">
        <v>117</v>
      </c>
      <c r="J2171" s="0" t="n">
        <v>8</v>
      </c>
      <c r="K2171" s="0" t="n">
        <v>2007.1</v>
      </c>
      <c r="L2171" s="0" t="n">
        <v>2225</v>
      </c>
      <c r="M2171" s="0" t="n">
        <v>909</v>
      </c>
      <c r="N2171" s="0" t="n">
        <v>0.475</v>
      </c>
      <c r="O2171" s="1" t="n">
        <f aca="false">H2171/E2171</f>
        <v>8.83333333333333</v>
      </c>
    </row>
    <row r="2172" customFormat="false" ht="13.5" hidden="false" customHeight="false" outlineLevel="0" collapsed="false">
      <c r="A2172" s="0" t="s">
        <v>2480</v>
      </c>
      <c r="B2172" s="2" t="s">
        <v>67</v>
      </c>
      <c r="C2172" s="0" t="n">
        <v>298</v>
      </c>
      <c r="D2172" s="0" t="n">
        <v>309</v>
      </c>
      <c r="E2172" s="0" t="n">
        <v>12</v>
      </c>
      <c r="F2172" s="0" t="s">
        <v>20</v>
      </c>
      <c r="G2172" s="1" t="n">
        <v>3.77</v>
      </c>
      <c r="H2172" s="0" t="n">
        <v>106</v>
      </c>
      <c r="I2172" s="0" t="n">
        <v>72</v>
      </c>
      <c r="J2172" s="0" t="n">
        <v>4</v>
      </c>
      <c r="K2172" s="0" t="n">
        <v>1716.1</v>
      </c>
      <c r="L2172" s="0" t="n">
        <v>1875</v>
      </c>
      <c r="M2172" s="0" t="n">
        <v>719</v>
      </c>
      <c r="N2172" s="0" t="n">
        <v>0.595</v>
      </c>
      <c r="O2172" s="1" t="n">
        <f aca="false">H2172/E2172</f>
        <v>8.83333333333333</v>
      </c>
    </row>
    <row r="2173" customFormat="false" ht="13.5" hidden="false" customHeight="false" outlineLevel="0" collapsed="false">
      <c r="A2173" s="0" t="s">
        <v>2481</v>
      </c>
      <c r="B2173" s="2" t="s">
        <v>1668</v>
      </c>
      <c r="C2173" s="0" t="n">
        <v>48</v>
      </c>
      <c r="D2173" s="0" t="n">
        <v>70</v>
      </c>
      <c r="E2173" s="0" t="n">
        <v>23</v>
      </c>
      <c r="F2173" s="0" t="s">
        <v>197</v>
      </c>
      <c r="G2173" s="1" t="n">
        <v>3.9</v>
      </c>
      <c r="H2173" s="0" t="n">
        <v>203</v>
      </c>
      <c r="I2173" s="0" t="n">
        <v>223</v>
      </c>
      <c r="J2173" s="0" t="n">
        <v>2</v>
      </c>
      <c r="K2173" s="0" t="n">
        <v>3521</v>
      </c>
      <c r="L2173" s="0" t="n">
        <v>2575</v>
      </c>
      <c r="M2173" s="0" t="n">
        <v>1525</v>
      </c>
      <c r="N2173" s="0" t="n">
        <v>0.476</v>
      </c>
      <c r="O2173" s="1" t="n">
        <f aca="false">H2173/E2173</f>
        <v>8.82608695652174</v>
      </c>
    </row>
    <row r="2174" customFormat="false" ht="13.5" hidden="false" customHeight="false" outlineLevel="0" collapsed="false">
      <c r="A2174" s="0" t="s">
        <v>2482</v>
      </c>
      <c r="B2174" s="2" t="s">
        <v>46</v>
      </c>
      <c r="C2174" s="0" t="n">
        <v>236</v>
      </c>
      <c r="D2174" s="0" t="n">
        <v>258</v>
      </c>
      <c r="E2174" s="0" t="n">
        <v>23</v>
      </c>
      <c r="F2174" s="0" t="s">
        <v>40</v>
      </c>
      <c r="G2174" s="1" t="n">
        <v>3.37</v>
      </c>
      <c r="H2174" s="0" t="n">
        <v>203</v>
      </c>
      <c r="I2174" s="0" t="n">
        <v>140</v>
      </c>
      <c r="J2174" s="0" t="n">
        <v>19</v>
      </c>
      <c r="K2174" s="0" t="n">
        <v>2841.1</v>
      </c>
      <c r="L2174" s="0" t="n">
        <v>3090</v>
      </c>
      <c r="M2174" s="0" t="n">
        <v>1064</v>
      </c>
      <c r="N2174" s="0" t="n">
        <v>0.591</v>
      </c>
      <c r="O2174" s="1" t="n">
        <f aca="false">H2174/E2174</f>
        <v>8.82608695652174</v>
      </c>
    </row>
    <row r="2175" customFormat="false" ht="13.5" hidden="false" customHeight="false" outlineLevel="0" collapsed="false">
      <c r="A2175" s="0" t="s">
        <v>2483</v>
      </c>
      <c r="B2175" s="2" t="s">
        <v>117</v>
      </c>
      <c r="C2175" s="0" t="n">
        <v>45</v>
      </c>
      <c r="D2175" s="0" t="n">
        <v>61</v>
      </c>
      <c r="E2175" s="0" t="n">
        <v>17</v>
      </c>
      <c r="F2175" s="0" t="s">
        <v>44</v>
      </c>
      <c r="G2175" s="1" t="n">
        <v>3.75</v>
      </c>
      <c r="H2175" s="0" t="n">
        <v>150</v>
      </c>
      <c r="I2175" s="0" t="n">
        <v>144</v>
      </c>
      <c r="J2175" s="0" t="n">
        <v>95</v>
      </c>
      <c r="K2175" s="0" t="n">
        <v>2259.1</v>
      </c>
      <c r="L2175" s="0" t="n">
        <v>1307</v>
      </c>
      <c r="M2175" s="0" t="n">
        <v>941</v>
      </c>
      <c r="N2175" s="0" t="n">
        <v>0.51</v>
      </c>
      <c r="O2175" s="1" t="n">
        <f aca="false">H2175/E2175</f>
        <v>8.82352941176471</v>
      </c>
    </row>
    <row r="2176" customFormat="false" ht="13.5" hidden="false" customHeight="false" outlineLevel="0" collapsed="false">
      <c r="A2176" s="0" t="s">
        <v>2484</v>
      </c>
      <c r="B2176" s="2" t="s">
        <v>35</v>
      </c>
      <c r="C2176" s="0" t="n">
        <v>206</v>
      </c>
      <c r="D2176" s="0" t="n">
        <v>222</v>
      </c>
      <c r="E2176" s="0" t="n">
        <v>17</v>
      </c>
      <c r="F2176" s="0" t="s">
        <v>23</v>
      </c>
      <c r="G2176" s="1" t="n">
        <v>4.2</v>
      </c>
      <c r="H2176" s="0" t="n">
        <v>150</v>
      </c>
      <c r="I2176" s="0" t="n">
        <v>99</v>
      </c>
      <c r="J2176" s="0" t="n">
        <v>10</v>
      </c>
      <c r="K2176" s="0" t="n">
        <v>2169</v>
      </c>
      <c r="L2176" s="0" t="n">
        <v>1942</v>
      </c>
      <c r="M2176" s="0" t="n">
        <v>1012</v>
      </c>
      <c r="N2176" s="0" t="n">
        <v>0.602</v>
      </c>
      <c r="O2176" s="1" t="n">
        <f aca="false">H2176/E2176</f>
        <v>8.82352941176471</v>
      </c>
    </row>
    <row r="2177" customFormat="false" ht="13.5" hidden="false" customHeight="false" outlineLevel="0" collapsed="false">
      <c r="A2177" s="0" t="s">
        <v>2485</v>
      </c>
      <c r="B2177" s="2" t="s">
        <v>30</v>
      </c>
      <c r="C2177" s="0" t="n">
        <v>217</v>
      </c>
      <c r="D2177" s="0" t="n">
        <v>233</v>
      </c>
      <c r="E2177" s="0" t="n">
        <v>17</v>
      </c>
      <c r="F2177" s="0" t="s">
        <v>20</v>
      </c>
      <c r="G2177" s="1" t="n">
        <v>4.52</v>
      </c>
      <c r="H2177" s="0" t="n">
        <v>150</v>
      </c>
      <c r="I2177" s="0" t="n">
        <v>147</v>
      </c>
      <c r="J2177" s="0" t="n">
        <v>1</v>
      </c>
      <c r="K2177" s="0" t="n">
        <v>2517.1</v>
      </c>
      <c r="L2177" s="0" t="n">
        <v>2543</v>
      </c>
      <c r="M2177" s="0" t="n">
        <v>1264</v>
      </c>
      <c r="N2177" s="0" t="n">
        <v>0.505</v>
      </c>
      <c r="O2177" s="1" t="n">
        <f aca="false">H2177/E2177</f>
        <v>8.82352941176471</v>
      </c>
    </row>
    <row r="2178" customFormat="false" ht="13.5" hidden="false" customHeight="false" outlineLevel="0" collapsed="false">
      <c r="A2178" s="0" t="s">
        <v>2486</v>
      </c>
      <c r="B2178" s="2" t="s">
        <v>495</v>
      </c>
      <c r="C2178" s="0" t="n">
        <v>268</v>
      </c>
      <c r="D2178" s="0" t="n">
        <v>284</v>
      </c>
      <c r="E2178" s="0" t="n">
        <v>17</v>
      </c>
      <c r="F2178" s="0" t="s">
        <v>17</v>
      </c>
      <c r="G2178" s="1" t="n">
        <v>4.14</v>
      </c>
      <c r="H2178" s="0" t="n">
        <v>150</v>
      </c>
      <c r="I2178" s="0" t="n">
        <v>231</v>
      </c>
      <c r="J2178" s="0" t="n">
        <v>17</v>
      </c>
      <c r="K2178" s="0" t="n">
        <v>2942.1</v>
      </c>
      <c r="L2178" s="0" t="n">
        <v>3062</v>
      </c>
      <c r="M2178" s="0" t="n">
        <v>1353</v>
      </c>
      <c r="N2178" s="0" t="n">
        <v>0.393</v>
      </c>
      <c r="O2178" s="1" t="n">
        <f aca="false">H2178/E2178</f>
        <v>8.82352941176471</v>
      </c>
    </row>
    <row r="2179" customFormat="false" ht="13.5" hidden="false" customHeight="false" outlineLevel="0" collapsed="false">
      <c r="A2179" s="0" t="s">
        <v>2487</v>
      </c>
      <c r="B2179" s="2" t="s">
        <v>875</v>
      </c>
      <c r="C2179" s="0" t="n">
        <v>211</v>
      </c>
      <c r="D2179" s="0" t="n">
        <v>232</v>
      </c>
      <c r="E2179" s="0" t="n">
        <v>22</v>
      </c>
      <c r="F2179" s="0" t="s">
        <v>23</v>
      </c>
      <c r="G2179" s="1" t="n">
        <v>3.08</v>
      </c>
      <c r="H2179" s="0" t="n">
        <v>194</v>
      </c>
      <c r="I2179" s="0" t="n">
        <v>207</v>
      </c>
      <c r="J2179" s="0" t="n">
        <v>87</v>
      </c>
      <c r="K2179" s="0" t="n">
        <v>3481</v>
      </c>
      <c r="L2179" s="0" t="n">
        <v>4593</v>
      </c>
      <c r="M2179" s="0" t="n">
        <v>1191</v>
      </c>
      <c r="N2179" s="0" t="n">
        <v>0.483</v>
      </c>
      <c r="O2179" s="1" t="n">
        <f aca="false">H2179/E2179</f>
        <v>8.81818181818182</v>
      </c>
    </row>
    <row r="2180" customFormat="false" ht="13.5" hidden="false" customHeight="false" outlineLevel="0" collapsed="false">
      <c r="A2180" s="0" t="s">
        <v>2488</v>
      </c>
      <c r="B2180" s="2" t="s">
        <v>783</v>
      </c>
      <c r="C2180" s="0" t="n">
        <v>252</v>
      </c>
      <c r="D2180" s="0" t="n">
        <v>273</v>
      </c>
      <c r="E2180" s="0" t="n">
        <v>22</v>
      </c>
      <c r="F2180" s="0" t="s">
        <v>23</v>
      </c>
      <c r="G2180" s="1" t="n">
        <v>3.7</v>
      </c>
      <c r="H2180" s="0" t="n">
        <v>194</v>
      </c>
      <c r="I2180" s="0" t="n">
        <v>178</v>
      </c>
      <c r="J2180" s="0" t="n">
        <v>57</v>
      </c>
      <c r="K2180" s="0" t="n">
        <v>3150.1</v>
      </c>
      <c r="L2180" s="0" t="n">
        <v>3910</v>
      </c>
      <c r="M2180" s="0" t="n">
        <v>1294</v>
      </c>
      <c r="N2180" s="0" t="n">
        <v>0.521</v>
      </c>
      <c r="O2180" s="1" t="n">
        <f aca="false">H2180/E2180</f>
        <v>8.81818181818182</v>
      </c>
    </row>
    <row r="2181" customFormat="false" ht="13.5" hidden="false" customHeight="false" outlineLevel="0" collapsed="false">
      <c r="A2181" s="0" t="s">
        <v>2489</v>
      </c>
      <c r="B2181" s="2" t="s">
        <v>137</v>
      </c>
      <c r="C2181" s="0" t="n">
        <v>22</v>
      </c>
      <c r="D2181" s="0" t="n">
        <v>37</v>
      </c>
      <c r="E2181" s="0" t="n">
        <v>16</v>
      </c>
      <c r="F2181" s="0" t="s">
        <v>44</v>
      </c>
      <c r="G2181" s="1" t="n">
        <v>3.16</v>
      </c>
      <c r="H2181" s="0" t="n">
        <v>141</v>
      </c>
      <c r="I2181" s="0" t="n">
        <v>126</v>
      </c>
      <c r="J2181" s="0" t="n">
        <v>9</v>
      </c>
      <c r="K2181" s="0" t="n">
        <v>2185.1</v>
      </c>
      <c r="L2181" s="0" t="n">
        <v>1802</v>
      </c>
      <c r="M2181" s="0" t="n">
        <v>768</v>
      </c>
      <c r="N2181" s="0" t="n">
        <v>0.528</v>
      </c>
      <c r="O2181" s="1" t="n">
        <f aca="false">H2181/E2181</f>
        <v>8.8125</v>
      </c>
    </row>
    <row r="2182" customFormat="false" ht="13.5" hidden="false" customHeight="false" outlineLevel="0" collapsed="false">
      <c r="A2182" s="0" t="s">
        <v>2490</v>
      </c>
      <c r="B2182" s="2" t="s">
        <v>1898</v>
      </c>
      <c r="C2182" s="0" t="n">
        <v>198</v>
      </c>
      <c r="D2182" s="0" t="n">
        <v>213</v>
      </c>
      <c r="E2182" s="0" t="n">
        <v>16</v>
      </c>
      <c r="F2182" s="0" t="s">
        <v>23</v>
      </c>
      <c r="G2182" s="1" t="n">
        <v>3.81</v>
      </c>
      <c r="H2182" s="0" t="n">
        <v>141</v>
      </c>
      <c r="I2182" s="0" t="n">
        <v>162</v>
      </c>
      <c r="J2182" s="0" t="n">
        <v>164</v>
      </c>
      <c r="K2182" s="0" t="n">
        <v>2620</v>
      </c>
      <c r="L2182" s="0" t="n">
        <v>2993</v>
      </c>
      <c r="M2182" s="0" t="n">
        <v>1109</v>
      </c>
      <c r="N2182" s="0" t="n">
        <v>0.465</v>
      </c>
      <c r="O2182" s="1" t="n">
        <f aca="false">H2182/E2182</f>
        <v>8.8125</v>
      </c>
    </row>
    <row r="2183" customFormat="false" ht="13.5" hidden="false" customHeight="false" outlineLevel="0" collapsed="false">
      <c r="A2183" s="0" t="s">
        <v>2491</v>
      </c>
      <c r="B2183" s="2" t="s">
        <v>376</v>
      </c>
      <c r="C2183" s="0" t="n">
        <v>221</v>
      </c>
      <c r="D2183" s="0" t="n">
        <v>236</v>
      </c>
      <c r="E2183" s="0" t="n">
        <v>16</v>
      </c>
      <c r="F2183" s="0" t="s">
        <v>23</v>
      </c>
      <c r="G2183" s="1" t="n">
        <v>4.36</v>
      </c>
      <c r="H2183" s="0" t="n">
        <v>141</v>
      </c>
      <c r="I2183" s="0" t="n">
        <v>165</v>
      </c>
      <c r="J2183" s="0" t="n">
        <v>5</v>
      </c>
      <c r="K2183" s="0" t="n">
        <v>2563.2</v>
      </c>
      <c r="L2183" s="0" t="n">
        <v>1724</v>
      </c>
      <c r="M2183" s="0" t="n">
        <v>1242</v>
      </c>
      <c r="N2183" s="0" t="n">
        <v>0.46</v>
      </c>
      <c r="O2183" s="1" t="n">
        <f aca="false">H2183/E2183</f>
        <v>8.8125</v>
      </c>
    </row>
    <row r="2184" customFormat="false" ht="13.5" hidden="false" customHeight="false" outlineLevel="0" collapsed="false">
      <c r="A2184" s="0" t="s">
        <v>2492</v>
      </c>
      <c r="B2184" s="2" t="s">
        <v>160</v>
      </c>
      <c r="C2184" s="0" t="n">
        <v>298</v>
      </c>
      <c r="E2184" s="0" t="n">
        <v>16</v>
      </c>
      <c r="F2184" s="0" t="s">
        <v>20</v>
      </c>
      <c r="G2184" s="1" t="n">
        <v>3.57</v>
      </c>
      <c r="H2184" s="0" t="n">
        <v>141</v>
      </c>
      <c r="I2184" s="0" t="n">
        <v>183</v>
      </c>
      <c r="J2184" s="0" t="n">
        <v>8</v>
      </c>
      <c r="K2184" s="0" t="n">
        <v>2776.2</v>
      </c>
      <c r="L2184" s="0" t="n">
        <v>2755</v>
      </c>
      <c r="M2184" s="0" t="n">
        <v>1100</v>
      </c>
      <c r="N2184" s="0" t="n">
        <v>0.435</v>
      </c>
      <c r="O2184" s="1" t="n">
        <f aca="false">H2184/E2184</f>
        <v>8.8125</v>
      </c>
    </row>
    <row r="2185" customFormat="false" ht="13.5" hidden="false" customHeight="false" outlineLevel="0" collapsed="false">
      <c r="A2185" s="0" t="s">
        <v>2493</v>
      </c>
      <c r="B2185" s="2" t="s">
        <v>209</v>
      </c>
      <c r="C2185" s="0" t="n">
        <v>233</v>
      </c>
      <c r="D2185" s="0" t="n">
        <v>253</v>
      </c>
      <c r="E2185" s="0" t="n">
        <v>21</v>
      </c>
      <c r="F2185" s="0" t="s">
        <v>20</v>
      </c>
      <c r="G2185" s="1" t="n">
        <v>3.63</v>
      </c>
      <c r="H2185" s="0" t="n">
        <v>185</v>
      </c>
      <c r="I2185" s="0" t="n">
        <v>176</v>
      </c>
      <c r="J2185" s="0" t="n">
        <v>2</v>
      </c>
      <c r="K2185" s="0" t="n">
        <v>3414.1</v>
      </c>
      <c r="L2185" s="0" t="n">
        <v>3452</v>
      </c>
      <c r="M2185" s="0" t="n">
        <v>1378</v>
      </c>
      <c r="N2185" s="0" t="n">
        <v>0.512</v>
      </c>
      <c r="O2185" s="1" t="n">
        <f aca="false">H2185/E2185</f>
        <v>8.80952380952381</v>
      </c>
    </row>
    <row r="2186" customFormat="false" ht="13.5" hidden="false" customHeight="false" outlineLevel="0" collapsed="false">
      <c r="A2186" s="0" t="s">
        <v>2494</v>
      </c>
      <c r="B2186" s="2" t="s">
        <v>162</v>
      </c>
      <c r="C2186" s="0" t="n">
        <v>252</v>
      </c>
      <c r="D2186" s="0" t="n">
        <v>272</v>
      </c>
      <c r="E2186" s="0" t="n">
        <v>21</v>
      </c>
      <c r="F2186" s="0" t="s">
        <v>20</v>
      </c>
      <c r="G2186" s="1" t="n">
        <v>3.64</v>
      </c>
      <c r="H2186" s="0" t="n">
        <v>185</v>
      </c>
      <c r="I2186" s="0" t="n">
        <v>118</v>
      </c>
      <c r="J2186" s="0" t="n">
        <v>15</v>
      </c>
      <c r="K2186" s="0" t="n">
        <v>2583</v>
      </c>
      <c r="L2186" s="0" t="n">
        <v>2568</v>
      </c>
      <c r="M2186" s="0" t="n">
        <v>1045</v>
      </c>
      <c r="N2186" s="0" t="n">
        <v>0.61</v>
      </c>
      <c r="O2186" s="1" t="n">
        <f aca="false">H2186/E2186</f>
        <v>8.80952380952381</v>
      </c>
    </row>
    <row r="2187" customFormat="false" ht="13.5" hidden="false" customHeight="false" outlineLevel="0" collapsed="false">
      <c r="A2187" s="0" t="s">
        <v>2495</v>
      </c>
      <c r="B2187" s="2" t="s">
        <v>941</v>
      </c>
      <c r="C2187" s="0" t="n">
        <v>147</v>
      </c>
      <c r="D2187" s="0" t="n">
        <v>166</v>
      </c>
      <c r="E2187" s="0" t="n">
        <v>20</v>
      </c>
      <c r="F2187" s="0" t="s">
        <v>44</v>
      </c>
      <c r="G2187" s="1" t="n">
        <v>4.48</v>
      </c>
      <c r="H2187" s="0" t="n">
        <v>176</v>
      </c>
      <c r="I2187" s="0" t="n">
        <v>244</v>
      </c>
      <c r="J2187" s="0" t="n">
        <v>2</v>
      </c>
      <c r="K2187" s="0" t="n">
        <v>3633</v>
      </c>
      <c r="L2187" s="0" t="n">
        <v>2477</v>
      </c>
      <c r="M2187" s="0" t="n">
        <v>1809</v>
      </c>
      <c r="N2187" s="0" t="n">
        <v>0.419</v>
      </c>
      <c r="O2187" s="1" t="n">
        <f aca="false">H2187/E2187</f>
        <v>8.8</v>
      </c>
    </row>
    <row r="2188" customFormat="false" ht="13.5" hidden="false" customHeight="false" outlineLevel="0" collapsed="false">
      <c r="A2188" s="0" t="s">
        <v>2496</v>
      </c>
      <c r="B2188" s="2" t="s">
        <v>291</v>
      </c>
      <c r="C2188" s="0" t="n">
        <v>226</v>
      </c>
      <c r="D2188" s="0" t="n">
        <v>245</v>
      </c>
      <c r="E2188" s="0" t="n">
        <v>20</v>
      </c>
      <c r="F2188" s="0" t="s">
        <v>20</v>
      </c>
      <c r="G2188" s="1" t="n">
        <v>4.14</v>
      </c>
      <c r="H2188" s="0" t="n">
        <v>176</v>
      </c>
      <c r="I2188" s="0" t="n">
        <v>156</v>
      </c>
      <c r="J2188" s="0" t="n">
        <v>7</v>
      </c>
      <c r="K2188" s="0" t="n">
        <v>2679</v>
      </c>
      <c r="L2188" s="0" t="n">
        <v>2413</v>
      </c>
      <c r="M2188" s="0" t="n">
        <v>1234</v>
      </c>
      <c r="N2188" s="0" t="n">
        <v>0.53</v>
      </c>
      <c r="O2188" s="1" t="n">
        <f aca="false">H2188/E2188</f>
        <v>8.8</v>
      </c>
    </row>
    <row r="2189" customFormat="false" ht="13.5" hidden="false" customHeight="false" outlineLevel="0" collapsed="false">
      <c r="A2189" s="0" t="s">
        <v>2497</v>
      </c>
      <c r="B2189" s="2" t="s">
        <v>110</v>
      </c>
      <c r="C2189" s="0" t="n">
        <v>277</v>
      </c>
      <c r="D2189" s="0" t="n">
        <v>296</v>
      </c>
      <c r="E2189" s="0" t="n">
        <v>20</v>
      </c>
      <c r="F2189" s="0" t="s">
        <v>17</v>
      </c>
      <c r="G2189" s="1" t="n">
        <v>4.59</v>
      </c>
      <c r="H2189" s="0" t="n">
        <v>176</v>
      </c>
      <c r="I2189" s="0" t="n">
        <v>332</v>
      </c>
      <c r="J2189" s="0" t="n">
        <v>5</v>
      </c>
      <c r="K2189" s="0" t="n">
        <v>4619.2</v>
      </c>
      <c r="L2189" s="0" t="n">
        <v>5351</v>
      </c>
      <c r="M2189" s="0" t="n">
        <v>2354</v>
      </c>
      <c r="N2189" s="0" t="n">
        <v>0.346</v>
      </c>
      <c r="O2189" s="1" t="n">
        <f aca="false">H2189/E2189</f>
        <v>8.8</v>
      </c>
    </row>
    <row r="2190" customFormat="false" ht="13.5" hidden="false" customHeight="false" outlineLevel="0" collapsed="false">
      <c r="A2190" s="0" t="s">
        <v>2498</v>
      </c>
      <c r="B2190" s="2" t="s">
        <v>160</v>
      </c>
      <c r="C2190" s="0" t="n">
        <v>280</v>
      </c>
      <c r="D2190" s="0" t="n">
        <v>299</v>
      </c>
      <c r="E2190" s="0" t="n">
        <v>20</v>
      </c>
      <c r="F2190" s="0" t="s">
        <v>23</v>
      </c>
      <c r="G2190" s="1" t="n">
        <v>3.69</v>
      </c>
      <c r="H2190" s="0" t="n">
        <v>176</v>
      </c>
      <c r="I2190" s="0" t="n">
        <v>179</v>
      </c>
      <c r="J2190" s="0" t="n">
        <v>45</v>
      </c>
      <c r="K2190" s="0" t="n">
        <v>3250.1</v>
      </c>
      <c r="L2190" s="0" t="n">
        <v>3437</v>
      </c>
      <c r="M2190" s="0" t="n">
        <v>1332</v>
      </c>
      <c r="N2190" s="0" t="n">
        <v>0.495</v>
      </c>
      <c r="O2190" s="1" t="n">
        <f aca="false">H2190/E2190</f>
        <v>8.8</v>
      </c>
    </row>
    <row r="2191" customFormat="false" ht="13.5" hidden="false" customHeight="false" outlineLevel="0" collapsed="false">
      <c r="A2191" s="0" t="s">
        <v>2499</v>
      </c>
      <c r="B2191" s="2" t="s">
        <v>311</v>
      </c>
      <c r="C2191" s="0" t="n">
        <v>66</v>
      </c>
      <c r="D2191" s="0" t="n">
        <v>80</v>
      </c>
      <c r="E2191" s="0" t="n">
        <v>15</v>
      </c>
      <c r="F2191" s="0" t="s">
        <v>42</v>
      </c>
      <c r="G2191" s="1" t="n">
        <v>3.37</v>
      </c>
      <c r="H2191" s="0" t="n">
        <v>132</v>
      </c>
      <c r="I2191" s="0" t="n">
        <v>106</v>
      </c>
      <c r="J2191" s="0" t="n">
        <v>100</v>
      </c>
      <c r="K2191" s="0" t="n">
        <v>1642.2</v>
      </c>
      <c r="L2191" s="0" t="n">
        <v>1572</v>
      </c>
      <c r="M2191" s="0" t="n">
        <v>616</v>
      </c>
      <c r="N2191" s="0" t="n">
        <v>0.554</v>
      </c>
      <c r="O2191" s="1" t="n">
        <f aca="false">H2191/E2191</f>
        <v>8.8</v>
      </c>
    </row>
    <row r="2192" customFormat="false" ht="13.5" hidden="false" customHeight="false" outlineLevel="0" collapsed="false">
      <c r="A2192" s="0" t="s">
        <v>2500</v>
      </c>
      <c r="B2192" s="2" t="s">
        <v>1387</v>
      </c>
      <c r="C2192" s="0" t="n">
        <v>95</v>
      </c>
      <c r="D2192" s="0" t="n">
        <v>109</v>
      </c>
      <c r="E2192" s="0" t="n">
        <v>15</v>
      </c>
      <c r="F2192" s="0" t="s">
        <v>44</v>
      </c>
      <c r="G2192" s="1" t="n">
        <v>3.61</v>
      </c>
      <c r="H2192" s="0" t="n">
        <v>132</v>
      </c>
      <c r="I2192" s="0" t="n">
        <v>128</v>
      </c>
      <c r="J2192" s="0" t="n">
        <v>13</v>
      </c>
      <c r="K2192" s="0" t="n">
        <v>2302.2</v>
      </c>
      <c r="L2192" s="0" t="n">
        <v>2216</v>
      </c>
      <c r="M2192" s="0" t="n">
        <v>924</v>
      </c>
      <c r="N2192" s="0" t="n">
        <v>0.507</v>
      </c>
      <c r="O2192" s="1" t="n">
        <f aca="false">H2192/E2192</f>
        <v>8.8</v>
      </c>
    </row>
    <row r="2193" customFormat="false" ht="13.5" hidden="false" customHeight="false" outlineLevel="0" collapsed="false">
      <c r="A2193" s="0" t="s">
        <v>2501</v>
      </c>
      <c r="B2193" s="2" t="s">
        <v>289</v>
      </c>
      <c r="C2193" s="0" t="n">
        <v>113</v>
      </c>
      <c r="D2193" s="0" t="n">
        <v>127</v>
      </c>
      <c r="E2193" s="0" t="n">
        <v>15</v>
      </c>
      <c r="F2193" s="0" t="s">
        <v>42</v>
      </c>
      <c r="G2193" s="1" t="n">
        <v>5.09</v>
      </c>
      <c r="H2193" s="0" t="n">
        <v>132</v>
      </c>
      <c r="I2193" s="0" t="n">
        <v>208</v>
      </c>
      <c r="J2193" s="0" t="n">
        <v>0</v>
      </c>
      <c r="K2193" s="0" t="n">
        <v>2790.2</v>
      </c>
      <c r="L2193" s="0" t="n">
        <v>1713</v>
      </c>
      <c r="M2193" s="0" t="n">
        <v>1577</v>
      </c>
      <c r="N2193" s="0" t="n">
        <v>0.388</v>
      </c>
      <c r="O2193" s="1" t="n">
        <f aca="false">H2193/E2193</f>
        <v>8.8</v>
      </c>
    </row>
    <row r="2194" customFormat="false" ht="13.5" hidden="false" customHeight="false" outlineLevel="0" collapsed="false">
      <c r="A2194" s="0" t="s">
        <v>2502</v>
      </c>
      <c r="B2194" s="2" t="s">
        <v>89</v>
      </c>
      <c r="C2194" s="0" t="n">
        <v>177</v>
      </c>
      <c r="D2194" s="0" t="n">
        <v>191</v>
      </c>
      <c r="E2194" s="0" t="n">
        <v>15</v>
      </c>
      <c r="F2194" s="0" t="s">
        <v>20</v>
      </c>
      <c r="G2194" s="1" t="n">
        <v>4.38</v>
      </c>
      <c r="H2194" s="0" t="n">
        <v>132</v>
      </c>
      <c r="I2194" s="0" t="n">
        <v>100</v>
      </c>
      <c r="J2194" s="0" t="n">
        <v>17</v>
      </c>
      <c r="K2194" s="0" t="n">
        <v>1677.2</v>
      </c>
      <c r="L2194" s="0" t="n">
        <v>1150</v>
      </c>
      <c r="M2194" s="0" t="n">
        <v>817</v>
      </c>
      <c r="N2194" s="0" t="n">
        <v>0.568</v>
      </c>
      <c r="O2194" s="1" t="n">
        <f aca="false">H2194/E2194</f>
        <v>8.8</v>
      </c>
    </row>
    <row r="2195" customFormat="false" ht="13.5" hidden="false" customHeight="false" outlineLevel="0" collapsed="false">
      <c r="A2195" s="0" t="s">
        <v>2503</v>
      </c>
      <c r="B2195" s="2" t="s">
        <v>319</v>
      </c>
      <c r="C2195" s="0" t="n">
        <v>189</v>
      </c>
      <c r="D2195" s="0" t="n">
        <v>203</v>
      </c>
      <c r="E2195" s="0" t="n">
        <v>15</v>
      </c>
      <c r="F2195" s="0" t="s">
        <v>20</v>
      </c>
      <c r="G2195" s="1" t="n">
        <v>3.53</v>
      </c>
      <c r="H2195" s="0" t="n">
        <v>132</v>
      </c>
      <c r="I2195" s="0" t="n">
        <v>161</v>
      </c>
      <c r="J2195" s="0" t="n">
        <v>15</v>
      </c>
      <c r="K2195" s="0" t="n">
        <v>2673</v>
      </c>
      <c r="L2195" s="0" t="n">
        <v>2733</v>
      </c>
      <c r="M2195" s="0" t="n">
        <v>1048</v>
      </c>
      <c r="N2195" s="0" t="n">
        <v>0.45</v>
      </c>
      <c r="O2195" s="1" t="n">
        <f aca="false">H2195/E2195</f>
        <v>8.8</v>
      </c>
    </row>
    <row r="2196" customFormat="false" ht="13.5" hidden="false" customHeight="false" outlineLevel="0" collapsed="false">
      <c r="A2196" s="0" t="s">
        <v>2504</v>
      </c>
      <c r="B2196" s="2" t="s">
        <v>503</v>
      </c>
      <c r="C2196" s="0" t="n">
        <v>195</v>
      </c>
      <c r="D2196" s="0" t="n">
        <v>209</v>
      </c>
      <c r="E2196" s="0" t="n">
        <v>15</v>
      </c>
      <c r="F2196" s="0" t="s">
        <v>20</v>
      </c>
      <c r="G2196" s="1" t="n">
        <v>4.65</v>
      </c>
      <c r="H2196" s="0" t="n">
        <v>132</v>
      </c>
      <c r="I2196" s="0" t="n">
        <v>116</v>
      </c>
      <c r="J2196" s="0" t="n">
        <v>11</v>
      </c>
      <c r="K2196" s="0" t="n">
        <v>2072</v>
      </c>
      <c r="L2196" s="0" t="n">
        <v>1773</v>
      </c>
      <c r="M2196" s="0" t="n">
        <v>1072</v>
      </c>
      <c r="N2196" s="0" t="n">
        <v>0.532</v>
      </c>
      <c r="O2196" s="1" t="n">
        <f aca="false">H2196/E2196</f>
        <v>8.8</v>
      </c>
    </row>
    <row r="2197" customFormat="false" ht="13.5" hidden="false" customHeight="false" outlineLevel="0" collapsed="false">
      <c r="A2197" s="0" t="s">
        <v>2505</v>
      </c>
      <c r="B2197" s="2" t="s">
        <v>91</v>
      </c>
      <c r="C2197" s="0" t="n">
        <v>220</v>
      </c>
      <c r="D2197" s="0" t="n">
        <v>234</v>
      </c>
      <c r="E2197" s="0" t="n">
        <v>15</v>
      </c>
      <c r="F2197" s="0" t="s">
        <v>20</v>
      </c>
      <c r="G2197" s="1" t="n">
        <v>3.41</v>
      </c>
      <c r="H2197" s="0" t="n">
        <v>132</v>
      </c>
      <c r="I2197" s="0" t="n">
        <v>104</v>
      </c>
      <c r="J2197" s="0" t="n">
        <v>15</v>
      </c>
      <c r="K2197" s="0" t="n">
        <v>2018.2</v>
      </c>
      <c r="L2197" s="0" t="n">
        <v>2140</v>
      </c>
      <c r="M2197" s="0" t="n">
        <v>765</v>
      </c>
      <c r="N2197" s="0" t="n">
        <v>0.559</v>
      </c>
      <c r="O2197" s="1" t="n">
        <f aca="false">H2197/E2197</f>
        <v>8.8</v>
      </c>
    </row>
    <row r="2198" customFormat="false" ht="13.5" hidden="false" customHeight="false" outlineLevel="0" collapsed="false">
      <c r="A2198" s="0" t="s">
        <v>2506</v>
      </c>
      <c r="B2198" s="2" t="s">
        <v>486</v>
      </c>
      <c r="C2198" s="0" t="n">
        <v>74</v>
      </c>
      <c r="D2198" s="0" t="n">
        <v>97</v>
      </c>
      <c r="E2198" s="0" t="n">
        <v>24</v>
      </c>
      <c r="F2198" s="0" t="s">
        <v>42</v>
      </c>
      <c r="G2198" s="1" t="n">
        <v>4.23</v>
      </c>
      <c r="H2198" s="0" t="n">
        <v>211</v>
      </c>
      <c r="I2198" s="0" t="n">
        <v>214</v>
      </c>
      <c r="J2198" s="0" t="n">
        <v>1</v>
      </c>
      <c r="K2198" s="0" t="n">
        <v>3672.2</v>
      </c>
      <c r="L2198" s="0" t="n">
        <v>2724</v>
      </c>
      <c r="M2198" s="0" t="n">
        <v>1725</v>
      </c>
      <c r="N2198" s="0" t="n">
        <v>0.496</v>
      </c>
      <c r="O2198" s="1" t="n">
        <f aca="false">H2198/E2198</f>
        <v>8.79166666666667</v>
      </c>
    </row>
    <row r="2199" customFormat="false" ht="13.5" hidden="false" customHeight="false" outlineLevel="0" collapsed="false">
      <c r="A2199" s="0" t="s">
        <v>2507</v>
      </c>
      <c r="B2199" s="2" t="s">
        <v>291</v>
      </c>
      <c r="C2199" s="0" t="n">
        <v>254</v>
      </c>
      <c r="D2199" s="0" t="n">
        <v>277</v>
      </c>
      <c r="E2199" s="0" t="n">
        <v>24</v>
      </c>
      <c r="F2199" s="0" t="s">
        <v>17</v>
      </c>
      <c r="G2199" s="1" t="n">
        <v>3.77</v>
      </c>
      <c r="H2199" s="0" t="n">
        <v>211</v>
      </c>
      <c r="I2199" s="0" t="n">
        <v>146</v>
      </c>
      <c r="J2199" s="0" t="n">
        <v>8</v>
      </c>
      <c r="K2199" s="0" t="n">
        <v>3629.1</v>
      </c>
      <c r="L2199" s="0" t="n">
        <v>3453</v>
      </c>
      <c r="M2199" s="0" t="n">
        <v>1520</v>
      </c>
      <c r="N2199" s="0" t="n">
        <v>0.591</v>
      </c>
      <c r="O2199" s="1" t="n">
        <f aca="false">H2199/E2199</f>
        <v>8.79166666666667</v>
      </c>
    </row>
    <row r="2200" customFormat="false" ht="13.5" hidden="false" customHeight="false" outlineLevel="0" collapsed="false">
      <c r="A2200" s="0" t="s">
        <v>2508</v>
      </c>
      <c r="B2200" s="2" t="s">
        <v>1475</v>
      </c>
      <c r="C2200" s="0" t="n">
        <v>273</v>
      </c>
      <c r="D2200" s="0" t="n">
        <v>296</v>
      </c>
      <c r="E2200" s="0" t="n">
        <v>24</v>
      </c>
      <c r="F2200" s="0" t="s">
        <v>20</v>
      </c>
      <c r="G2200" s="1" t="n">
        <v>4.27</v>
      </c>
      <c r="H2200" s="0" t="n">
        <v>211</v>
      </c>
      <c r="I2200" s="0" t="n">
        <v>283</v>
      </c>
      <c r="J2200" s="0" t="n">
        <v>0</v>
      </c>
      <c r="K2200" s="0" t="n">
        <v>4213.1</v>
      </c>
      <c r="L2200" s="0" t="n">
        <v>4628</v>
      </c>
      <c r="M2200" s="0" t="n">
        <v>1997</v>
      </c>
      <c r="N2200" s="0" t="n">
        <v>0.427</v>
      </c>
      <c r="O2200" s="1" t="n">
        <f aca="false">H2200/E2200</f>
        <v>8.79166666666667</v>
      </c>
    </row>
    <row r="2201" customFormat="false" ht="13.5" hidden="false" customHeight="false" outlineLevel="0" collapsed="false">
      <c r="A2201" s="0" t="s">
        <v>2509</v>
      </c>
      <c r="B2201" s="2" t="s">
        <v>796</v>
      </c>
      <c r="C2201" s="0" t="n">
        <v>219</v>
      </c>
      <c r="D2201" s="0" t="n">
        <v>237</v>
      </c>
      <c r="E2201" s="0" t="n">
        <v>19</v>
      </c>
      <c r="F2201" s="0" t="s">
        <v>23</v>
      </c>
      <c r="G2201" s="1" t="n">
        <v>3.85</v>
      </c>
      <c r="H2201" s="0" t="n">
        <v>167</v>
      </c>
      <c r="I2201" s="0" t="n">
        <v>170</v>
      </c>
      <c r="J2201" s="0" t="n">
        <v>159</v>
      </c>
      <c r="K2201" s="0" t="n">
        <v>2772</v>
      </c>
      <c r="L2201" s="0" t="n">
        <v>2542</v>
      </c>
      <c r="M2201" s="0" t="n">
        <v>1187</v>
      </c>
      <c r="N2201" s="0" t="n">
        <v>0.495</v>
      </c>
      <c r="O2201" s="1" t="n">
        <f aca="false">H2201/E2201</f>
        <v>8.78947368421053</v>
      </c>
    </row>
    <row r="2202" customFormat="false" ht="13.5" hidden="false" customHeight="false" outlineLevel="0" collapsed="false">
      <c r="A2202" s="0" t="s">
        <v>2510</v>
      </c>
      <c r="B2202" s="2" t="s">
        <v>875</v>
      </c>
      <c r="C2202" s="0" t="n">
        <v>228</v>
      </c>
      <c r="D2202" s="0" t="n">
        <v>246</v>
      </c>
      <c r="E2202" s="0" t="n">
        <v>19</v>
      </c>
      <c r="F2202" s="0" t="s">
        <v>20</v>
      </c>
      <c r="G2202" s="1" t="n">
        <v>3.39</v>
      </c>
      <c r="H2202" s="0" t="n">
        <v>167</v>
      </c>
      <c r="I2202" s="0" t="n">
        <v>131</v>
      </c>
      <c r="J2202" s="0" t="n">
        <v>82</v>
      </c>
      <c r="K2202" s="0" t="n">
        <v>2919</v>
      </c>
      <c r="L2202" s="0" t="n">
        <v>3345</v>
      </c>
      <c r="M2202" s="0" t="n">
        <v>1099</v>
      </c>
      <c r="N2202" s="0" t="n">
        <v>0.56</v>
      </c>
      <c r="O2202" s="1" t="n">
        <f aca="false">H2202/E2202</f>
        <v>8.78947368421053</v>
      </c>
    </row>
    <row r="2203" customFormat="false" ht="13.5" hidden="false" customHeight="false" outlineLevel="0" collapsed="false">
      <c r="A2203" s="0" t="s">
        <v>2511</v>
      </c>
      <c r="B2203" s="2" t="s">
        <v>1099</v>
      </c>
      <c r="C2203" s="0" t="n">
        <v>292</v>
      </c>
      <c r="D2203" s="0" t="n">
        <v>310</v>
      </c>
      <c r="E2203" s="0" t="n">
        <v>19</v>
      </c>
      <c r="F2203" s="0" t="s">
        <v>23</v>
      </c>
      <c r="G2203" s="1" t="n">
        <v>2.94</v>
      </c>
      <c r="H2203" s="0" t="n">
        <v>167</v>
      </c>
      <c r="I2203" s="0" t="n">
        <v>97</v>
      </c>
      <c r="J2203" s="0" t="n">
        <v>3</v>
      </c>
      <c r="K2203" s="0" t="n">
        <v>2313</v>
      </c>
      <c r="L2203" s="0" t="n">
        <v>2059</v>
      </c>
      <c r="M2203" s="0" t="n">
        <v>755</v>
      </c>
      <c r="N2203" s="0" t="n">
        <v>0.632</v>
      </c>
      <c r="O2203" s="1" t="n">
        <f aca="false">H2203/E2203</f>
        <v>8.78947368421053</v>
      </c>
    </row>
    <row r="2204" customFormat="false" ht="13.5" hidden="false" customHeight="false" outlineLevel="0" collapsed="false">
      <c r="A2204" s="0" t="s">
        <v>2512</v>
      </c>
      <c r="B2204" s="2" t="s">
        <v>690</v>
      </c>
      <c r="C2204" s="0" t="n">
        <v>166</v>
      </c>
      <c r="D2204" s="0" t="n">
        <v>179</v>
      </c>
      <c r="E2204" s="0" t="n">
        <v>14</v>
      </c>
      <c r="F2204" s="0" t="s">
        <v>23</v>
      </c>
      <c r="G2204" s="1" t="n">
        <v>4.23</v>
      </c>
      <c r="H2204" s="0" t="n">
        <v>123</v>
      </c>
      <c r="I2204" s="0" t="n">
        <v>104</v>
      </c>
      <c r="J2204" s="0" t="n">
        <v>5</v>
      </c>
      <c r="K2204" s="0" t="n">
        <v>1975</v>
      </c>
      <c r="L2204" s="0" t="n">
        <v>1447</v>
      </c>
      <c r="M2204" s="0" t="n">
        <v>928</v>
      </c>
      <c r="N2204" s="0" t="n">
        <v>0.541</v>
      </c>
      <c r="O2204" s="1" t="n">
        <f aca="false">H2204/E2204</f>
        <v>8.78571428571429</v>
      </c>
    </row>
    <row r="2205" customFormat="false" ht="13.5" hidden="false" customHeight="false" outlineLevel="0" collapsed="false">
      <c r="A2205" s="0" t="s">
        <v>2513</v>
      </c>
      <c r="B2205" s="2" t="s">
        <v>217</v>
      </c>
      <c r="C2205" s="0" t="n">
        <v>227</v>
      </c>
      <c r="D2205" s="0" t="n">
        <v>240</v>
      </c>
      <c r="E2205" s="0" t="n">
        <v>14</v>
      </c>
      <c r="F2205" s="0" t="s">
        <v>20</v>
      </c>
      <c r="G2205" s="1" t="n">
        <v>3.62</v>
      </c>
      <c r="H2205" s="0" t="n">
        <v>123</v>
      </c>
      <c r="I2205" s="0" t="n">
        <v>72</v>
      </c>
      <c r="J2205" s="0" t="n">
        <v>1</v>
      </c>
      <c r="K2205" s="0" t="n">
        <v>1696.1</v>
      </c>
      <c r="L2205" s="0" t="n">
        <v>1413</v>
      </c>
      <c r="M2205" s="0" t="n">
        <v>682</v>
      </c>
      <c r="N2205" s="0" t="n">
        <v>0.63</v>
      </c>
      <c r="O2205" s="1" t="n">
        <f aca="false">H2205/E2205</f>
        <v>8.78571428571429</v>
      </c>
    </row>
    <row r="2206" customFormat="false" ht="13.5" hidden="false" customHeight="false" outlineLevel="0" collapsed="false">
      <c r="A2206" s="0" t="s">
        <v>2514</v>
      </c>
      <c r="B2206" s="2" t="s">
        <v>875</v>
      </c>
      <c r="C2206" s="0" t="n">
        <v>231</v>
      </c>
      <c r="D2206" s="0" t="n">
        <v>244</v>
      </c>
      <c r="E2206" s="0" t="n">
        <v>14</v>
      </c>
      <c r="F2206" s="0" t="s">
        <v>20</v>
      </c>
      <c r="G2206" s="1" t="n">
        <v>3.46</v>
      </c>
      <c r="H2206" s="0" t="n">
        <v>123</v>
      </c>
      <c r="I2206" s="0" t="n">
        <v>106</v>
      </c>
      <c r="J2206" s="0" t="n">
        <v>87</v>
      </c>
      <c r="K2206" s="0" t="n">
        <v>1992.1</v>
      </c>
      <c r="L2206" s="0" t="n">
        <v>2327</v>
      </c>
      <c r="M2206" s="0" t="n">
        <v>765</v>
      </c>
      <c r="N2206" s="0" t="n">
        <v>0.537</v>
      </c>
      <c r="O2206" s="1" t="n">
        <f aca="false">H2206/E2206</f>
        <v>8.78571428571429</v>
      </c>
    </row>
    <row r="2207" customFormat="false" ht="13.5" hidden="false" customHeight="false" outlineLevel="0" collapsed="false">
      <c r="A2207" s="0" t="s">
        <v>2515</v>
      </c>
      <c r="B2207" s="2" t="s">
        <v>112</v>
      </c>
      <c r="C2207" s="0" t="n">
        <v>242</v>
      </c>
      <c r="D2207" s="0" t="n">
        <v>255</v>
      </c>
      <c r="E2207" s="0" t="n">
        <v>14</v>
      </c>
      <c r="F2207" s="0" t="s">
        <v>23</v>
      </c>
      <c r="G2207" s="1" t="n">
        <v>3.89</v>
      </c>
      <c r="H2207" s="0" t="n">
        <v>123</v>
      </c>
      <c r="I2207" s="0" t="n">
        <v>74</v>
      </c>
      <c r="J2207" s="0" t="n">
        <v>6</v>
      </c>
      <c r="K2207" s="0" t="n">
        <v>1782.1</v>
      </c>
      <c r="L2207" s="0" t="n">
        <v>1605</v>
      </c>
      <c r="M2207" s="0" t="n">
        <v>770</v>
      </c>
      <c r="N2207" s="0" t="n">
        <v>0.624</v>
      </c>
      <c r="O2207" s="1" t="n">
        <f aca="false">H2207/E2207</f>
        <v>8.78571428571429</v>
      </c>
    </row>
    <row r="2208" customFormat="false" ht="13.5" hidden="false" customHeight="false" outlineLevel="0" collapsed="false">
      <c r="A2208" s="0" t="s">
        <v>2516</v>
      </c>
      <c r="B2208" s="2" t="s">
        <v>414</v>
      </c>
      <c r="C2208" s="0" t="n">
        <v>250</v>
      </c>
      <c r="D2208" s="0" t="n">
        <v>263</v>
      </c>
      <c r="E2208" s="0" t="n">
        <v>14</v>
      </c>
      <c r="F2208" s="0" t="s">
        <v>17</v>
      </c>
      <c r="G2208" s="1" t="n">
        <v>4.1</v>
      </c>
      <c r="H2208" s="0" t="n">
        <v>123</v>
      </c>
      <c r="I2208" s="0" t="n">
        <v>114</v>
      </c>
      <c r="J2208" s="0" t="n">
        <v>5</v>
      </c>
      <c r="K2208" s="0" t="n">
        <v>1884</v>
      </c>
      <c r="L2208" s="0" t="n">
        <v>1581</v>
      </c>
      <c r="M2208" s="0" t="n">
        <v>859</v>
      </c>
      <c r="N2208" s="0" t="n">
        <v>0.518</v>
      </c>
      <c r="O2208" s="1" t="n">
        <f aca="false">H2208/E2208</f>
        <v>8.78571428571429</v>
      </c>
    </row>
    <row r="2209" customFormat="false" ht="13.5" hidden="false" customHeight="false" outlineLevel="0" collapsed="false">
      <c r="A2209" s="0" t="s">
        <v>2517</v>
      </c>
      <c r="B2209" s="2" t="s">
        <v>319</v>
      </c>
      <c r="C2209" s="0" t="n">
        <v>294</v>
      </c>
      <c r="D2209" s="0" t="n">
        <v>307</v>
      </c>
      <c r="E2209" s="0" t="n">
        <v>14</v>
      </c>
      <c r="F2209" s="0" t="s">
        <v>23</v>
      </c>
      <c r="G2209" s="1" t="n">
        <v>3.75</v>
      </c>
      <c r="H2209" s="0" t="n">
        <v>123</v>
      </c>
      <c r="I2209" s="0" t="n">
        <v>77</v>
      </c>
      <c r="J2209" s="0" t="n">
        <v>5</v>
      </c>
      <c r="K2209" s="0" t="n">
        <v>1817.2</v>
      </c>
      <c r="L2209" s="0" t="n">
        <v>1666</v>
      </c>
      <c r="M2209" s="0" t="n">
        <v>758</v>
      </c>
      <c r="N2209" s="0" t="n">
        <v>0.615</v>
      </c>
      <c r="O2209" s="1" t="n">
        <f aca="false">H2209/E2209</f>
        <v>8.78571428571429</v>
      </c>
    </row>
    <row r="2210" customFormat="false" ht="13.5" hidden="false" customHeight="false" outlineLevel="0" collapsed="false">
      <c r="A2210" s="0" t="s">
        <v>2518</v>
      </c>
      <c r="B2210" s="2" t="s">
        <v>591</v>
      </c>
      <c r="C2210" s="0" t="n">
        <v>286</v>
      </c>
      <c r="D2210" s="0" t="n">
        <v>308</v>
      </c>
      <c r="E2210" s="0" t="n">
        <v>23</v>
      </c>
      <c r="F2210" s="0" t="s">
        <v>20</v>
      </c>
      <c r="G2210" s="1" t="n">
        <v>3.52</v>
      </c>
      <c r="H2210" s="0" t="n">
        <v>202</v>
      </c>
      <c r="I2210" s="0" t="n">
        <v>137</v>
      </c>
      <c r="J2210" s="0" t="n">
        <v>14</v>
      </c>
      <c r="K2210" s="0" t="n">
        <v>3333</v>
      </c>
      <c r="L2210" s="0" t="n">
        <v>3718</v>
      </c>
      <c r="M2210" s="0" t="n">
        <v>1303</v>
      </c>
      <c r="N2210" s="0" t="n">
        <v>0.595</v>
      </c>
      <c r="O2210" s="1" t="n">
        <f aca="false">H2210/E2210</f>
        <v>8.78260869565217</v>
      </c>
    </row>
    <row r="2211" customFormat="false" ht="13.5" hidden="false" customHeight="false" outlineLevel="0" collapsed="false">
      <c r="A2211" s="0" t="s">
        <v>2519</v>
      </c>
      <c r="B2211" s="2" t="s">
        <v>443</v>
      </c>
      <c r="C2211" s="0" t="n">
        <v>216</v>
      </c>
      <c r="D2211" s="0" t="n">
        <v>233</v>
      </c>
      <c r="E2211" s="0" t="n">
        <v>18</v>
      </c>
      <c r="F2211" s="0" t="s">
        <v>20</v>
      </c>
      <c r="G2211" s="1" t="n">
        <v>4</v>
      </c>
      <c r="H2211" s="0" t="n">
        <v>158</v>
      </c>
      <c r="I2211" s="0" t="n">
        <v>127</v>
      </c>
      <c r="J2211" s="0" t="n">
        <v>16</v>
      </c>
      <c r="K2211" s="0" t="n">
        <v>2327</v>
      </c>
      <c r="L2211" s="0" t="n">
        <v>2694</v>
      </c>
      <c r="M2211" s="0" t="n">
        <v>1035</v>
      </c>
      <c r="N2211" s="0" t="n">
        <v>0.554</v>
      </c>
      <c r="O2211" s="1" t="n">
        <f aca="false">H2211/E2211</f>
        <v>8.77777777777778</v>
      </c>
    </row>
    <row r="2212" customFormat="false" ht="13.5" hidden="false" customHeight="false" outlineLevel="0" collapsed="false">
      <c r="A2212" s="0" t="s">
        <v>2520</v>
      </c>
      <c r="B2212" s="2" t="s">
        <v>63</v>
      </c>
      <c r="C2212" s="0" t="n">
        <v>250</v>
      </c>
      <c r="D2212" s="0" t="n">
        <v>267</v>
      </c>
      <c r="E2212" s="0" t="n">
        <v>18</v>
      </c>
      <c r="F2212" s="0" t="s">
        <v>23</v>
      </c>
      <c r="G2212" s="1" t="n">
        <v>3.98</v>
      </c>
      <c r="H2212" s="0" t="n">
        <v>158</v>
      </c>
      <c r="I2212" s="0" t="n">
        <v>211</v>
      </c>
      <c r="J2212" s="0" t="n">
        <v>3</v>
      </c>
      <c r="K2212" s="0" t="n">
        <v>3354.1</v>
      </c>
      <c r="L2212" s="0" t="n">
        <v>2868</v>
      </c>
      <c r="M2212" s="0" t="n">
        <v>1485</v>
      </c>
      <c r="N2212" s="0" t="n">
        <v>0.428</v>
      </c>
      <c r="O2212" s="1" t="n">
        <f aca="false">H2212/E2212</f>
        <v>8.77777777777778</v>
      </c>
    </row>
    <row r="2213" customFormat="false" ht="13.5" hidden="false" customHeight="false" outlineLevel="0" collapsed="false">
      <c r="A2213" s="0" t="s">
        <v>2521</v>
      </c>
      <c r="B2213" s="2" t="s">
        <v>209</v>
      </c>
      <c r="C2213" s="0" t="n">
        <v>252</v>
      </c>
      <c r="D2213" s="0" t="n">
        <v>269</v>
      </c>
      <c r="E2213" s="0" t="n">
        <v>18</v>
      </c>
      <c r="F2213" s="0" t="s">
        <v>20</v>
      </c>
      <c r="G2213" s="1" t="n">
        <v>4.08</v>
      </c>
      <c r="H2213" s="0" t="n">
        <v>158</v>
      </c>
      <c r="I2213" s="0" t="n">
        <v>190</v>
      </c>
      <c r="J2213" s="0" t="n">
        <v>9</v>
      </c>
      <c r="K2213" s="0" t="n">
        <v>2976</v>
      </c>
      <c r="L2213" s="0" t="n">
        <v>3308</v>
      </c>
      <c r="M2213" s="0" t="n">
        <v>1348</v>
      </c>
      <c r="N2213" s="0" t="n">
        <v>0.454</v>
      </c>
      <c r="O2213" s="1" t="n">
        <f aca="false">H2213/E2213</f>
        <v>8.77777777777778</v>
      </c>
    </row>
    <row r="2214" customFormat="false" ht="13.5" hidden="false" customHeight="false" outlineLevel="0" collapsed="false">
      <c r="A2214" s="0" t="s">
        <v>2522</v>
      </c>
      <c r="B2214" s="2" t="s">
        <v>177</v>
      </c>
      <c r="C2214" s="0" t="n">
        <v>179</v>
      </c>
      <c r="D2214" s="0" t="n">
        <v>200</v>
      </c>
      <c r="E2214" s="0" t="n">
        <v>22</v>
      </c>
      <c r="F2214" s="0" t="s">
        <v>20</v>
      </c>
      <c r="G2214" s="1" t="n">
        <v>3.83</v>
      </c>
      <c r="H2214" s="0" t="n">
        <v>193</v>
      </c>
      <c r="I2214" s="0" t="n">
        <v>239</v>
      </c>
      <c r="J2214" s="0" t="n">
        <v>4</v>
      </c>
      <c r="K2214" s="0" t="n">
        <v>3708</v>
      </c>
      <c r="L2214" s="0" t="n">
        <v>3846</v>
      </c>
      <c r="M2214" s="0" t="n">
        <v>1580</v>
      </c>
      <c r="N2214" s="0" t="n">
        <v>0.446</v>
      </c>
      <c r="O2214" s="1" t="n">
        <f aca="false">H2214/E2214</f>
        <v>8.77272727272727</v>
      </c>
    </row>
    <row r="2215" customFormat="false" ht="13.5" hidden="false" customHeight="false" outlineLevel="0" collapsed="false">
      <c r="A2215" s="0" t="s">
        <v>2523</v>
      </c>
      <c r="B2215" s="2" t="s">
        <v>224</v>
      </c>
      <c r="C2215" s="0" t="n">
        <v>188</v>
      </c>
      <c r="D2215" s="0" t="n">
        <v>209</v>
      </c>
      <c r="E2215" s="0" t="n">
        <v>22</v>
      </c>
      <c r="F2215" s="0" t="s">
        <v>17</v>
      </c>
      <c r="G2215" s="1" t="n">
        <v>3.9</v>
      </c>
      <c r="H2215" s="0" t="n">
        <v>193</v>
      </c>
      <c r="I2215" s="0" t="n">
        <v>219</v>
      </c>
      <c r="J2215" s="0" t="n">
        <v>6</v>
      </c>
      <c r="K2215" s="0" t="n">
        <v>3486.1</v>
      </c>
      <c r="L2215" s="0" t="n">
        <v>2303</v>
      </c>
      <c r="M2215" s="0" t="n">
        <v>1512</v>
      </c>
      <c r="N2215" s="0" t="n">
        <v>0.468</v>
      </c>
      <c r="O2215" s="1" t="n">
        <f aca="false">H2215/E2215</f>
        <v>8.77272727272727</v>
      </c>
    </row>
    <row r="2216" customFormat="false" ht="13.5" hidden="false" customHeight="false" outlineLevel="0" collapsed="false">
      <c r="A2216" s="0" t="s">
        <v>2524</v>
      </c>
      <c r="B2216" s="2" t="s">
        <v>934</v>
      </c>
      <c r="C2216" s="0" t="n">
        <v>233</v>
      </c>
      <c r="D2216" s="0" t="n">
        <v>254</v>
      </c>
      <c r="E2216" s="0" t="n">
        <v>22</v>
      </c>
      <c r="F2216" s="0" t="s">
        <v>40</v>
      </c>
      <c r="G2216" s="1" t="n">
        <v>4.11</v>
      </c>
      <c r="H2216" s="0" t="n">
        <v>193</v>
      </c>
      <c r="I2216" s="0" t="n">
        <v>251</v>
      </c>
      <c r="J2216" s="0" t="n">
        <v>10</v>
      </c>
      <c r="K2216" s="0" t="n">
        <v>3818.1</v>
      </c>
      <c r="L2216" s="0" t="n">
        <v>3449</v>
      </c>
      <c r="M2216" s="0" t="n">
        <v>1742</v>
      </c>
      <c r="N2216" s="0" t="n">
        <v>0.434</v>
      </c>
      <c r="O2216" s="1" t="n">
        <f aca="false">H2216/E2216</f>
        <v>8.77272727272727</v>
      </c>
    </row>
    <row r="2217" customFormat="false" ht="13.5" hidden="false" customHeight="false" outlineLevel="0" collapsed="false">
      <c r="A2217" s="0" t="s">
        <v>2525</v>
      </c>
      <c r="B2217" s="2" t="s">
        <v>16</v>
      </c>
      <c r="C2217" s="0" t="n">
        <v>27</v>
      </c>
      <c r="D2217" s="0" t="n">
        <v>39</v>
      </c>
      <c r="E2217" s="0" t="n">
        <v>13</v>
      </c>
      <c r="F2217" s="0" t="s">
        <v>44</v>
      </c>
      <c r="G2217" s="1" t="n">
        <v>4.11</v>
      </c>
      <c r="H2217" s="0" t="n">
        <v>114</v>
      </c>
      <c r="I2217" s="0" t="n">
        <v>105</v>
      </c>
      <c r="J2217" s="0" t="n">
        <v>0</v>
      </c>
      <c r="K2217" s="0" t="n">
        <v>1899</v>
      </c>
      <c r="L2217" s="0" t="n">
        <v>1732</v>
      </c>
      <c r="M2217" s="0" t="n">
        <v>867</v>
      </c>
      <c r="N2217" s="0" t="n">
        <v>0.52</v>
      </c>
      <c r="O2217" s="1" t="n">
        <f aca="false">H2217/E2217</f>
        <v>8.76923076923077</v>
      </c>
    </row>
    <row r="2218" customFormat="false" ht="13.5" hidden="false" customHeight="false" outlineLevel="0" collapsed="false">
      <c r="A2218" s="0" t="s">
        <v>2526</v>
      </c>
      <c r="B2218" s="2" t="s">
        <v>766</v>
      </c>
      <c r="C2218" s="0" t="n">
        <v>178</v>
      </c>
      <c r="D2218" s="0" t="n">
        <v>190</v>
      </c>
      <c r="E2218" s="0" t="n">
        <v>13</v>
      </c>
      <c r="F2218" s="0" t="s">
        <v>23</v>
      </c>
      <c r="G2218" s="1" t="n">
        <v>3.78</v>
      </c>
      <c r="H2218" s="0" t="n">
        <v>114</v>
      </c>
      <c r="I2218" s="0" t="n">
        <v>63</v>
      </c>
      <c r="J2218" s="0" t="n">
        <v>9</v>
      </c>
      <c r="K2218" s="0" t="n">
        <v>1293</v>
      </c>
      <c r="L2218" s="0" t="n">
        <v>1005</v>
      </c>
      <c r="M2218" s="0" t="n">
        <v>543</v>
      </c>
      <c r="N2218" s="0" t="n">
        <v>0.644</v>
      </c>
      <c r="O2218" s="1" t="n">
        <f aca="false">H2218/E2218</f>
        <v>8.76923076923077</v>
      </c>
    </row>
    <row r="2219" customFormat="false" ht="13.5" hidden="false" customHeight="false" outlineLevel="0" collapsed="false">
      <c r="A2219" s="0" t="s">
        <v>2527</v>
      </c>
      <c r="B2219" s="2" t="s">
        <v>941</v>
      </c>
      <c r="C2219" s="0" t="n">
        <v>181</v>
      </c>
      <c r="D2219" s="0" t="n">
        <v>193</v>
      </c>
      <c r="E2219" s="0" t="n">
        <v>13</v>
      </c>
      <c r="F2219" s="0" t="s">
        <v>232</v>
      </c>
      <c r="G2219" s="1" t="n">
        <v>4.22</v>
      </c>
      <c r="H2219" s="0" t="n">
        <v>114</v>
      </c>
      <c r="I2219" s="0" t="n">
        <v>168</v>
      </c>
      <c r="J2219" s="0" t="n">
        <v>40</v>
      </c>
      <c r="K2219" s="0" t="n">
        <v>2484.2</v>
      </c>
      <c r="L2219" s="0" t="n">
        <v>2303</v>
      </c>
      <c r="M2219" s="0" t="n">
        <v>1164</v>
      </c>
      <c r="N2219" s="0" t="n">
        <v>0.404</v>
      </c>
      <c r="O2219" s="1" t="n">
        <f aca="false">H2219/E2219</f>
        <v>8.76923076923077</v>
      </c>
    </row>
    <row r="2220" customFormat="false" ht="13.5" hidden="false" customHeight="false" outlineLevel="0" collapsed="false">
      <c r="A2220" s="0" t="s">
        <v>2528</v>
      </c>
      <c r="B2220" s="2" t="s">
        <v>749</v>
      </c>
      <c r="C2220" s="0" t="n">
        <v>187</v>
      </c>
      <c r="D2220" s="0" t="n">
        <v>199</v>
      </c>
      <c r="E2220" s="0" t="n">
        <v>13</v>
      </c>
      <c r="F2220" s="0" t="s">
        <v>23</v>
      </c>
      <c r="G2220" s="1" t="n">
        <v>4.31</v>
      </c>
      <c r="H2220" s="0" t="n">
        <v>114</v>
      </c>
      <c r="I2220" s="0" t="n">
        <v>122</v>
      </c>
      <c r="J2220" s="0" t="n">
        <v>47</v>
      </c>
      <c r="K2220" s="0" t="n">
        <v>1978.1</v>
      </c>
      <c r="L2220" s="0" t="n">
        <v>1566</v>
      </c>
      <c r="M2220" s="0" t="n">
        <v>947</v>
      </c>
      <c r="N2220" s="0" t="n">
        <v>0.483</v>
      </c>
      <c r="O2220" s="1" t="n">
        <f aca="false">H2220/E2220</f>
        <v>8.76923076923077</v>
      </c>
    </row>
    <row r="2221" customFormat="false" ht="13.5" hidden="false" customHeight="false" outlineLevel="0" collapsed="false">
      <c r="A2221" s="0" t="s">
        <v>2529</v>
      </c>
      <c r="B2221" s="2" t="s">
        <v>331</v>
      </c>
      <c r="C2221" s="0" t="n">
        <v>211</v>
      </c>
      <c r="D2221" s="0" t="n">
        <v>223</v>
      </c>
      <c r="E2221" s="0" t="n">
        <v>13</v>
      </c>
      <c r="F2221" s="0" t="s">
        <v>20</v>
      </c>
      <c r="G2221" s="1" t="n">
        <v>3.97</v>
      </c>
      <c r="H2221" s="0" t="n">
        <v>114</v>
      </c>
      <c r="I2221" s="0" t="n">
        <v>94</v>
      </c>
      <c r="J2221" s="0" t="n">
        <v>3</v>
      </c>
      <c r="K2221" s="0" t="n">
        <v>1794</v>
      </c>
      <c r="L2221" s="0" t="n">
        <v>1693</v>
      </c>
      <c r="M2221" s="0" t="n">
        <v>791</v>
      </c>
      <c r="N2221" s="0" t="n">
        <v>0.548</v>
      </c>
      <c r="O2221" s="1" t="n">
        <f aca="false">H2221/E2221</f>
        <v>8.76923076923077</v>
      </c>
    </row>
    <row r="2222" customFormat="false" ht="13.5" hidden="false" customHeight="false" outlineLevel="0" collapsed="false">
      <c r="A2222" s="0" t="s">
        <v>2530</v>
      </c>
      <c r="B2222" s="2" t="s">
        <v>280</v>
      </c>
      <c r="C2222" s="0" t="n">
        <v>236</v>
      </c>
      <c r="D2222" s="0" t="n">
        <v>248</v>
      </c>
      <c r="E2222" s="0" t="n">
        <v>13</v>
      </c>
      <c r="F2222" s="0" t="s">
        <v>20</v>
      </c>
      <c r="G2222" s="1" t="n">
        <v>4.42</v>
      </c>
      <c r="H2222" s="0" t="n">
        <v>114</v>
      </c>
      <c r="I2222" s="0" t="n">
        <v>117</v>
      </c>
      <c r="J2222" s="0" t="n">
        <v>8</v>
      </c>
      <c r="K2222" s="0" t="n">
        <v>2065.1</v>
      </c>
      <c r="L2222" s="0" t="n">
        <v>1854</v>
      </c>
      <c r="M2222" s="0" t="n">
        <v>1014</v>
      </c>
      <c r="N2222" s="0" t="n">
        <v>0.493</v>
      </c>
      <c r="O2222" s="1" t="n">
        <f aca="false">H2222/E2222</f>
        <v>8.76923076923077</v>
      </c>
    </row>
    <row r="2223" customFormat="false" ht="13.5" hidden="false" customHeight="false" outlineLevel="0" collapsed="false">
      <c r="A2223" s="0" t="s">
        <v>2531</v>
      </c>
      <c r="B2223" s="2" t="s">
        <v>1410</v>
      </c>
      <c r="C2223" s="0" t="n">
        <v>236</v>
      </c>
      <c r="D2223" s="0" t="n">
        <v>248</v>
      </c>
      <c r="E2223" s="0" t="n">
        <v>13</v>
      </c>
      <c r="F2223" s="0" t="s">
        <v>20</v>
      </c>
      <c r="G2223" s="1" t="n">
        <v>3.52</v>
      </c>
      <c r="H2223" s="0" t="n">
        <v>114</v>
      </c>
      <c r="I2223" s="0" t="n">
        <v>80</v>
      </c>
      <c r="J2223" s="0" t="n">
        <v>13</v>
      </c>
      <c r="K2223" s="0" t="n">
        <v>1744</v>
      </c>
      <c r="L2223" s="0" t="n">
        <v>2002</v>
      </c>
      <c r="M2223" s="0" t="n">
        <v>682</v>
      </c>
      <c r="N2223" s="0" t="n">
        <v>0.587</v>
      </c>
      <c r="O2223" s="1" t="n">
        <f aca="false">H2223/E2223</f>
        <v>8.76923076923077</v>
      </c>
    </row>
    <row r="2224" customFormat="false" ht="13.5" hidden="false" customHeight="false" outlineLevel="0" collapsed="false">
      <c r="A2224" s="0" t="s">
        <v>2532</v>
      </c>
      <c r="B2224" s="2" t="s">
        <v>112</v>
      </c>
      <c r="C2224" s="0" t="n">
        <v>275</v>
      </c>
      <c r="D2224" s="0" t="n">
        <v>287</v>
      </c>
      <c r="E2224" s="0" t="n">
        <v>13</v>
      </c>
      <c r="F2224" s="0" t="s">
        <v>23</v>
      </c>
      <c r="G2224" s="1" t="n">
        <v>4.24</v>
      </c>
      <c r="H2224" s="0" t="n">
        <v>114</v>
      </c>
      <c r="I2224" s="0" t="n">
        <v>89</v>
      </c>
      <c r="J2224" s="0" t="n">
        <v>3</v>
      </c>
      <c r="K2224" s="0" t="n">
        <v>1746</v>
      </c>
      <c r="L2224" s="0" t="n">
        <v>1419</v>
      </c>
      <c r="M2224" s="0" t="n">
        <v>823</v>
      </c>
      <c r="N2224" s="0" t="n">
        <v>0.561</v>
      </c>
      <c r="O2224" s="1" t="n">
        <f aca="false">H2224/E2224</f>
        <v>8.76923076923077</v>
      </c>
    </row>
    <row r="2225" customFormat="false" ht="13.5" hidden="false" customHeight="false" outlineLevel="0" collapsed="false">
      <c r="A2225" s="0" t="s">
        <v>2533</v>
      </c>
      <c r="B2225" s="2" t="s">
        <v>2534</v>
      </c>
      <c r="C2225" s="0" t="n">
        <v>301</v>
      </c>
      <c r="E2225" s="0" t="n">
        <v>13</v>
      </c>
      <c r="F2225" s="0" t="s">
        <v>40</v>
      </c>
      <c r="G2225" s="1" t="n">
        <v>3.82</v>
      </c>
      <c r="H2225" s="0" t="n">
        <v>114</v>
      </c>
      <c r="I2225" s="0" t="n">
        <v>85</v>
      </c>
      <c r="J2225" s="0" t="n">
        <v>7</v>
      </c>
      <c r="K2225" s="0" t="n">
        <v>1629</v>
      </c>
      <c r="L2225" s="0" t="n">
        <v>1457</v>
      </c>
      <c r="M2225" s="0" t="n">
        <v>691</v>
      </c>
      <c r="N2225" s="0" t="n">
        <v>0.572</v>
      </c>
      <c r="O2225" s="1" t="n">
        <f aca="false">H2225/E2225</f>
        <v>8.76923076923077</v>
      </c>
    </row>
    <row r="2226" customFormat="false" ht="13.5" hidden="false" customHeight="false" outlineLevel="0" collapsed="false">
      <c r="A2226" s="0" t="s">
        <v>2535</v>
      </c>
      <c r="B2226" s="2" t="s">
        <v>635</v>
      </c>
      <c r="C2226" s="0" t="n">
        <v>157</v>
      </c>
      <c r="D2226" s="0" t="n">
        <v>173</v>
      </c>
      <c r="E2226" s="0" t="n">
        <v>17</v>
      </c>
      <c r="F2226" s="0" t="s">
        <v>17</v>
      </c>
      <c r="G2226" s="1" t="n">
        <v>3.49</v>
      </c>
      <c r="H2226" s="0" t="n">
        <v>149</v>
      </c>
      <c r="I2226" s="0" t="n">
        <v>133</v>
      </c>
      <c r="J2226" s="0" t="n">
        <v>6</v>
      </c>
      <c r="K2226" s="0" t="n">
        <v>2650.1</v>
      </c>
      <c r="L2226" s="0" t="n">
        <v>2850</v>
      </c>
      <c r="M2226" s="0" t="n">
        <v>1028</v>
      </c>
      <c r="N2226" s="0" t="n">
        <v>0.528</v>
      </c>
      <c r="O2226" s="1" t="n">
        <f aca="false">H2226/E2226</f>
        <v>8.76470588235294</v>
      </c>
    </row>
    <row r="2227" customFormat="false" ht="13.5" hidden="false" customHeight="false" outlineLevel="0" collapsed="false">
      <c r="A2227" s="0" t="s">
        <v>2536</v>
      </c>
      <c r="B2227" s="2" t="s">
        <v>954</v>
      </c>
      <c r="C2227" s="0" t="n">
        <v>160</v>
      </c>
      <c r="D2227" s="0" t="n">
        <v>176</v>
      </c>
      <c r="E2227" s="0" t="n">
        <v>17</v>
      </c>
      <c r="F2227" s="0" t="s">
        <v>23</v>
      </c>
      <c r="G2227" s="1" t="n">
        <v>2.69</v>
      </c>
      <c r="H2227" s="0" t="n">
        <v>149</v>
      </c>
      <c r="I2227" s="0" t="n">
        <v>133</v>
      </c>
      <c r="J2227" s="0" t="n">
        <v>59</v>
      </c>
      <c r="K2227" s="0" t="n">
        <v>2528.1</v>
      </c>
      <c r="L2227" s="0" t="n">
        <v>3345</v>
      </c>
      <c r="M2227" s="0" t="n">
        <v>755</v>
      </c>
      <c r="N2227" s="0" t="n">
        <v>0.528</v>
      </c>
      <c r="O2227" s="1" t="n">
        <f aca="false">H2227/E2227</f>
        <v>8.76470588235294</v>
      </c>
    </row>
    <row r="2228" customFormat="false" ht="13.5" hidden="false" customHeight="false" outlineLevel="0" collapsed="false">
      <c r="A2228" s="0" t="s">
        <v>2537</v>
      </c>
      <c r="B2228" s="2" t="s">
        <v>291</v>
      </c>
      <c r="C2228" s="0" t="n">
        <v>213</v>
      </c>
      <c r="D2228" s="0" t="n">
        <v>229</v>
      </c>
      <c r="E2228" s="0" t="n">
        <v>17</v>
      </c>
      <c r="F2228" s="0" t="s">
        <v>20</v>
      </c>
      <c r="G2228" s="1" t="n">
        <v>4.53</v>
      </c>
      <c r="H2228" s="0" t="n">
        <v>149</v>
      </c>
      <c r="I2228" s="0" t="n">
        <v>135</v>
      </c>
      <c r="J2228" s="0" t="n">
        <v>2</v>
      </c>
      <c r="K2228" s="0" t="n">
        <v>2568.2</v>
      </c>
      <c r="L2228" s="0" t="n">
        <v>2156</v>
      </c>
      <c r="M2228" s="0" t="n">
        <v>1293</v>
      </c>
      <c r="N2228" s="0" t="n">
        <v>0.524</v>
      </c>
      <c r="O2228" s="1" t="n">
        <f aca="false">H2228/E2228</f>
        <v>8.76470588235294</v>
      </c>
    </row>
    <row r="2229" customFormat="false" ht="13.5" hidden="false" customHeight="false" outlineLevel="0" collapsed="false">
      <c r="A2229" s="0" t="s">
        <v>2538</v>
      </c>
      <c r="B2229" s="2" t="s">
        <v>432</v>
      </c>
      <c r="C2229" s="0" t="n">
        <v>224</v>
      </c>
      <c r="D2229" s="0" t="n">
        <v>240</v>
      </c>
      <c r="E2229" s="0" t="n">
        <v>17</v>
      </c>
      <c r="F2229" s="0" t="s">
        <v>20</v>
      </c>
      <c r="G2229" s="1" t="n">
        <v>3.65</v>
      </c>
      <c r="H2229" s="0" t="n">
        <v>149</v>
      </c>
      <c r="I2229" s="0" t="n">
        <v>115</v>
      </c>
      <c r="J2229" s="0" t="n">
        <v>3</v>
      </c>
      <c r="K2229" s="0" t="n">
        <v>2551</v>
      </c>
      <c r="L2229" s="0" t="n">
        <v>3072</v>
      </c>
      <c r="M2229" s="0" t="n">
        <v>1035</v>
      </c>
      <c r="N2229" s="0" t="n">
        <v>0.564</v>
      </c>
      <c r="O2229" s="1" t="n">
        <f aca="false">H2229/E2229</f>
        <v>8.76470588235294</v>
      </c>
    </row>
    <row r="2230" customFormat="false" ht="13.5" hidden="false" customHeight="false" outlineLevel="0" collapsed="false">
      <c r="A2230" s="0" t="s">
        <v>2539</v>
      </c>
      <c r="B2230" s="2" t="s">
        <v>557</v>
      </c>
      <c r="C2230" s="0" t="n">
        <v>255</v>
      </c>
      <c r="D2230" s="0" t="n">
        <v>271</v>
      </c>
      <c r="E2230" s="0" t="n">
        <v>17</v>
      </c>
      <c r="F2230" s="0" t="s">
        <v>17</v>
      </c>
      <c r="G2230" s="1" t="n">
        <v>3.79</v>
      </c>
      <c r="H2230" s="0" t="n">
        <v>149</v>
      </c>
      <c r="I2230" s="0" t="n">
        <v>120</v>
      </c>
      <c r="J2230" s="0" t="n">
        <v>39</v>
      </c>
      <c r="K2230" s="0" t="n">
        <v>2543.2</v>
      </c>
      <c r="L2230" s="0" t="n">
        <v>2496</v>
      </c>
      <c r="M2230" s="0" t="n">
        <v>1070</v>
      </c>
      <c r="N2230" s="0" t="n">
        <v>0.553</v>
      </c>
      <c r="O2230" s="1" t="n">
        <f aca="false">H2230/E2230</f>
        <v>8.76470588235294</v>
      </c>
    </row>
    <row r="2231" customFormat="false" ht="13.5" hidden="false" customHeight="false" outlineLevel="0" collapsed="false">
      <c r="A2231" s="0" t="s">
        <v>2540</v>
      </c>
      <c r="B2231" s="2" t="s">
        <v>30</v>
      </c>
      <c r="C2231" s="0" t="n">
        <v>297</v>
      </c>
      <c r="E2231" s="0" t="n">
        <v>17</v>
      </c>
      <c r="F2231" s="0" t="s">
        <v>17</v>
      </c>
      <c r="G2231" s="1" t="n">
        <v>3.38</v>
      </c>
      <c r="H2231" s="0" t="n">
        <v>149</v>
      </c>
      <c r="I2231" s="0" t="n">
        <v>128</v>
      </c>
      <c r="J2231" s="0" t="n">
        <v>302</v>
      </c>
      <c r="K2231" s="0" t="n">
        <v>2318.1</v>
      </c>
      <c r="L2231" s="0" t="n">
        <v>2535</v>
      </c>
      <c r="M2231" s="0" t="n">
        <v>870</v>
      </c>
      <c r="N2231" s="0" t="n">
        <v>0.537</v>
      </c>
      <c r="O2231" s="1" t="n">
        <f aca="false">H2231/E2231</f>
        <v>8.76470588235294</v>
      </c>
    </row>
    <row r="2232" customFormat="false" ht="13.5" hidden="false" customHeight="false" outlineLevel="0" collapsed="false">
      <c r="A2232" s="0" t="s">
        <v>2541</v>
      </c>
      <c r="B2232" s="2" t="s">
        <v>311</v>
      </c>
      <c r="C2232" s="0" t="n">
        <v>34</v>
      </c>
      <c r="D2232" s="0" t="n">
        <v>54</v>
      </c>
      <c r="E2232" s="0" t="n">
        <v>21</v>
      </c>
      <c r="F2232" s="0" t="s">
        <v>44</v>
      </c>
      <c r="G2232" s="1" t="n">
        <v>3.39</v>
      </c>
      <c r="H2232" s="0" t="n">
        <v>184</v>
      </c>
      <c r="I2232" s="0" t="n">
        <v>182</v>
      </c>
      <c r="J2232" s="0" t="n">
        <v>11</v>
      </c>
      <c r="K2232" s="0" t="n">
        <v>3192.2</v>
      </c>
      <c r="L2232" s="0" t="n">
        <v>3358</v>
      </c>
      <c r="M2232" s="0" t="n">
        <v>1201</v>
      </c>
      <c r="N2232" s="0" t="n">
        <v>0.502</v>
      </c>
      <c r="O2232" s="1" t="n">
        <f aca="false">H2232/E2232</f>
        <v>8.76190476190476</v>
      </c>
    </row>
    <row r="2233" customFormat="false" ht="13.5" hidden="false" customHeight="false" outlineLevel="0" collapsed="false">
      <c r="A2233" s="0" t="s">
        <v>2542</v>
      </c>
      <c r="B2233" s="2" t="s">
        <v>1099</v>
      </c>
      <c r="C2233" s="0" t="n">
        <v>270</v>
      </c>
      <c r="D2233" s="0" t="n">
        <v>290</v>
      </c>
      <c r="E2233" s="0" t="n">
        <v>21</v>
      </c>
      <c r="F2233" s="0" t="s">
        <v>20</v>
      </c>
      <c r="G2233" s="1" t="n">
        <v>3.91</v>
      </c>
      <c r="H2233" s="0" t="n">
        <v>184</v>
      </c>
      <c r="I2233" s="0" t="n">
        <v>229</v>
      </c>
      <c r="J2233" s="0" t="n">
        <v>5</v>
      </c>
      <c r="K2233" s="0" t="n">
        <v>3649.1</v>
      </c>
      <c r="L2233" s="0" t="n">
        <v>3405</v>
      </c>
      <c r="M2233" s="0" t="n">
        <v>1587</v>
      </c>
      <c r="N2233" s="0" t="n">
        <v>0.445</v>
      </c>
      <c r="O2233" s="1" t="n">
        <f aca="false">H2233/E2233</f>
        <v>8.76190476190476</v>
      </c>
    </row>
    <row r="2234" customFormat="false" ht="13.5" hidden="false" customHeight="false" outlineLevel="0" collapsed="false">
      <c r="A2234" s="0" t="s">
        <v>2543</v>
      </c>
      <c r="B2234" s="2" t="s">
        <v>529</v>
      </c>
      <c r="C2234" s="0" t="n">
        <v>212</v>
      </c>
      <c r="D2234" s="0" t="n">
        <v>235</v>
      </c>
      <c r="E2234" s="0" t="n">
        <v>24</v>
      </c>
      <c r="F2234" s="0" t="s">
        <v>20</v>
      </c>
      <c r="G2234" s="1" t="n">
        <v>4.26</v>
      </c>
      <c r="H2234" s="0" t="n">
        <v>210</v>
      </c>
      <c r="I2234" s="0" t="n">
        <v>278</v>
      </c>
      <c r="J2234" s="0" t="n">
        <v>62</v>
      </c>
      <c r="K2234" s="0" t="n">
        <v>4246.1</v>
      </c>
      <c r="L2234" s="0" t="n">
        <v>4481</v>
      </c>
      <c r="M2234" s="0" t="n">
        <v>2008</v>
      </c>
      <c r="N2234" s="0" t="n">
        <v>0.43</v>
      </c>
      <c r="O2234" s="1" t="n">
        <f aca="false">H2234/E2234</f>
        <v>8.75</v>
      </c>
    </row>
    <row r="2235" customFormat="false" ht="13.5" hidden="false" customHeight="false" outlineLevel="0" collapsed="false">
      <c r="A2235" s="0" t="s">
        <v>2544</v>
      </c>
      <c r="B2235" s="2" t="s">
        <v>217</v>
      </c>
      <c r="C2235" s="0" t="n">
        <v>154</v>
      </c>
      <c r="D2235" s="0" t="n">
        <v>173</v>
      </c>
      <c r="E2235" s="0" t="n">
        <v>20</v>
      </c>
      <c r="F2235" s="0" t="s">
        <v>17</v>
      </c>
      <c r="G2235" s="1" t="n">
        <v>3.1</v>
      </c>
      <c r="H2235" s="0" t="n">
        <v>175</v>
      </c>
      <c r="I2235" s="0" t="n">
        <v>113</v>
      </c>
      <c r="J2235" s="0" t="n">
        <v>150</v>
      </c>
      <c r="K2235" s="0" t="n">
        <v>2787.2</v>
      </c>
      <c r="L2235" s="0" t="n">
        <v>3448</v>
      </c>
      <c r="M2235" s="0" t="n">
        <v>959</v>
      </c>
      <c r="N2235" s="0" t="n">
        <v>0.607</v>
      </c>
      <c r="O2235" s="1" t="n">
        <f aca="false">H2235/E2235</f>
        <v>8.75</v>
      </c>
    </row>
    <row r="2236" customFormat="false" ht="13.5" hidden="false" customHeight="false" outlineLevel="0" collapsed="false">
      <c r="A2236" s="0" t="s">
        <v>2545</v>
      </c>
      <c r="B2236" s="2" t="s">
        <v>711</v>
      </c>
      <c r="C2236" s="0" t="n">
        <v>247</v>
      </c>
      <c r="D2236" s="0" t="n">
        <v>266</v>
      </c>
      <c r="E2236" s="0" t="n">
        <v>20</v>
      </c>
      <c r="F2236" s="0" t="s">
        <v>23</v>
      </c>
      <c r="G2236" s="1" t="n">
        <v>4.49</v>
      </c>
      <c r="H2236" s="0" t="n">
        <v>175</v>
      </c>
      <c r="I2236" s="0" t="n">
        <v>194</v>
      </c>
      <c r="J2236" s="0" t="n">
        <v>8</v>
      </c>
      <c r="K2236" s="0" t="n">
        <v>3440.2</v>
      </c>
      <c r="L2236" s="0" t="n">
        <v>3287</v>
      </c>
      <c r="M2236" s="0" t="n">
        <v>1715</v>
      </c>
      <c r="N2236" s="0" t="n">
        <v>0.474</v>
      </c>
      <c r="O2236" s="1" t="n">
        <f aca="false">H2236/E2236</f>
        <v>8.75</v>
      </c>
    </row>
    <row r="2237" customFormat="false" ht="13.5" hidden="false" customHeight="false" outlineLevel="0" collapsed="false">
      <c r="A2237" s="0" t="s">
        <v>2546</v>
      </c>
      <c r="B2237" s="2" t="s">
        <v>1512</v>
      </c>
      <c r="C2237" s="0" t="n">
        <v>160</v>
      </c>
      <c r="D2237" s="0" t="n">
        <v>175</v>
      </c>
      <c r="E2237" s="0" t="n">
        <v>16</v>
      </c>
      <c r="F2237" s="0" t="s">
        <v>20</v>
      </c>
      <c r="G2237" s="1" t="n">
        <v>3.88</v>
      </c>
      <c r="H2237" s="0" t="n">
        <v>140</v>
      </c>
      <c r="I2237" s="0" t="n">
        <v>219</v>
      </c>
      <c r="J2237" s="0" t="n">
        <v>2</v>
      </c>
      <c r="K2237" s="0" t="n">
        <v>2941.2</v>
      </c>
      <c r="L2237" s="0" t="n">
        <v>3032</v>
      </c>
      <c r="M2237" s="0" t="n">
        <v>1268</v>
      </c>
      <c r="N2237" s="0" t="n">
        <v>0.389</v>
      </c>
      <c r="O2237" s="1" t="n">
        <f aca="false">H2237/E2237</f>
        <v>8.75</v>
      </c>
    </row>
    <row r="2238" customFormat="false" ht="13.5" hidden="false" customHeight="false" outlineLevel="0" collapsed="false">
      <c r="A2238" s="0" t="s">
        <v>2547</v>
      </c>
      <c r="B2238" s="2" t="s">
        <v>236</v>
      </c>
      <c r="C2238" s="0" t="n">
        <v>180</v>
      </c>
      <c r="D2238" s="0" t="n">
        <v>195</v>
      </c>
      <c r="E2238" s="0" t="n">
        <v>16</v>
      </c>
      <c r="F2238" s="0" t="s">
        <v>20</v>
      </c>
      <c r="G2238" s="1" t="n">
        <v>3.69</v>
      </c>
      <c r="H2238" s="0" t="n">
        <v>140</v>
      </c>
      <c r="I2238" s="0" t="n">
        <v>201</v>
      </c>
      <c r="J2238" s="0" t="n">
        <v>5</v>
      </c>
      <c r="K2238" s="0" t="n">
        <v>2845</v>
      </c>
      <c r="L2238" s="0" t="n">
        <v>2468</v>
      </c>
      <c r="M2238" s="0" t="n">
        <v>1168</v>
      </c>
      <c r="N2238" s="0" t="n">
        <v>0.41</v>
      </c>
      <c r="O2238" s="1" t="n">
        <f aca="false">H2238/E2238</f>
        <v>8.75</v>
      </c>
    </row>
    <row r="2239" customFormat="false" ht="13.5" hidden="false" customHeight="false" outlineLevel="0" collapsed="false">
      <c r="A2239" s="0" t="s">
        <v>2548</v>
      </c>
      <c r="B2239" s="2" t="s">
        <v>205</v>
      </c>
      <c r="C2239" s="0" t="n">
        <v>180</v>
      </c>
      <c r="D2239" s="0" t="n">
        <v>195</v>
      </c>
      <c r="E2239" s="0" t="n">
        <v>16</v>
      </c>
      <c r="F2239" s="0" t="s">
        <v>23</v>
      </c>
      <c r="G2239" s="1" t="n">
        <v>4.15</v>
      </c>
      <c r="H2239" s="0" t="n">
        <v>140</v>
      </c>
      <c r="I2239" s="0" t="n">
        <v>76</v>
      </c>
      <c r="J2239" s="0" t="n">
        <v>9</v>
      </c>
      <c r="K2239" s="0" t="n">
        <v>1932.2</v>
      </c>
      <c r="L2239" s="0" t="n">
        <v>1283</v>
      </c>
      <c r="M2239" s="0" t="n">
        <v>891</v>
      </c>
      <c r="N2239" s="0" t="n">
        <v>0.648</v>
      </c>
      <c r="O2239" s="1" t="n">
        <f aca="false">H2239/E2239</f>
        <v>8.75</v>
      </c>
    </row>
    <row r="2240" customFormat="false" ht="13.5" hidden="false" customHeight="false" outlineLevel="0" collapsed="false">
      <c r="A2240" s="0" t="s">
        <v>2549</v>
      </c>
      <c r="B2240" s="2" t="s">
        <v>22</v>
      </c>
      <c r="C2240" s="0" t="n">
        <v>256</v>
      </c>
      <c r="D2240" s="0" t="n">
        <v>271</v>
      </c>
      <c r="E2240" s="0" t="n">
        <v>16</v>
      </c>
      <c r="F2240" s="0" t="s">
        <v>20</v>
      </c>
      <c r="G2240" s="1" t="n">
        <v>3.94</v>
      </c>
      <c r="H2240" s="0" t="n">
        <v>140</v>
      </c>
      <c r="I2240" s="0" t="n">
        <v>148</v>
      </c>
      <c r="J2240" s="0" t="n">
        <v>2</v>
      </c>
      <c r="K2240" s="0" t="n">
        <v>2586.1</v>
      </c>
      <c r="L2240" s="0" t="n">
        <v>2635</v>
      </c>
      <c r="M2240" s="0" t="n">
        <v>1132</v>
      </c>
      <c r="N2240" s="0" t="n">
        <v>0.486</v>
      </c>
      <c r="O2240" s="1" t="n">
        <f aca="false">H2240/E2240</f>
        <v>8.75</v>
      </c>
    </row>
    <row r="2241" customFormat="false" ht="13.5" hidden="false" customHeight="false" outlineLevel="0" collapsed="false">
      <c r="A2241" s="0" t="s">
        <v>2550</v>
      </c>
      <c r="B2241" s="2" t="s">
        <v>1026</v>
      </c>
      <c r="C2241" s="0" t="n">
        <v>298</v>
      </c>
      <c r="E2241" s="0" t="n">
        <v>16</v>
      </c>
      <c r="F2241" s="0" t="s">
        <v>20</v>
      </c>
      <c r="G2241" s="1" t="n">
        <v>3.44</v>
      </c>
      <c r="H2241" s="0" t="n">
        <v>140</v>
      </c>
      <c r="I2241" s="0" t="n">
        <v>167</v>
      </c>
      <c r="J2241" s="0" t="n">
        <v>55</v>
      </c>
      <c r="K2241" s="0" t="n">
        <v>2705</v>
      </c>
      <c r="L2241" s="0" t="n">
        <v>3575</v>
      </c>
      <c r="M2241" s="0" t="n">
        <v>1035</v>
      </c>
      <c r="N2241" s="0" t="n">
        <v>0.456</v>
      </c>
      <c r="O2241" s="1" t="n">
        <f aca="false">H2241/E2241</f>
        <v>8.75</v>
      </c>
    </row>
    <row r="2242" customFormat="false" ht="13.5" hidden="false" customHeight="false" outlineLevel="0" collapsed="false">
      <c r="A2242" s="0" t="s">
        <v>2551</v>
      </c>
      <c r="B2242" s="2" t="s">
        <v>319</v>
      </c>
      <c r="C2242" s="0" t="n">
        <v>213</v>
      </c>
      <c r="D2242" s="0" t="n">
        <v>224</v>
      </c>
      <c r="E2242" s="0" t="n">
        <v>12</v>
      </c>
      <c r="F2242" s="0" t="s">
        <v>20</v>
      </c>
      <c r="G2242" s="1" t="n">
        <v>3.54</v>
      </c>
      <c r="H2242" s="0" t="n">
        <v>105</v>
      </c>
      <c r="I2242" s="0" t="n">
        <v>86</v>
      </c>
      <c r="J2242" s="0" t="n">
        <v>3</v>
      </c>
      <c r="K2242" s="0" t="n">
        <v>1765</v>
      </c>
      <c r="L2242" s="0" t="n">
        <v>1897</v>
      </c>
      <c r="M2242" s="0" t="n">
        <v>694</v>
      </c>
      <c r="N2242" s="0" t="n">
        <v>0.549</v>
      </c>
      <c r="O2242" s="1" t="n">
        <f aca="false">H2242/E2242</f>
        <v>8.75</v>
      </c>
    </row>
    <row r="2243" customFormat="false" ht="13.5" hidden="false" customHeight="false" outlineLevel="0" collapsed="false">
      <c r="A2243" s="0" t="s">
        <v>2552</v>
      </c>
      <c r="B2243" s="2" t="s">
        <v>291</v>
      </c>
      <c r="C2243" s="0" t="n">
        <v>220</v>
      </c>
      <c r="D2243" s="0" t="n">
        <v>231</v>
      </c>
      <c r="E2243" s="0" t="n">
        <v>12</v>
      </c>
      <c r="F2243" s="0" t="s">
        <v>17</v>
      </c>
      <c r="G2243" s="1" t="n">
        <v>4.73</v>
      </c>
      <c r="H2243" s="0" t="n">
        <v>105</v>
      </c>
      <c r="I2243" s="0" t="n">
        <v>72</v>
      </c>
      <c r="J2243" s="0" t="n">
        <v>6</v>
      </c>
      <c r="K2243" s="0" t="n">
        <v>1428.2</v>
      </c>
      <c r="L2243" s="0" t="n">
        <v>935</v>
      </c>
      <c r="M2243" s="0" t="n">
        <v>751</v>
      </c>
      <c r="N2243" s="0" t="n">
        <v>0.593</v>
      </c>
      <c r="O2243" s="1" t="n">
        <f aca="false">H2243/E2243</f>
        <v>8.75</v>
      </c>
    </row>
    <row r="2244" customFormat="false" ht="13.5" hidden="false" customHeight="false" outlineLevel="0" collapsed="false">
      <c r="A2244" s="0" t="s">
        <v>2553</v>
      </c>
      <c r="B2244" s="2" t="s">
        <v>1257</v>
      </c>
      <c r="C2244" s="0" t="n">
        <v>258</v>
      </c>
      <c r="D2244" s="0" t="n">
        <v>269</v>
      </c>
      <c r="E2244" s="0" t="n">
        <v>12</v>
      </c>
      <c r="F2244" s="0" t="s">
        <v>20</v>
      </c>
      <c r="G2244" s="1" t="n">
        <v>4.31</v>
      </c>
      <c r="H2244" s="0" t="n">
        <v>105</v>
      </c>
      <c r="I2244" s="0" t="n">
        <v>121</v>
      </c>
      <c r="J2244" s="0" t="n">
        <v>1</v>
      </c>
      <c r="K2244" s="0" t="n">
        <v>1917.1</v>
      </c>
      <c r="L2244" s="0" t="n">
        <v>2064</v>
      </c>
      <c r="M2244" s="0" t="n">
        <v>919</v>
      </c>
      <c r="N2244" s="0" t="n">
        <v>0.464</v>
      </c>
      <c r="O2244" s="1" t="n">
        <f aca="false">H2244/E2244</f>
        <v>8.75</v>
      </c>
    </row>
    <row r="2245" customFormat="false" ht="13.5" hidden="false" customHeight="false" outlineLevel="0" collapsed="false">
      <c r="A2245" s="0" t="s">
        <v>2554</v>
      </c>
      <c r="B2245" s="2" t="s">
        <v>114</v>
      </c>
      <c r="C2245" s="0" t="n">
        <v>274</v>
      </c>
      <c r="D2245" s="0" t="n">
        <v>285</v>
      </c>
      <c r="E2245" s="0" t="n">
        <v>12</v>
      </c>
      <c r="F2245" s="0" t="s">
        <v>23</v>
      </c>
      <c r="G2245" s="1" t="n">
        <v>3.47</v>
      </c>
      <c r="H2245" s="0" t="n">
        <v>105</v>
      </c>
      <c r="I2245" s="0" t="n">
        <v>58</v>
      </c>
      <c r="J2245" s="0" t="n">
        <v>17</v>
      </c>
      <c r="K2245" s="0" t="n">
        <v>1614</v>
      </c>
      <c r="L2245" s="0" t="n">
        <v>1622</v>
      </c>
      <c r="M2245" s="0" t="n">
        <v>623</v>
      </c>
      <c r="N2245" s="0" t="n">
        <v>0.644</v>
      </c>
      <c r="O2245" s="1" t="n">
        <f aca="false">H2245/E2245</f>
        <v>8.75</v>
      </c>
    </row>
    <row r="2246" customFormat="false" ht="13.5" hidden="false" customHeight="false" outlineLevel="0" collapsed="false">
      <c r="A2246" s="0" t="s">
        <v>2555</v>
      </c>
      <c r="B2246" s="2" t="s">
        <v>328</v>
      </c>
      <c r="C2246" s="0" t="n">
        <v>302</v>
      </c>
      <c r="E2246" s="0" t="n">
        <v>12</v>
      </c>
      <c r="F2246" s="0" t="s">
        <v>23</v>
      </c>
      <c r="G2246" s="1" t="n">
        <v>4.14</v>
      </c>
      <c r="H2246" s="0" t="n">
        <v>105</v>
      </c>
      <c r="I2246" s="0" t="n">
        <v>155</v>
      </c>
      <c r="J2246" s="0" t="n">
        <v>0</v>
      </c>
      <c r="K2246" s="0" t="n">
        <v>2154.1</v>
      </c>
      <c r="L2246" s="0" t="n">
        <v>1905</v>
      </c>
      <c r="M2246" s="0" t="n">
        <v>992</v>
      </c>
      <c r="N2246" s="0" t="n">
        <v>0.403</v>
      </c>
      <c r="O2246" s="1" t="n">
        <f aca="false">H2246/E2246</f>
        <v>8.75</v>
      </c>
    </row>
    <row r="2247" customFormat="false" ht="13.5" hidden="false" customHeight="false" outlineLevel="0" collapsed="false">
      <c r="A2247" s="0" t="s">
        <v>2556</v>
      </c>
      <c r="B2247" s="2" t="s">
        <v>52</v>
      </c>
      <c r="C2247" s="0" t="n">
        <v>302</v>
      </c>
      <c r="E2247" s="0" t="n">
        <v>12</v>
      </c>
      <c r="F2247" s="0" t="s">
        <v>23</v>
      </c>
      <c r="G2247" s="1" t="n">
        <v>4.14</v>
      </c>
      <c r="H2247" s="0" t="n">
        <v>105</v>
      </c>
      <c r="I2247" s="0" t="n">
        <v>64</v>
      </c>
      <c r="J2247" s="0" t="n">
        <v>11</v>
      </c>
      <c r="K2247" s="0" t="n">
        <v>1398.2</v>
      </c>
      <c r="L2247" s="0" t="n">
        <v>1381</v>
      </c>
      <c r="M2247" s="0" t="n">
        <v>644</v>
      </c>
      <c r="N2247" s="0" t="n">
        <v>0.621</v>
      </c>
      <c r="O2247" s="1" t="n">
        <f aca="false">H2247/E2247</f>
        <v>8.75</v>
      </c>
    </row>
    <row r="2248" customFormat="false" ht="13.5" hidden="false" customHeight="false" outlineLevel="0" collapsed="false">
      <c r="A2248" s="0" t="s">
        <v>2557</v>
      </c>
      <c r="B2248" s="2" t="s">
        <v>455</v>
      </c>
      <c r="C2248" s="0" t="n">
        <v>302</v>
      </c>
      <c r="E2248" s="0" t="n">
        <v>12</v>
      </c>
      <c r="F2248" s="0" t="s">
        <v>17</v>
      </c>
      <c r="G2248" s="1" t="n">
        <v>3.62</v>
      </c>
      <c r="H2248" s="0" t="n">
        <v>105</v>
      </c>
      <c r="I2248" s="0" t="n">
        <v>101</v>
      </c>
      <c r="J2248" s="0" t="n">
        <v>25</v>
      </c>
      <c r="K2248" s="0" t="n">
        <v>1848</v>
      </c>
      <c r="L2248" s="0" t="n">
        <v>1742</v>
      </c>
      <c r="M2248" s="0" t="n">
        <v>744</v>
      </c>
      <c r="N2248" s="0" t="n">
        <v>0.509</v>
      </c>
      <c r="O2248" s="1" t="n">
        <f aca="false">H2248/E2248</f>
        <v>8.75</v>
      </c>
    </row>
    <row r="2249" customFormat="false" ht="13.5" hidden="false" customHeight="false" outlineLevel="0" collapsed="false">
      <c r="A2249" s="0" t="s">
        <v>2558</v>
      </c>
      <c r="B2249" s="2" t="s">
        <v>2249</v>
      </c>
      <c r="C2249" s="0" t="n">
        <v>250</v>
      </c>
      <c r="D2249" s="0" t="n">
        <v>268</v>
      </c>
      <c r="E2249" s="0" t="n">
        <v>19</v>
      </c>
      <c r="F2249" s="0" t="s">
        <v>20</v>
      </c>
      <c r="G2249" s="1" t="n">
        <v>4.11</v>
      </c>
      <c r="H2249" s="0" t="n">
        <v>166</v>
      </c>
      <c r="I2249" s="0" t="n">
        <v>183</v>
      </c>
      <c r="J2249" s="0" t="n">
        <v>7</v>
      </c>
      <c r="K2249" s="0" t="n">
        <v>2966.2</v>
      </c>
      <c r="L2249" s="0" t="n">
        <v>2750</v>
      </c>
      <c r="M2249" s="0" t="n">
        <v>1355</v>
      </c>
      <c r="N2249" s="0" t="n">
        <v>0.475</v>
      </c>
      <c r="O2249" s="1" t="n">
        <f aca="false">H2249/E2249</f>
        <v>8.73684210526316</v>
      </c>
    </row>
    <row r="2250" customFormat="false" ht="13.5" hidden="false" customHeight="false" outlineLevel="0" collapsed="false">
      <c r="A2250" s="0" t="s">
        <v>2559</v>
      </c>
      <c r="B2250" s="2" t="s">
        <v>934</v>
      </c>
      <c r="C2250" s="0" t="n">
        <v>210</v>
      </c>
      <c r="D2250" s="0" t="n">
        <v>224</v>
      </c>
      <c r="E2250" s="0" t="n">
        <v>15</v>
      </c>
      <c r="F2250" s="0" t="s">
        <v>20</v>
      </c>
      <c r="G2250" s="1" t="n">
        <v>4.75</v>
      </c>
      <c r="H2250" s="0" t="n">
        <v>131</v>
      </c>
      <c r="I2250" s="0" t="n">
        <v>191</v>
      </c>
      <c r="J2250" s="0" t="n">
        <v>0</v>
      </c>
      <c r="K2250" s="0" t="n">
        <v>2497.1</v>
      </c>
      <c r="L2250" s="0" t="n">
        <v>2727</v>
      </c>
      <c r="M2250" s="0" t="n">
        <v>1318</v>
      </c>
      <c r="N2250" s="0" t="n">
        <v>0.406</v>
      </c>
      <c r="O2250" s="1" t="n">
        <f aca="false">H2250/E2250</f>
        <v>8.73333333333333</v>
      </c>
    </row>
    <row r="2251" customFormat="false" ht="13.5" hidden="false" customHeight="false" outlineLevel="0" collapsed="false">
      <c r="A2251" s="0" t="s">
        <v>2560</v>
      </c>
      <c r="B2251" s="2" t="s">
        <v>114</v>
      </c>
      <c r="C2251" s="0" t="n">
        <v>219</v>
      </c>
      <c r="D2251" s="0" t="n">
        <v>233</v>
      </c>
      <c r="E2251" s="0" t="n">
        <v>15</v>
      </c>
      <c r="F2251" s="0" t="s">
        <v>232</v>
      </c>
      <c r="G2251" s="1" t="n">
        <v>3.83</v>
      </c>
      <c r="H2251" s="0" t="n">
        <v>131</v>
      </c>
      <c r="I2251" s="0" t="n">
        <v>139</v>
      </c>
      <c r="J2251" s="0" t="n">
        <v>0</v>
      </c>
      <c r="K2251" s="0" t="n">
        <v>2419.2</v>
      </c>
      <c r="L2251" s="0" t="n">
        <v>1974</v>
      </c>
      <c r="M2251" s="0" t="n">
        <v>1030</v>
      </c>
      <c r="N2251" s="0" t="n">
        <v>0.485</v>
      </c>
      <c r="O2251" s="1" t="n">
        <f aca="false">H2251/E2251</f>
        <v>8.73333333333333</v>
      </c>
    </row>
    <row r="2252" customFormat="false" ht="13.5" hidden="false" customHeight="false" outlineLevel="0" collapsed="false">
      <c r="A2252" s="0" t="s">
        <v>2561</v>
      </c>
      <c r="B2252" s="2" t="s">
        <v>19</v>
      </c>
      <c r="C2252" s="0" t="n">
        <v>222</v>
      </c>
      <c r="D2252" s="0" t="n">
        <v>236</v>
      </c>
      <c r="E2252" s="0" t="n">
        <v>15</v>
      </c>
      <c r="F2252" s="0" t="s">
        <v>20</v>
      </c>
      <c r="G2252" s="1" t="n">
        <v>4.35</v>
      </c>
      <c r="H2252" s="0" t="n">
        <v>131</v>
      </c>
      <c r="I2252" s="0" t="n">
        <v>132</v>
      </c>
      <c r="J2252" s="0" t="n">
        <v>13</v>
      </c>
      <c r="K2252" s="0" t="n">
        <v>2126</v>
      </c>
      <c r="L2252" s="0" t="n">
        <v>1978</v>
      </c>
      <c r="M2252" s="0" t="n">
        <v>1027</v>
      </c>
      <c r="N2252" s="0" t="n">
        <v>0.498</v>
      </c>
      <c r="O2252" s="1" t="n">
        <f aca="false">H2252/E2252</f>
        <v>8.73333333333333</v>
      </c>
    </row>
    <row r="2253" customFormat="false" ht="13.5" hidden="false" customHeight="false" outlineLevel="0" collapsed="false">
      <c r="A2253" s="0" t="s">
        <v>2562</v>
      </c>
      <c r="B2253" s="2" t="s">
        <v>63</v>
      </c>
      <c r="C2253" s="0" t="n">
        <v>236</v>
      </c>
      <c r="D2253" s="0" t="n">
        <v>250</v>
      </c>
      <c r="E2253" s="0" t="n">
        <v>15</v>
      </c>
      <c r="F2253" s="0" t="s">
        <v>23</v>
      </c>
      <c r="G2253" s="1" t="n">
        <v>3.82</v>
      </c>
      <c r="H2253" s="0" t="n">
        <v>131</v>
      </c>
      <c r="I2253" s="0" t="n">
        <v>134</v>
      </c>
      <c r="J2253" s="0" t="n">
        <v>3</v>
      </c>
      <c r="K2253" s="0" t="n">
        <v>2442</v>
      </c>
      <c r="L2253" s="0" t="n">
        <v>2066</v>
      </c>
      <c r="M2253" s="0" t="n">
        <v>1037</v>
      </c>
      <c r="N2253" s="0" t="n">
        <v>0.494</v>
      </c>
      <c r="O2253" s="1" t="n">
        <f aca="false">H2253/E2253</f>
        <v>8.73333333333333</v>
      </c>
    </row>
    <row r="2254" customFormat="false" ht="13.5" hidden="false" customHeight="false" outlineLevel="0" collapsed="false">
      <c r="A2254" s="0" t="s">
        <v>2563</v>
      </c>
      <c r="B2254" s="2" t="s">
        <v>205</v>
      </c>
      <c r="C2254" s="0" t="n">
        <v>293</v>
      </c>
      <c r="D2254" s="0" t="n">
        <v>307</v>
      </c>
      <c r="E2254" s="0" t="n">
        <v>15</v>
      </c>
      <c r="F2254" s="0" t="s">
        <v>23</v>
      </c>
      <c r="G2254" s="1" t="n">
        <v>3.44</v>
      </c>
      <c r="H2254" s="0" t="n">
        <v>131</v>
      </c>
      <c r="I2254" s="0" t="n">
        <v>65</v>
      </c>
      <c r="J2254" s="0" t="n">
        <v>12</v>
      </c>
      <c r="K2254" s="0" t="n">
        <v>1792.2</v>
      </c>
      <c r="L2254" s="0" t="n">
        <v>1510</v>
      </c>
      <c r="M2254" s="0" t="n">
        <v>685</v>
      </c>
      <c r="N2254" s="0" t="n">
        <v>0.668</v>
      </c>
      <c r="O2254" s="1" t="n">
        <f aca="false">H2254/E2254</f>
        <v>8.73333333333333</v>
      </c>
    </row>
    <row r="2255" customFormat="false" ht="13.5" hidden="false" customHeight="false" outlineLevel="0" collapsed="false">
      <c r="A2255" s="0" t="s">
        <v>2564</v>
      </c>
      <c r="B2255" s="2" t="s">
        <v>155</v>
      </c>
      <c r="C2255" s="0" t="n">
        <v>296</v>
      </c>
      <c r="D2255" s="0" t="n">
        <v>310</v>
      </c>
      <c r="E2255" s="0" t="n">
        <v>15</v>
      </c>
      <c r="F2255" s="0" t="s">
        <v>97</v>
      </c>
      <c r="G2255" s="1" t="n">
        <v>3.56</v>
      </c>
      <c r="H2255" s="0" t="n">
        <v>131</v>
      </c>
      <c r="I2255" s="0" t="n">
        <v>90</v>
      </c>
      <c r="J2255" s="0" t="n">
        <v>3</v>
      </c>
      <c r="K2255" s="0" t="n">
        <v>1945.1</v>
      </c>
      <c r="L2255" s="0" t="n">
        <v>2263</v>
      </c>
      <c r="M2255" s="0" t="n">
        <v>770</v>
      </c>
      <c r="N2255" s="0" t="n">
        <v>0.592</v>
      </c>
      <c r="O2255" s="1" t="n">
        <f aca="false">H2255/E2255</f>
        <v>8.73333333333333</v>
      </c>
    </row>
    <row r="2256" customFormat="false" ht="13.5" hidden="false" customHeight="false" outlineLevel="0" collapsed="false">
      <c r="A2256" s="0" t="s">
        <v>2565</v>
      </c>
      <c r="B2256" s="2" t="s">
        <v>2566</v>
      </c>
      <c r="C2256" s="0" t="n">
        <v>299</v>
      </c>
      <c r="E2256" s="0" t="n">
        <v>15</v>
      </c>
      <c r="F2256" s="0" t="s">
        <v>20</v>
      </c>
      <c r="G2256" s="1" t="n">
        <v>4</v>
      </c>
      <c r="H2256" s="0" t="n">
        <v>131</v>
      </c>
      <c r="I2256" s="0" t="n">
        <v>239</v>
      </c>
      <c r="J2256" s="0" t="n">
        <v>2</v>
      </c>
      <c r="K2256" s="0" t="n">
        <v>3165.1</v>
      </c>
      <c r="L2256" s="0" t="n">
        <v>3483</v>
      </c>
      <c r="M2256" s="0" t="n">
        <v>1408</v>
      </c>
      <c r="N2256" s="0" t="n">
        <v>0.354</v>
      </c>
      <c r="O2256" s="1" t="n">
        <f aca="false">H2256/E2256</f>
        <v>8.73333333333333</v>
      </c>
    </row>
    <row r="2257" customFormat="false" ht="13.5" hidden="false" customHeight="false" outlineLevel="0" collapsed="false">
      <c r="A2257" s="0" t="s">
        <v>2567</v>
      </c>
      <c r="B2257" s="2" t="s">
        <v>1379</v>
      </c>
      <c r="C2257" s="0" t="n">
        <v>215</v>
      </c>
      <c r="D2257" s="0" t="n">
        <v>236</v>
      </c>
      <c r="E2257" s="0" t="n">
        <v>22</v>
      </c>
      <c r="F2257" s="0" t="s">
        <v>20</v>
      </c>
      <c r="G2257" s="1" t="n">
        <v>3.79</v>
      </c>
      <c r="H2257" s="0" t="n">
        <v>192</v>
      </c>
      <c r="I2257" s="0" t="n">
        <v>230</v>
      </c>
      <c r="J2257" s="0" t="n">
        <v>125</v>
      </c>
      <c r="K2257" s="0" t="n">
        <v>3814</v>
      </c>
      <c r="L2257" s="0" t="n">
        <v>5227</v>
      </c>
      <c r="M2257" s="0" t="n">
        <v>1608</v>
      </c>
      <c r="N2257" s="0" t="n">
        <v>0.454</v>
      </c>
      <c r="O2257" s="1" t="n">
        <f aca="false">H2257/E2257</f>
        <v>8.72727272727273</v>
      </c>
    </row>
    <row r="2258" customFormat="false" ht="13.5" hidden="false" customHeight="false" outlineLevel="0" collapsed="false">
      <c r="A2258" s="0" t="s">
        <v>2568</v>
      </c>
      <c r="B2258" s="2" t="s">
        <v>1000</v>
      </c>
      <c r="C2258" s="0" t="n">
        <v>247</v>
      </c>
      <c r="D2258" s="0" t="n">
        <v>268</v>
      </c>
      <c r="E2258" s="0" t="n">
        <v>22</v>
      </c>
      <c r="F2258" s="0" t="s">
        <v>20</v>
      </c>
      <c r="G2258" s="1" t="n">
        <v>3.85</v>
      </c>
      <c r="H2258" s="0" t="n">
        <v>192</v>
      </c>
      <c r="I2258" s="0" t="n">
        <v>252</v>
      </c>
      <c r="J2258" s="0" t="n">
        <v>1</v>
      </c>
      <c r="K2258" s="0" t="n">
        <v>3901.1</v>
      </c>
      <c r="L2258" s="0" t="n">
        <v>3160</v>
      </c>
      <c r="M2258" s="0" t="n">
        <v>1668</v>
      </c>
      <c r="N2258" s="0" t="n">
        <v>0.432</v>
      </c>
      <c r="O2258" s="1" t="n">
        <f aca="false">H2258/E2258</f>
        <v>8.72727272727273</v>
      </c>
    </row>
    <row r="2259" customFormat="false" ht="13.5" hidden="false" customHeight="false" outlineLevel="0" collapsed="false">
      <c r="A2259" s="0" t="s">
        <v>2569</v>
      </c>
      <c r="B2259" s="2" t="s">
        <v>2570</v>
      </c>
      <c r="C2259" s="0" t="n">
        <v>2</v>
      </c>
      <c r="D2259" s="0" t="n">
        <v>19</v>
      </c>
      <c r="E2259" s="0" t="n">
        <v>18</v>
      </c>
      <c r="F2259" s="0" t="s">
        <v>130</v>
      </c>
      <c r="G2259" s="1" t="n">
        <v>4.22</v>
      </c>
      <c r="H2259" s="0" t="n">
        <v>157</v>
      </c>
      <c r="I2259" s="0" t="n">
        <v>176</v>
      </c>
      <c r="J2259" s="0" t="n">
        <v>65</v>
      </c>
      <c r="K2259" s="0" t="n">
        <v>2630.2</v>
      </c>
      <c r="L2259" s="0" t="n">
        <v>1673</v>
      </c>
      <c r="M2259" s="0" t="n">
        <v>1233</v>
      </c>
      <c r="N2259" s="0" t="n">
        <v>0.471</v>
      </c>
      <c r="O2259" s="1" t="n">
        <f aca="false">H2259/E2259</f>
        <v>8.72222222222222</v>
      </c>
    </row>
    <row r="2260" customFormat="false" ht="13.5" hidden="false" customHeight="false" outlineLevel="0" collapsed="false">
      <c r="A2260" s="0" t="s">
        <v>2571</v>
      </c>
      <c r="B2260" s="2" t="s">
        <v>302</v>
      </c>
      <c r="C2260" s="0" t="n">
        <v>246</v>
      </c>
      <c r="D2260" s="0" t="n">
        <v>263</v>
      </c>
      <c r="E2260" s="0" t="n">
        <v>18</v>
      </c>
      <c r="F2260" s="0" t="s">
        <v>17</v>
      </c>
      <c r="G2260" s="1" t="n">
        <v>3.74</v>
      </c>
      <c r="H2260" s="0" t="n">
        <v>157</v>
      </c>
      <c r="I2260" s="0" t="n">
        <v>133</v>
      </c>
      <c r="J2260" s="0" t="n">
        <v>103</v>
      </c>
      <c r="K2260" s="0" t="n">
        <v>2634</v>
      </c>
      <c r="L2260" s="0" t="n">
        <v>2369</v>
      </c>
      <c r="M2260" s="0" t="n">
        <v>1094</v>
      </c>
      <c r="N2260" s="0" t="n">
        <v>0.541</v>
      </c>
      <c r="O2260" s="1" t="n">
        <f aca="false">H2260/E2260</f>
        <v>8.72222222222222</v>
      </c>
    </row>
    <row r="2261" customFormat="false" ht="13.5" hidden="false" customHeight="false" outlineLevel="0" collapsed="false">
      <c r="A2261" s="0" t="s">
        <v>2572</v>
      </c>
      <c r="B2261" s="2" t="s">
        <v>112</v>
      </c>
      <c r="C2261" s="0" t="n">
        <v>256</v>
      </c>
      <c r="D2261" s="0" t="n">
        <v>273</v>
      </c>
      <c r="E2261" s="0" t="n">
        <v>18</v>
      </c>
      <c r="F2261" s="0" t="s">
        <v>20</v>
      </c>
      <c r="G2261" s="1" t="n">
        <v>3.58</v>
      </c>
      <c r="H2261" s="0" t="n">
        <v>157</v>
      </c>
      <c r="I2261" s="0" t="n">
        <v>95</v>
      </c>
      <c r="J2261" s="0" t="n">
        <v>62</v>
      </c>
      <c r="K2261" s="0" t="n">
        <v>2452</v>
      </c>
      <c r="L2261" s="0" t="n">
        <v>2017</v>
      </c>
      <c r="M2261" s="0" t="n">
        <v>975</v>
      </c>
      <c r="N2261" s="0" t="n">
        <v>0.623</v>
      </c>
      <c r="O2261" s="1" t="n">
        <f aca="false">H2261/E2261</f>
        <v>8.72222222222222</v>
      </c>
    </row>
    <row r="2262" customFormat="false" ht="13.5" hidden="false" customHeight="false" outlineLevel="0" collapsed="false">
      <c r="A2262" s="0" t="s">
        <v>2573</v>
      </c>
      <c r="B2262" s="2" t="s">
        <v>16</v>
      </c>
      <c r="C2262" s="0" t="n">
        <v>265</v>
      </c>
      <c r="D2262" s="0" t="n">
        <v>282</v>
      </c>
      <c r="E2262" s="0" t="n">
        <v>18</v>
      </c>
      <c r="F2262" s="0" t="s">
        <v>20</v>
      </c>
      <c r="G2262" s="1" t="n">
        <v>2.85</v>
      </c>
      <c r="H2262" s="0" t="n">
        <v>157</v>
      </c>
      <c r="I2262" s="0" t="n">
        <v>65</v>
      </c>
      <c r="J2262" s="0" t="n">
        <v>4</v>
      </c>
      <c r="K2262" s="0" t="n">
        <v>2073.1</v>
      </c>
      <c r="L2262" s="0" t="n">
        <v>2253</v>
      </c>
      <c r="M2262" s="0" t="n">
        <v>656</v>
      </c>
      <c r="N2262" s="0" t="n">
        <v>0.707</v>
      </c>
      <c r="O2262" s="1" t="n">
        <f aca="false">H2262/E2262</f>
        <v>8.72222222222222</v>
      </c>
    </row>
    <row r="2263" customFormat="false" ht="13.5" hidden="false" customHeight="false" outlineLevel="0" collapsed="false">
      <c r="A2263" s="0" t="s">
        <v>2574</v>
      </c>
      <c r="B2263" s="2" t="s">
        <v>117</v>
      </c>
      <c r="C2263" s="0" t="n">
        <v>194</v>
      </c>
      <c r="D2263" s="0" t="n">
        <v>218</v>
      </c>
      <c r="E2263" s="0" t="n">
        <v>25</v>
      </c>
      <c r="F2263" s="0" t="s">
        <v>23</v>
      </c>
      <c r="G2263" s="1" t="n">
        <v>4.08</v>
      </c>
      <c r="H2263" s="0" t="n">
        <v>218</v>
      </c>
      <c r="I2263" s="0" t="n">
        <v>244</v>
      </c>
      <c r="J2263" s="0" t="n">
        <v>128</v>
      </c>
      <c r="K2263" s="0" t="n">
        <v>4018.1</v>
      </c>
      <c r="L2263" s="0" t="n">
        <v>3686</v>
      </c>
      <c r="M2263" s="0" t="n">
        <v>1822</v>
      </c>
      <c r="N2263" s="0" t="n">
        <v>0.471</v>
      </c>
      <c r="O2263" s="1" t="n">
        <f aca="false">H2263/E2263</f>
        <v>8.72</v>
      </c>
    </row>
    <row r="2264" customFormat="false" ht="13.5" hidden="false" customHeight="false" outlineLevel="0" collapsed="false">
      <c r="A2264" s="0" t="s">
        <v>2575</v>
      </c>
      <c r="B2264" s="2" t="s">
        <v>355</v>
      </c>
      <c r="C2264" s="0" t="n">
        <v>289</v>
      </c>
      <c r="E2264" s="0" t="n">
        <v>25</v>
      </c>
      <c r="F2264" s="0" t="s">
        <v>17</v>
      </c>
      <c r="G2264" s="1" t="n">
        <v>3.45</v>
      </c>
      <c r="H2264" s="0" t="n">
        <v>218</v>
      </c>
      <c r="I2264" s="0" t="n">
        <v>204</v>
      </c>
      <c r="J2264" s="0" t="n">
        <v>25</v>
      </c>
      <c r="K2264" s="0" t="n">
        <v>3989</v>
      </c>
      <c r="L2264" s="0" t="n">
        <v>4410</v>
      </c>
      <c r="M2264" s="0" t="n">
        <v>1530</v>
      </c>
      <c r="N2264" s="0" t="n">
        <v>0.516</v>
      </c>
      <c r="O2264" s="1" t="n">
        <f aca="false">H2264/E2264</f>
        <v>8.72</v>
      </c>
    </row>
    <row r="2265" customFormat="false" ht="13.5" hidden="false" customHeight="false" outlineLevel="0" collapsed="false">
      <c r="A2265" s="0" t="s">
        <v>2576</v>
      </c>
      <c r="B2265" s="2" t="s">
        <v>319</v>
      </c>
      <c r="C2265" s="0" t="n">
        <v>235</v>
      </c>
      <c r="D2265" s="0" t="n">
        <v>255</v>
      </c>
      <c r="E2265" s="0" t="n">
        <v>21</v>
      </c>
      <c r="F2265" s="0" t="s">
        <v>23</v>
      </c>
      <c r="G2265" s="1" t="n">
        <v>3.81</v>
      </c>
      <c r="H2265" s="0" t="n">
        <v>183</v>
      </c>
      <c r="I2265" s="0" t="n">
        <v>164</v>
      </c>
      <c r="J2265" s="0" t="n">
        <v>55</v>
      </c>
      <c r="K2265" s="0" t="n">
        <v>3239.2</v>
      </c>
      <c r="L2265" s="0" t="n">
        <v>3846</v>
      </c>
      <c r="M2265" s="0" t="n">
        <v>1372</v>
      </c>
      <c r="N2265" s="0" t="n">
        <v>0.527</v>
      </c>
      <c r="O2265" s="1" t="n">
        <f aca="false">H2265/E2265</f>
        <v>8.71428571428571</v>
      </c>
    </row>
    <row r="2266" customFormat="false" ht="13.5" hidden="false" customHeight="false" outlineLevel="0" collapsed="false">
      <c r="A2266" s="0" t="s">
        <v>2577</v>
      </c>
      <c r="B2266" s="2" t="s">
        <v>179</v>
      </c>
      <c r="C2266" s="0" t="n">
        <v>159</v>
      </c>
      <c r="D2266" s="0" t="n">
        <v>172</v>
      </c>
      <c r="E2266" s="0" t="n">
        <v>14</v>
      </c>
      <c r="F2266" s="0" t="s">
        <v>20</v>
      </c>
      <c r="G2266" s="1" t="n">
        <v>4.02</v>
      </c>
      <c r="H2266" s="0" t="n">
        <v>122</v>
      </c>
      <c r="I2266" s="0" t="n">
        <v>133</v>
      </c>
      <c r="J2266" s="0" t="n">
        <v>1</v>
      </c>
      <c r="K2266" s="0" t="n">
        <v>2146.2</v>
      </c>
      <c r="L2266" s="0" t="n">
        <v>1636</v>
      </c>
      <c r="M2266" s="0" t="n">
        <v>960</v>
      </c>
      <c r="N2266" s="0" t="n">
        <v>0.478</v>
      </c>
      <c r="O2266" s="1" t="n">
        <f aca="false">H2266/E2266</f>
        <v>8.71428571428571</v>
      </c>
    </row>
    <row r="2267" customFormat="false" ht="13.5" hidden="false" customHeight="false" outlineLevel="0" collapsed="false">
      <c r="A2267" s="0" t="s">
        <v>2578</v>
      </c>
      <c r="B2267" s="2" t="s">
        <v>2579</v>
      </c>
      <c r="C2267" s="0" t="n">
        <v>196</v>
      </c>
      <c r="D2267" s="0" t="n">
        <v>209</v>
      </c>
      <c r="E2267" s="0" t="n">
        <v>14</v>
      </c>
      <c r="F2267" s="0" t="s">
        <v>20</v>
      </c>
      <c r="G2267" s="1" t="n">
        <v>3.72</v>
      </c>
      <c r="H2267" s="0" t="n">
        <v>122</v>
      </c>
      <c r="I2267" s="0" t="n">
        <v>165</v>
      </c>
      <c r="J2267" s="0" t="n">
        <v>8</v>
      </c>
      <c r="K2267" s="0" t="n">
        <v>2458.1</v>
      </c>
      <c r="L2267" s="0" t="n">
        <v>2389</v>
      </c>
      <c r="M2267" s="0" t="n">
        <v>1017</v>
      </c>
      <c r="N2267" s="0" t="n">
        <v>0.425</v>
      </c>
      <c r="O2267" s="1" t="n">
        <f aca="false">H2267/E2267</f>
        <v>8.71428571428571</v>
      </c>
    </row>
    <row r="2268" customFormat="false" ht="13.5" hidden="false" customHeight="false" outlineLevel="0" collapsed="false">
      <c r="A2268" s="0" t="s">
        <v>2580</v>
      </c>
      <c r="B2268" s="2" t="s">
        <v>209</v>
      </c>
      <c r="C2268" s="0" t="n">
        <v>196</v>
      </c>
      <c r="D2268" s="0" t="n">
        <v>209</v>
      </c>
      <c r="E2268" s="0" t="n">
        <v>14</v>
      </c>
      <c r="F2268" s="0" t="s">
        <v>17</v>
      </c>
      <c r="G2268" s="1" t="n">
        <v>3.82</v>
      </c>
      <c r="H2268" s="0" t="n">
        <v>122</v>
      </c>
      <c r="I2268" s="0" t="n">
        <v>107</v>
      </c>
      <c r="J2268" s="0" t="n">
        <v>15</v>
      </c>
      <c r="K2268" s="0" t="n">
        <v>2009.2</v>
      </c>
      <c r="L2268" s="0" t="n">
        <v>1918</v>
      </c>
      <c r="M2268" s="0" t="n">
        <v>852</v>
      </c>
      <c r="N2268" s="0" t="n">
        <v>0.532</v>
      </c>
      <c r="O2268" s="1" t="n">
        <f aca="false">H2268/E2268</f>
        <v>8.71428571428571</v>
      </c>
    </row>
    <row r="2269" customFormat="false" ht="13.5" hidden="false" customHeight="false" outlineLevel="0" collapsed="false">
      <c r="A2269" s="0" t="s">
        <v>2581</v>
      </c>
      <c r="B2269" s="2" t="s">
        <v>48</v>
      </c>
      <c r="C2269" s="0" t="n">
        <v>215</v>
      </c>
      <c r="D2269" s="0" t="n">
        <v>228</v>
      </c>
      <c r="E2269" s="0" t="n">
        <v>14</v>
      </c>
      <c r="F2269" s="0" t="s">
        <v>23</v>
      </c>
      <c r="G2269" s="1" t="n">
        <v>4.22</v>
      </c>
      <c r="H2269" s="0" t="n">
        <v>122</v>
      </c>
      <c r="I2269" s="0" t="n">
        <v>94</v>
      </c>
      <c r="J2269" s="0" t="n">
        <v>4</v>
      </c>
      <c r="K2269" s="0" t="n">
        <v>1768.1</v>
      </c>
      <c r="L2269" s="0" t="n">
        <v>1358</v>
      </c>
      <c r="M2269" s="0" t="n">
        <v>830</v>
      </c>
      <c r="N2269" s="0" t="n">
        <v>0.564</v>
      </c>
      <c r="O2269" s="1" t="n">
        <f aca="false">H2269/E2269</f>
        <v>8.71428571428571</v>
      </c>
    </row>
    <row r="2270" customFormat="false" ht="13.5" hidden="false" customHeight="false" outlineLevel="0" collapsed="false">
      <c r="A2270" s="0" t="s">
        <v>2582</v>
      </c>
      <c r="B2270" s="2" t="s">
        <v>67</v>
      </c>
      <c r="C2270" s="0" t="n">
        <v>237</v>
      </c>
      <c r="D2270" s="0" t="n">
        <v>250</v>
      </c>
      <c r="E2270" s="0" t="n">
        <v>14</v>
      </c>
      <c r="F2270" s="0" t="s">
        <v>20</v>
      </c>
      <c r="G2270" s="1" t="n">
        <v>3.7</v>
      </c>
      <c r="H2270" s="0" t="n">
        <v>122</v>
      </c>
      <c r="I2270" s="0" t="n">
        <v>71</v>
      </c>
      <c r="J2270" s="0" t="n">
        <v>10</v>
      </c>
      <c r="K2270" s="0" t="n">
        <v>1911.2</v>
      </c>
      <c r="L2270" s="0" t="n">
        <v>1789</v>
      </c>
      <c r="M2270" s="0" t="n">
        <v>785</v>
      </c>
      <c r="N2270" s="0" t="n">
        <v>0.632</v>
      </c>
      <c r="O2270" s="1" t="n">
        <f aca="false">H2270/E2270</f>
        <v>8.71428571428571</v>
      </c>
    </row>
    <row r="2271" customFormat="false" ht="13.5" hidden="false" customHeight="false" outlineLevel="0" collapsed="false">
      <c r="A2271" s="0" t="s">
        <v>2583</v>
      </c>
      <c r="B2271" s="2" t="s">
        <v>331</v>
      </c>
      <c r="C2271" s="0" t="n">
        <v>244</v>
      </c>
      <c r="D2271" s="0" t="n">
        <v>257</v>
      </c>
      <c r="E2271" s="0" t="n">
        <v>14</v>
      </c>
      <c r="F2271" s="0" t="s">
        <v>20</v>
      </c>
      <c r="G2271" s="1" t="n">
        <v>4.06</v>
      </c>
      <c r="H2271" s="0" t="n">
        <v>122</v>
      </c>
      <c r="I2271" s="0" t="n">
        <v>122</v>
      </c>
      <c r="J2271" s="0" t="n">
        <v>9</v>
      </c>
      <c r="K2271" s="0" t="n">
        <v>2396</v>
      </c>
      <c r="L2271" s="0" t="n">
        <v>2524</v>
      </c>
      <c r="M2271" s="0" t="n">
        <v>1081</v>
      </c>
      <c r="N2271" s="0" t="n">
        <v>0.5</v>
      </c>
      <c r="O2271" s="1" t="n">
        <f aca="false">H2271/E2271</f>
        <v>8.71428571428571</v>
      </c>
    </row>
    <row r="2272" customFormat="false" ht="13.5" hidden="false" customHeight="false" outlineLevel="0" collapsed="false">
      <c r="A2272" s="0" t="s">
        <v>2584</v>
      </c>
      <c r="B2272" s="2" t="s">
        <v>994</v>
      </c>
      <c r="C2272" s="0" t="n">
        <v>186</v>
      </c>
      <c r="D2272" s="0" t="n">
        <v>202</v>
      </c>
      <c r="E2272" s="0" t="n">
        <v>17</v>
      </c>
      <c r="F2272" s="0" t="s">
        <v>20</v>
      </c>
      <c r="G2272" s="1" t="n">
        <v>3.43</v>
      </c>
      <c r="H2272" s="0" t="n">
        <v>148</v>
      </c>
      <c r="I2272" s="0" t="n">
        <v>156</v>
      </c>
      <c r="J2272" s="0" t="n">
        <v>0</v>
      </c>
      <c r="K2272" s="0" t="n">
        <v>2845.2</v>
      </c>
      <c r="L2272" s="0" t="n">
        <v>3007</v>
      </c>
      <c r="M2272" s="0" t="n">
        <v>1086</v>
      </c>
      <c r="N2272" s="0" t="n">
        <v>0.486</v>
      </c>
      <c r="O2272" s="1" t="n">
        <f aca="false">H2272/E2272</f>
        <v>8.70588235294118</v>
      </c>
    </row>
    <row r="2273" customFormat="false" ht="13.5" hidden="false" customHeight="false" outlineLevel="0" collapsed="false">
      <c r="A2273" s="0" t="s">
        <v>2585</v>
      </c>
      <c r="B2273" s="2" t="s">
        <v>720</v>
      </c>
      <c r="C2273" s="0" t="n">
        <v>195</v>
      </c>
      <c r="D2273" s="0" t="n">
        <v>211</v>
      </c>
      <c r="E2273" s="0" t="n">
        <v>17</v>
      </c>
      <c r="F2273" s="0" t="s">
        <v>20</v>
      </c>
      <c r="G2273" s="1" t="n">
        <v>4.17</v>
      </c>
      <c r="H2273" s="0" t="n">
        <v>148</v>
      </c>
      <c r="I2273" s="0" t="n">
        <v>205</v>
      </c>
      <c r="J2273" s="0" t="n">
        <v>1</v>
      </c>
      <c r="K2273" s="0" t="n">
        <v>3013.2</v>
      </c>
      <c r="L2273" s="0" t="n">
        <v>2834</v>
      </c>
      <c r="M2273" s="0" t="n">
        <v>1397</v>
      </c>
      <c r="N2273" s="0" t="n">
        <v>0.419</v>
      </c>
      <c r="O2273" s="1" t="n">
        <f aca="false">H2273/E2273</f>
        <v>8.70588235294118</v>
      </c>
    </row>
    <row r="2274" customFormat="false" ht="13.5" hidden="false" customHeight="false" outlineLevel="0" collapsed="false">
      <c r="A2274" s="0" t="s">
        <v>2586</v>
      </c>
      <c r="B2274" s="2" t="s">
        <v>50</v>
      </c>
      <c r="C2274" s="0" t="n">
        <v>224</v>
      </c>
      <c r="D2274" s="0" t="n">
        <v>240</v>
      </c>
      <c r="E2274" s="0" t="n">
        <v>17</v>
      </c>
      <c r="F2274" s="0" t="s">
        <v>20</v>
      </c>
      <c r="G2274" s="1" t="n">
        <v>4.42</v>
      </c>
      <c r="H2274" s="0" t="n">
        <v>148</v>
      </c>
      <c r="I2274" s="0" t="n">
        <v>166</v>
      </c>
      <c r="J2274" s="0" t="n">
        <v>8</v>
      </c>
      <c r="K2274" s="0" t="n">
        <v>2699.2</v>
      </c>
      <c r="L2274" s="0" t="n">
        <v>2453</v>
      </c>
      <c r="M2274" s="0" t="n">
        <v>1325</v>
      </c>
      <c r="N2274" s="0" t="n">
        <v>0.471</v>
      </c>
      <c r="O2274" s="1" t="n">
        <f aca="false">H2274/E2274</f>
        <v>8.70588235294118</v>
      </c>
    </row>
    <row r="2275" customFormat="false" ht="13.5" hidden="false" customHeight="false" outlineLevel="0" collapsed="false">
      <c r="A2275" s="0" t="s">
        <v>2587</v>
      </c>
      <c r="B2275" s="2" t="s">
        <v>169</v>
      </c>
      <c r="C2275" s="0" t="n">
        <v>245</v>
      </c>
      <c r="D2275" s="0" t="n">
        <v>264</v>
      </c>
      <c r="E2275" s="0" t="n">
        <v>20</v>
      </c>
      <c r="F2275" s="0" t="s">
        <v>23</v>
      </c>
      <c r="G2275" s="1" t="n">
        <v>3.45</v>
      </c>
      <c r="H2275" s="0" t="n">
        <v>174</v>
      </c>
      <c r="I2275" s="0" t="n">
        <v>141</v>
      </c>
      <c r="J2275" s="0" t="n">
        <v>115</v>
      </c>
      <c r="K2275" s="0" t="n">
        <v>2646.2</v>
      </c>
      <c r="L2275" s="0" t="n">
        <v>2846</v>
      </c>
      <c r="M2275" s="0" t="n">
        <v>1016</v>
      </c>
      <c r="N2275" s="0" t="n">
        <v>0.552</v>
      </c>
      <c r="O2275" s="1" t="n">
        <f aca="false">H2275/E2275</f>
        <v>8.7</v>
      </c>
    </row>
    <row r="2276" customFormat="false" ht="13.5" hidden="false" customHeight="false" outlineLevel="0" collapsed="false">
      <c r="A2276" s="0" t="s">
        <v>2588</v>
      </c>
      <c r="B2276" s="2" t="s">
        <v>280</v>
      </c>
      <c r="C2276" s="0" t="n">
        <v>247</v>
      </c>
      <c r="D2276" s="0" t="n">
        <v>266</v>
      </c>
      <c r="E2276" s="0" t="n">
        <v>20</v>
      </c>
      <c r="F2276" s="0" t="s">
        <v>20</v>
      </c>
      <c r="G2276" s="1" t="n">
        <v>3.71</v>
      </c>
      <c r="H2276" s="0" t="n">
        <v>174</v>
      </c>
      <c r="I2276" s="0" t="n">
        <v>164</v>
      </c>
      <c r="J2276" s="0" t="n">
        <v>9</v>
      </c>
      <c r="K2276" s="0" t="n">
        <v>3174</v>
      </c>
      <c r="L2276" s="0" t="n">
        <v>2413</v>
      </c>
      <c r="M2276" s="0" t="n">
        <v>1310</v>
      </c>
      <c r="N2276" s="0" t="n">
        <v>0.514</v>
      </c>
      <c r="O2276" s="1" t="n">
        <f aca="false">H2276/E2276</f>
        <v>8.7</v>
      </c>
    </row>
    <row r="2277" customFormat="false" ht="13.5" hidden="false" customHeight="false" outlineLevel="0" collapsed="false">
      <c r="A2277" s="0" t="s">
        <v>2589</v>
      </c>
      <c r="B2277" s="2" t="s">
        <v>137</v>
      </c>
      <c r="C2277" s="0" t="n">
        <v>93</v>
      </c>
      <c r="D2277" s="0" t="n">
        <v>105</v>
      </c>
      <c r="E2277" s="0" t="n">
        <v>13</v>
      </c>
      <c r="F2277" s="0" t="s">
        <v>42</v>
      </c>
      <c r="G2277" s="1" t="n">
        <v>4.2</v>
      </c>
      <c r="H2277" s="0" t="n">
        <v>113</v>
      </c>
      <c r="I2277" s="0" t="n">
        <v>131</v>
      </c>
      <c r="J2277" s="0" t="n">
        <v>0</v>
      </c>
      <c r="K2277" s="0" t="n">
        <v>2126.2</v>
      </c>
      <c r="L2277" s="0" t="n">
        <v>1482</v>
      </c>
      <c r="M2277" s="0" t="n">
        <v>992</v>
      </c>
      <c r="N2277" s="0" t="n">
        <v>0.463</v>
      </c>
      <c r="O2277" s="1" t="n">
        <f aca="false">H2277/E2277</f>
        <v>8.69230769230769</v>
      </c>
    </row>
    <row r="2278" customFormat="false" ht="13.5" hidden="false" customHeight="false" outlineLevel="0" collapsed="false">
      <c r="A2278" s="0" t="s">
        <v>2590</v>
      </c>
      <c r="B2278" s="2" t="s">
        <v>983</v>
      </c>
      <c r="C2278" s="0" t="n">
        <v>232</v>
      </c>
      <c r="D2278" s="0" t="n">
        <v>244</v>
      </c>
      <c r="E2278" s="0" t="n">
        <v>13</v>
      </c>
      <c r="F2278" s="0" t="s">
        <v>20</v>
      </c>
      <c r="G2278" s="1" t="n">
        <v>4.29</v>
      </c>
      <c r="H2278" s="0" t="n">
        <v>113</v>
      </c>
      <c r="I2278" s="0" t="n">
        <v>171</v>
      </c>
      <c r="J2278" s="0" t="n">
        <v>1</v>
      </c>
      <c r="K2278" s="0" t="n">
        <v>2212</v>
      </c>
      <c r="L2278" s="0" t="n">
        <v>1747</v>
      </c>
      <c r="M2278" s="0" t="n">
        <v>1054</v>
      </c>
      <c r="N2278" s="0" t="n">
        <v>0.397</v>
      </c>
      <c r="O2278" s="1" t="n">
        <f aca="false">H2278/E2278</f>
        <v>8.69230769230769</v>
      </c>
    </row>
    <row r="2279" customFormat="false" ht="13.5" hidden="false" customHeight="false" outlineLevel="0" collapsed="false">
      <c r="A2279" s="0" t="s">
        <v>2591</v>
      </c>
      <c r="B2279" s="2" t="s">
        <v>503</v>
      </c>
      <c r="C2279" s="0" t="n">
        <v>158</v>
      </c>
      <c r="D2279" s="0" t="n">
        <v>173</v>
      </c>
      <c r="E2279" s="0" t="n">
        <v>16</v>
      </c>
      <c r="F2279" s="0" t="s">
        <v>20</v>
      </c>
      <c r="G2279" s="1" t="n">
        <v>4.07</v>
      </c>
      <c r="H2279" s="0" t="n">
        <v>139</v>
      </c>
      <c r="I2279" s="0" t="n">
        <v>175</v>
      </c>
      <c r="J2279" s="0" t="n">
        <v>6</v>
      </c>
      <c r="K2279" s="0" t="n">
        <v>2664.1</v>
      </c>
      <c r="L2279" s="0" t="n">
        <v>2022</v>
      </c>
      <c r="M2279" s="0" t="n">
        <v>1205</v>
      </c>
      <c r="N2279" s="0" t="n">
        <v>0.442</v>
      </c>
      <c r="O2279" s="1" t="n">
        <f aca="false">H2279/E2279</f>
        <v>8.6875</v>
      </c>
    </row>
    <row r="2280" customFormat="false" ht="13.5" hidden="false" customHeight="false" outlineLevel="0" collapsed="false">
      <c r="A2280" s="0" t="s">
        <v>2592</v>
      </c>
      <c r="B2280" s="2" t="s">
        <v>708</v>
      </c>
      <c r="C2280" s="0" t="n">
        <v>285</v>
      </c>
      <c r="D2280" s="0" t="n">
        <v>300</v>
      </c>
      <c r="E2280" s="0" t="n">
        <v>16</v>
      </c>
      <c r="F2280" s="0" t="s">
        <v>20</v>
      </c>
      <c r="G2280" s="1" t="n">
        <v>3.87</v>
      </c>
      <c r="H2280" s="0" t="n">
        <v>139</v>
      </c>
      <c r="I2280" s="0" t="n">
        <v>185</v>
      </c>
      <c r="J2280" s="0" t="n">
        <v>2</v>
      </c>
      <c r="K2280" s="0" t="n">
        <v>2949</v>
      </c>
      <c r="L2280" s="0" t="n">
        <v>3805</v>
      </c>
      <c r="M2280" s="0" t="n">
        <v>1270</v>
      </c>
      <c r="N2280" s="0" t="n">
        <v>0.429</v>
      </c>
      <c r="O2280" s="1" t="n">
        <f aca="false">H2280/E2280</f>
        <v>8.6875</v>
      </c>
    </row>
    <row r="2281" customFormat="false" ht="13.5" hidden="false" customHeight="false" outlineLevel="0" collapsed="false">
      <c r="A2281" s="0" t="s">
        <v>2593</v>
      </c>
      <c r="B2281" s="2" t="s">
        <v>319</v>
      </c>
      <c r="C2281" s="0" t="n">
        <v>201</v>
      </c>
      <c r="D2281" s="0" t="n">
        <v>219</v>
      </c>
      <c r="E2281" s="0" t="n">
        <v>19</v>
      </c>
      <c r="F2281" s="0" t="s">
        <v>23</v>
      </c>
      <c r="G2281" s="1" t="n">
        <v>4.02</v>
      </c>
      <c r="H2281" s="0" t="n">
        <v>165</v>
      </c>
      <c r="I2281" s="0" t="n">
        <v>150</v>
      </c>
      <c r="J2281" s="0" t="n">
        <v>5</v>
      </c>
      <c r="K2281" s="0" t="n">
        <v>2806</v>
      </c>
      <c r="L2281" s="0" t="n">
        <v>2668</v>
      </c>
      <c r="M2281" s="0" t="n">
        <v>1254</v>
      </c>
      <c r="N2281" s="0" t="n">
        <v>0.523</v>
      </c>
      <c r="O2281" s="1" t="n">
        <f aca="false">H2281/E2281</f>
        <v>8.68421052631579</v>
      </c>
    </row>
    <row r="2282" customFormat="false" ht="13.5" hidden="false" customHeight="false" outlineLevel="0" collapsed="false">
      <c r="A2282" s="0" t="s">
        <v>2594</v>
      </c>
      <c r="B2282" s="2" t="s">
        <v>708</v>
      </c>
      <c r="C2282" s="0" t="n">
        <v>229</v>
      </c>
      <c r="D2282" s="0" t="n">
        <v>247</v>
      </c>
      <c r="E2282" s="0" t="n">
        <v>19</v>
      </c>
      <c r="F2282" s="0" t="s">
        <v>20</v>
      </c>
      <c r="G2282" s="1" t="n">
        <v>3.3</v>
      </c>
      <c r="H2282" s="0" t="n">
        <v>165</v>
      </c>
      <c r="I2282" s="0" t="n">
        <v>117</v>
      </c>
      <c r="J2282" s="0" t="n">
        <v>32</v>
      </c>
      <c r="K2282" s="0" t="n">
        <v>2790</v>
      </c>
      <c r="L2282" s="0" t="n">
        <v>2926</v>
      </c>
      <c r="M2282" s="0" t="n">
        <v>1022</v>
      </c>
      <c r="N2282" s="0" t="n">
        <v>0.585</v>
      </c>
      <c r="O2282" s="1" t="n">
        <f aca="false">H2282/E2282</f>
        <v>8.68421052631579</v>
      </c>
    </row>
    <row r="2283" customFormat="false" ht="13.5" hidden="false" customHeight="false" outlineLevel="0" collapsed="false">
      <c r="A2283" s="0" t="s">
        <v>2595</v>
      </c>
      <c r="B2283" s="2" t="s">
        <v>22</v>
      </c>
      <c r="C2283" s="0" t="n">
        <v>233</v>
      </c>
      <c r="D2283" s="0" t="n">
        <v>251</v>
      </c>
      <c r="E2283" s="0" t="n">
        <v>19</v>
      </c>
      <c r="F2283" s="0" t="s">
        <v>20</v>
      </c>
      <c r="G2283" s="1" t="n">
        <v>4.27</v>
      </c>
      <c r="H2283" s="0" t="n">
        <v>165</v>
      </c>
      <c r="I2283" s="0" t="n">
        <v>237</v>
      </c>
      <c r="J2283" s="0" t="n">
        <v>1</v>
      </c>
      <c r="K2283" s="0" t="n">
        <v>3086.1</v>
      </c>
      <c r="L2283" s="0" t="n">
        <v>3495</v>
      </c>
      <c r="M2283" s="0" t="n">
        <v>1465</v>
      </c>
      <c r="N2283" s="0" t="n">
        <v>0.41</v>
      </c>
      <c r="O2283" s="1" t="n">
        <f aca="false">H2283/E2283</f>
        <v>8.68421052631579</v>
      </c>
    </row>
    <row r="2284" customFormat="false" ht="13.5" hidden="false" customHeight="false" outlineLevel="0" collapsed="false">
      <c r="A2284" s="0" t="s">
        <v>2596</v>
      </c>
      <c r="B2284" s="2" t="s">
        <v>821</v>
      </c>
      <c r="C2284" s="0" t="n">
        <v>258</v>
      </c>
      <c r="D2284" s="0" t="n">
        <v>276</v>
      </c>
      <c r="E2284" s="0" t="n">
        <v>19</v>
      </c>
      <c r="F2284" s="0" t="s">
        <v>20</v>
      </c>
      <c r="G2284" s="1" t="n">
        <v>3.99</v>
      </c>
      <c r="H2284" s="0" t="n">
        <v>165</v>
      </c>
      <c r="I2284" s="0" t="n">
        <v>133</v>
      </c>
      <c r="J2284" s="0" t="n">
        <v>13</v>
      </c>
      <c r="K2284" s="0" t="n">
        <v>2534.2</v>
      </c>
      <c r="L2284" s="0" t="n">
        <v>2593</v>
      </c>
      <c r="M2284" s="0" t="n">
        <v>1123</v>
      </c>
      <c r="N2284" s="0" t="n">
        <v>0.553</v>
      </c>
      <c r="O2284" s="1" t="n">
        <f aca="false">H2284/E2284</f>
        <v>8.68421052631579</v>
      </c>
    </row>
    <row r="2285" customFormat="false" ht="13.5" hidden="false" customHeight="false" outlineLevel="0" collapsed="false">
      <c r="A2285" s="0" t="s">
        <v>2597</v>
      </c>
      <c r="B2285" s="2" t="s">
        <v>821</v>
      </c>
      <c r="C2285" s="0" t="n">
        <v>280</v>
      </c>
      <c r="D2285" s="0" t="n">
        <v>298</v>
      </c>
      <c r="E2285" s="0" t="n">
        <v>19</v>
      </c>
      <c r="F2285" s="0" t="s">
        <v>20</v>
      </c>
      <c r="G2285" s="1" t="n">
        <v>3.37</v>
      </c>
      <c r="H2285" s="0" t="n">
        <v>165</v>
      </c>
      <c r="I2285" s="0" t="n">
        <v>81</v>
      </c>
      <c r="J2285" s="0" t="n">
        <v>2</v>
      </c>
      <c r="K2285" s="0" t="n">
        <v>2430.1</v>
      </c>
      <c r="L2285" s="0" t="n">
        <v>2483</v>
      </c>
      <c r="M2285" s="0" t="n">
        <v>909</v>
      </c>
      <c r="N2285" s="0" t="n">
        <v>0.67</v>
      </c>
      <c r="O2285" s="1" t="n">
        <f aca="false">H2285/E2285</f>
        <v>8.68421052631579</v>
      </c>
    </row>
    <row r="2286" customFormat="false" ht="13.5" hidden="false" customHeight="false" outlineLevel="0" collapsed="false">
      <c r="A2286" s="0" t="s">
        <v>2598</v>
      </c>
      <c r="B2286" s="2" t="s">
        <v>19</v>
      </c>
      <c r="C2286" s="0" t="n">
        <v>257</v>
      </c>
      <c r="D2286" s="0" t="n">
        <v>278</v>
      </c>
      <c r="E2286" s="0" t="n">
        <v>22</v>
      </c>
      <c r="F2286" s="0" t="s">
        <v>20</v>
      </c>
      <c r="G2286" s="1" t="n">
        <v>3.43</v>
      </c>
      <c r="H2286" s="0" t="n">
        <v>191</v>
      </c>
      <c r="I2286" s="0" t="n">
        <v>141</v>
      </c>
      <c r="J2286" s="0" t="n">
        <v>6</v>
      </c>
      <c r="K2286" s="0" t="n">
        <v>3086.2</v>
      </c>
      <c r="L2286" s="0" t="n">
        <v>2824</v>
      </c>
      <c r="M2286" s="0" t="n">
        <v>1178</v>
      </c>
      <c r="N2286" s="0" t="n">
        <v>0.575</v>
      </c>
      <c r="O2286" s="1" t="n">
        <f aca="false">H2286/E2286</f>
        <v>8.68181818181818</v>
      </c>
    </row>
    <row r="2287" customFormat="false" ht="13.5" hidden="false" customHeight="false" outlineLevel="0" collapsed="false">
      <c r="A2287" s="0" t="s">
        <v>2599</v>
      </c>
      <c r="B2287" s="2" t="s">
        <v>119</v>
      </c>
      <c r="C2287" s="0" t="n">
        <v>290</v>
      </c>
      <c r="D2287" s="0" t="n">
        <v>311</v>
      </c>
      <c r="E2287" s="0" t="n">
        <v>22</v>
      </c>
      <c r="F2287" s="0" t="s">
        <v>20</v>
      </c>
      <c r="G2287" s="1" t="n">
        <v>3.51</v>
      </c>
      <c r="H2287" s="0" t="n">
        <v>191</v>
      </c>
      <c r="I2287" s="0" t="n">
        <v>206</v>
      </c>
      <c r="J2287" s="0" t="n">
        <v>31</v>
      </c>
      <c r="K2287" s="0" t="n">
        <v>3398.1</v>
      </c>
      <c r="L2287" s="0" t="n">
        <v>3342</v>
      </c>
      <c r="M2287" s="0" t="n">
        <v>1325</v>
      </c>
      <c r="N2287" s="0" t="n">
        <v>0.481</v>
      </c>
      <c r="O2287" s="1" t="n">
        <f aca="false">H2287/E2287</f>
        <v>8.68181818181818</v>
      </c>
    </row>
    <row r="2288" customFormat="false" ht="13.5" hidden="false" customHeight="false" outlineLevel="0" collapsed="false">
      <c r="A2288" s="0" t="s">
        <v>2600</v>
      </c>
      <c r="B2288" s="2" t="s">
        <v>983</v>
      </c>
      <c r="C2288" s="0" t="n">
        <v>291</v>
      </c>
      <c r="D2288" s="0" t="n">
        <v>312</v>
      </c>
      <c r="E2288" s="0" t="n">
        <v>22</v>
      </c>
      <c r="F2288" s="0" t="s">
        <v>17</v>
      </c>
      <c r="G2288" s="1" t="n">
        <v>3.9</v>
      </c>
      <c r="H2288" s="0" t="n">
        <v>191</v>
      </c>
      <c r="I2288" s="0" t="n">
        <v>256</v>
      </c>
      <c r="J2288" s="0" t="n">
        <v>3</v>
      </c>
      <c r="K2288" s="0" t="n">
        <v>3797</v>
      </c>
      <c r="L2288" s="0" t="n">
        <v>3982</v>
      </c>
      <c r="M2288" s="0" t="n">
        <v>1644</v>
      </c>
      <c r="N2288" s="0" t="n">
        <v>0.427</v>
      </c>
      <c r="O2288" s="1" t="n">
        <f aca="false">H2288/E2288</f>
        <v>8.68181818181818</v>
      </c>
    </row>
    <row r="2289" customFormat="false" ht="13.5" hidden="false" customHeight="false" outlineLevel="0" collapsed="false">
      <c r="A2289" s="0" t="s">
        <v>2601</v>
      </c>
      <c r="B2289" s="2" t="s">
        <v>114</v>
      </c>
      <c r="C2289" s="0" t="n">
        <v>203</v>
      </c>
      <c r="D2289" s="0" t="n">
        <v>223</v>
      </c>
      <c r="E2289" s="0" t="n">
        <v>21</v>
      </c>
      <c r="F2289" s="0" t="s">
        <v>97</v>
      </c>
      <c r="G2289" s="1" t="n">
        <v>3.68</v>
      </c>
      <c r="H2289" s="0" t="n">
        <v>182</v>
      </c>
      <c r="I2289" s="0" t="n">
        <v>179</v>
      </c>
      <c r="J2289" s="0" t="n">
        <v>8</v>
      </c>
      <c r="K2289" s="0" t="n">
        <v>3118</v>
      </c>
      <c r="L2289" s="0" t="n">
        <v>2527</v>
      </c>
      <c r="M2289" s="0" t="n">
        <v>1276</v>
      </c>
      <c r="N2289" s="0" t="n">
        <v>0.504</v>
      </c>
      <c r="O2289" s="1" t="n">
        <f aca="false">H2289/E2289</f>
        <v>8.66666666666667</v>
      </c>
    </row>
    <row r="2290" customFormat="false" ht="13.5" hidden="false" customHeight="false" outlineLevel="0" collapsed="false">
      <c r="A2290" s="0" t="s">
        <v>2602</v>
      </c>
      <c r="B2290" s="2" t="s">
        <v>238</v>
      </c>
      <c r="C2290" s="0" t="n">
        <v>173</v>
      </c>
      <c r="D2290" s="0" t="n">
        <v>190</v>
      </c>
      <c r="E2290" s="0" t="n">
        <v>18</v>
      </c>
      <c r="F2290" s="0" t="s">
        <v>17</v>
      </c>
      <c r="G2290" s="1" t="n">
        <v>3.79</v>
      </c>
      <c r="H2290" s="0" t="n">
        <v>156</v>
      </c>
      <c r="I2290" s="0" t="n">
        <v>128</v>
      </c>
      <c r="J2290" s="0" t="n">
        <v>30</v>
      </c>
      <c r="K2290" s="0" t="n">
        <v>2567.2</v>
      </c>
      <c r="L2290" s="0" t="n">
        <v>2298</v>
      </c>
      <c r="M2290" s="0" t="n">
        <v>1081</v>
      </c>
      <c r="N2290" s="0" t="n">
        <v>0.549</v>
      </c>
      <c r="O2290" s="1" t="n">
        <f aca="false">H2290/E2290</f>
        <v>8.66666666666667</v>
      </c>
    </row>
    <row r="2291" customFormat="false" ht="13.5" hidden="false" customHeight="false" outlineLevel="0" collapsed="false">
      <c r="A2291" s="0" t="s">
        <v>2603</v>
      </c>
      <c r="B2291" s="2" t="s">
        <v>46</v>
      </c>
      <c r="C2291" s="0" t="n">
        <v>247</v>
      </c>
      <c r="D2291" s="0" t="n">
        <v>264</v>
      </c>
      <c r="E2291" s="0" t="n">
        <v>18</v>
      </c>
      <c r="F2291" s="0" t="s">
        <v>20</v>
      </c>
      <c r="G2291" s="1" t="n">
        <v>2.97</v>
      </c>
      <c r="H2291" s="0" t="n">
        <v>156</v>
      </c>
      <c r="I2291" s="0" t="n">
        <v>94</v>
      </c>
      <c r="J2291" s="0" t="n">
        <v>21</v>
      </c>
      <c r="K2291" s="0" t="n">
        <v>2400</v>
      </c>
      <c r="L2291" s="0" t="n">
        <v>2705</v>
      </c>
      <c r="M2291" s="0" t="n">
        <v>793</v>
      </c>
      <c r="N2291" s="0" t="n">
        <v>0.624</v>
      </c>
      <c r="O2291" s="1" t="n">
        <f aca="false">H2291/E2291</f>
        <v>8.66666666666667</v>
      </c>
    </row>
    <row r="2292" customFormat="false" ht="13.5" hidden="false" customHeight="false" outlineLevel="0" collapsed="false">
      <c r="A2292" s="0" t="s">
        <v>2604</v>
      </c>
      <c r="B2292" s="2" t="s">
        <v>137</v>
      </c>
      <c r="C2292" s="0" t="n">
        <v>151</v>
      </c>
      <c r="D2292" s="0" t="n">
        <v>165</v>
      </c>
      <c r="E2292" s="0" t="n">
        <v>15</v>
      </c>
      <c r="F2292" s="0" t="s">
        <v>40</v>
      </c>
      <c r="G2292" s="1" t="n">
        <v>3.24</v>
      </c>
      <c r="H2292" s="0" t="n">
        <v>130</v>
      </c>
      <c r="I2292" s="0" t="n">
        <v>60</v>
      </c>
      <c r="J2292" s="0" t="n">
        <v>9</v>
      </c>
      <c r="K2292" s="0" t="n">
        <v>1471</v>
      </c>
      <c r="L2292" s="0" t="n">
        <v>1464</v>
      </c>
      <c r="M2292" s="0" t="n">
        <v>529</v>
      </c>
      <c r="N2292" s="0" t="n">
        <v>0.684</v>
      </c>
      <c r="O2292" s="1" t="n">
        <f aca="false">H2292/E2292</f>
        <v>8.66666666666667</v>
      </c>
    </row>
    <row r="2293" customFormat="false" ht="13.5" hidden="false" customHeight="false" outlineLevel="0" collapsed="false">
      <c r="A2293" s="0" t="s">
        <v>2605</v>
      </c>
      <c r="B2293" s="2" t="s">
        <v>179</v>
      </c>
      <c r="C2293" s="0" t="n">
        <v>176</v>
      </c>
      <c r="D2293" s="0" t="n">
        <v>190</v>
      </c>
      <c r="E2293" s="0" t="n">
        <v>15</v>
      </c>
      <c r="F2293" s="0" t="s">
        <v>20</v>
      </c>
      <c r="G2293" s="1" t="n">
        <v>3.39</v>
      </c>
      <c r="H2293" s="0" t="n">
        <v>130</v>
      </c>
      <c r="I2293" s="0" t="n">
        <v>128</v>
      </c>
      <c r="J2293" s="0" t="n">
        <v>3</v>
      </c>
      <c r="K2293" s="0" t="n">
        <v>2449.1</v>
      </c>
      <c r="L2293" s="0" t="n">
        <v>2388</v>
      </c>
      <c r="M2293" s="0" t="n">
        <v>923</v>
      </c>
      <c r="N2293" s="0" t="n">
        <v>0.503</v>
      </c>
      <c r="O2293" s="1" t="n">
        <f aca="false">H2293/E2293</f>
        <v>8.66666666666667</v>
      </c>
    </row>
    <row r="2294" customFormat="false" ht="13.5" hidden="false" customHeight="false" outlineLevel="0" collapsed="false">
      <c r="A2294" s="0" t="s">
        <v>2606</v>
      </c>
      <c r="B2294" s="2" t="s">
        <v>82</v>
      </c>
      <c r="C2294" s="0" t="n">
        <v>182</v>
      </c>
      <c r="D2294" s="0" t="n">
        <v>196</v>
      </c>
      <c r="E2294" s="0" t="n">
        <v>15</v>
      </c>
      <c r="F2294" s="0" t="s">
        <v>20</v>
      </c>
      <c r="G2294" s="1" t="n">
        <v>3.61</v>
      </c>
      <c r="H2294" s="0" t="n">
        <v>130</v>
      </c>
      <c r="I2294" s="0" t="n">
        <v>114</v>
      </c>
      <c r="J2294" s="0" t="n">
        <v>43</v>
      </c>
      <c r="K2294" s="0" t="n">
        <v>1908.1</v>
      </c>
      <c r="L2294" s="0" t="n">
        <v>1995</v>
      </c>
      <c r="M2294" s="0" t="n">
        <v>765</v>
      </c>
      <c r="N2294" s="0" t="n">
        <v>0.532</v>
      </c>
      <c r="O2294" s="1" t="n">
        <f aca="false">H2294/E2294</f>
        <v>8.66666666666667</v>
      </c>
    </row>
    <row r="2295" customFormat="false" ht="13.5" hidden="false" customHeight="false" outlineLevel="0" collapsed="false">
      <c r="A2295" s="0" t="s">
        <v>2607</v>
      </c>
      <c r="B2295" s="2" t="s">
        <v>492</v>
      </c>
      <c r="C2295" s="0" t="n">
        <v>184</v>
      </c>
      <c r="D2295" s="0" t="n">
        <v>198</v>
      </c>
      <c r="E2295" s="0" t="n">
        <v>15</v>
      </c>
      <c r="F2295" s="0" t="s">
        <v>17</v>
      </c>
      <c r="G2295" s="1" t="n">
        <v>3.92</v>
      </c>
      <c r="H2295" s="0" t="n">
        <v>130</v>
      </c>
      <c r="I2295" s="0" t="n">
        <v>152</v>
      </c>
      <c r="J2295" s="0" t="n">
        <v>61</v>
      </c>
      <c r="K2295" s="0" t="n">
        <v>2312.2</v>
      </c>
      <c r="L2295" s="0" t="n">
        <v>2055</v>
      </c>
      <c r="M2295" s="0" t="n">
        <v>1008</v>
      </c>
      <c r="N2295" s="0" t="n">
        <v>0.46</v>
      </c>
      <c r="O2295" s="1" t="n">
        <f aca="false">H2295/E2295</f>
        <v>8.66666666666667</v>
      </c>
    </row>
    <row r="2296" customFormat="false" ht="13.5" hidden="false" customHeight="false" outlineLevel="0" collapsed="false">
      <c r="A2296" s="0" t="s">
        <v>2608</v>
      </c>
      <c r="B2296" s="2" t="s">
        <v>359</v>
      </c>
      <c r="C2296" s="0" t="n">
        <v>201</v>
      </c>
      <c r="D2296" s="0" t="n">
        <v>215</v>
      </c>
      <c r="E2296" s="0" t="n">
        <v>15</v>
      </c>
      <c r="F2296" s="0" t="s">
        <v>20</v>
      </c>
      <c r="G2296" s="1" t="n">
        <v>4.03</v>
      </c>
      <c r="H2296" s="0" t="n">
        <v>130</v>
      </c>
      <c r="I2296" s="0" t="n">
        <v>100</v>
      </c>
      <c r="J2296" s="0" t="n">
        <v>1</v>
      </c>
      <c r="K2296" s="0" t="n">
        <v>2081.1</v>
      </c>
      <c r="L2296" s="0" t="n">
        <v>2143</v>
      </c>
      <c r="M2296" s="0" t="n">
        <v>931</v>
      </c>
      <c r="N2296" s="0" t="n">
        <v>0.565</v>
      </c>
      <c r="O2296" s="1" t="n">
        <f aca="false">H2296/E2296</f>
        <v>8.66666666666667</v>
      </c>
    </row>
    <row r="2297" customFormat="false" ht="13.5" hidden="false" customHeight="false" outlineLevel="0" collapsed="false">
      <c r="A2297" s="0" t="s">
        <v>2609</v>
      </c>
      <c r="B2297" s="2" t="s">
        <v>266</v>
      </c>
      <c r="C2297" s="0" t="n">
        <v>201</v>
      </c>
      <c r="D2297" s="0" t="n">
        <v>215</v>
      </c>
      <c r="E2297" s="0" t="n">
        <v>15</v>
      </c>
      <c r="F2297" s="0" t="s">
        <v>97</v>
      </c>
      <c r="G2297" s="1" t="n">
        <v>4</v>
      </c>
      <c r="H2297" s="0" t="n">
        <v>130</v>
      </c>
      <c r="I2297" s="0" t="n">
        <v>149</v>
      </c>
      <c r="J2297" s="0" t="n">
        <v>82</v>
      </c>
      <c r="K2297" s="0" t="n">
        <v>2177.1</v>
      </c>
      <c r="L2297" s="0" t="n">
        <v>1984</v>
      </c>
      <c r="M2297" s="0" t="n">
        <v>968</v>
      </c>
      <c r="N2297" s="0" t="n">
        <v>0.465</v>
      </c>
      <c r="O2297" s="1" t="n">
        <f aca="false">H2297/E2297</f>
        <v>8.66666666666667</v>
      </c>
    </row>
    <row r="2298" customFormat="false" ht="13.5" hidden="false" customHeight="false" outlineLevel="0" collapsed="false">
      <c r="A2298" s="0" t="s">
        <v>2610</v>
      </c>
      <c r="B2298" s="2" t="s">
        <v>902</v>
      </c>
      <c r="C2298" s="0" t="n">
        <v>154</v>
      </c>
      <c r="D2298" s="0" t="n">
        <v>165</v>
      </c>
      <c r="E2298" s="0" t="n">
        <v>12</v>
      </c>
      <c r="F2298" s="0" t="s">
        <v>20</v>
      </c>
      <c r="G2298" s="1" t="n">
        <v>3.94</v>
      </c>
      <c r="H2298" s="0" t="n">
        <v>104</v>
      </c>
      <c r="I2298" s="0" t="n">
        <v>112</v>
      </c>
      <c r="J2298" s="0" t="n">
        <v>16</v>
      </c>
      <c r="K2298" s="0" t="n">
        <v>1878.2</v>
      </c>
      <c r="L2298" s="0" t="n">
        <v>1653</v>
      </c>
      <c r="M2298" s="0" t="n">
        <v>822</v>
      </c>
      <c r="N2298" s="0" t="n">
        <v>0.481</v>
      </c>
      <c r="O2298" s="1" t="n">
        <f aca="false">H2298/E2298</f>
        <v>8.66666666666667</v>
      </c>
    </row>
    <row r="2299" customFormat="false" ht="13.5" hidden="false" customHeight="false" outlineLevel="0" collapsed="false">
      <c r="A2299" s="0" t="s">
        <v>2611</v>
      </c>
      <c r="B2299" s="2" t="s">
        <v>272</v>
      </c>
      <c r="C2299" s="0" t="n">
        <v>155</v>
      </c>
      <c r="D2299" s="0" t="n">
        <v>166</v>
      </c>
      <c r="E2299" s="0" t="n">
        <v>12</v>
      </c>
      <c r="F2299" s="0" t="s">
        <v>20</v>
      </c>
      <c r="G2299" s="1" t="n">
        <v>3.39</v>
      </c>
      <c r="H2299" s="0" t="n">
        <v>104</v>
      </c>
      <c r="I2299" s="0" t="n">
        <v>96</v>
      </c>
      <c r="J2299" s="0" t="n">
        <v>0</v>
      </c>
      <c r="K2299" s="0" t="n">
        <v>1737.1</v>
      </c>
      <c r="L2299" s="0" t="n">
        <v>1228</v>
      </c>
      <c r="M2299" s="0" t="n">
        <v>654</v>
      </c>
      <c r="N2299" s="0" t="n">
        <v>0.52</v>
      </c>
      <c r="O2299" s="1" t="n">
        <f aca="false">H2299/E2299</f>
        <v>8.66666666666667</v>
      </c>
    </row>
    <row r="2300" customFormat="false" ht="13.5" hidden="false" customHeight="false" outlineLevel="0" collapsed="false">
      <c r="A2300" s="0" t="s">
        <v>2612</v>
      </c>
      <c r="B2300" s="2" t="s">
        <v>503</v>
      </c>
      <c r="C2300" s="0" t="n">
        <v>158</v>
      </c>
      <c r="D2300" s="0" t="n">
        <v>169</v>
      </c>
      <c r="E2300" s="0" t="n">
        <v>12</v>
      </c>
      <c r="F2300" s="0" t="s">
        <v>20</v>
      </c>
      <c r="G2300" s="1" t="n">
        <v>4.38</v>
      </c>
      <c r="H2300" s="0" t="n">
        <v>104</v>
      </c>
      <c r="I2300" s="0" t="n">
        <v>70</v>
      </c>
      <c r="J2300" s="0" t="n">
        <v>47</v>
      </c>
      <c r="K2300" s="0" t="n">
        <v>1060.2</v>
      </c>
      <c r="L2300" s="0" t="n">
        <v>1150</v>
      </c>
      <c r="M2300" s="0" t="n">
        <v>516</v>
      </c>
      <c r="N2300" s="0" t="n">
        <v>0.597</v>
      </c>
      <c r="O2300" s="1" t="n">
        <f aca="false">H2300/E2300</f>
        <v>8.66666666666667</v>
      </c>
    </row>
    <row r="2301" customFormat="false" ht="13.5" hidden="false" customHeight="false" outlineLevel="0" collapsed="false">
      <c r="A2301" s="0" t="s">
        <v>2613</v>
      </c>
      <c r="B2301" s="2" t="s">
        <v>35</v>
      </c>
      <c r="C2301" s="0" t="n">
        <v>233</v>
      </c>
      <c r="D2301" s="0" t="n">
        <v>244</v>
      </c>
      <c r="E2301" s="0" t="n">
        <v>12</v>
      </c>
      <c r="F2301" s="0" t="s">
        <v>23</v>
      </c>
      <c r="G2301" s="1" t="n">
        <v>4.17</v>
      </c>
      <c r="H2301" s="0" t="n">
        <v>104</v>
      </c>
      <c r="I2301" s="0" t="n">
        <v>104</v>
      </c>
      <c r="J2301" s="0" t="n">
        <v>0</v>
      </c>
      <c r="K2301" s="0" t="n">
        <v>1687.2</v>
      </c>
      <c r="L2301" s="0" t="n">
        <v>1346</v>
      </c>
      <c r="M2301" s="0" t="n">
        <v>782</v>
      </c>
      <c r="N2301" s="0" t="n">
        <v>0.5</v>
      </c>
      <c r="O2301" s="1" t="n">
        <f aca="false">H2301/E2301</f>
        <v>8.66666666666667</v>
      </c>
    </row>
    <row r="2302" customFormat="false" ht="13.5" hidden="false" customHeight="false" outlineLevel="0" collapsed="false">
      <c r="A2302" s="0" t="s">
        <v>2614</v>
      </c>
      <c r="B2302" s="2" t="s">
        <v>319</v>
      </c>
      <c r="C2302" s="0" t="n">
        <v>257</v>
      </c>
      <c r="D2302" s="0" t="n">
        <v>268</v>
      </c>
      <c r="E2302" s="0" t="n">
        <v>12</v>
      </c>
      <c r="F2302" s="0" t="s">
        <v>17</v>
      </c>
      <c r="G2302" s="1" t="n">
        <v>4.15</v>
      </c>
      <c r="H2302" s="0" t="n">
        <v>104</v>
      </c>
      <c r="I2302" s="0" t="n">
        <v>112</v>
      </c>
      <c r="J2302" s="0" t="n">
        <v>19</v>
      </c>
      <c r="K2302" s="0" t="n">
        <v>1933.2</v>
      </c>
      <c r="L2302" s="0" t="n">
        <v>1766</v>
      </c>
      <c r="M2302" s="0" t="n">
        <v>892</v>
      </c>
      <c r="N2302" s="0" t="n">
        <v>0.481</v>
      </c>
      <c r="O2302" s="1" t="n">
        <f aca="false">H2302/E2302</f>
        <v>8.66666666666667</v>
      </c>
    </row>
    <row r="2303" customFormat="false" ht="13.5" hidden="false" customHeight="false" outlineLevel="0" collapsed="false">
      <c r="A2303" s="0" t="s">
        <v>2615</v>
      </c>
      <c r="B2303" s="2" t="s">
        <v>217</v>
      </c>
      <c r="C2303" s="0" t="n">
        <v>159</v>
      </c>
      <c r="D2303" s="0" t="n">
        <v>184</v>
      </c>
      <c r="E2303" s="0" t="n">
        <v>26</v>
      </c>
      <c r="F2303" s="0" t="s">
        <v>40</v>
      </c>
      <c r="G2303" s="1" t="n">
        <v>3.59</v>
      </c>
      <c r="H2303" s="0" t="n">
        <v>225</v>
      </c>
      <c r="I2303" s="0" t="n">
        <v>192</v>
      </c>
      <c r="J2303" s="0" t="n">
        <v>10</v>
      </c>
      <c r="K2303" s="0" t="n">
        <v>3784</v>
      </c>
      <c r="L2303" s="0" t="n">
        <v>2372</v>
      </c>
      <c r="M2303" s="0" t="n">
        <v>1510</v>
      </c>
      <c r="N2303" s="0" t="n">
        <v>0.539</v>
      </c>
      <c r="O2303" s="1" t="n">
        <f aca="false">H2303/E2303</f>
        <v>8.65384615384615</v>
      </c>
    </row>
    <row r="2304" customFormat="false" ht="13.5" hidden="false" customHeight="false" outlineLevel="0" collapsed="false">
      <c r="A2304" s="0" t="s">
        <v>2616</v>
      </c>
      <c r="B2304" s="2" t="s">
        <v>470</v>
      </c>
      <c r="C2304" s="0" t="n">
        <v>169</v>
      </c>
      <c r="D2304" s="0" t="n">
        <v>188</v>
      </c>
      <c r="E2304" s="0" t="n">
        <v>20</v>
      </c>
      <c r="F2304" s="0" t="s">
        <v>20</v>
      </c>
      <c r="G2304" s="1" t="n">
        <v>4.07</v>
      </c>
      <c r="H2304" s="0" t="n">
        <v>173</v>
      </c>
      <c r="I2304" s="0" t="n">
        <v>231</v>
      </c>
      <c r="J2304" s="0" t="n">
        <v>2</v>
      </c>
      <c r="K2304" s="0" t="n">
        <v>3626.2</v>
      </c>
      <c r="L2304" s="0" t="n">
        <v>3831</v>
      </c>
      <c r="M2304" s="0" t="n">
        <v>1641</v>
      </c>
      <c r="N2304" s="0" t="n">
        <v>0.428</v>
      </c>
      <c r="O2304" s="1" t="n">
        <f aca="false">H2304/E2304</f>
        <v>8.65</v>
      </c>
    </row>
    <row r="2305" customFormat="false" ht="13.5" hidden="false" customHeight="false" outlineLevel="0" collapsed="false">
      <c r="A2305" s="0" t="s">
        <v>2617</v>
      </c>
      <c r="B2305" s="2" t="s">
        <v>884</v>
      </c>
      <c r="C2305" s="0" t="n">
        <v>170</v>
      </c>
      <c r="D2305" s="0" t="n">
        <v>189</v>
      </c>
      <c r="E2305" s="0" t="n">
        <v>20</v>
      </c>
      <c r="F2305" s="0" t="s">
        <v>20</v>
      </c>
      <c r="G2305" s="1" t="n">
        <v>3.16</v>
      </c>
      <c r="H2305" s="0" t="n">
        <v>173</v>
      </c>
      <c r="I2305" s="0" t="n">
        <v>165</v>
      </c>
      <c r="J2305" s="0" t="n">
        <v>5</v>
      </c>
      <c r="K2305" s="0" t="n">
        <v>2907.2</v>
      </c>
      <c r="L2305" s="0" t="n">
        <v>2948</v>
      </c>
      <c r="M2305" s="0" t="n">
        <v>1022</v>
      </c>
      <c r="N2305" s="0" t="n">
        <v>0.511</v>
      </c>
      <c r="O2305" s="1" t="n">
        <f aca="false">H2305/E2305</f>
        <v>8.65</v>
      </c>
    </row>
    <row r="2306" customFormat="false" ht="13.5" hidden="false" customHeight="false" outlineLevel="0" collapsed="false">
      <c r="A2306" s="0" t="s">
        <v>2618</v>
      </c>
      <c r="B2306" s="2" t="s">
        <v>875</v>
      </c>
      <c r="C2306" s="0" t="n">
        <v>216</v>
      </c>
      <c r="D2306" s="0" t="n">
        <v>235</v>
      </c>
      <c r="E2306" s="0" t="n">
        <v>20</v>
      </c>
      <c r="F2306" s="0" t="s">
        <v>20</v>
      </c>
      <c r="G2306" s="1" t="n">
        <v>3.76</v>
      </c>
      <c r="H2306" s="0" t="n">
        <v>173</v>
      </c>
      <c r="I2306" s="0" t="n">
        <v>164</v>
      </c>
      <c r="J2306" s="0" t="n">
        <v>190</v>
      </c>
      <c r="K2306" s="0" t="n">
        <v>2922</v>
      </c>
      <c r="L2306" s="0" t="n">
        <v>4099</v>
      </c>
      <c r="M2306" s="0" t="n">
        <v>1221</v>
      </c>
      <c r="N2306" s="0" t="n">
        <v>0.513</v>
      </c>
      <c r="O2306" s="1" t="n">
        <f aca="false">H2306/E2306</f>
        <v>8.65</v>
      </c>
    </row>
    <row r="2307" customFormat="false" ht="13.5" hidden="false" customHeight="false" outlineLevel="0" collapsed="false">
      <c r="A2307" s="0" t="s">
        <v>2619</v>
      </c>
      <c r="B2307" s="2" t="s">
        <v>87</v>
      </c>
      <c r="C2307" s="0" t="n">
        <v>251</v>
      </c>
      <c r="D2307" s="0" t="n">
        <v>270</v>
      </c>
      <c r="E2307" s="0" t="n">
        <v>20</v>
      </c>
      <c r="F2307" s="0" t="s">
        <v>20</v>
      </c>
      <c r="G2307" s="1" t="n">
        <v>3.48</v>
      </c>
      <c r="H2307" s="0" t="n">
        <v>173</v>
      </c>
      <c r="I2307" s="0" t="n">
        <v>120</v>
      </c>
      <c r="J2307" s="0" t="n">
        <v>8</v>
      </c>
      <c r="K2307" s="0" t="n">
        <v>2692.2</v>
      </c>
      <c r="L2307" s="0" t="n">
        <v>2413</v>
      </c>
      <c r="M2307" s="0" t="n">
        <v>1041</v>
      </c>
      <c r="N2307" s="0" t="n">
        <v>0.59</v>
      </c>
      <c r="O2307" s="1" t="n">
        <f aca="false">H2307/E2307</f>
        <v>8.65</v>
      </c>
    </row>
    <row r="2308" customFormat="false" ht="13.5" hidden="false" customHeight="false" outlineLevel="0" collapsed="false">
      <c r="A2308" s="0" t="s">
        <v>2620</v>
      </c>
      <c r="B2308" s="2" t="s">
        <v>72</v>
      </c>
      <c r="C2308" s="0" t="n">
        <v>267</v>
      </c>
      <c r="D2308" s="0" t="n">
        <v>286</v>
      </c>
      <c r="E2308" s="0" t="n">
        <v>20</v>
      </c>
      <c r="F2308" s="0" t="s">
        <v>23</v>
      </c>
      <c r="G2308" s="1" t="n">
        <v>3.39</v>
      </c>
      <c r="H2308" s="0" t="n">
        <v>173</v>
      </c>
      <c r="I2308" s="0" t="n">
        <v>114</v>
      </c>
      <c r="J2308" s="0" t="n">
        <v>82</v>
      </c>
      <c r="K2308" s="0" t="n">
        <v>2521</v>
      </c>
      <c r="L2308" s="0" t="n">
        <v>3212</v>
      </c>
      <c r="M2308" s="0" t="n">
        <v>949</v>
      </c>
      <c r="N2308" s="0" t="n">
        <v>0.602</v>
      </c>
      <c r="O2308" s="1" t="n">
        <f aca="false">H2308/E2308</f>
        <v>8.65</v>
      </c>
    </row>
    <row r="2309" customFormat="false" ht="13.5" hidden="false" customHeight="false" outlineLevel="0" collapsed="false">
      <c r="A2309" s="0" t="s">
        <v>2621</v>
      </c>
      <c r="B2309" s="2" t="s">
        <v>16</v>
      </c>
      <c r="C2309" s="0" t="n">
        <v>269</v>
      </c>
      <c r="D2309" s="0" t="n">
        <v>288</v>
      </c>
      <c r="E2309" s="0" t="n">
        <v>20</v>
      </c>
      <c r="F2309" s="0" t="s">
        <v>20</v>
      </c>
      <c r="G2309" s="1" t="n">
        <v>2.98</v>
      </c>
      <c r="H2309" s="0" t="n">
        <v>173</v>
      </c>
      <c r="I2309" s="0" t="n">
        <v>71</v>
      </c>
      <c r="J2309" s="0" t="n">
        <v>121</v>
      </c>
      <c r="K2309" s="0" t="n">
        <v>2225.2</v>
      </c>
      <c r="L2309" s="0" t="n">
        <v>2656</v>
      </c>
      <c r="M2309" s="0" t="n">
        <v>738</v>
      </c>
      <c r="N2309" s="0" t="n">
        <v>0.709</v>
      </c>
      <c r="O2309" s="1" t="n">
        <f aca="false">H2309/E2309</f>
        <v>8.65</v>
      </c>
    </row>
    <row r="2310" customFormat="false" ht="13.5" hidden="false" customHeight="false" outlineLevel="0" collapsed="false">
      <c r="A2310" s="0" t="s">
        <v>2622</v>
      </c>
      <c r="B2310" s="2" t="s">
        <v>112</v>
      </c>
      <c r="C2310" s="0" t="n">
        <v>187</v>
      </c>
      <c r="D2310" s="0" t="n">
        <v>203</v>
      </c>
      <c r="E2310" s="0" t="n">
        <v>17</v>
      </c>
      <c r="F2310" s="0" t="s">
        <v>40</v>
      </c>
      <c r="G2310" s="1" t="n">
        <v>4.08</v>
      </c>
      <c r="H2310" s="0" t="n">
        <v>147</v>
      </c>
      <c r="I2310" s="0" t="n">
        <v>98</v>
      </c>
      <c r="J2310" s="0" t="n">
        <v>11</v>
      </c>
      <c r="K2310" s="0" t="n">
        <v>2210</v>
      </c>
      <c r="L2310" s="0" t="n">
        <v>1613</v>
      </c>
      <c r="M2310" s="0" t="n">
        <v>1002</v>
      </c>
      <c r="N2310" s="0" t="n">
        <v>0.6</v>
      </c>
      <c r="O2310" s="1" t="n">
        <f aca="false">H2310/E2310</f>
        <v>8.64705882352941</v>
      </c>
    </row>
    <row r="2311" customFormat="false" ht="13.5" hidden="false" customHeight="false" outlineLevel="0" collapsed="false">
      <c r="A2311" s="0" t="s">
        <v>2623</v>
      </c>
      <c r="B2311" s="2" t="s">
        <v>545</v>
      </c>
      <c r="C2311" s="0" t="n">
        <v>198</v>
      </c>
      <c r="D2311" s="0" t="n">
        <v>214</v>
      </c>
      <c r="E2311" s="0" t="n">
        <v>17</v>
      </c>
      <c r="F2311" s="0" t="s">
        <v>20</v>
      </c>
      <c r="G2311" s="1" t="n">
        <v>4.45</v>
      </c>
      <c r="H2311" s="0" t="n">
        <v>147</v>
      </c>
      <c r="I2311" s="0" t="n">
        <v>188</v>
      </c>
      <c r="J2311" s="0" t="n">
        <v>9</v>
      </c>
      <c r="K2311" s="0" t="n">
        <v>2914</v>
      </c>
      <c r="L2311" s="0" t="n">
        <v>2457</v>
      </c>
      <c r="M2311" s="0" t="n">
        <v>1442</v>
      </c>
      <c r="N2311" s="0" t="n">
        <v>0.438</v>
      </c>
      <c r="O2311" s="1" t="n">
        <f aca="false">H2311/E2311</f>
        <v>8.64705882352941</v>
      </c>
    </row>
    <row r="2312" customFormat="false" ht="13.5" hidden="false" customHeight="false" outlineLevel="0" collapsed="false">
      <c r="A2312" s="0" t="s">
        <v>2624</v>
      </c>
      <c r="B2312" s="2" t="s">
        <v>72</v>
      </c>
      <c r="C2312" s="0" t="n">
        <v>208</v>
      </c>
      <c r="D2312" s="0" t="n">
        <v>224</v>
      </c>
      <c r="E2312" s="0" t="n">
        <v>17</v>
      </c>
      <c r="F2312" s="0" t="s">
        <v>23</v>
      </c>
      <c r="G2312" s="1" t="n">
        <v>3.99</v>
      </c>
      <c r="H2312" s="0" t="n">
        <v>147</v>
      </c>
      <c r="I2312" s="0" t="n">
        <v>99</v>
      </c>
      <c r="J2312" s="0" t="n">
        <v>12</v>
      </c>
      <c r="K2312" s="0" t="n">
        <v>1995</v>
      </c>
      <c r="L2312" s="0" t="n">
        <v>1918</v>
      </c>
      <c r="M2312" s="0" t="n">
        <v>885</v>
      </c>
      <c r="N2312" s="0" t="n">
        <v>0.597</v>
      </c>
      <c r="O2312" s="1" t="n">
        <f aca="false">H2312/E2312</f>
        <v>8.64705882352941</v>
      </c>
    </row>
    <row r="2313" customFormat="false" ht="13.5" hidden="false" customHeight="false" outlineLevel="0" collapsed="false">
      <c r="A2313" s="0" t="s">
        <v>2625</v>
      </c>
      <c r="B2313" s="2" t="s">
        <v>119</v>
      </c>
      <c r="C2313" s="0" t="n">
        <v>235</v>
      </c>
      <c r="D2313" s="0" t="n">
        <v>251</v>
      </c>
      <c r="E2313" s="0" t="n">
        <v>17</v>
      </c>
      <c r="F2313" s="0" t="s">
        <v>17</v>
      </c>
      <c r="G2313" s="1" t="n">
        <v>3.6</v>
      </c>
      <c r="H2313" s="0" t="n">
        <v>147</v>
      </c>
      <c r="I2313" s="0" t="n">
        <v>169</v>
      </c>
      <c r="J2313" s="0" t="n">
        <v>126</v>
      </c>
      <c r="K2313" s="0" t="n">
        <v>2684.1</v>
      </c>
      <c r="L2313" s="0" t="n">
        <v>2968</v>
      </c>
      <c r="M2313" s="0" t="n">
        <v>1073</v>
      </c>
      <c r="N2313" s="0" t="n">
        <v>0.465</v>
      </c>
      <c r="O2313" s="1" t="n">
        <f aca="false">H2313/E2313</f>
        <v>8.64705882352941</v>
      </c>
    </row>
    <row r="2314" customFormat="false" ht="13.5" hidden="false" customHeight="false" outlineLevel="0" collapsed="false">
      <c r="A2314" s="0" t="s">
        <v>2626</v>
      </c>
      <c r="B2314" s="2" t="s">
        <v>2534</v>
      </c>
      <c r="C2314" s="0" t="n">
        <v>296</v>
      </c>
      <c r="D2314" s="0" t="n">
        <v>312</v>
      </c>
      <c r="E2314" s="0" t="n">
        <v>17</v>
      </c>
      <c r="F2314" s="0" t="s">
        <v>17</v>
      </c>
      <c r="G2314" s="1" t="n">
        <v>3.57</v>
      </c>
      <c r="H2314" s="0" t="n">
        <v>147</v>
      </c>
      <c r="I2314" s="0" t="n">
        <v>138</v>
      </c>
      <c r="J2314" s="0" t="n">
        <v>9</v>
      </c>
      <c r="K2314" s="0" t="n">
        <v>2786</v>
      </c>
      <c r="L2314" s="0" t="n">
        <v>2783</v>
      </c>
      <c r="M2314" s="0" t="n">
        <v>1106</v>
      </c>
      <c r="N2314" s="0" t="n">
        <v>0.515</v>
      </c>
      <c r="O2314" s="1" t="n">
        <f aca="false">H2314/E2314</f>
        <v>8.64705882352941</v>
      </c>
    </row>
    <row r="2315" customFormat="false" ht="13.5" hidden="false" customHeight="false" outlineLevel="0" collapsed="false">
      <c r="A2315" s="0" t="s">
        <v>2627</v>
      </c>
      <c r="B2315" s="2" t="s">
        <v>322</v>
      </c>
      <c r="C2315" s="0" t="n">
        <v>297</v>
      </c>
      <c r="E2315" s="0" t="n">
        <v>17</v>
      </c>
      <c r="F2315" s="0" t="s">
        <v>23</v>
      </c>
      <c r="G2315" s="1" t="n">
        <v>3.55</v>
      </c>
      <c r="H2315" s="0" t="n">
        <v>147</v>
      </c>
      <c r="I2315" s="0" t="n">
        <v>104</v>
      </c>
      <c r="J2315" s="0" t="n">
        <v>1</v>
      </c>
      <c r="K2315" s="0" t="n">
        <v>2189.2</v>
      </c>
      <c r="L2315" s="0" t="n">
        <v>2706</v>
      </c>
      <c r="M2315" s="0" t="n">
        <v>863</v>
      </c>
      <c r="N2315" s="0" t="n">
        <v>0.585</v>
      </c>
      <c r="O2315" s="1" t="n">
        <f aca="false">H2315/E2315</f>
        <v>8.64705882352941</v>
      </c>
    </row>
    <row r="2316" customFormat="false" ht="13.5" hidden="false" customHeight="false" outlineLevel="0" collapsed="false">
      <c r="A2316" s="0" t="s">
        <v>2628</v>
      </c>
      <c r="B2316" s="2" t="s">
        <v>256</v>
      </c>
      <c r="C2316" s="0" t="n">
        <v>180</v>
      </c>
      <c r="D2316" s="0" t="n">
        <v>193</v>
      </c>
      <c r="E2316" s="0" t="n">
        <v>14</v>
      </c>
      <c r="F2316" s="0" t="s">
        <v>20</v>
      </c>
      <c r="G2316" s="1" t="n">
        <v>3.95</v>
      </c>
      <c r="H2316" s="0" t="n">
        <v>121</v>
      </c>
      <c r="I2316" s="0" t="n">
        <v>145</v>
      </c>
      <c r="J2316" s="0" t="n">
        <v>5</v>
      </c>
      <c r="K2316" s="0" t="n">
        <v>2271.1</v>
      </c>
      <c r="L2316" s="0" t="n">
        <v>1803</v>
      </c>
      <c r="M2316" s="0" t="n">
        <v>997</v>
      </c>
      <c r="N2316" s="0" t="n">
        <v>0.454</v>
      </c>
      <c r="O2316" s="1" t="n">
        <f aca="false">H2316/E2316</f>
        <v>8.64285714285714</v>
      </c>
    </row>
    <row r="2317" customFormat="false" ht="13.5" hidden="false" customHeight="false" outlineLevel="0" collapsed="false">
      <c r="A2317" s="0" t="s">
        <v>2629</v>
      </c>
      <c r="B2317" s="2" t="s">
        <v>121</v>
      </c>
      <c r="C2317" s="0" t="n">
        <v>196</v>
      </c>
      <c r="D2317" s="0" t="n">
        <v>209</v>
      </c>
      <c r="E2317" s="0" t="n">
        <v>14</v>
      </c>
      <c r="F2317" s="0" t="s">
        <v>23</v>
      </c>
      <c r="G2317" s="1" t="n">
        <v>4.02</v>
      </c>
      <c r="H2317" s="0" t="n">
        <v>121</v>
      </c>
      <c r="I2317" s="0" t="n">
        <v>75</v>
      </c>
      <c r="J2317" s="0" t="n">
        <v>16</v>
      </c>
      <c r="K2317" s="0" t="n">
        <v>1675</v>
      </c>
      <c r="L2317" s="0" t="n">
        <v>1065</v>
      </c>
      <c r="M2317" s="0" t="n">
        <v>749</v>
      </c>
      <c r="N2317" s="0" t="n">
        <v>0.617</v>
      </c>
      <c r="O2317" s="1" t="n">
        <f aca="false">H2317/E2317</f>
        <v>8.64285714285714</v>
      </c>
    </row>
    <row r="2318" customFormat="false" ht="13.5" hidden="false" customHeight="false" outlineLevel="0" collapsed="false">
      <c r="A2318" s="0" t="s">
        <v>2630</v>
      </c>
      <c r="B2318" s="2" t="s">
        <v>39</v>
      </c>
      <c r="C2318" s="0" t="n">
        <v>235</v>
      </c>
      <c r="D2318" s="0" t="n">
        <v>248</v>
      </c>
      <c r="E2318" s="0" t="n">
        <v>14</v>
      </c>
      <c r="F2318" s="0" t="s">
        <v>23</v>
      </c>
      <c r="G2318" s="1" t="n">
        <v>4.64</v>
      </c>
      <c r="H2318" s="0" t="n">
        <v>121</v>
      </c>
      <c r="I2318" s="0" t="n">
        <v>134</v>
      </c>
      <c r="J2318" s="0" t="n">
        <v>1</v>
      </c>
      <c r="K2318" s="0" t="n">
        <v>2054.2</v>
      </c>
      <c r="L2318" s="0" t="n">
        <v>1663</v>
      </c>
      <c r="M2318" s="0" t="n">
        <v>1059</v>
      </c>
      <c r="N2318" s="0" t="n">
        <v>0.474</v>
      </c>
      <c r="O2318" s="1" t="n">
        <f aca="false">H2318/E2318</f>
        <v>8.64285714285714</v>
      </c>
    </row>
    <row r="2319" customFormat="false" ht="13.5" hidden="false" customHeight="false" outlineLevel="0" collapsed="false">
      <c r="A2319" s="0" t="s">
        <v>2631</v>
      </c>
      <c r="B2319" s="2" t="s">
        <v>65</v>
      </c>
      <c r="C2319" s="0" t="n">
        <v>251</v>
      </c>
      <c r="D2319" s="0" t="n">
        <v>264</v>
      </c>
      <c r="E2319" s="0" t="n">
        <v>14</v>
      </c>
      <c r="F2319" s="0" t="s">
        <v>20</v>
      </c>
      <c r="G2319" s="1" t="n">
        <v>3.43</v>
      </c>
      <c r="H2319" s="0" t="n">
        <v>121</v>
      </c>
      <c r="I2319" s="0" t="n">
        <v>97</v>
      </c>
      <c r="J2319" s="0" t="n">
        <v>5</v>
      </c>
      <c r="K2319" s="0" t="n">
        <v>1955.2</v>
      </c>
      <c r="L2319" s="0" t="n">
        <v>1795</v>
      </c>
      <c r="M2319" s="0" t="n">
        <v>745</v>
      </c>
      <c r="N2319" s="0" t="n">
        <v>0.555</v>
      </c>
      <c r="O2319" s="1" t="n">
        <f aca="false">H2319/E2319</f>
        <v>8.64285714285714</v>
      </c>
    </row>
    <row r="2320" customFormat="false" ht="13.5" hidden="false" customHeight="false" outlineLevel="0" collapsed="false">
      <c r="A2320" s="0" t="s">
        <v>2632</v>
      </c>
      <c r="B2320" s="2" t="s">
        <v>188</v>
      </c>
      <c r="C2320" s="0" t="n">
        <v>252</v>
      </c>
      <c r="D2320" s="0" t="n">
        <v>265</v>
      </c>
      <c r="E2320" s="0" t="n">
        <v>14</v>
      </c>
      <c r="F2320" s="0" t="s">
        <v>17</v>
      </c>
      <c r="G2320" s="1" t="n">
        <v>4.02</v>
      </c>
      <c r="H2320" s="0" t="n">
        <v>121</v>
      </c>
      <c r="I2320" s="0" t="n">
        <v>183</v>
      </c>
      <c r="J2320" s="0" t="n">
        <v>1</v>
      </c>
      <c r="K2320" s="0" t="n">
        <v>2479</v>
      </c>
      <c r="L2320" s="0" t="n">
        <v>2068</v>
      </c>
      <c r="M2320" s="0" t="n">
        <v>1106</v>
      </c>
      <c r="N2320" s="0" t="n">
        <v>0.398</v>
      </c>
      <c r="O2320" s="1" t="n">
        <f aca="false">H2320/E2320</f>
        <v>8.64285714285714</v>
      </c>
    </row>
    <row r="2321" customFormat="false" ht="13.5" hidden="false" customHeight="false" outlineLevel="0" collapsed="false">
      <c r="A2321" s="0" t="s">
        <v>2633</v>
      </c>
      <c r="B2321" s="2" t="s">
        <v>35</v>
      </c>
      <c r="C2321" s="0" t="n">
        <v>256</v>
      </c>
      <c r="D2321" s="0" t="n">
        <v>269</v>
      </c>
      <c r="E2321" s="0" t="n">
        <v>14</v>
      </c>
      <c r="F2321" s="0" t="s">
        <v>23</v>
      </c>
      <c r="G2321" s="1" t="n">
        <v>3.02</v>
      </c>
      <c r="H2321" s="0" t="n">
        <v>121</v>
      </c>
      <c r="I2321" s="0" t="n">
        <v>56</v>
      </c>
      <c r="J2321" s="0" t="n">
        <v>122</v>
      </c>
      <c r="K2321" s="0" t="n">
        <v>1547.1</v>
      </c>
      <c r="L2321" s="0" t="n">
        <v>2112</v>
      </c>
      <c r="M2321" s="0" t="n">
        <v>519</v>
      </c>
      <c r="N2321" s="0" t="n">
        <v>0.683</v>
      </c>
      <c r="O2321" s="1" t="n">
        <f aca="false">H2321/E2321</f>
        <v>8.64285714285714</v>
      </c>
    </row>
    <row r="2322" customFormat="false" ht="13.5" hidden="false" customHeight="false" outlineLevel="0" collapsed="false">
      <c r="A2322" s="0" t="s">
        <v>2634</v>
      </c>
      <c r="B2322" s="2" t="s">
        <v>2635</v>
      </c>
      <c r="C2322" s="0" t="n">
        <v>262</v>
      </c>
      <c r="D2322" s="0" t="n">
        <v>275</v>
      </c>
      <c r="E2322" s="0" t="n">
        <v>14</v>
      </c>
      <c r="F2322" s="0" t="s">
        <v>23</v>
      </c>
      <c r="G2322" s="1" t="n">
        <v>3.97</v>
      </c>
      <c r="H2322" s="0" t="n">
        <v>121</v>
      </c>
      <c r="I2322" s="0" t="n">
        <v>208</v>
      </c>
      <c r="J2322" s="0" t="n">
        <v>1</v>
      </c>
      <c r="K2322" s="0" t="n">
        <v>2689.1</v>
      </c>
      <c r="L2322" s="0" t="n">
        <v>2959</v>
      </c>
      <c r="M2322" s="0" t="n">
        <v>1186</v>
      </c>
      <c r="N2322" s="0" t="n">
        <v>0.367</v>
      </c>
      <c r="O2322" s="1" t="n">
        <f aca="false">H2322/E2322</f>
        <v>8.64285714285714</v>
      </c>
    </row>
    <row r="2323" customFormat="false" ht="13.5" hidden="false" customHeight="false" outlineLevel="0" collapsed="false">
      <c r="A2323" s="0" t="s">
        <v>2636</v>
      </c>
      <c r="B2323" s="2" t="s">
        <v>145</v>
      </c>
      <c r="C2323" s="0" t="n">
        <v>268</v>
      </c>
      <c r="D2323" s="0" t="n">
        <v>281</v>
      </c>
      <c r="E2323" s="0" t="n">
        <v>14</v>
      </c>
      <c r="F2323" s="0" t="s">
        <v>17</v>
      </c>
      <c r="G2323" s="1" t="n">
        <v>4.24</v>
      </c>
      <c r="H2323" s="0" t="n">
        <v>121</v>
      </c>
      <c r="I2323" s="0" t="n">
        <v>114</v>
      </c>
      <c r="J2323" s="0" t="n">
        <v>6</v>
      </c>
      <c r="K2323" s="0" t="n">
        <v>2147</v>
      </c>
      <c r="L2323" s="0" t="n">
        <v>2132</v>
      </c>
      <c r="M2323" s="0" t="n">
        <v>1012</v>
      </c>
      <c r="N2323" s="0" t="n">
        <v>0.514</v>
      </c>
      <c r="O2323" s="1" t="n">
        <f aca="false">H2323/E2323</f>
        <v>8.64285714285714</v>
      </c>
    </row>
    <row r="2324" customFormat="false" ht="13.5" hidden="false" customHeight="false" outlineLevel="0" collapsed="false">
      <c r="A2324" s="0" t="s">
        <v>2637</v>
      </c>
      <c r="B2324" s="2" t="s">
        <v>61</v>
      </c>
      <c r="C2324" s="0" t="n">
        <v>248</v>
      </c>
      <c r="D2324" s="0" t="n">
        <v>272</v>
      </c>
      <c r="E2324" s="0" t="n">
        <v>25</v>
      </c>
      <c r="F2324" s="0" t="s">
        <v>17</v>
      </c>
      <c r="G2324" s="1" t="n">
        <v>3.47</v>
      </c>
      <c r="H2324" s="0" t="n">
        <v>216</v>
      </c>
      <c r="I2324" s="0" t="n">
        <v>123</v>
      </c>
      <c r="J2324" s="0" t="n">
        <v>4</v>
      </c>
      <c r="K2324" s="0" t="n">
        <v>3098.2</v>
      </c>
      <c r="L2324" s="0" t="n">
        <v>2918</v>
      </c>
      <c r="M2324" s="0" t="n">
        <v>1194</v>
      </c>
      <c r="N2324" s="0" t="n">
        <v>0.637</v>
      </c>
      <c r="O2324" s="1" t="n">
        <f aca="false">H2324/E2324</f>
        <v>8.64</v>
      </c>
    </row>
    <row r="2325" customFormat="false" ht="13.5" hidden="false" customHeight="false" outlineLevel="0" collapsed="false">
      <c r="A2325" s="0" t="s">
        <v>2638</v>
      </c>
      <c r="B2325" s="2" t="s">
        <v>39</v>
      </c>
      <c r="C2325" s="0" t="n">
        <v>246</v>
      </c>
      <c r="D2325" s="0" t="n">
        <v>267</v>
      </c>
      <c r="E2325" s="0" t="n">
        <v>22</v>
      </c>
      <c r="F2325" s="0" t="s">
        <v>17</v>
      </c>
      <c r="G2325" s="1" t="n">
        <v>3.35</v>
      </c>
      <c r="H2325" s="0" t="n">
        <v>190</v>
      </c>
      <c r="I2325" s="0" t="n">
        <v>182</v>
      </c>
      <c r="J2325" s="0" t="n">
        <v>1</v>
      </c>
      <c r="K2325" s="0" t="n">
        <v>3712.1</v>
      </c>
      <c r="L2325" s="0" t="n">
        <v>4550</v>
      </c>
      <c r="M2325" s="0" t="n">
        <v>1381</v>
      </c>
      <c r="N2325" s="0" t="n">
        <v>0.51</v>
      </c>
      <c r="O2325" s="1" t="n">
        <f aca="false">H2325/E2325</f>
        <v>8.63636363636364</v>
      </c>
    </row>
    <row r="2326" customFormat="false" ht="13.5" hidden="false" customHeight="false" outlineLevel="0" collapsed="false">
      <c r="A2326" s="0" t="s">
        <v>2639</v>
      </c>
      <c r="B2326" s="2" t="s">
        <v>58</v>
      </c>
      <c r="C2326" s="0" t="n">
        <v>126</v>
      </c>
      <c r="D2326" s="0" t="n">
        <v>144</v>
      </c>
      <c r="E2326" s="0" t="n">
        <v>19</v>
      </c>
      <c r="F2326" s="0" t="s">
        <v>42</v>
      </c>
      <c r="G2326" s="1" t="n">
        <v>3.2</v>
      </c>
      <c r="H2326" s="0" t="n">
        <v>164</v>
      </c>
      <c r="I2326" s="0" t="n">
        <v>83</v>
      </c>
      <c r="J2326" s="0" t="n">
        <v>9</v>
      </c>
      <c r="K2326" s="0" t="n">
        <v>2372.2</v>
      </c>
      <c r="L2326" s="0" t="n">
        <v>2383</v>
      </c>
      <c r="M2326" s="0" t="n">
        <v>844</v>
      </c>
      <c r="N2326" s="0" t="n">
        <v>0.663</v>
      </c>
      <c r="O2326" s="1" t="n">
        <f aca="false">H2326/E2326</f>
        <v>8.63157894736842</v>
      </c>
    </row>
    <row r="2327" customFormat="false" ht="13.5" hidden="false" customHeight="false" outlineLevel="0" collapsed="false">
      <c r="A2327" s="0" t="s">
        <v>2640</v>
      </c>
      <c r="B2327" s="2" t="s">
        <v>667</v>
      </c>
      <c r="C2327" s="0" t="n">
        <v>169</v>
      </c>
      <c r="D2327" s="0" t="n">
        <v>187</v>
      </c>
      <c r="E2327" s="0" t="n">
        <v>19</v>
      </c>
      <c r="F2327" s="0" t="s">
        <v>20</v>
      </c>
      <c r="G2327" s="1" t="n">
        <v>4.4</v>
      </c>
      <c r="H2327" s="0" t="n">
        <v>164</v>
      </c>
      <c r="I2327" s="0" t="n">
        <v>201</v>
      </c>
      <c r="J2327" s="0" t="n">
        <v>2</v>
      </c>
      <c r="K2327" s="0" t="n">
        <v>3022.2</v>
      </c>
      <c r="L2327" s="0" t="n">
        <v>2344</v>
      </c>
      <c r="M2327" s="0" t="n">
        <v>1479</v>
      </c>
      <c r="N2327" s="0" t="n">
        <v>0.449</v>
      </c>
      <c r="O2327" s="1" t="n">
        <f aca="false">H2327/E2327</f>
        <v>8.63157894736842</v>
      </c>
    </row>
    <row r="2328" customFormat="false" ht="13.5" hidden="false" customHeight="false" outlineLevel="0" collapsed="false">
      <c r="A2328" s="0" t="s">
        <v>2641</v>
      </c>
      <c r="B2328" s="2" t="s">
        <v>875</v>
      </c>
      <c r="C2328" s="0" t="n">
        <v>236</v>
      </c>
      <c r="D2328" s="0" t="n">
        <v>254</v>
      </c>
      <c r="E2328" s="0" t="n">
        <v>19</v>
      </c>
      <c r="F2328" s="0" t="s">
        <v>17</v>
      </c>
      <c r="G2328" s="1" t="n">
        <v>3.85</v>
      </c>
      <c r="H2328" s="0" t="n">
        <v>164</v>
      </c>
      <c r="I2328" s="0" t="n">
        <v>170</v>
      </c>
      <c r="J2328" s="0" t="n">
        <v>83</v>
      </c>
      <c r="K2328" s="0" t="n">
        <v>2919.1</v>
      </c>
      <c r="L2328" s="0" t="n">
        <v>2679</v>
      </c>
      <c r="M2328" s="0" t="n">
        <v>1250</v>
      </c>
      <c r="N2328" s="0" t="n">
        <v>0.491</v>
      </c>
      <c r="O2328" s="1" t="n">
        <f aca="false">H2328/E2328</f>
        <v>8.63157894736842</v>
      </c>
    </row>
    <row r="2329" customFormat="false" ht="13.5" hidden="false" customHeight="false" outlineLevel="0" collapsed="false">
      <c r="A2329" s="0" t="s">
        <v>2642</v>
      </c>
      <c r="B2329" s="2" t="s">
        <v>529</v>
      </c>
      <c r="C2329" s="0" t="n">
        <v>273</v>
      </c>
      <c r="D2329" s="0" t="n">
        <v>291</v>
      </c>
      <c r="E2329" s="0" t="n">
        <v>19</v>
      </c>
      <c r="F2329" s="0" t="s">
        <v>20</v>
      </c>
      <c r="G2329" s="1" t="n">
        <v>3.31</v>
      </c>
      <c r="H2329" s="0" t="n">
        <v>164</v>
      </c>
      <c r="I2329" s="0" t="n">
        <v>188</v>
      </c>
      <c r="J2329" s="0" t="n">
        <v>2</v>
      </c>
      <c r="K2329" s="0" t="n">
        <v>3052.1</v>
      </c>
      <c r="L2329" s="0" t="n">
        <v>3174</v>
      </c>
      <c r="M2329" s="0" t="n">
        <v>1124</v>
      </c>
      <c r="N2329" s="0" t="n">
        <v>0.465</v>
      </c>
      <c r="O2329" s="1" t="n">
        <f aca="false">H2329/E2329</f>
        <v>8.63157894736842</v>
      </c>
    </row>
    <row r="2330" customFormat="false" ht="13.5" hidden="false" customHeight="false" outlineLevel="0" collapsed="false">
      <c r="A2330" s="0" t="s">
        <v>2643</v>
      </c>
      <c r="B2330" s="2" t="s">
        <v>372</v>
      </c>
      <c r="C2330" s="0" t="n">
        <v>278</v>
      </c>
      <c r="D2330" s="0" t="n">
        <v>296</v>
      </c>
      <c r="E2330" s="0" t="n">
        <v>19</v>
      </c>
      <c r="F2330" s="0" t="s">
        <v>17</v>
      </c>
      <c r="G2330" s="1" t="n">
        <v>3.89</v>
      </c>
      <c r="H2330" s="0" t="n">
        <v>164</v>
      </c>
      <c r="I2330" s="0" t="n">
        <v>153</v>
      </c>
      <c r="J2330" s="0" t="n">
        <v>10</v>
      </c>
      <c r="K2330" s="0" t="n">
        <v>2696</v>
      </c>
      <c r="L2330" s="0" t="n">
        <v>2357</v>
      </c>
      <c r="M2330" s="0" t="n">
        <v>1166</v>
      </c>
      <c r="N2330" s="0" t="n">
        <v>0.517</v>
      </c>
      <c r="O2330" s="1" t="n">
        <f aca="false">H2330/E2330</f>
        <v>8.63157894736842</v>
      </c>
    </row>
    <row r="2331" customFormat="false" ht="13.5" hidden="false" customHeight="false" outlineLevel="0" collapsed="false">
      <c r="A2331" s="0" t="s">
        <v>2644</v>
      </c>
      <c r="B2331" s="2" t="s">
        <v>319</v>
      </c>
      <c r="C2331" s="0" t="n">
        <v>294</v>
      </c>
      <c r="D2331" s="0" t="n">
        <v>312</v>
      </c>
      <c r="E2331" s="0" t="n">
        <v>19</v>
      </c>
      <c r="F2331" s="0" t="s">
        <v>20</v>
      </c>
      <c r="G2331" s="1" t="n">
        <v>3.53</v>
      </c>
      <c r="H2331" s="0" t="n">
        <v>164</v>
      </c>
      <c r="I2331" s="0" t="n">
        <v>118</v>
      </c>
      <c r="J2331" s="0" t="n">
        <v>8</v>
      </c>
      <c r="K2331" s="0" t="n">
        <v>2581</v>
      </c>
      <c r="L2331" s="0" t="n">
        <v>2591</v>
      </c>
      <c r="M2331" s="0" t="n">
        <v>1012</v>
      </c>
      <c r="N2331" s="0" t="n">
        <v>0.581</v>
      </c>
      <c r="O2331" s="1" t="n">
        <f aca="false">H2331/E2331</f>
        <v>8.63157894736842</v>
      </c>
    </row>
    <row r="2332" customFormat="false" ht="13.5" hidden="false" customHeight="false" outlineLevel="0" collapsed="false">
      <c r="A2332" s="0" t="s">
        <v>2645</v>
      </c>
      <c r="B2332" s="2" t="s">
        <v>566</v>
      </c>
      <c r="C2332" s="0" t="n">
        <v>53</v>
      </c>
      <c r="D2332" s="0" t="n">
        <v>76</v>
      </c>
      <c r="E2332" s="0" t="n">
        <v>24</v>
      </c>
      <c r="F2332" s="0" t="s">
        <v>42</v>
      </c>
      <c r="G2332" s="1" t="n">
        <v>3.59</v>
      </c>
      <c r="H2332" s="0" t="n">
        <v>207</v>
      </c>
      <c r="I2332" s="0" t="n">
        <v>241</v>
      </c>
      <c r="J2332" s="0" t="n">
        <v>6</v>
      </c>
      <c r="K2332" s="0" t="n">
        <v>4024.2</v>
      </c>
      <c r="L2332" s="0" t="n">
        <v>2663</v>
      </c>
      <c r="M2332" s="0" t="n">
        <v>1604</v>
      </c>
      <c r="N2332" s="0" t="n">
        <v>0.462</v>
      </c>
      <c r="O2332" s="1" t="n">
        <f aca="false">H2332/E2332</f>
        <v>8.625</v>
      </c>
    </row>
    <row r="2333" customFormat="false" ht="13.5" hidden="false" customHeight="false" outlineLevel="0" collapsed="false">
      <c r="A2333" s="0" t="s">
        <v>2646</v>
      </c>
      <c r="B2333" s="2" t="s">
        <v>722</v>
      </c>
      <c r="C2333" s="0" t="n">
        <v>262</v>
      </c>
      <c r="D2333" s="0" t="n">
        <v>285</v>
      </c>
      <c r="E2333" s="0" t="n">
        <v>24</v>
      </c>
      <c r="F2333" s="0" t="s">
        <v>20</v>
      </c>
      <c r="G2333" s="1" t="n">
        <v>3.16</v>
      </c>
      <c r="H2333" s="0" t="n">
        <v>207</v>
      </c>
      <c r="I2333" s="0" t="n">
        <v>151</v>
      </c>
      <c r="J2333" s="0" t="n">
        <v>125</v>
      </c>
      <c r="K2333" s="0" t="n">
        <v>3559</v>
      </c>
      <c r="L2333" s="0" t="n">
        <v>4221</v>
      </c>
      <c r="M2333" s="0" t="n">
        <v>1249</v>
      </c>
      <c r="N2333" s="0" t="n">
        <v>0.578</v>
      </c>
      <c r="O2333" s="1" t="n">
        <f aca="false">H2333/E2333</f>
        <v>8.625</v>
      </c>
    </row>
    <row r="2334" customFormat="false" ht="13.5" hidden="false" customHeight="false" outlineLevel="0" collapsed="false">
      <c r="A2334" s="0" t="s">
        <v>2647</v>
      </c>
      <c r="B2334" s="2" t="s">
        <v>2465</v>
      </c>
      <c r="C2334" s="0" t="n">
        <v>174</v>
      </c>
      <c r="D2334" s="0" t="n">
        <v>189</v>
      </c>
      <c r="E2334" s="0" t="n">
        <v>16</v>
      </c>
      <c r="F2334" s="0" t="s">
        <v>20</v>
      </c>
      <c r="G2334" s="1" t="n">
        <v>3.35</v>
      </c>
      <c r="H2334" s="0" t="n">
        <v>138</v>
      </c>
      <c r="I2334" s="0" t="n">
        <v>191</v>
      </c>
      <c r="J2334" s="0" t="n">
        <v>4</v>
      </c>
      <c r="K2334" s="0" t="n">
        <v>2935.2</v>
      </c>
      <c r="L2334" s="0" t="n">
        <v>2669</v>
      </c>
      <c r="M2334" s="0" t="n">
        <v>1094</v>
      </c>
      <c r="N2334" s="0" t="n">
        <v>0.419</v>
      </c>
      <c r="O2334" s="1" t="n">
        <f aca="false">H2334/E2334</f>
        <v>8.625</v>
      </c>
    </row>
    <row r="2335" customFormat="false" ht="13.5" hidden="false" customHeight="false" outlineLevel="0" collapsed="false">
      <c r="A2335" s="0" t="s">
        <v>2648</v>
      </c>
      <c r="B2335" s="2" t="s">
        <v>503</v>
      </c>
      <c r="C2335" s="0" t="n">
        <v>213</v>
      </c>
      <c r="D2335" s="0" t="n">
        <v>228</v>
      </c>
      <c r="E2335" s="0" t="n">
        <v>16</v>
      </c>
      <c r="F2335" s="0" t="s">
        <v>20</v>
      </c>
      <c r="G2335" s="1" t="n">
        <v>3.77</v>
      </c>
      <c r="H2335" s="0" t="n">
        <v>138</v>
      </c>
      <c r="I2335" s="0" t="n">
        <v>92</v>
      </c>
      <c r="J2335" s="0" t="n">
        <v>6</v>
      </c>
      <c r="K2335" s="0" t="n">
        <v>2047</v>
      </c>
      <c r="L2335" s="0" t="n">
        <v>1721</v>
      </c>
      <c r="M2335" s="0" t="n">
        <v>857</v>
      </c>
      <c r="N2335" s="0" t="n">
        <v>0.6</v>
      </c>
      <c r="O2335" s="1" t="n">
        <f aca="false">H2335/E2335</f>
        <v>8.625</v>
      </c>
    </row>
    <row r="2336" customFormat="false" ht="13.5" hidden="false" customHeight="false" outlineLevel="0" collapsed="false">
      <c r="A2336" s="0" t="s">
        <v>2649</v>
      </c>
      <c r="B2336" s="2" t="s">
        <v>30</v>
      </c>
      <c r="C2336" s="0" t="n">
        <v>233</v>
      </c>
      <c r="D2336" s="0" t="n">
        <v>248</v>
      </c>
      <c r="E2336" s="0" t="n">
        <v>16</v>
      </c>
      <c r="F2336" s="0" t="s">
        <v>20</v>
      </c>
      <c r="G2336" s="1" t="n">
        <v>4.23</v>
      </c>
      <c r="H2336" s="0" t="n">
        <v>138</v>
      </c>
      <c r="I2336" s="0" t="n">
        <v>127</v>
      </c>
      <c r="J2336" s="0" t="n">
        <v>4</v>
      </c>
      <c r="K2336" s="0" t="n">
        <v>2328.1</v>
      </c>
      <c r="L2336" s="0" t="n">
        <v>2676</v>
      </c>
      <c r="M2336" s="0" t="n">
        <v>1095</v>
      </c>
      <c r="N2336" s="0" t="n">
        <v>0.52</v>
      </c>
      <c r="O2336" s="1" t="n">
        <f aca="false">H2336/E2336</f>
        <v>8.625</v>
      </c>
    </row>
    <row r="2337" customFormat="false" ht="13.5" hidden="false" customHeight="false" outlineLevel="0" collapsed="false">
      <c r="A2337" s="0" t="s">
        <v>2650</v>
      </c>
      <c r="B2337" s="2" t="s">
        <v>56</v>
      </c>
      <c r="C2337" s="0" t="n">
        <v>235</v>
      </c>
      <c r="D2337" s="0" t="n">
        <v>250</v>
      </c>
      <c r="E2337" s="0" t="n">
        <v>16</v>
      </c>
      <c r="F2337" s="0" t="s">
        <v>17</v>
      </c>
      <c r="G2337" s="1" t="n">
        <v>3.22</v>
      </c>
      <c r="H2337" s="0" t="n">
        <v>138</v>
      </c>
      <c r="I2337" s="0" t="n">
        <v>72</v>
      </c>
      <c r="J2337" s="0" t="n">
        <v>37</v>
      </c>
      <c r="K2337" s="0" t="n">
        <v>1995.2</v>
      </c>
      <c r="L2337" s="0" t="n">
        <v>2151</v>
      </c>
      <c r="M2337" s="0" t="n">
        <v>715</v>
      </c>
      <c r="N2337" s="0" t="n">
        <v>0.657</v>
      </c>
      <c r="O2337" s="1" t="n">
        <f aca="false">H2337/E2337</f>
        <v>8.625</v>
      </c>
    </row>
    <row r="2338" customFormat="false" ht="13.5" hidden="false" customHeight="false" outlineLevel="0" collapsed="false">
      <c r="A2338" s="0" t="s">
        <v>2651</v>
      </c>
      <c r="B2338" s="2" t="s">
        <v>236</v>
      </c>
      <c r="C2338" s="0" t="n">
        <v>244</v>
      </c>
      <c r="D2338" s="0" t="n">
        <v>259</v>
      </c>
      <c r="E2338" s="0" t="n">
        <v>16</v>
      </c>
      <c r="F2338" s="0" t="s">
        <v>23</v>
      </c>
      <c r="G2338" s="1" t="n">
        <v>4.05</v>
      </c>
      <c r="H2338" s="0" t="n">
        <v>138</v>
      </c>
      <c r="I2338" s="0" t="n">
        <v>146</v>
      </c>
      <c r="J2338" s="0" t="n">
        <v>12</v>
      </c>
      <c r="K2338" s="0" t="n">
        <v>2486</v>
      </c>
      <c r="L2338" s="0" t="n">
        <v>2512</v>
      </c>
      <c r="M2338" s="0" t="n">
        <v>1119</v>
      </c>
      <c r="N2338" s="0" t="n">
        <v>0.485</v>
      </c>
      <c r="O2338" s="1" t="n">
        <f aca="false">H2338/E2338</f>
        <v>8.625</v>
      </c>
    </row>
    <row r="2339" customFormat="false" ht="13.5" hidden="false" customHeight="false" outlineLevel="0" collapsed="false">
      <c r="A2339" s="0" t="s">
        <v>2652</v>
      </c>
      <c r="B2339" s="2" t="s">
        <v>112</v>
      </c>
      <c r="C2339" s="0" t="n">
        <v>273</v>
      </c>
      <c r="D2339" s="0" t="n">
        <v>288</v>
      </c>
      <c r="E2339" s="0" t="n">
        <v>16</v>
      </c>
      <c r="F2339" s="0" t="s">
        <v>20</v>
      </c>
      <c r="G2339" s="1" t="n">
        <v>3.9</v>
      </c>
      <c r="H2339" s="0" t="n">
        <v>138</v>
      </c>
      <c r="I2339" s="0" t="n">
        <v>110</v>
      </c>
      <c r="J2339" s="0" t="n">
        <v>116</v>
      </c>
      <c r="K2339" s="0" t="n">
        <v>2207</v>
      </c>
      <c r="L2339" s="0" t="n">
        <v>2174</v>
      </c>
      <c r="M2339" s="0" t="n">
        <v>956</v>
      </c>
      <c r="N2339" s="0" t="n">
        <v>0.556</v>
      </c>
      <c r="O2339" s="1" t="n">
        <f aca="false">H2339/E2339</f>
        <v>8.625</v>
      </c>
    </row>
    <row r="2340" customFormat="false" ht="13.5" hidden="false" customHeight="false" outlineLevel="0" collapsed="false">
      <c r="A2340" s="0" t="s">
        <v>2653</v>
      </c>
      <c r="B2340" s="2" t="s">
        <v>157</v>
      </c>
      <c r="C2340" s="0" t="n">
        <v>284</v>
      </c>
      <c r="D2340" s="0" t="n">
        <v>304</v>
      </c>
      <c r="E2340" s="0" t="n">
        <v>21</v>
      </c>
      <c r="F2340" s="0" t="s">
        <v>40</v>
      </c>
      <c r="G2340" s="1" t="n">
        <v>3.88</v>
      </c>
      <c r="H2340" s="0" t="n">
        <v>181</v>
      </c>
      <c r="I2340" s="0" t="n">
        <v>191</v>
      </c>
      <c r="J2340" s="0" t="n">
        <v>3</v>
      </c>
      <c r="K2340" s="0" t="n">
        <v>3322.2</v>
      </c>
      <c r="L2340" s="0" t="n">
        <v>3074</v>
      </c>
      <c r="M2340" s="0" t="n">
        <v>1434</v>
      </c>
      <c r="N2340" s="0" t="n">
        <v>0.486</v>
      </c>
      <c r="O2340" s="1" t="n">
        <f aca="false">H2340/E2340</f>
        <v>8.61904761904762</v>
      </c>
    </row>
    <row r="2341" customFormat="false" ht="13.5" hidden="false" customHeight="false" outlineLevel="0" collapsed="false">
      <c r="A2341" s="0" t="s">
        <v>2654</v>
      </c>
      <c r="B2341" s="2" t="s">
        <v>39</v>
      </c>
      <c r="C2341" s="0" t="n">
        <v>294</v>
      </c>
      <c r="D2341" s="0" t="n">
        <v>306</v>
      </c>
      <c r="E2341" s="0" t="n">
        <v>13</v>
      </c>
      <c r="F2341" s="0" t="s">
        <v>20</v>
      </c>
      <c r="G2341" s="1" t="n">
        <v>4.03</v>
      </c>
      <c r="H2341" s="0" t="n">
        <v>112</v>
      </c>
      <c r="I2341" s="0" t="n">
        <v>146</v>
      </c>
      <c r="J2341" s="0" t="n">
        <v>2</v>
      </c>
      <c r="K2341" s="0" t="n">
        <v>2155.2</v>
      </c>
      <c r="L2341" s="0" t="n">
        <v>2260</v>
      </c>
      <c r="M2341" s="0" t="n">
        <v>965</v>
      </c>
      <c r="N2341" s="0" t="n">
        <v>0.434</v>
      </c>
      <c r="O2341" s="1" t="n">
        <f aca="false">H2341/E2341</f>
        <v>8.61538461538462</v>
      </c>
    </row>
    <row r="2342" customFormat="false" ht="13.5" hidden="false" customHeight="false" outlineLevel="0" collapsed="false">
      <c r="A2342" s="0" t="s">
        <v>2655</v>
      </c>
      <c r="B2342" s="2" t="s">
        <v>934</v>
      </c>
      <c r="C2342" s="0" t="n">
        <v>196</v>
      </c>
      <c r="D2342" s="0" t="n">
        <v>213</v>
      </c>
      <c r="E2342" s="0" t="n">
        <v>18</v>
      </c>
      <c r="F2342" s="0" t="s">
        <v>23</v>
      </c>
      <c r="G2342" s="1" t="n">
        <v>3.82</v>
      </c>
      <c r="H2342" s="0" t="n">
        <v>155</v>
      </c>
      <c r="I2342" s="0" t="n">
        <v>214</v>
      </c>
      <c r="J2342" s="0" t="n">
        <v>1</v>
      </c>
      <c r="K2342" s="0" t="n">
        <v>3274.2</v>
      </c>
      <c r="L2342" s="0" t="n">
        <v>3437</v>
      </c>
      <c r="M2342" s="0" t="n">
        <v>1389</v>
      </c>
      <c r="N2342" s="0" t="n">
        <v>0.42</v>
      </c>
      <c r="O2342" s="1" t="n">
        <f aca="false">H2342/E2342</f>
        <v>8.61111111111111</v>
      </c>
    </row>
    <row r="2343" customFormat="false" ht="13.5" hidden="false" customHeight="false" outlineLevel="0" collapsed="false">
      <c r="A2343" s="0" t="s">
        <v>2656</v>
      </c>
      <c r="B2343" s="2" t="s">
        <v>209</v>
      </c>
      <c r="C2343" s="0" t="n">
        <v>241</v>
      </c>
      <c r="D2343" s="0" t="n">
        <v>258</v>
      </c>
      <c r="E2343" s="0" t="n">
        <v>18</v>
      </c>
      <c r="F2343" s="0" t="s">
        <v>20</v>
      </c>
      <c r="G2343" s="1" t="n">
        <v>3.25</v>
      </c>
      <c r="H2343" s="0" t="n">
        <v>155</v>
      </c>
      <c r="I2343" s="0" t="n">
        <v>152</v>
      </c>
      <c r="J2343" s="0" t="n">
        <v>109</v>
      </c>
      <c r="K2343" s="0" t="n">
        <v>2689.1</v>
      </c>
      <c r="L2343" s="0" t="n">
        <v>3192</v>
      </c>
      <c r="M2343" s="0" t="n">
        <v>972</v>
      </c>
      <c r="N2343" s="0" t="n">
        <v>0.504</v>
      </c>
      <c r="O2343" s="1" t="n">
        <f aca="false">H2343/E2343</f>
        <v>8.61111111111111</v>
      </c>
    </row>
    <row r="2344" customFormat="false" ht="13.5" hidden="false" customHeight="false" outlineLevel="0" collapsed="false">
      <c r="A2344" s="0" t="s">
        <v>2657</v>
      </c>
      <c r="B2344" s="2" t="s">
        <v>119</v>
      </c>
      <c r="C2344" s="0" t="n">
        <v>253</v>
      </c>
      <c r="D2344" s="0" t="n">
        <v>270</v>
      </c>
      <c r="E2344" s="0" t="n">
        <v>18</v>
      </c>
      <c r="F2344" s="0" t="s">
        <v>17</v>
      </c>
      <c r="G2344" s="1" t="n">
        <v>3.92</v>
      </c>
      <c r="H2344" s="0" t="n">
        <v>155</v>
      </c>
      <c r="I2344" s="0" t="n">
        <v>109</v>
      </c>
      <c r="J2344" s="0" t="n">
        <v>7</v>
      </c>
      <c r="K2344" s="0" t="n">
        <v>2404.1</v>
      </c>
      <c r="L2344" s="0" t="n">
        <v>2097</v>
      </c>
      <c r="M2344" s="0" t="n">
        <v>1046</v>
      </c>
      <c r="N2344" s="0" t="n">
        <v>0.587</v>
      </c>
      <c r="O2344" s="1" t="n">
        <f aca="false">H2344/E2344</f>
        <v>8.61111111111111</v>
      </c>
    </row>
    <row r="2345" customFormat="false" ht="13.5" hidden="false" customHeight="false" outlineLevel="0" collapsed="false">
      <c r="A2345" s="0" t="s">
        <v>2658</v>
      </c>
      <c r="B2345" s="2" t="s">
        <v>63</v>
      </c>
      <c r="C2345" s="0" t="n">
        <v>254</v>
      </c>
      <c r="D2345" s="0" t="n">
        <v>271</v>
      </c>
      <c r="E2345" s="0" t="n">
        <v>18</v>
      </c>
      <c r="F2345" s="0" t="s">
        <v>20</v>
      </c>
      <c r="G2345" s="1" t="n">
        <v>3.23</v>
      </c>
      <c r="H2345" s="0" t="n">
        <v>155</v>
      </c>
      <c r="I2345" s="0" t="n">
        <v>142</v>
      </c>
      <c r="J2345" s="0" t="n">
        <v>2</v>
      </c>
      <c r="K2345" s="0" t="n">
        <v>2651.1</v>
      </c>
      <c r="L2345" s="0" t="n">
        <v>2098</v>
      </c>
      <c r="M2345" s="0" t="n">
        <v>952</v>
      </c>
      <c r="N2345" s="0" t="n">
        <v>0.521</v>
      </c>
      <c r="O2345" s="1" t="n">
        <f aca="false">H2345/E2345</f>
        <v>8.61111111111111</v>
      </c>
    </row>
    <row r="2346" customFormat="false" ht="13.5" hidden="false" customHeight="false" outlineLevel="0" collapsed="false">
      <c r="A2346" s="0" t="s">
        <v>2659</v>
      </c>
      <c r="B2346" s="2" t="s">
        <v>1684</v>
      </c>
      <c r="C2346" s="0" t="n">
        <v>180</v>
      </c>
      <c r="D2346" s="0" t="n">
        <v>199</v>
      </c>
      <c r="E2346" s="0" t="n">
        <v>20</v>
      </c>
      <c r="F2346" s="0" t="s">
        <v>20</v>
      </c>
      <c r="G2346" s="1" t="n">
        <v>4.51</v>
      </c>
      <c r="H2346" s="0" t="n">
        <v>172</v>
      </c>
      <c r="I2346" s="0" t="n">
        <v>302</v>
      </c>
      <c r="J2346" s="0" t="n">
        <v>0</v>
      </c>
      <c r="K2346" s="0" t="n">
        <v>3749.2</v>
      </c>
      <c r="L2346" s="0" t="n">
        <v>2863</v>
      </c>
      <c r="M2346" s="0" t="n">
        <v>1877</v>
      </c>
      <c r="N2346" s="0" t="n">
        <v>0.362</v>
      </c>
      <c r="O2346" s="1" t="n">
        <f aca="false">H2346/E2346</f>
        <v>8.6</v>
      </c>
    </row>
    <row r="2347" customFormat="false" ht="13.5" hidden="false" customHeight="false" outlineLevel="0" collapsed="false">
      <c r="A2347" s="0" t="s">
        <v>2660</v>
      </c>
      <c r="B2347" s="2" t="s">
        <v>1684</v>
      </c>
      <c r="C2347" s="0" t="n">
        <v>203</v>
      </c>
      <c r="D2347" s="0" t="n">
        <v>222</v>
      </c>
      <c r="E2347" s="0" t="n">
        <v>20</v>
      </c>
      <c r="F2347" s="0" t="s">
        <v>17</v>
      </c>
      <c r="G2347" s="1" t="n">
        <v>3.58</v>
      </c>
      <c r="H2347" s="0" t="n">
        <v>172</v>
      </c>
      <c r="I2347" s="0" t="n">
        <v>141</v>
      </c>
      <c r="J2347" s="0" t="n">
        <v>2</v>
      </c>
      <c r="K2347" s="0" t="n">
        <v>2858.2</v>
      </c>
      <c r="L2347" s="0" t="n">
        <v>2588</v>
      </c>
      <c r="M2347" s="0" t="n">
        <v>1138</v>
      </c>
      <c r="N2347" s="0" t="n">
        <v>0.549</v>
      </c>
      <c r="O2347" s="1" t="n">
        <f aca="false">H2347/E2347</f>
        <v>8.6</v>
      </c>
    </row>
    <row r="2348" customFormat="false" ht="13.5" hidden="false" customHeight="false" outlineLevel="0" collapsed="false">
      <c r="A2348" s="0" t="s">
        <v>2661</v>
      </c>
      <c r="B2348" s="2" t="s">
        <v>495</v>
      </c>
      <c r="C2348" s="0" t="n">
        <v>219</v>
      </c>
      <c r="D2348" s="0" t="n">
        <v>238</v>
      </c>
      <c r="E2348" s="0" t="n">
        <v>20</v>
      </c>
      <c r="F2348" s="0" t="s">
        <v>17</v>
      </c>
      <c r="G2348" s="1" t="n">
        <v>3.78</v>
      </c>
      <c r="H2348" s="0" t="n">
        <v>172</v>
      </c>
      <c r="I2348" s="0" t="n">
        <v>150</v>
      </c>
      <c r="J2348" s="0" t="n">
        <v>48</v>
      </c>
      <c r="K2348" s="0" t="n">
        <v>2921.1</v>
      </c>
      <c r="L2348" s="0" t="n">
        <v>3218</v>
      </c>
      <c r="M2348" s="0" t="n">
        <v>1226</v>
      </c>
      <c r="N2348" s="0" t="n">
        <v>0.534</v>
      </c>
      <c r="O2348" s="1" t="n">
        <f aca="false">H2348/E2348</f>
        <v>8.6</v>
      </c>
    </row>
    <row r="2349" customFormat="false" ht="13.5" hidden="false" customHeight="false" outlineLevel="0" collapsed="false">
      <c r="A2349" s="0" t="s">
        <v>2662</v>
      </c>
      <c r="B2349" s="2" t="s">
        <v>119</v>
      </c>
      <c r="C2349" s="0" t="n">
        <v>247</v>
      </c>
      <c r="D2349" s="0" t="n">
        <v>266</v>
      </c>
      <c r="E2349" s="0" t="n">
        <v>20</v>
      </c>
      <c r="F2349" s="0" t="s">
        <v>20</v>
      </c>
      <c r="G2349" s="1" t="n">
        <v>3.54</v>
      </c>
      <c r="H2349" s="0" t="n">
        <v>172</v>
      </c>
      <c r="I2349" s="0" t="n">
        <v>162</v>
      </c>
      <c r="J2349" s="0" t="n">
        <v>4</v>
      </c>
      <c r="K2349" s="0" t="n">
        <v>3169</v>
      </c>
      <c r="L2349" s="0" t="n">
        <v>3101</v>
      </c>
      <c r="M2349" s="0" t="n">
        <v>1245</v>
      </c>
      <c r="N2349" s="0" t="n">
        <v>0.514</v>
      </c>
      <c r="O2349" s="1" t="n">
        <f aca="false">H2349/E2349</f>
        <v>8.6</v>
      </c>
    </row>
    <row r="2350" customFormat="false" ht="13.5" hidden="false" customHeight="false" outlineLevel="0" collapsed="false">
      <c r="A2350" s="0" t="s">
        <v>2663</v>
      </c>
      <c r="B2350" s="2" t="s">
        <v>766</v>
      </c>
      <c r="C2350" s="0" t="n">
        <v>178</v>
      </c>
      <c r="D2350" s="0" t="n">
        <v>192</v>
      </c>
      <c r="E2350" s="0" t="n">
        <v>15</v>
      </c>
      <c r="F2350" s="0" t="s">
        <v>20</v>
      </c>
      <c r="G2350" s="1" t="n">
        <v>3.95</v>
      </c>
      <c r="H2350" s="0" t="n">
        <v>129</v>
      </c>
      <c r="I2350" s="0" t="n">
        <v>127</v>
      </c>
      <c r="J2350" s="0" t="n">
        <v>11</v>
      </c>
      <c r="K2350" s="0" t="n">
        <v>2172</v>
      </c>
      <c r="L2350" s="0" t="n">
        <v>2258</v>
      </c>
      <c r="M2350" s="0" t="n">
        <v>953</v>
      </c>
      <c r="N2350" s="0" t="n">
        <v>0.503</v>
      </c>
      <c r="O2350" s="1" t="n">
        <f aca="false">H2350/E2350</f>
        <v>8.6</v>
      </c>
    </row>
    <row r="2351" customFormat="false" ht="13.5" hidden="false" customHeight="false" outlineLevel="0" collapsed="false">
      <c r="A2351" s="0" t="s">
        <v>2664</v>
      </c>
      <c r="B2351" s="2" t="s">
        <v>238</v>
      </c>
      <c r="C2351" s="0" t="n">
        <v>232</v>
      </c>
      <c r="D2351" s="0" t="n">
        <v>246</v>
      </c>
      <c r="E2351" s="0" t="n">
        <v>15</v>
      </c>
      <c r="F2351" s="0" t="s">
        <v>20</v>
      </c>
      <c r="G2351" s="1" t="n">
        <v>4.78</v>
      </c>
      <c r="H2351" s="0" t="n">
        <v>129</v>
      </c>
      <c r="I2351" s="0" t="n">
        <v>162</v>
      </c>
      <c r="J2351" s="0" t="n">
        <v>4</v>
      </c>
      <c r="K2351" s="0" t="n">
        <v>2419.2</v>
      </c>
      <c r="L2351" s="0" t="n">
        <v>2005</v>
      </c>
      <c r="M2351" s="0" t="n">
        <v>1284</v>
      </c>
      <c r="N2351" s="0" t="n">
        <v>0.443</v>
      </c>
      <c r="O2351" s="1" t="n">
        <f aca="false">H2351/E2351</f>
        <v>8.6</v>
      </c>
    </row>
    <row r="2352" customFormat="false" ht="13.5" hidden="false" customHeight="false" outlineLevel="0" collapsed="false">
      <c r="A2352" s="0" t="s">
        <v>2665</v>
      </c>
      <c r="B2352" s="2" t="s">
        <v>16</v>
      </c>
      <c r="C2352" s="0" t="n">
        <v>235</v>
      </c>
      <c r="D2352" s="0" t="n">
        <v>249</v>
      </c>
      <c r="E2352" s="0" t="n">
        <v>15</v>
      </c>
      <c r="F2352" s="0" t="s">
        <v>23</v>
      </c>
      <c r="G2352" s="1" t="n">
        <v>3.69</v>
      </c>
      <c r="H2352" s="0" t="n">
        <v>129</v>
      </c>
      <c r="I2352" s="0" t="n">
        <v>47</v>
      </c>
      <c r="J2352" s="0" t="n">
        <v>5</v>
      </c>
      <c r="K2352" s="0" t="n">
        <v>1631</v>
      </c>
      <c r="L2352" s="0" t="n">
        <v>1766</v>
      </c>
      <c r="M2352" s="0" t="n">
        <v>668</v>
      </c>
      <c r="N2352" s="0" t="n">
        <v>0.732</v>
      </c>
      <c r="O2352" s="1" t="n">
        <f aca="false">H2352/E2352</f>
        <v>8.6</v>
      </c>
    </row>
    <row r="2353" customFormat="false" ht="13.5" hidden="false" customHeight="false" outlineLevel="0" collapsed="false">
      <c r="A2353" s="0" t="s">
        <v>2666</v>
      </c>
      <c r="B2353" s="2" t="s">
        <v>2667</v>
      </c>
      <c r="C2353" s="0" t="n">
        <v>299</v>
      </c>
      <c r="E2353" s="0" t="n">
        <v>15</v>
      </c>
      <c r="F2353" s="0" t="s">
        <v>20</v>
      </c>
      <c r="G2353" s="1" t="n">
        <v>4.31</v>
      </c>
      <c r="H2353" s="0" t="n">
        <v>129</v>
      </c>
      <c r="I2353" s="0" t="n">
        <v>161</v>
      </c>
      <c r="J2353" s="0" t="n">
        <v>29</v>
      </c>
      <c r="K2353" s="0" t="n">
        <v>2479.1</v>
      </c>
      <c r="L2353" s="0" t="n">
        <v>2472</v>
      </c>
      <c r="M2353" s="0" t="n">
        <v>1187</v>
      </c>
      <c r="N2353" s="0" t="n">
        <v>0.444</v>
      </c>
      <c r="O2353" s="1" t="n">
        <f aca="false">H2353/E2353</f>
        <v>8.6</v>
      </c>
    </row>
    <row r="2354" customFormat="false" ht="13.5" hidden="false" customHeight="false" outlineLevel="0" collapsed="false">
      <c r="A2354" s="0" t="s">
        <v>2668</v>
      </c>
      <c r="B2354" s="2" t="s">
        <v>181</v>
      </c>
      <c r="C2354" s="0" t="n">
        <v>59</v>
      </c>
      <c r="D2354" s="0" t="n">
        <v>80</v>
      </c>
      <c r="E2354" s="0" t="n">
        <v>22</v>
      </c>
      <c r="F2354" s="0" t="s">
        <v>197</v>
      </c>
      <c r="G2354" s="1" t="n">
        <v>4.25</v>
      </c>
      <c r="H2354" s="0" t="n">
        <v>189</v>
      </c>
      <c r="I2354" s="0" t="n">
        <v>165</v>
      </c>
      <c r="J2354" s="0" t="n">
        <v>2</v>
      </c>
      <c r="K2354" s="0" t="n">
        <v>3085.1</v>
      </c>
      <c r="L2354" s="0" t="n">
        <v>1902</v>
      </c>
      <c r="M2354" s="0" t="n">
        <v>1458</v>
      </c>
      <c r="N2354" s="0" t="n">
        <v>0.533</v>
      </c>
      <c r="O2354" s="1" t="n">
        <f aca="false">H2354/E2354</f>
        <v>8.59090909090909</v>
      </c>
    </row>
    <row r="2355" customFormat="false" ht="13.5" hidden="false" customHeight="false" outlineLevel="0" collapsed="false">
      <c r="A2355" s="0" t="s">
        <v>2669</v>
      </c>
      <c r="B2355" s="2" t="s">
        <v>119</v>
      </c>
      <c r="C2355" s="0" t="n">
        <v>220</v>
      </c>
      <c r="D2355" s="0" t="n">
        <v>241</v>
      </c>
      <c r="E2355" s="0" t="n">
        <v>22</v>
      </c>
      <c r="F2355" s="0" t="s">
        <v>20</v>
      </c>
      <c r="G2355" s="1" t="n">
        <v>3.99</v>
      </c>
      <c r="H2355" s="0" t="n">
        <v>189</v>
      </c>
      <c r="I2355" s="0" t="n">
        <v>143</v>
      </c>
      <c r="J2355" s="0" t="n">
        <v>52</v>
      </c>
      <c r="K2355" s="0" t="n">
        <v>2852.1</v>
      </c>
      <c r="L2355" s="0" t="n">
        <v>2594</v>
      </c>
      <c r="M2355" s="0" t="n">
        <v>1265</v>
      </c>
      <c r="N2355" s="0" t="n">
        <v>0.569</v>
      </c>
      <c r="O2355" s="1" t="n">
        <f aca="false">H2355/E2355</f>
        <v>8.59090909090909</v>
      </c>
    </row>
    <row r="2356" customFormat="false" ht="13.5" hidden="false" customHeight="false" outlineLevel="0" collapsed="false">
      <c r="A2356" s="0" t="s">
        <v>2670</v>
      </c>
      <c r="B2356" s="2" t="s">
        <v>58</v>
      </c>
      <c r="C2356" s="0" t="n">
        <v>215</v>
      </c>
      <c r="D2356" s="0" t="n">
        <v>231</v>
      </c>
      <c r="E2356" s="0" t="n">
        <v>17</v>
      </c>
      <c r="F2356" s="0" t="s">
        <v>20</v>
      </c>
      <c r="G2356" s="1" t="n">
        <v>4.67</v>
      </c>
      <c r="H2356" s="0" t="n">
        <v>146</v>
      </c>
      <c r="I2356" s="0" t="n">
        <v>170</v>
      </c>
      <c r="J2356" s="0" t="n">
        <v>3</v>
      </c>
      <c r="K2356" s="0" t="n">
        <v>2777.2</v>
      </c>
      <c r="L2356" s="0" t="n">
        <v>2167</v>
      </c>
      <c r="M2356" s="0" t="n">
        <v>1440</v>
      </c>
      <c r="N2356" s="0" t="n">
        <v>0.462</v>
      </c>
      <c r="O2356" s="1" t="n">
        <f aca="false">H2356/E2356</f>
        <v>8.58823529411765</v>
      </c>
    </row>
    <row r="2357" customFormat="false" ht="13.5" hidden="false" customHeight="false" outlineLevel="0" collapsed="false">
      <c r="A2357" s="0" t="s">
        <v>2671</v>
      </c>
      <c r="B2357" s="2" t="s">
        <v>179</v>
      </c>
      <c r="C2357" s="0" t="n">
        <v>224</v>
      </c>
      <c r="D2357" s="0" t="n">
        <v>240</v>
      </c>
      <c r="E2357" s="0" t="n">
        <v>17</v>
      </c>
      <c r="F2357" s="0" t="s">
        <v>20</v>
      </c>
      <c r="G2357" s="1" t="n">
        <v>3.95</v>
      </c>
      <c r="H2357" s="0" t="n">
        <v>146</v>
      </c>
      <c r="I2357" s="0" t="n">
        <v>152</v>
      </c>
      <c r="J2357" s="0" t="n">
        <v>81</v>
      </c>
      <c r="K2357" s="0" t="n">
        <v>2667</v>
      </c>
      <c r="L2357" s="0" t="n">
        <v>2109</v>
      </c>
      <c r="M2357" s="0" t="n">
        <v>1170</v>
      </c>
      <c r="N2357" s="0" t="n">
        <v>0.489</v>
      </c>
      <c r="O2357" s="1" t="n">
        <f aca="false">H2357/E2357</f>
        <v>8.58823529411765</v>
      </c>
    </row>
    <row r="2358" customFormat="false" ht="13.5" hidden="false" customHeight="false" outlineLevel="0" collapsed="false">
      <c r="A2358" s="0" t="s">
        <v>2672</v>
      </c>
      <c r="B2358" s="2" t="s">
        <v>328</v>
      </c>
      <c r="C2358" s="0" t="n">
        <v>267</v>
      </c>
      <c r="D2358" s="0" t="n">
        <v>283</v>
      </c>
      <c r="E2358" s="0" t="n">
        <v>17</v>
      </c>
      <c r="F2358" s="0" t="s">
        <v>20</v>
      </c>
      <c r="G2358" s="1" t="n">
        <v>3.67</v>
      </c>
      <c r="H2358" s="0" t="n">
        <v>146</v>
      </c>
      <c r="I2358" s="0" t="n">
        <v>136</v>
      </c>
      <c r="J2358" s="0" t="n">
        <v>77</v>
      </c>
      <c r="K2358" s="0" t="n">
        <v>1483.1</v>
      </c>
      <c r="L2358" s="0" t="n">
        <v>1289</v>
      </c>
      <c r="M2358" s="0" t="n">
        <v>605</v>
      </c>
      <c r="N2358" s="0" t="n">
        <v>0.517</v>
      </c>
      <c r="O2358" s="1" t="n">
        <f aca="false">H2358/E2358</f>
        <v>8.58823529411765</v>
      </c>
    </row>
    <row r="2359" customFormat="false" ht="13.5" hidden="false" customHeight="false" outlineLevel="0" collapsed="false">
      <c r="A2359" s="0" t="s">
        <v>2673</v>
      </c>
      <c r="B2359" s="2" t="s">
        <v>669</v>
      </c>
      <c r="C2359" s="0" t="n">
        <v>212</v>
      </c>
      <c r="D2359" s="0" t="n">
        <v>223</v>
      </c>
      <c r="E2359" s="0" t="n">
        <v>12</v>
      </c>
      <c r="F2359" s="0" t="s">
        <v>20</v>
      </c>
      <c r="G2359" s="1" t="n">
        <v>3.93</v>
      </c>
      <c r="H2359" s="0" t="n">
        <v>103</v>
      </c>
      <c r="I2359" s="0" t="n">
        <v>87</v>
      </c>
      <c r="J2359" s="0" t="n">
        <v>3</v>
      </c>
      <c r="K2359" s="0" t="n">
        <v>1728.2</v>
      </c>
      <c r="L2359" s="0" t="n">
        <v>1921</v>
      </c>
      <c r="M2359" s="0" t="n">
        <v>755</v>
      </c>
      <c r="N2359" s="0" t="n">
        <v>0.542</v>
      </c>
      <c r="O2359" s="1" t="n">
        <f aca="false">H2359/E2359</f>
        <v>8.58333333333333</v>
      </c>
    </row>
    <row r="2360" customFormat="false" ht="13.5" hidden="false" customHeight="false" outlineLevel="0" collapsed="false">
      <c r="A2360" s="0" t="s">
        <v>2674</v>
      </c>
      <c r="B2360" s="2" t="s">
        <v>772</v>
      </c>
      <c r="C2360" s="0" t="n">
        <v>228</v>
      </c>
      <c r="D2360" s="0" t="n">
        <v>239</v>
      </c>
      <c r="E2360" s="0" t="n">
        <v>12</v>
      </c>
      <c r="F2360" s="0" t="s">
        <v>97</v>
      </c>
      <c r="G2360" s="1" t="n">
        <v>4.48</v>
      </c>
      <c r="H2360" s="0" t="n">
        <v>103</v>
      </c>
      <c r="I2360" s="0" t="n">
        <v>118</v>
      </c>
      <c r="J2360" s="0" t="n">
        <v>2</v>
      </c>
      <c r="K2360" s="0" t="n">
        <v>1936.1</v>
      </c>
      <c r="L2360" s="0" t="n">
        <v>1556</v>
      </c>
      <c r="M2360" s="0" t="n">
        <v>964</v>
      </c>
      <c r="N2360" s="0" t="n">
        <v>0.466</v>
      </c>
      <c r="O2360" s="1" t="n">
        <f aca="false">H2360/E2360</f>
        <v>8.58333333333333</v>
      </c>
    </row>
    <row r="2361" customFormat="false" ht="13.5" hidden="false" customHeight="false" outlineLevel="0" collapsed="false">
      <c r="A2361" s="0" t="s">
        <v>2675</v>
      </c>
      <c r="B2361" s="2" t="s">
        <v>46</v>
      </c>
      <c r="C2361" s="0" t="n">
        <v>243</v>
      </c>
      <c r="D2361" s="0" t="n">
        <v>254</v>
      </c>
      <c r="E2361" s="0" t="n">
        <v>12</v>
      </c>
      <c r="F2361" s="0" t="s">
        <v>20</v>
      </c>
      <c r="G2361" s="1" t="n">
        <v>3.81</v>
      </c>
      <c r="H2361" s="0" t="n">
        <v>103</v>
      </c>
      <c r="I2361" s="0" t="n">
        <v>92</v>
      </c>
      <c r="J2361" s="0" t="n">
        <v>1</v>
      </c>
      <c r="K2361" s="0" t="n">
        <v>1727.1</v>
      </c>
      <c r="L2361" s="0" t="n">
        <v>2149</v>
      </c>
      <c r="M2361" s="0" t="n">
        <v>731</v>
      </c>
      <c r="N2361" s="0" t="n">
        <v>0.528</v>
      </c>
      <c r="O2361" s="1" t="n">
        <f aca="false">H2361/E2361</f>
        <v>8.58333333333333</v>
      </c>
    </row>
    <row r="2362" customFormat="false" ht="13.5" hidden="false" customHeight="false" outlineLevel="0" collapsed="false">
      <c r="A2362" s="0" t="s">
        <v>2676</v>
      </c>
      <c r="B2362" s="2" t="s">
        <v>302</v>
      </c>
      <c r="C2362" s="0" t="n">
        <v>256</v>
      </c>
      <c r="D2362" s="0" t="n">
        <v>267</v>
      </c>
      <c r="E2362" s="0" t="n">
        <v>12</v>
      </c>
      <c r="F2362" s="0" t="s">
        <v>20</v>
      </c>
      <c r="G2362" s="1" t="n">
        <v>3.77</v>
      </c>
      <c r="H2362" s="0" t="n">
        <v>103</v>
      </c>
      <c r="I2362" s="0" t="n">
        <v>103</v>
      </c>
      <c r="J2362" s="0" t="n">
        <v>2</v>
      </c>
      <c r="K2362" s="0" t="n">
        <v>1845.1</v>
      </c>
      <c r="L2362" s="0" t="n">
        <v>1874</v>
      </c>
      <c r="M2362" s="0" t="n">
        <v>772</v>
      </c>
      <c r="N2362" s="0" t="n">
        <v>0.5</v>
      </c>
      <c r="O2362" s="1" t="n">
        <f aca="false">H2362/E2362</f>
        <v>8.58333333333333</v>
      </c>
    </row>
    <row r="2363" customFormat="false" ht="13.5" hidden="false" customHeight="false" outlineLevel="0" collapsed="false">
      <c r="A2363" s="0" t="s">
        <v>2677</v>
      </c>
      <c r="B2363" s="2" t="s">
        <v>875</v>
      </c>
      <c r="C2363" s="0" t="n">
        <v>278</v>
      </c>
      <c r="D2363" s="0" t="n">
        <v>289</v>
      </c>
      <c r="E2363" s="0" t="n">
        <v>12</v>
      </c>
      <c r="F2363" s="0" t="s">
        <v>23</v>
      </c>
      <c r="G2363" s="1" t="n">
        <v>3.78</v>
      </c>
      <c r="H2363" s="0" t="n">
        <v>103</v>
      </c>
      <c r="I2363" s="0" t="n">
        <v>56</v>
      </c>
      <c r="J2363" s="0" t="n">
        <v>13</v>
      </c>
      <c r="K2363" s="0" t="n">
        <v>1466</v>
      </c>
      <c r="L2363" s="0" t="n">
        <v>1424</v>
      </c>
      <c r="M2363" s="0" t="n">
        <v>616</v>
      </c>
      <c r="N2363" s="0" t="n">
        <v>0.647</v>
      </c>
      <c r="O2363" s="1" t="n">
        <f aca="false">H2363/E2363</f>
        <v>8.58333333333333</v>
      </c>
    </row>
    <row r="2364" customFormat="false" ht="13.5" hidden="false" customHeight="false" outlineLevel="0" collapsed="false">
      <c r="A2364" s="0" t="s">
        <v>2678</v>
      </c>
      <c r="B2364" s="2" t="s">
        <v>566</v>
      </c>
      <c r="C2364" s="0" t="n">
        <v>34</v>
      </c>
      <c r="D2364" s="0" t="n">
        <v>52</v>
      </c>
      <c r="E2364" s="0" t="n">
        <v>19</v>
      </c>
      <c r="F2364" s="0" t="s">
        <v>42</v>
      </c>
      <c r="G2364" s="1" t="n">
        <v>3.58</v>
      </c>
      <c r="H2364" s="0" t="n">
        <v>163</v>
      </c>
      <c r="I2364" s="0" t="n">
        <v>155</v>
      </c>
      <c r="J2364" s="0" t="n">
        <v>1</v>
      </c>
      <c r="K2364" s="0" t="n">
        <v>2805.2</v>
      </c>
      <c r="L2364" s="0" t="n">
        <v>2243</v>
      </c>
      <c r="M2364" s="0" t="n">
        <v>1116</v>
      </c>
      <c r="N2364" s="0" t="n">
        <v>0.512</v>
      </c>
      <c r="O2364" s="1" t="n">
        <f aca="false">H2364/E2364</f>
        <v>8.57894736842105</v>
      </c>
    </row>
    <row r="2365" customFormat="false" ht="13.5" hidden="false" customHeight="false" outlineLevel="0" collapsed="false">
      <c r="A2365" s="0" t="s">
        <v>2679</v>
      </c>
      <c r="B2365" s="2" t="s">
        <v>934</v>
      </c>
      <c r="C2365" s="0" t="n">
        <v>268</v>
      </c>
      <c r="D2365" s="0" t="n">
        <v>286</v>
      </c>
      <c r="E2365" s="0" t="n">
        <v>19</v>
      </c>
      <c r="F2365" s="0" t="s">
        <v>23</v>
      </c>
      <c r="G2365" s="1" t="n">
        <v>3.55</v>
      </c>
      <c r="H2365" s="0" t="n">
        <v>163</v>
      </c>
      <c r="I2365" s="0" t="n">
        <v>92</v>
      </c>
      <c r="J2365" s="0" t="n">
        <v>14</v>
      </c>
      <c r="K2365" s="0" t="n">
        <v>2471.1</v>
      </c>
      <c r="L2365" s="0" t="n">
        <v>2582</v>
      </c>
      <c r="M2365" s="0" t="n">
        <v>976</v>
      </c>
      <c r="N2365" s="0" t="n">
        <v>0.639</v>
      </c>
      <c r="O2365" s="1" t="n">
        <f aca="false">H2365/E2365</f>
        <v>8.57894736842105</v>
      </c>
    </row>
    <row r="2366" customFormat="false" ht="13.5" hidden="false" customHeight="false" outlineLevel="0" collapsed="false">
      <c r="A2366" s="0" t="s">
        <v>2680</v>
      </c>
      <c r="B2366" s="2" t="s">
        <v>983</v>
      </c>
      <c r="C2366" s="0" t="n">
        <v>288</v>
      </c>
      <c r="D2366" s="0" t="n">
        <v>306</v>
      </c>
      <c r="E2366" s="0" t="n">
        <v>19</v>
      </c>
      <c r="F2366" s="0" t="s">
        <v>20</v>
      </c>
      <c r="G2366" s="1" t="n">
        <v>3.89</v>
      </c>
      <c r="H2366" s="0" t="n">
        <v>163</v>
      </c>
      <c r="I2366" s="0" t="n">
        <v>229</v>
      </c>
      <c r="J2366" s="0" t="n">
        <v>4</v>
      </c>
      <c r="K2366" s="0" t="n">
        <v>3388.1</v>
      </c>
      <c r="L2366" s="0" t="n">
        <v>4046</v>
      </c>
      <c r="M2366" s="0" t="n">
        <v>1466</v>
      </c>
      <c r="N2366" s="0" t="n">
        <v>0.415</v>
      </c>
      <c r="O2366" s="1" t="n">
        <f aca="false">H2366/E2366</f>
        <v>8.57894736842105</v>
      </c>
    </row>
    <row r="2367" customFormat="false" ht="13.5" hidden="false" customHeight="false" outlineLevel="0" collapsed="false">
      <c r="A2367" s="0" t="s">
        <v>2681</v>
      </c>
      <c r="B2367" s="2" t="s">
        <v>217</v>
      </c>
      <c r="C2367" s="0" t="n">
        <v>249</v>
      </c>
      <c r="D2367" s="0" t="n">
        <v>262</v>
      </c>
      <c r="E2367" s="0" t="n">
        <v>14</v>
      </c>
      <c r="F2367" s="0" t="s">
        <v>20</v>
      </c>
      <c r="G2367" s="1" t="n">
        <v>4.33</v>
      </c>
      <c r="H2367" s="0" t="n">
        <v>120</v>
      </c>
      <c r="I2367" s="0" t="n">
        <v>159</v>
      </c>
      <c r="J2367" s="0" t="n">
        <v>0</v>
      </c>
      <c r="K2367" s="0" t="n">
        <v>2390.1</v>
      </c>
      <c r="L2367" s="0" t="n">
        <v>2111</v>
      </c>
      <c r="M2367" s="0" t="n">
        <v>1151</v>
      </c>
      <c r="N2367" s="0" t="n">
        <v>0.43</v>
      </c>
      <c r="O2367" s="1" t="n">
        <f aca="false">H2367/E2367</f>
        <v>8.57142857142857</v>
      </c>
    </row>
    <row r="2368" customFormat="false" ht="13.5" hidden="false" customHeight="false" outlineLevel="0" collapsed="false">
      <c r="A2368" s="0" t="s">
        <v>2682</v>
      </c>
      <c r="B2368" s="2" t="s">
        <v>234</v>
      </c>
      <c r="C2368" s="0" t="n">
        <v>293</v>
      </c>
      <c r="D2368" s="0" t="n">
        <v>306</v>
      </c>
      <c r="E2368" s="0" t="n">
        <v>14</v>
      </c>
      <c r="F2368" s="0" t="s">
        <v>20</v>
      </c>
      <c r="G2368" s="1" t="n">
        <v>3.5</v>
      </c>
      <c r="H2368" s="0" t="n">
        <v>120</v>
      </c>
      <c r="I2368" s="0" t="n">
        <v>107</v>
      </c>
      <c r="J2368" s="0" t="n">
        <v>5</v>
      </c>
      <c r="K2368" s="0" t="n">
        <v>2096.1</v>
      </c>
      <c r="L2368" s="0" t="n">
        <v>2052</v>
      </c>
      <c r="M2368" s="0" t="n">
        <v>815</v>
      </c>
      <c r="N2368" s="0" t="n">
        <v>0.528</v>
      </c>
      <c r="O2368" s="1" t="n">
        <f aca="false">H2368/E2368</f>
        <v>8.57142857142857</v>
      </c>
    </row>
    <row r="2369" customFormat="false" ht="13.5" hidden="false" customHeight="false" outlineLevel="0" collapsed="false">
      <c r="A2369" s="0" t="s">
        <v>2683</v>
      </c>
      <c r="B2369" s="2" t="s">
        <v>414</v>
      </c>
      <c r="C2369" s="0" t="n">
        <v>296</v>
      </c>
      <c r="D2369" s="0" t="n">
        <v>309</v>
      </c>
      <c r="E2369" s="0" t="n">
        <v>14</v>
      </c>
      <c r="F2369" s="0" t="s">
        <v>20</v>
      </c>
      <c r="G2369" s="1" t="n">
        <v>4.63</v>
      </c>
      <c r="H2369" s="0" t="n">
        <v>120</v>
      </c>
      <c r="I2369" s="0" t="n">
        <v>227</v>
      </c>
      <c r="J2369" s="0" t="n">
        <v>0</v>
      </c>
      <c r="K2369" s="0" t="n">
        <v>2886</v>
      </c>
      <c r="L2369" s="0" t="n">
        <v>2787</v>
      </c>
      <c r="M2369" s="0" t="n">
        <v>1485</v>
      </c>
      <c r="N2369" s="0" t="n">
        <v>0.345</v>
      </c>
      <c r="O2369" s="1" t="n">
        <f aca="false">H2369/E2369</f>
        <v>8.57142857142857</v>
      </c>
    </row>
    <row r="2370" customFormat="false" ht="13.5" hidden="false" customHeight="false" outlineLevel="0" collapsed="false">
      <c r="A2370" s="0" t="s">
        <v>2684</v>
      </c>
      <c r="B2370" s="2" t="s">
        <v>1419</v>
      </c>
      <c r="C2370" s="0" t="n">
        <v>256</v>
      </c>
      <c r="D2370" s="0" t="n">
        <v>278</v>
      </c>
      <c r="E2370" s="0" t="n">
        <v>23</v>
      </c>
      <c r="F2370" s="0" t="s">
        <v>23</v>
      </c>
      <c r="G2370" s="1" t="n">
        <v>4.16</v>
      </c>
      <c r="H2370" s="0" t="n">
        <v>197</v>
      </c>
      <c r="I2370" s="0" t="n">
        <v>226</v>
      </c>
      <c r="J2370" s="0" t="n">
        <v>111</v>
      </c>
      <c r="K2370" s="0" t="n">
        <v>3349.1</v>
      </c>
      <c r="L2370" s="0" t="n">
        <v>2961</v>
      </c>
      <c r="M2370" s="0" t="n">
        <v>1548</v>
      </c>
      <c r="N2370" s="0" t="n">
        <v>0.465</v>
      </c>
      <c r="O2370" s="1" t="n">
        <f aca="false">H2370/E2370</f>
        <v>8.56521739130435</v>
      </c>
    </row>
    <row r="2371" customFormat="false" ht="13.5" hidden="false" customHeight="false" outlineLevel="0" collapsed="false">
      <c r="A2371" s="0" t="s">
        <v>2685</v>
      </c>
      <c r="B2371" s="2" t="s">
        <v>432</v>
      </c>
      <c r="C2371" s="0" t="n">
        <v>262</v>
      </c>
      <c r="D2371" s="0" t="n">
        <v>284</v>
      </c>
      <c r="E2371" s="0" t="n">
        <v>23</v>
      </c>
      <c r="F2371" s="0" t="s">
        <v>17</v>
      </c>
      <c r="G2371" s="1" t="n">
        <v>4.41</v>
      </c>
      <c r="H2371" s="0" t="n">
        <v>197</v>
      </c>
      <c r="I2371" s="0" t="n">
        <v>245</v>
      </c>
      <c r="J2371" s="0" t="n">
        <v>6</v>
      </c>
      <c r="K2371" s="0" t="n">
        <v>3865.1</v>
      </c>
      <c r="L2371" s="0" t="n">
        <v>4075</v>
      </c>
      <c r="M2371" s="0" t="n">
        <v>1893</v>
      </c>
      <c r="N2371" s="0" t="n">
        <v>0.445</v>
      </c>
      <c r="O2371" s="1" t="n">
        <f aca="false">H2371/E2371</f>
        <v>8.56521739130435</v>
      </c>
    </row>
    <row r="2372" customFormat="false" ht="13.5" hidden="false" customHeight="false" outlineLevel="0" collapsed="false">
      <c r="A2372" s="0" t="s">
        <v>2686</v>
      </c>
      <c r="B2372" s="2" t="s">
        <v>2687</v>
      </c>
      <c r="C2372" s="0" t="n">
        <v>156</v>
      </c>
      <c r="D2372" s="0" t="n">
        <v>171</v>
      </c>
      <c r="E2372" s="0" t="n">
        <v>16</v>
      </c>
      <c r="F2372" s="0" t="s">
        <v>20</v>
      </c>
      <c r="G2372" s="1" t="n">
        <v>3.42</v>
      </c>
      <c r="H2372" s="0" t="n">
        <v>137</v>
      </c>
      <c r="I2372" s="0" t="n">
        <v>154</v>
      </c>
      <c r="J2372" s="0" t="n">
        <v>35</v>
      </c>
      <c r="K2372" s="0" t="n">
        <v>2631.1</v>
      </c>
      <c r="L2372" s="0" t="n">
        <v>2088</v>
      </c>
      <c r="M2372" s="0" t="n">
        <v>1001</v>
      </c>
      <c r="N2372" s="0" t="n">
        <v>0.47</v>
      </c>
      <c r="O2372" s="1" t="n">
        <f aca="false">H2372/E2372</f>
        <v>8.5625</v>
      </c>
    </row>
    <row r="2373" customFormat="false" ht="13.5" hidden="false" customHeight="false" outlineLevel="0" collapsed="false">
      <c r="A2373" s="0" t="s">
        <v>2688</v>
      </c>
      <c r="B2373" s="2" t="s">
        <v>160</v>
      </c>
      <c r="C2373" s="0" t="n">
        <v>205</v>
      </c>
      <c r="D2373" s="0" t="n">
        <v>220</v>
      </c>
      <c r="E2373" s="0" t="n">
        <v>16</v>
      </c>
      <c r="F2373" s="0" t="s">
        <v>20</v>
      </c>
      <c r="G2373" s="1" t="n">
        <v>4.05</v>
      </c>
      <c r="H2373" s="0" t="n">
        <v>137</v>
      </c>
      <c r="I2373" s="0" t="n">
        <v>97</v>
      </c>
      <c r="J2373" s="0" t="n">
        <v>6</v>
      </c>
      <c r="K2373" s="0" t="n">
        <v>1950</v>
      </c>
      <c r="L2373" s="0" t="n">
        <v>1820</v>
      </c>
      <c r="M2373" s="0" t="n">
        <v>877</v>
      </c>
      <c r="N2373" s="0" t="n">
        <v>0.585</v>
      </c>
      <c r="O2373" s="1" t="n">
        <f aca="false">H2373/E2373</f>
        <v>8.5625</v>
      </c>
    </row>
    <row r="2374" customFormat="false" ht="13.5" hidden="false" customHeight="false" outlineLevel="0" collapsed="false">
      <c r="A2374" s="0" t="s">
        <v>2689</v>
      </c>
      <c r="B2374" s="2" t="s">
        <v>566</v>
      </c>
      <c r="C2374" s="0" t="n">
        <v>56</v>
      </c>
      <c r="D2374" s="0" t="n">
        <v>73</v>
      </c>
      <c r="E2374" s="0" t="n">
        <v>18</v>
      </c>
      <c r="F2374" s="0" t="s">
        <v>42</v>
      </c>
      <c r="G2374" s="1" t="n">
        <v>3.59</v>
      </c>
      <c r="H2374" s="0" t="n">
        <v>154</v>
      </c>
      <c r="I2374" s="0" t="n">
        <v>169</v>
      </c>
      <c r="J2374" s="0" t="n">
        <v>0</v>
      </c>
      <c r="K2374" s="0" t="n">
        <v>2986.1</v>
      </c>
      <c r="L2374" s="0" t="n">
        <v>2913</v>
      </c>
      <c r="M2374" s="0" t="n">
        <v>1191</v>
      </c>
      <c r="N2374" s="0" t="n">
        <v>0.476</v>
      </c>
      <c r="O2374" s="1" t="n">
        <f aca="false">H2374/E2374</f>
        <v>8.55555555555556</v>
      </c>
    </row>
    <row r="2375" customFormat="false" ht="13.5" hidden="false" customHeight="false" outlineLevel="0" collapsed="false">
      <c r="A2375" s="0" t="s">
        <v>2690</v>
      </c>
      <c r="B2375" s="2" t="s">
        <v>711</v>
      </c>
      <c r="C2375" s="0" t="n">
        <v>239</v>
      </c>
      <c r="D2375" s="0" t="n">
        <v>256</v>
      </c>
      <c r="E2375" s="0" t="n">
        <v>18</v>
      </c>
      <c r="F2375" s="0" t="s">
        <v>17</v>
      </c>
      <c r="G2375" s="1" t="n">
        <v>3.68</v>
      </c>
      <c r="H2375" s="0" t="n">
        <v>154</v>
      </c>
      <c r="I2375" s="0" t="n">
        <v>113</v>
      </c>
      <c r="J2375" s="0" t="n">
        <v>37</v>
      </c>
      <c r="K2375" s="0" t="n">
        <v>2363.1</v>
      </c>
      <c r="L2375" s="0" t="n">
        <v>2859</v>
      </c>
      <c r="M2375" s="0" t="n">
        <v>966</v>
      </c>
      <c r="N2375" s="0" t="n">
        <v>0.576</v>
      </c>
      <c r="O2375" s="1" t="n">
        <f aca="false">H2375/E2375</f>
        <v>8.55555555555556</v>
      </c>
    </row>
    <row r="2376" customFormat="false" ht="13.5" hidden="false" customHeight="false" outlineLevel="0" collapsed="false">
      <c r="A2376" s="0" t="s">
        <v>2691</v>
      </c>
      <c r="B2376" s="2" t="s">
        <v>309</v>
      </c>
      <c r="C2376" s="0" t="n">
        <v>247</v>
      </c>
      <c r="D2376" s="0" t="n">
        <v>264</v>
      </c>
      <c r="E2376" s="0" t="n">
        <v>18</v>
      </c>
      <c r="F2376" s="0" t="s">
        <v>23</v>
      </c>
      <c r="G2376" s="1" t="n">
        <v>3.06</v>
      </c>
      <c r="H2376" s="0" t="n">
        <v>154</v>
      </c>
      <c r="I2376" s="0" t="n">
        <v>109</v>
      </c>
      <c r="J2376" s="0" t="n">
        <v>122</v>
      </c>
      <c r="K2376" s="0" t="n">
        <v>2399.1</v>
      </c>
      <c r="L2376" s="0" t="n">
        <v>2622</v>
      </c>
      <c r="M2376" s="0" t="n">
        <v>815</v>
      </c>
      <c r="N2376" s="0" t="n">
        <v>0.585</v>
      </c>
      <c r="O2376" s="1" t="n">
        <f aca="false">H2376/E2376</f>
        <v>8.55555555555556</v>
      </c>
    </row>
    <row r="2377" customFormat="false" ht="13.5" hidden="false" customHeight="false" outlineLevel="0" collapsed="false">
      <c r="A2377" s="0" t="s">
        <v>2692</v>
      </c>
      <c r="B2377" s="2" t="s">
        <v>1424</v>
      </c>
      <c r="C2377" s="0" t="n">
        <v>290</v>
      </c>
      <c r="D2377" s="0" t="n">
        <v>307</v>
      </c>
      <c r="E2377" s="0" t="n">
        <v>18</v>
      </c>
      <c r="F2377" s="0" t="s">
        <v>23</v>
      </c>
      <c r="G2377" s="1" t="n">
        <v>3.83</v>
      </c>
      <c r="H2377" s="0" t="n">
        <v>154</v>
      </c>
      <c r="I2377" s="0" t="n">
        <v>162</v>
      </c>
      <c r="J2377" s="0" t="n">
        <v>9</v>
      </c>
      <c r="K2377" s="0" t="n">
        <v>2819.1</v>
      </c>
      <c r="L2377" s="0" t="n">
        <v>2709</v>
      </c>
      <c r="M2377" s="0" t="n">
        <v>1200</v>
      </c>
      <c r="N2377" s="0" t="n">
        <v>0.487</v>
      </c>
      <c r="O2377" s="1" t="n">
        <f aca="false">H2377/E2377</f>
        <v>8.55555555555556</v>
      </c>
    </row>
    <row r="2378" customFormat="false" ht="13.5" hidden="false" customHeight="false" outlineLevel="0" collapsed="false">
      <c r="A2378" s="0" t="s">
        <v>2693</v>
      </c>
      <c r="B2378" s="2" t="s">
        <v>635</v>
      </c>
      <c r="C2378" s="0" t="n">
        <v>185</v>
      </c>
      <c r="D2378" s="0" t="n">
        <v>204</v>
      </c>
      <c r="E2378" s="0" t="n">
        <v>20</v>
      </c>
      <c r="F2378" s="0" t="s">
        <v>20</v>
      </c>
      <c r="G2378" s="1" t="n">
        <v>4.04</v>
      </c>
      <c r="H2378" s="0" t="n">
        <v>171</v>
      </c>
      <c r="I2378" s="0" t="n">
        <v>120</v>
      </c>
      <c r="J2378" s="0" t="n">
        <v>8</v>
      </c>
      <c r="K2378" s="0" t="n">
        <v>2842</v>
      </c>
      <c r="L2378" s="0" t="n">
        <v>2961</v>
      </c>
      <c r="M2378" s="0" t="n">
        <v>1276</v>
      </c>
      <c r="N2378" s="0" t="n">
        <v>0.587</v>
      </c>
      <c r="O2378" s="1" t="n">
        <f aca="false">H2378/E2378</f>
        <v>8.55</v>
      </c>
    </row>
    <row r="2379" customFormat="false" ht="13.5" hidden="false" customHeight="false" outlineLevel="0" collapsed="false">
      <c r="A2379" s="0" t="s">
        <v>2694</v>
      </c>
      <c r="B2379" s="2" t="s">
        <v>150</v>
      </c>
      <c r="C2379" s="0" t="n">
        <v>238</v>
      </c>
      <c r="D2379" s="0" t="n">
        <v>257</v>
      </c>
      <c r="E2379" s="0" t="n">
        <v>20</v>
      </c>
      <c r="F2379" s="0" t="s">
        <v>20</v>
      </c>
      <c r="G2379" s="1" t="n">
        <v>4.08</v>
      </c>
      <c r="H2379" s="0" t="n">
        <v>171</v>
      </c>
      <c r="I2379" s="0" t="n">
        <v>149</v>
      </c>
      <c r="J2379" s="0" t="n">
        <v>8</v>
      </c>
      <c r="K2379" s="0" t="n">
        <v>2775.1</v>
      </c>
      <c r="L2379" s="0" t="n">
        <v>2341</v>
      </c>
      <c r="M2379" s="0" t="n">
        <v>1259</v>
      </c>
      <c r="N2379" s="0" t="n">
        <v>0.534</v>
      </c>
      <c r="O2379" s="1" t="n">
        <f aca="false">H2379/E2379</f>
        <v>8.55</v>
      </c>
    </row>
    <row r="2380" customFormat="false" ht="13.5" hidden="false" customHeight="false" outlineLevel="0" collapsed="false">
      <c r="A2380" s="0" t="s">
        <v>2695</v>
      </c>
      <c r="B2380" s="2" t="s">
        <v>16</v>
      </c>
      <c r="C2380" s="0" t="n">
        <v>85</v>
      </c>
      <c r="D2380" s="0" t="n">
        <v>106</v>
      </c>
      <c r="E2380" s="0" t="n">
        <v>22</v>
      </c>
      <c r="F2380" s="0" t="s">
        <v>42</v>
      </c>
      <c r="G2380" s="1" t="n">
        <v>3.52</v>
      </c>
      <c r="H2380" s="0" t="n">
        <v>188</v>
      </c>
      <c r="I2380" s="0" t="n">
        <v>188</v>
      </c>
      <c r="J2380" s="0" t="n">
        <v>159</v>
      </c>
      <c r="K2380" s="0" t="n">
        <v>3198.2</v>
      </c>
      <c r="L2380" s="0" t="n">
        <v>2592</v>
      </c>
      <c r="M2380" s="0" t="n">
        <v>1252</v>
      </c>
      <c r="N2380" s="0" t="n">
        <v>0.5</v>
      </c>
      <c r="O2380" s="1" t="n">
        <f aca="false">H2380/E2380</f>
        <v>8.54545454545455</v>
      </c>
    </row>
    <row r="2381" customFormat="false" ht="13.5" hidden="false" customHeight="false" outlineLevel="0" collapsed="false">
      <c r="A2381" s="0" t="s">
        <v>2696</v>
      </c>
      <c r="B2381" s="2" t="s">
        <v>302</v>
      </c>
      <c r="C2381" s="0" t="n">
        <v>210</v>
      </c>
      <c r="D2381" s="0" t="n">
        <v>233</v>
      </c>
      <c r="E2381" s="0" t="n">
        <v>24</v>
      </c>
      <c r="F2381" s="0" t="s">
        <v>17</v>
      </c>
      <c r="G2381" s="1" t="n">
        <v>4.1</v>
      </c>
      <c r="H2381" s="0" t="n">
        <v>205</v>
      </c>
      <c r="I2381" s="0" t="n">
        <v>280</v>
      </c>
      <c r="J2381" s="0" t="n">
        <v>25</v>
      </c>
      <c r="K2381" s="0" t="n">
        <v>4106</v>
      </c>
      <c r="L2381" s="0" t="n">
        <v>4167</v>
      </c>
      <c r="M2381" s="0" t="n">
        <v>1872</v>
      </c>
      <c r="N2381" s="0" t="n">
        <v>0.422</v>
      </c>
      <c r="O2381" s="1" t="n">
        <f aca="false">H2381/E2381</f>
        <v>8.54166666666667</v>
      </c>
    </row>
    <row r="2382" customFormat="false" ht="13.5" hidden="false" customHeight="false" outlineLevel="0" collapsed="false">
      <c r="A2382" s="0" t="s">
        <v>2697</v>
      </c>
      <c r="B2382" s="2" t="s">
        <v>72</v>
      </c>
      <c r="C2382" s="0" t="n">
        <v>177</v>
      </c>
      <c r="D2382" s="0" t="n">
        <v>189</v>
      </c>
      <c r="E2382" s="0" t="n">
        <v>13</v>
      </c>
      <c r="F2382" s="0" t="s">
        <v>23</v>
      </c>
      <c r="G2382" s="1" t="n">
        <v>3.58</v>
      </c>
      <c r="H2382" s="0" t="n">
        <v>111</v>
      </c>
      <c r="I2382" s="0" t="n">
        <v>145</v>
      </c>
      <c r="J2382" s="0" t="n">
        <v>7</v>
      </c>
      <c r="K2382" s="0" t="n">
        <v>2142.2</v>
      </c>
      <c r="L2382" s="0" t="n">
        <v>2643</v>
      </c>
      <c r="M2382" s="0" t="n">
        <v>852</v>
      </c>
      <c r="N2382" s="0" t="n">
        <v>0.433</v>
      </c>
      <c r="O2382" s="1" t="n">
        <f aca="false">H2382/E2382</f>
        <v>8.53846153846154</v>
      </c>
    </row>
    <row r="2383" customFormat="false" ht="13.5" hidden="false" customHeight="false" outlineLevel="0" collapsed="false">
      <c r="A2383" s="0" t="s">
        <v>2698</v>
      </c>
      <c r="B2383" s="2" t="s">
        <v>209</v>
      </c>
      <c r="C2383" s="0" t="n">
        <v>206</v>
      </c>
      <c r="D2383" s="0" t="n">
        <v>218</v>
      </c>
      <c r="E2383" s="0" t="n">
        <v>13</v>
      </c>
      <c r="F2383" s="0" t="s">
        <v>20</v>
      </c>
      <c r="G2383" s="1" t="n">
        <v>3.83</v>
      </c>
      <c r="H2383" s="0" t="n">
        <v>111</v>
      </c>
      <c r="I2383" s="0" t="n">
        <v>109</v>
      </c>
      <c r="J2383" s="0" t="n">
        <v>4</v>
      </c>
      <c r="K2383" s="0" t="n">
        <v>2047.2</v>
      </c>
      <c r="L2383" s="0" t="n">
        <v>2138</v>
      </c>
      <c r="M2383" s="0" t="n">
        <v>872</v>
      </c>
      <c r="N2383" s="0" t="n">
        <v>0.504</v>
      </c>
      <c r="O2383" s="1" t="n">
        <f aca="false">H2383/E2383</f>
        <v>8.53846153846154</v>
      </c>
    </row>
    <row r="2384" customFormat="false" ht="13.5" hidden="false" customHeight="false" outlineLevel="0" collapsed="false">
      <c r="A2384" s="0" t="s">
        <v>2699</v>
      </c>
      <c r="B2384" s="2" t="s">
        <v>1415</v>
      </c>
      <c r="C2384" s="0" t="n">
        <v>225</v>
      </c>
      <c r="D2384" s="0" t="n">
        <v>237</v>
      </c>
      <c r="E2384" s="0" t="n">
        <v>13</v>
      </c>
      <c r="F2384" s="0" t="s">
        <v>23</v>
      </c>
      <c r="G2384" s="1" t="n">
        <v>3.69</v>
      </c>
      <c r="H2384" s="0" t="n">
        <v>111</v>
      </c>
      <c r="I2384" s="0" t="n">
        <v>138</v>
      </c>
      <c r="J2384" s="0" t="n">
        <v>3</v>
      </c>
      <c r="K2384" s="0" t="n">
        <v>2143</v>
      </c>
      <c r="L2384" s="0" t="n">
        <v>2234</v>
      </c>
      <c r="M2384" s="0" t="n">
        <v>878</v>
      </c>
      <c r="N2384" s="0" t="n">
        <v>0.445</v>
      </c>
      <c r="O2384" s="1" t="n">
        <f aca="false">H2384/E2384</f>
        <v>8.53846153846154</v>
      </c>
    </row>
    <row r="2385" customFormat="false" ht="13.5" hidden="false" customHeight="false" outlineLevel="0" collapsed="false">
      <c r="A2385" s="0" t="s">
        <v>2700</v>
      </c>
      <c r="B2385" s="2" t="s">
        <v>708</v>
      </c>
      <c r="C2385" s="0" t="n">
        <v>251</v>
      </c>
      <c r="D2385" s="0" t="n">
        <v>263</v>
      </c>
      <c r="E2385" s="0" t="n">
        <v>13</v>
      </c>
      <c r="F2385" s="0" t="s">
        <v>97</v>
      </c>
      <c r="G2385" s="1" t="n">
        <v>4.58</v>
      </c>
      <c r="H2385" s="0" t="n">
        <v>111</v>
      </c>
      <c r="I2385" s="0" t="n">
        <v>162</v>
      </c>
      <c r="J2385" s="0" t="n">
        <v>25</v>
      </c>
      <c r="K2385" s="0" t="n">
        <v>2195.2</v>
      </c>
      <c r="L2385" s="0" t="n">
        <v>2492</v>
      </c>
      <c r="M2385" s="0" t="n">
        <v>1117</v>
      </c>
      <c r="N2385" s="0" t="n">
        <v>0.406</v>
      </c>
      <c r="O2385" s="1" t="n">
        <f aca="false">H2385/E2385</f>
        <v>8.53846153846154</v>
      </c>
    </row>
    <row r="2386" customFormat="false" ht="13.5" hidden="false" customHeight="false" outlineLevel="0" collapsed="false">
      <c r="A2386" s="0" t="s">
        <v>2701</v>
      </c>
      <c r="B2386" s="2" t="s">
        <v>875</v>
      </c>
      <c r="C2386" s="0" t="n">
        <v>265</v>
      </c>
      <c r="D2386" s="0" t="n">
        <v>277</v>
      </c>
      <c r="E2386" s="0" t="n">
        <v>13</v>
      </c>
      <c r="F2386" s="0" t="s">
        <v>20</v>
      </c>
      <c r="G2386" s="1" t="n">
        <v>3.49</v>
      </c>
      <c r="H2386" s="0" t="n">
        <v>111</v>
      </c>
      <c r="I2386" s="0" t="n">
        <v>68</v>
      </c>
      <c r="J2386" s="0" t="n">
        <v>5</v>
      </c>
      <c r="K2386" s="0" t="n">
        <v>1740</v>
      </c>
      <c r="L2386" s="0" t="n">
        <v>1475</v>
      </c>
      <c r="M2386" s="0" t="n">
        <v>675</v>
      </c>
      <c r="N2386" s="0" t="n">
        <v>0.62</v>
      </c>
      <c r="O2386" s="1" t="n">
        <f aca="false">H2386/E2386</f>
        <v>8.53846153846154</v>
      </c>
    </row>
    <row r="2387" customFormat="false" ht="13.5" hidden="false" customHeight="false" outlineLevel="0" collapsed="false">
      <c r="A2387" s="0" t="s">
        <v>2702</v>
      </c>
      <c r="B2387" s="2" t="s">
        <v>1026</v>
      </c>
      <c r="C2387" s="0" t="n">
        <v>283</v>
      </c>
      <c r="D2387" s="0" t="n">
        <v>295</v>
      </c>
      <c r="E2387" s="0" t="n">
        <v>13</v>
      </c>
      <c r="F2387" s="0" t="s">
        <v>23</v>
      </c>
      <c r="G2387" s="1" t="n">
        <v>3.74</v>
      </c>
      <c r="H2387" s="0" t="n">
        <v>111</v>
      </c>
      <c r="I2387" s="0" t="n">
        <v>127</v>
      </c>
      <c r="J2387" s="0" t="n">
        <v>3</v>
      </c>
      <c r="K2387" s="0" t="n">
        <v>2088.2</v>
      </c>
      <c r="L2387" s="0" t="n">
        <v>2342</v>
      </c>
      <c r="M2387" s="0" t="n">
        <v>867</v>
      </c>
      <c r="N2387" s="0" t="n">
        <v>0.466</v>
      </c>
      <c r="O2387" s="1" t="n">
        <f aca="false">H2387/E2387</f>
        <v>8.53846153846154</v>
      </c>
    </row>
    <row r="2388" customFormat="false" ht="13.5" hidden="false" customHeight="false" outlineLevel="0" collapsed="false">
      <c r="A2388" s="0" t="s">
        <v>2703</v>
      </c>
      <c r="B2388" s="2" t="s">
        <v>1331</v>
      </c>
      <c r="C2388" s="0" t="n">
        <v>4</v>
      </c>
      <c r="D2388" s="0" t="n">
        <v>18</v>
      </c>
      <c r="E2388" s="0" t="n">
        <v>15</v>
      </c>
      <c r="F2388" s="0" t="s">
        <v>42</v>
      </c>
      <c r="G2388" s="1" t="n">
        <v>3.51</v>
      </c>
      <c r="H2388" s="0" t="n">
        <v>128</v>
      </c>
      <c r="I2388" s="0" t="n">
        <v>111</v>
      </c>
      <c r="J2388" s="0" t="n">
        <v>1</v>
      </c>
      <c r="K2388" s="0" t="n">
        <v>2102.2</v>
      </c>
      <c r="L2388" s="0" t="n">
        <v>2677</v>
      </c>
      <c r="M2388" s="0" t="n">
        <v>820</v>
      </c>
      <c r="N2388" s="0" t="n">
        <v>0.535</v>
      </c>
      <c r="O2388" s="1" t="n">
        <f aca="false">H2388/E2388</f>
        <v>8.53333333333333</v>
      </c>
    </row>
    <row r="2389" customFormat="false" ht="13.5" hidden="false" customHeight="false" outlineLevel="0" collapsed="false">
      <c r="A2389" s="0" t="s">
        <v>2704</v>
      </c>
      <c r="B2389" s="2" t="s">
        <v>78</v>
      </c>
      <c r="C2389" s="0" t="n">
        <v>124</v>
      </c>
      <c r="D2389" s="0" t="n">
        <v>138</v>
      </c>
      <c r="E2389" s="0" t="n">
        <v>15</v>
      </c>
      <c r="F2389" s="0" t="s">
        <v>42</v>
      </c>
      <c r="G2389" s="1" t="n">
        <v>4.55</v>
      </c>
      <c r="H2389" s="0" t="n">
        <v>128</v>
      </c>
      <c r="I2389" s="0" t="n">
        <v>210</v>
      </c>
      <c r="J2389" s="0" t="n">
        <v>0</v>
      </c>
      <c r="K2389" s="0" t="n">
        <v>2773.1</v>
      </c>
      <c r="L2389" s="0" t="n">
        <v>2556</v>
      </c>
      <c r="M2389" s="0" t="n">
        <v>1401</v>
      </c>
      <c r="N2389" s="0" t="n">
        <v>0.378</v>
      </c>
      <c r="O2389" s="1" t="n">
        <f aca="false">H2389/E2389</f>
        <v>8.53333333333333</v>
      </c>
    </row>
    <row r="2390" customFormat="false" ht="13.5" hidden="false" customHeight="false" outlineLevel="0" collapsed="false">
      <c r="A2390" s="0" t="s">
        <v>2705</v>
      </c>
      <c r="B2390" s="2" t="s">
        <v>33</v>
      </c>
      <c r="C2390" s="0" t="n">
        <v>179</v>
      </c>
      <c r="D2390" s="0" t="n">
        <v>193</v>
      </c>
      <c r="E2390" s="0" t="n">
        <v>15</v>
      </c>
      <c r="F2390" s="0" t="s">
        <v>40</v>
      </c>
      <c r="G2390" s="1" t="n">
        <v>3.96</v>
      </c>
      <c r="H2390" s="0" t="n">
        <v>128</v>
      </c>
      <c r="I2390" s="0" t="n">
        <v>97</v>
      </c>
      <c r="J2390" s="0" t="n">
        <v>4</v>
      </c>
      <c r="K2390" s="0" t="n">
        <v>2008.1</v>
      </c>
      <c r="L2390" s="0" t="n">
        <v>1838</v>
      </c>
      <c r="M2390" s="0" t="n">
        <v>883</v>
      </c>
      <c r="N2390" s="0" t="n">
        <v>0.568</v>
      </c>
      <c r="O2390" s="1" t="n">
        <f aca="false">H2390/E2390</f>
        <v>8.53333333333333</v>
      </c>
    </row>
    <row r="2391" customFormat="false" ht="13.5" hidden="false" customHeight="false" outlineLevel="0" collapsed="false">
      <c r="A2391" s="0" t="s">
        <v>2706</v>
      </c>
      <c r="B2391" s="2" t="s">
        <v>228</v>
      </c>
      <c r="C2391" s="0" t="n">
        <v>212</v>
      </c>
      <c r="D2391" s="0" t="n">
        <v>226</v>
      </c>
      <c r="E2391" s="0" t="n">
        <v>15</v>
      </c>
      <c r="F2391" s="0" t="s">
        <v>20</v>
      </c>
      <c r="G2391" s="1" t="n">
        <v>3.95</v>
      </c>
      <c r="H2391" s="0" t="n">
        <v>128</v>
      </c>
      <c r="I2391" s="0" t="n">
        <v>149</v>
      </c>
      <c r="J2391" s="0" t="n">
        <v>7</v>
      </c>
      <c r="K2391" s="0" t="n">
        <v>2326.2</v>
      </c>
      <c r="L2391" s="0" t="n">
        <v>2528</v>
      </c>
      <c r="M2391" s="0" t="n">
        <v>1022</v>
      </c>
      <c r="N2391" s="0" t="n">
        <v>0.462</v>
      </c>
      <c r="O2391" s="1" t="n">
        <f aca="false">H2391/E2391</f>
        <v>8.53333333333333</v>
      </c>
    </row>
    <row r="2392" customFormat="false" ht="13.5" hidden="false" customHeight="false" outlineLevel="0" collapsed="false">
      <c r="A2392" s="0" t="s">
        <v>2707</v>
      </c>
      <c r="B2392" s="2" t="s">
        <v>119</v>
      </c>
      <c r="C2392" s="0" t="n">
        <v>230</v>
      </c>
      <c r="D2392" s="0" t="n">
        <v>244</v>
      </c>
      <c r="E2392" s="0" t="n">
        <v>15</v>
      </c>
      <c r="F2392" s="0" t="s">
        <v>17</v>
      </c>
      <c r="G2392" s="1" t="n">
        <v>4.25</v>
      </c>
      <c r="H2392" s="0" t="n">
        <v>128</v>
      </c>
      <c r="I2392" s="0" t="n">
        <v>112</v>
      </c>
      <c r="J2392" s="0" t="n">
        <v>6</v>
      </c>
      <c r="K2392" s="0" t="n">
        <v>2258.2</v>
      </c>
      <c r="L2392" s="0" t="n">
        <v>1912</v>
      </c>
      <c r="M2392" s="0" t="n">
        <v>1066</v>
      </c>
      <c r="N2392" s="0" t="n">
        <v>0.533</v>
      </c>
      <c r="O2392" s="1" t="n">
        <f aca="false">H2392/E2392</f>
        <v>8.53333333333333</v>
      </c>
    </row>
    <row r="2393" customFormat="false" ht="13.5" hidden="false" customHeight="false" outlineLevel="0" collapsed="false">
      <c r="A2393" s="0" t="s">
        <v>2708</v>
      </c>
      <c r="B2393" s="2" t="s">
        <v>443</v>
      </c>
      <c r="C2393" s="0" t="n">
        <v>259</v>
      </c>
      <c r="D2393" s="0" t="n">
        <v>273</v>
      </c>
      <c r="E2393" s="0" t="n">
        <v>15</v>
      </c>
      <c r="F2393" s="0" t="s">
        <v>17</v>
      </c>
      <c r="G2393" s="1" t="n">
        <v>3.85</v>
      </c>
      <c r="H2393" s="0" t="n">
        <v>128</v>
      </c>
      <c r="I2393" s="0" t="n">
        <v>108</v>
      </c>
      <c r="J2393" s="0" t="n">
        <v>2</v>
      </c>
      <c r="K2393" s="0" t="n">
        <v>2080.2</v>
      </c>
      <c r="L2393" s="0" t="n">
        <v>1854</v>
      </c>
      <c r="M2393" s="0" t="n">
        <v>891</v>
      </c>
      <c r="N2393" s="0" t="n">
        <v>0.542</v>
      </c>
      <c r="O2393" s="1" t="n">
        <f aca="false">H2393/E2393</f>
        <v>8.53333333333333</v>
      </c>
    </row>
    <row r="2394" customFormat="false" ht="13.5" hidden="false" customHeight="false" outlineLevel="0" collapsed="false">
      <c r="A2394" s="0" t="s">
        <v>2709</v>
      </c>
      <c r="B2394" s="2" t="s">
        <v>376</v>
      </c>
      <c r="C2394" s="0" t="n">
        <v>177</v>
      </c>
      <c r="D2394" s="0" t="n">
        <v>193</v>
      </c>
      <c r="E2394" s="0" t="n">
        <v>17</v>
      </c>
      <c r="F2394" s="0" t="s">
        <v>20</v>
      </c>
      <c r="G2394" s="1" t="n">
        <v>3.54</v>
      </c>
      <c r="H2394" s="0" t="n">
        <v>145</v>
      </c>
      <c r="I2394" s="0" t="n">
        <v>82</v>
      </c>
      <c r="J2394" s="0" t="n">
        <v>171</v>
      </c>
      <c r="K2394" s="0" t="n">
        <v>2135.2</v>
      </c>
      <c r="L2394" s="0" t="n">
        <v>2468</v>
      </c>
      <c r="M2394" s="0" t="n">
        <v>841</v>
      </c>
      <c r="N2394" s="0" t="n">
        <v>0.638</v>
      </c>
      <c r="O2394" s="1" t="n">
        <f aca="false">H2394/E2394</f>
        <v>8.52941176470588</v>
      </c>
    </row>
    <row r="2395" customFormat="false" ht="13.5" hidden="false" customHeight="false" outlineLevel="0" collapsed="false">
      <c r="A2395" s="0" t="s">
        <v>2710</v>
      </c>
      <c r="B2395" s="2" t="s">
        <v>516</v>
      </c>
      <c r="C2395" s="0" t="n">
        <v>255</v>
      </c>
      <c r="D2395" s="0" t="n">
        <v>271</v>
      </c>
      <c r="E2395" s="0" t="n">
        <v>17</v>
      </c>
      <c r="F2395" s="0" t="s">
        <v>23</v>
      </c>
      <c r="G2395" s="1" t="n">
        <v>4.1</v>
      </c>
      <c r="H2395" s="0" t="n">
        <v>145</v>
      </c>
      <c r="I2395" s="0" t="n">
        <v>160</v>
      </c>
      <c r="J2395" s="0" t="n">
        <v>3</v>
      </c>
      <c r="K2395" s="0" t="n">
        <v>2566.1</v>
      </c>
      <c r="L2395" s="0" t="n">
        <v>1790</v>
      </c>
      <c r="M2395" s="0" t="n">
        <v>1170</v>
      </c>
      <c r="N2395" s="0" t="n">
        <v>0.475</v>
      </c>
      <c r="O2395" s="1" t="n">
        <f aca="false">H2395/E2395</f>
        <v>8.52941176470588</v>
      </c>
    </row>
    <row r="2396" customFormat="false" ht="13.5" hidden="false" customHeight="false" outlineLevel="0" collapsed="false">
      <c r="A2396" s="0" t="s">
        <v>2711</v>
      </c>
      <c r="B2396" s="2" t="s">
        <v>783</v>
      </c>
      <c r="C2396" s="0" t="n">
        <v>257</v>
      </c>
      <c r="D2396" s="0" t="n">
        <v>273</v>
      </c>
      <c r="E2396" s="0" t="n">
        <v>17</v>
      </c>
      <c r="F2396" s="0" t="s">
        <v>20</v>
      </c>
      <c r="G2396" s="1" t="n">
        <v>4.04</v>
      </c>
      <c r="H2396" s="0" t="n">
        <v>145</v>
      </c>
      <c r="I2396" s="0" t="n">
        <v>164</v>
      </c>
      <c r="J2396" s="0" t="n">
        <v>4</v>
      </c>
      <c r="K2396" s="0" t="n">
        <v>2715.2</v>
      </c>
      <c r="L2396" s="0" t="n">
        <v>2540</v>
      </c>
      <c r="M2396" s="0" t="n">
        <v>1219</v>
      </c>
      <c r="N2396" s="0" t="n">
        <v>0.469</v>
      </c>
      <c r="O2396" s="1" t="n">
        <f aca="false">H2396/E2396</f>
        <v>8.52941176470588</v>
      </c>
    </row>
    <row r="2397" customFormat="false" ht="13.5" hidden="false" customHeight="false" outlineLevel="0" collapsed="false">
      <c r="A2397" s="0" t="s">
        <v>2712</v>
      </c>
      <c r="B2397" s="2" t="s">
        <v>575</v>
      </c>
      <c r="C2397" s="0" t="n">
        <v>270</v>
      </c>
      <c r="D2397" s="0" t="n">
        <v>286</v>
      </c>
      <c r="E2397" s="0" t="n">
        <v>17</v>
      </c>
      <c r="F2397" s="0" t="s">
        <v>20</v>
      </c>
      <c r="G2397" s="1" t="n">
        <v>3.91</v>
      </c>
      <c r="H2397" s="0" t="n">
        <v>145</v>
      </c>
      <c r="I2397" s="0" t="n">
        <v>174</v>
      </c>
      <c r="J2397" s="0" t="n">
        <v>11</v>
      </c>
      <c r="K2397" s="0" t="n">
        <v>3081.2</v>
      </c>
      <c r="L2397" s="0" t="n">
        <v>3443</v>
      </c>
      <c r="M2397" s="0" t="n">
        <v>1340</v>
      </c>
      <c r="N2397" s="0" t="n">
        <v>0.454</v>
      </c>
      <c r="O2397" s="1" t="n">
        <f aca="false">H2397/E2397</f>
        <v>8.52941176470588</v>
      </c>
    </row>
    <row r="2398" customFormat="false" ht="13.5" hidden="false" customHeight="false" outlineLevel="0" collapsed="false">
      <c r="A2398" s="0" t="s">
        <v>2713</v>
      </c>
      <c r="B2398" s="2" t="s">
        <v>1185</v>
      </c>
      <c r="C2398" s="0" t="n">
        <v>285</v>
      </c>
      <c r="D2398" s="0" t="n">
        <v>301</v>
      </c>
      <c r="E2398" s="0" t="n">
        <v>17</v>
      </c>
      <c r="F2398" s="0" t="s">
        <v>20</v>
      </c>
      <c r="G2398" s="1" t="n">
        <v>4.49</v>
      </c>
      <c r="H2398" s="0" t="n">
        <v>145</v>
      </c>
      <c r="I2398" s="0" t="n">
        <v>141</v>
      </c>
      <c r="J2398" s="0" t="n">
        <v>9</v>
      </c>
      <c r="K2398" s="0" t="n">
        <v>2563.2</v>
      </c>
      <c r="L2398" s="0" t="n">
        <v>2650</v>
      </c>
      <c r="M2398" s="0" t="n">
        <v>1280</v>
      </c>
      <c r="N2398" s="0" t="n">
        <v>0.506</v>
      </c>
      <c r="O2398" s="1" t="n">
        <f aca="false">H2398/E2398</f>
        <v>8.52941176470588</v>
      </c>
    </row>
    <row r="2399" customFormat="false" ht="13.5" hidden="false" customHeight="false" outlineLevel="0" collapsed="false">
      <c r="A2399" s="0" t="s">
        <v>2714</v>
      </c>
      <c r="B2399" s="2" t="s">
        <v>401</v>
      </c>
      <c r="C2399" s="0" t="n">
        <v>192</v>
      </c>
      <c r="D2399" s="0" t="n">
        <v>210</v>
      </c>
      <c r="E2399" s="0" t="n">
        <v>19</v>
      </c>
      <c r="F2399" s="0" t="s">
        <v>20</v>
      </c>
      <c r="G2399" s="1" t="n">
        <v>4.41</v>
      </c>
      <c r="H2399" s="0" t="n">
        <v>162</v>
      </c>
      <c r="I2399" s="0" t="n">
        <v>168</v>
      </c>
      <c r="J2399" s="0" t="n">
        <v>30</v>
      </c>
      <c r="K2399" s="0" t="n">
        <v>2836.1</v>
      </c>
      <c r="L2399" s="0" t="n">
        <v>3219</v>
      </c>
      <c r="M2399" s="0" t="n">
        <v>1389</v>
      </c>
      <c r="N2399" s="0" t="n">
        <v>0.49</v>
      </c>
      <c r="O2399" s="1" t="n">
        <f aca="false">H2399/E2399</f>
        <v>8.52631578947369</v>
      </c>
    </row>
    <row r="2400" customFormat="false" ht="13.5" hidden="false" customHeight="false" outlineLevel="0" collapsed="false">
      <c r="A2400" s="0" t="s">
        <v>2715</v>
      </c>
      <c r="B2400" s="2" t="s">
        <v>726</v>
      </c>
      <c r="C2400" s="0" t="n">
        <v>263</v>
      </c>
      <c r="D2400" s="0" t="n">
        <v>281</v>
      </c>
      <c r="E2400" s="0" t="n">
        <v>19</v>
      </c>
      <c r="F2400" s="0" t="s">
        <v>23</v>
      </c>
      <c r="G2400" s="1" t="n">
        <v>3.77</v>
      </c>
      <c r="H2400" s="0" t="n">
        <v>162</v>
      </c>
      <c r="I2400" s="0" t="n">
        <v>158</v>
      </c>
      <c r="J2400" s="0" t="n">
        <v>4</v>
      </c>
      <c r="K2400" s="0" t="n">
        <v>2788</v>
      </c>
      <c r="L2400" s="0" t="n">
        <v>2338</v>
      </c>
      <c r="M2400" s="0" t="n">
        <v>1167</v>
      </c>
      <c r="N2400" s="0" t="n">
        <v>0.506</v>
      </c>
      <c r="O2400" s="1" t="n">
        <f aca="false">H2400/E2400</f>
        <v>8.52631578947369</v>
      </c>
    </row>
    <row r="2401" customFormat="false" ht="13.5" hidden="false" customHeight="false" outlineLevel="0" collapsed="false">
      <c r="A2401" s="0" t="s">
        <v>2716</v>
      </c>
      <c r="B2401" s="2" t="s">
        <v>342</v>
      </c>
      <c r="C2401" s="0" t="n">
        <v>284</v>
      </c>
      <c r="D2401" s="0" t="n">
        <v>302</v>
      </c>
      <c r="E2401" s="0" t="n">
        <v>19</v>
      </c>
      <c r="F2401" s="0" t="s">
        <v>20</v>
      </c>
      <c r="G2401" s="1" t="n">
        <v>3.36</v>
      </c>
      <c r="H2401" s="0" t="n">
        <v>162</v>
      </c>
      <c r="I2401" s="0" t="n">
        <v>146</v>
      </c>
      <c r="J2401" s="0" t="n">
        <v>65</v>
      </c>
      <c r="K2401" s="0" t="n">
        <v>2701</v>
      </c>
      <c r="L2401" s="0" t="n">
        <v>2708</v>
      </c>
      <c r="M2401" s="0" t="n">
        <v>1009</v>
      </c>
      <c r="N2401" s="0" t="n">
        <v>0.525</v>
      </c>
      <c r="O2401" s="1" t="n">
        <f aca="false">H2401/E2401</f>
        <v>8.52631578947369</v>
      </c>
    </row>
    <row r="2402" customFormat="false" ht="13.5" hidden="false" customHeight="false" outlineLevel="0" collapsed="false">
      <c r="A2402" s="0" t="s">
        <v>2717</v>
      </c>
      <c r="B2402" s="2" t="s">
        <v>372</v>
      </c>
      <c r="C2402" s="0" t="n">
        <v>240</v>
      </c>
      <c r="D2402" s="0" t="n">
        <v>260</v>
      </c>
      <c r="E2402" s="0" t="n">
        <v>21</v>
      </c>
      <c r="F2402" s="0" t="s">
        <v>20</v>
      </c>
      <c r="G2402" s="1" t="n">
        <v>3.95</v>
      </c>
      <c r="H2402" s="0" t="n">
        <v>179</v>
      </c>
      <c r="I2402" s="0" t="n">
        <v>230</v>
      </c>
      <c r="J2402" s="0" t="n">
        <v>5</v>
      </c>
      <c r="K2402" s="0" t="n">
        <v>3601.2</v>
      </c>
      <c r="L2402" s="0" t="n">
        <v>3134</v>
      </c>
      <c r="M2402" s="0" t="n">
        <v>1579</v>
      </c>
      <c r="N2402" s="0" t="n">
        <v>0.437</v>
      </c>
      <c r="O2402" s="1" t="n">
        <f aca="false">H2402/E2402</f>
        <v>8.52380952380952</v>
      </c>
    </row>
    <row r="2403" customFormat="false" ht="13.5" hidden="false" customHeight="false" outlineLevel="0" collapsed="false">
      <c r="A2403" s="0" t="s">
        <v>2718</v>
      </c>
      <c r="B2403" s="2" t="s">
        <v>309</v>
      </c>
      <c r="C2403" s="0" t="n">
        <v>252</v>
      </c>
      <c r="D2403" s="0" t="n">
        <v>274</v>
      </c>
      <c r="E2403" s="0" t="n">
        <v>23</v>
      </c>
      <c r="F2403" s="0" t="s">
        <v>17</v>
      </c>
      <c r="G2403" s="1" t="n">
        <v>4.08</v>
      </c>
      <c r="H2403" s="0" t="n">
        <v>196</v>
      </c>
      <c r="I2403" s="0" t="n">
        <v>191</v>
      </c>
      <c r="J2403" s="0" t="n">
        <v>2</v>
      </c>
      <c r="K2403" s="0" t="n">
        <v>3512.2</v>
      </c>
      <c r="L2403" s="0" t="n">
        <v>2628</v>
      </c>
      <c r="M2403" s="0" t="n">
        <v>1591</v>
      </c>
      <c r="N2403" s="0" t="n">
        <v>0.506</v>
      </c>
      <c r="O2403" s="1" t="n">
        <f aca="false">H2403/E2403</f>
        <v>8.52173913043478</v>
      </c>
    </row>
    <row r="2404" customFormat="false" ht="13.5" hidden="false" customHeight="false" outlineLevel="0" collapsed="false">
      <c r="A2404" s="0" t="s">
        <v>2719</v>
      </c>
      <c r="B2404" s="2" t="s">
        <v>821</v>
      </c>
      <c r="C2404" s="0" t="n">
        <v>284</v>
      </c>
      <c r="D2404" s="0" t="n">
        <v>308</v>
      </c>
      <c r="E2404" s="0" t="n">
        <v>25</v>
      </c>
      <c r="F2404" s="0" t="s">
        <v>40</v>
      </c>
      <c r="G2404" s="1" t="n">
        <v>4.02</v>
      </c>
      <c r="H2404" s="0" t="n">
        <v>213</v>
      </c>
      <c r="I2404" s="0" t="n">
        <v>173</v>
      </c>
      <c r="J2404" s="0" t="n">
        <v>191</v>
      </c>
      <c r="K2404" s="0" t="n">
        <v>3383.1</v>
      </c>
      <c r="L2404" s="0" t="n">
        <v>3651</v>
      </c>
      <c r="M2404" s="0" t="n">
        <v>1511</v>
      </c>
      <c r="N2404" s="0" t="n">
        <v>0.551</v>
      </c>
      <c r="O2404" s="1" t="n">
        <f aca="false">H2404/E2404</f>
        <v>8.52</v>
      </c>
    </row>
    <row r="2405" customFormat="false" ht="13.5" hidden="false" customHeight="false" outlineLevel="0" collapsed="false">
      <c r="A2405" s="0" t="s">
        <v>2720</v>
      </c>
      <c r="B2405" s="2" t="s">
        <v>455</v>
      </c>
      <c r="C2405" s="0" t="n">
        <v>255</v>
      </c>
      <c r="D2405" s="0" t="n">
        <v>280</v>
      </c>
      <c r="E2405" s="0" t="n">
        <v>26</v>
      </c>
      <c r="F2405" s="0" t="s">
        <v>20</v>
      </c>
      <c r="G2405" s="1" t="n">
        <v>3.14</v>
      </c>
      <c r="H2405" s="0" t="n">
        <v>221</v>
      </c>
      <c r="I2405" s="0" t="n">
        <v>208</v>
      </c>
      <c r="J2405" s="0" t="n">
        <v>276</v>
      </c>
      <c r="K2405" s="0" t="n">
        <v>3637.1</v>
      </c>
      <c r="L2405" s="0" t="n">
        <v>4039</v>
      </c>
      <c r="M2405" s="0" t="n">
        <v>1271</v>
      </c>
      <c r="N2405" s="0" t="n">
        <v>0.515</v>
      </c>
      <c r="O2405" s="1" t="n">
        <f aca="false">H2405/E2405</f>
        <v>8.5</v>
      </c>
    </row>
    <row r="2406" customFormat="false" ht="13.5" hidden="false" customHeight="false" outlineLevel="0" collapsed="false">
      <c r="A2406" s="0" t="s">
        <v>2721</v>
      </c>
      <c r="B2406" s="2" t="s">
        <v>63</v>
      </c>
      <c r="C2406" s="0" t="n">
        <v>203</v>
      </c>
      <c r="D2406" s="0" t="n">
        <v>222</v>
      </c>
      <c r="E2406" s="0" t="n">
        <v>20</v>
      </c>
      <c r="F2406" s="0" t="s">
        <v>17</v>
      </c>
      <c r="G2406" s="1" t="n">
        <v>4.14</v>
      </c>
      <c r="H2406" s="0" t="n">
        <v>170</v>
      </c>
      <c r="I2406" s="0" t="n">
        <v>154</v>
      </c>
      <c r="J2406" s="0" t="n">
        <v>5</v>
      </c>
      <c r="K2406" s="0" t="n">
        <v>2973</v>
      </c>
      <c r="L2406" s="0" t="n">
        <v>2292</v>
      </c>
      <c r="M2406" s="0" t="n">
        <v>1367</v>
      </c>
      <c r="N2406" s="0" t="n">
        <v>0.524</v>
      </c>
      <c r="O2406" s="1" t="n">
        <f aca="false">H2406/E2406</f>
        <v>8.5</v>
      </c>
    </row>
    <row r="2407" customFormat="false" ht="13.5" hidden="false" customHeight="false" outlineLevel="0" collapsed="false">
      <c r="A2407" s="0" t="s">
        <v>2722</v>
      </c>
      <c r="B2407" s="2" t="s">
        <v>266</v>
      </c>
      <c r="C2407" s="0" t="n">
        <v>278</v>
      </c>
      <c r="D2407" s="0" t="n">
        <v>297</v>
      </c>
      <c r="E2407" s="0" t="n">
        <v>20</v>
      </c>
      <c r="F2407" s="0" t="s">
        <v>17</v>
      </c>
      <c r="G2407" s="1" t="n">
        <v>3.89</v>
      </c>
      <c r="H2407" s="0" t="n">
        <v>170</v>
      </c>
      <c r="I2407" s="0" t="n">
        <v>233</v>
      </c>
      <c r="J2407" s="0" t="n">
        <v>5</v>
      </c>
      <c r="K2407" s="0" t="n">
        <v>3480.2</v>
      </c>
      <c r="L2407" s="0" t="n">
        <v>3800</v>
      </c>
      <c r="M2407" s="0" t="n">
        <v>1505</v>
      </c>
      <c r="N2407" s="0" t="n">
        <v>0.421</v>
      </c>
      <c r="O2407" s="1" t="n">
        <f aca="false">H2407/E2407</f>
        <v>8.5</v>
      </c>
    </row>
    <row r="2408" customFormat="false" ht="13.5" hidden="false" customHeight="false" outlineLevel="0" collapsed="false">
      <c r="A2408" s="0" t="s">
        <v>2723</v>
      </c>
      <c r="B2408" s="2" t="s">
        <v>1026</v>
      </c>
      <c r="C2408" s="0" t="n">
        <v>289</v>
      </c>
      <c r="D2408" s="0" t="n">
        <v>308</v>
      </c>
      <c r="E2408" s="0" t="n">
        <v>20</v>
      </c>
      <c r="F2408" s="0" t="s">
        <v>40</v>
      </c>
      <c r="G2408" s="1" t="n">
        <v>3.48</v>
      </c>
      <c r="H2408" s="0" t="n">
        <v>170</v>
      </c>
      <c r="I2408" s="0" t="n">
        <v>218</v>
      </c>
      <c r="J2408" s="0" t="n">
        <v>11</v>
      </c>
      <c r="K2408" s="0" t="n">
        <v>3288</v>
      </c>
      <c r="L2408" s="0" t="n">
        <v>3305</v>
      </c>
      <c r="M2408" s="0" t="n">
        <v>1273</v>
      </c>
      <c r="N2408" s="0" t="n">
        <v>0.438</v>
      </c>
      <c r="O2408" s="1" t="n">
        <f aca="false">H2408/E2408</f>
        <v>8.5</v>
      </c>
    </row>
    <row r="2409" customFormat="false" ht="13.5" hidden="false" customHeight="false" outlineLevel="0" collapsed="false">
      <c r="A2409" s="0" t="s">
        <v>2724</v>
      </c>
      <c r="B2409" s="2" t="s">
        <v>145</v>
      </c>
      <c r="C2409" s="0" t="n">
        <v>81</v>
      </c>
      <c r="D2409" s="0" t="n">
        <v>98</v>
      </c>
      <c r="E2409" s="0" t="n">
        <v>18</v>
      </c>
      <c r="F2409" s="0" t="s">
        <v>42</v>
      </c>
      <c r="G2409" s="1" t="n">
        <v>3.74</v>
      </c>
      <c r="H2409" s="0" t="n">
        <v>153</v>
      </c>
      <c r="I2409" s="0" t="n">
        <v>131</v>
      </c>
      <c r="J2409" s="0" t="n">
        <v>2</v>
      </c>
      <c r="K2409" s="0" t="n">
        <v>2800</v>
      </c>
      <c r="L2409" s="0" t="n">
        <v>2316</v>
      </c>
      <c r="M2409" s="0" t="n">
        <v>1165</v>
      </c>
      <c r="N2409" s="0" t="n">
        <v>0.538</v>
      </c>
      <c r="O2409" s="1" t="n">
        <f aca="false">H2409/E2409</f>
        <v>8.5</v>
      </c>
    </row>
    <row r="2410" customFormat="false" ht="13.5" hidden="false" customHeight="false" outlineLevel="0" collapsed="false">
      <c r="A2410" s="0" t="s">
        <v>2725</v>
      </c>
      <c r="B2410" s="2" t="s">
        <v>1512</v>
      </c>
      <c r="C2410" s="0" t="n">
        <v>171</v>
      </c>
      <c r="D2410" s="0" t="n">
        <v>188</v>
      </c>
      <c r="E2410" s="0" t="n">
        <v>18</v>
      </c>
      <c r="F2410" s="0" t="s">
        <v>20</v>
      </c>
      <c r="G2410" s="1" t="n">
        <v>3.71</v>
      </c>
      <c r="H2410" s="0" t="n">
        <v>153</v>
      </c>
      <c r="I2410" s="0" t="n">
        <v>185</v>
      </c>
      <c r="J2410" s="0" t="n">
        <v>126</v>
      </c>
      <c r="K2410" s="0" t="n">
        <v>2885</v>
      </c>
      <c r="L2410" s="0" t="n">
        <v>2461</v>
      </c>
      <c r="M2410" s="0" t="n">
        <v>1191</v>
      </c>
      <c r="N2410" s="0" t="n">
        <v>0.452</v>
      </c>
      <c r="O2410" s="1" t="n">
        <f aca="false">H2410/E2410</f>
        <v>8.5</v>
      </c>
    </row>
    <row r="2411" customFormat="false" ht="13.5" hidden="false" customHeight="false" outlineLevel="0" collapsed="false">
      <c r="A2411" s="0" t="s">
        <v>2726</v>
      </c>
      <c r="B2411" s="2" t="s">
        <v>1684</v>
      </c>
      <c r="C2411" s="0" t="n">
        <v>206</v>
      </c>
      <c r="D2411" s="0" t="n">
        <v>223</v>
      </c>
      <c r="E2411" s="0" t="n">
        <v>18</v>
      </c>
      <c r="F2411" s="0" t="s">
        <v>20</v>
      </c>
      <c r="G2411" s="1" t="n">
        <v>3.85</v>
      </c>
      <c r="H2411" s="0" t="n">
        <v>153</v>
      </c>
      <c r="I2411" s="0" t="n">
        <v>151</v>
      </c>
      <c r="J2411" s="0" t="n">
        <v>10</v>
      </c>
      <c r="K2411" s="0" t="n">
        <v>2484.2</v>
      </c>
      <c r="L2411" s="0" t="n">
        <v>2541</v>
      </c>
      <c r="M2411" s="0" t="n">
        <v>1063</v>
      </c>
      <c r="N2411" s="0" t="n">
        <v>0.503</v>
      </c>
      <c r="O2411" s="1" t="n">
        <f aca="false">H2411/E2411</f>
        <v>8.5</v>
      </c>
    </row>
    <row r="2412" customFormat="false" ht="13.5" hidden="false" customHeight="false" outlineLevel="0" collapsed="false">
      <c r="A2412" s="0" t="s">
        <v>2727</v>
      </c>
      <c r="B2412" s="2" t="s">
        <v>2110</v>
      </c>
      <c r="C2412" s="0" t="n">
        <v>217</v>
      </c>
      <c r="D2412" s="0" t="n">
        <v>234</v>
      </c>
      <c r="E2412" s="0" t="n">
        <v>18</v>
      </c>
      <c r="F2412" s="0" t="s">
        <v>20</v>
      </c>
      <c r="G2412" s="1" t="n">
        <v>3.93</v>
      </c>
      <c r="H2412" s="0" t="n">
        <v>153</v>
      </c>
      <c r="I2412" s="0" t="n">
        <v>140</v>
      </c>
      <c r="J2412" s="0" t="n">
        <v>8</v>
      </c>
      <c r="K2412" s="0" t="n">
        <v>2619</v>
      </c>
      <c r="L2412" s="0" t="n">
        <v>2520</v>
      </c>
      <c r="M2412" s="0" t="n">
        <v>1145</v>
      </c>
      <c r="N2412" s="0" t="n">
        <v>0.522</v>
      </c>
      <c r="O2412" s="1" t="n">
        <f aca="false">H2412/E2412</f>
        <v>8.5</v>
      </c>
    </row>
    <row r="2413" customFormat="false" ht="13.5" hidden="false" customHeight="false" outlineLevel="0" collapsed="false">
      <c r="A2413" s="0" t="s">
        <v>2728</v>
      </c>
      <c r="B2413" s="2" t="s">
        <v>52</v>
      </c>
      <c r="C2413" s="0" t="n">
        <v>254</v>
      </c>
      <c r="D2413" s="0" t="n">
        <v>269</v>
      </c>
      <c r="E2413" s="0" t="n">
        <v>16</v>
      </c>
      <c r="F2413" s="0" t="s">
        <v>23</v>
      </c>
      <c r="G2413" s="1" t="n">
        <v>3.5</v>
      </c>
      <c r="H2413" s="0" t="n">
        <v>136</v>
      </c>
      <c r="I2413" s="0" t="n">
        <v>55</v>
      </c>
      <c r="J2413" s="0" t="n">
        <v>9</v>
      </c>
      <c r="K2413" s="0" t="n">
        <v>1932</v>
      </c>
      <c r="L2413" s="0" t="n">
        <v>2086</v>
      </c>
      <c r="M2413" s="0" t="n">
        <v>752</v>
      </c>
      <c r="N2413" s="0" t="n">
        <v>0.712</v>
      </c>
      <c r="O2413" s="1" t="n">
        <f aca="false">H2413/E2413</f>
        <v>8.5</v>
      </c>
    </row>
    <row r="2414" customFormat="false" ht="13.5" hidden="false" customHeight="false" outlineLevel="0" collapsed="false">
      <c r="A2414" s="0" t="s">
        <v>2729</v>
      </c>
      <c r="B2414" s="2" t="s">
        <v>455</v>
      </c>
      <c r="C2414" s="0" t="n">
        <v>291</v>
      </c>
      <c r="D2414" s="0" t="n">
        <v>306</v>
      </c>
      <c r="E2414" s="0" t="n">
        <v>16</v>
      </c>
      <c r="F2414" s="0" t="s">
        <v>20</v>
      </c>
      <c r="G2414" s="1" t="n">
        <v>3.31</v>
      </c>
      <c r="H2414" s="0" t="n">
        <v>136</v>
      </c>
      <c r="I2414" s="0" t="n">
        <v>81</v>
      </c>
      <c r="J2414" s="0" t="n">
        <v>7</v>
      </c>
      <c r="K2414" s="0" t="n">
        <v>1901.2</v>
      </c>
      <c r="L2414" s="0" t="n">
        <v>1493</v>
      </c>
      <c r="M2414" s="0" t="n">
        <v>699</v>
      </c>
      <c r="N2414" s="0" t="n">
        <v>0.626</v>
      </c>
      <c r="O2414" s="1" t="n">
        <f aca="false">H2414/E2414</f>
        <v>8.5</v>
      </c>
    </row>
    <row r="2415" customFormat="false" ht="13.5" hidden="false" customHeight="false" outlineLevel="0" collapsed="false">
      <c r="A2415" s="0" t="s">
        <v>2730</v>
      </c>
      <c r="B2415" s="2" t="s">
        <v>328</v>
      </c>
      <c r="C2415" s="0" t="n">
        <v>180</v>
      </c>
      <c r="D2415" s="0" t="n">
        <v>193</v>
      </c>
      <c r="E2415" s="0" t="n">
        <v>14</v>
      </c>
      <c r="F2415" s="0" t="s">
        <v>23</v>
      </c>
      <c r="G2415" s="1" t="n">
        <v>3.51</v>
      </c>
      <c r="H2415" s="0" t="n">
        <v>119</v>
      </c>
      <c r="I2415" s="0" t="n">
        <v>111</v>
      </c>
      <c r="J2415" s="0" t="n">
        <v>9</v>
      </c>
      <c r="K2415" s="0" t="n">
        <v>2050.1</v>
      </c>
      <c r="L2415" s="0" t="n">
        <v>1671</v>
      </c>
      <c r="M2415" s="0" t="n">
        <v>800</v>
      </c>
      <c r="N2415" s="0" t="n">
        <v>0.517</v>
      </c>
      <c r="O2415" s="1" t="n">
        <f aca="false">H2415/E2415</f>
        <v>8.5</v>
      </c>
    </row>
    <row r="2416" customFormat="false" ht="13.5" hidden="false" customHeight="false" outlineLevel="0" collapsed="false">
      <c r="A2416" s="0" t="s">
        <v>2731</v>
      </c>
      <c r="B2416" s="2" t="s">
        <v>52</v>
      </c>
      <c r="C2416" s="0" t="n">
        <v>231</v>
      </c>
      <c r="D2416" s="0" t="n">
        <v>244</v>
      </c>
      <c r="E2416" s="0" t="n">
        <v>14</v>
      </c>
      <c r="F2416" s="0" t="s">
        <v>23</v>
      </c>
      <c r="G2416" s="1" t="n">
        <v>3.84</v>
      </c>
      <c r="H2416" s="0" t="n">
        <v>119</v>
      </c>
      <c r="I2416" s="0" t="n">
        <v>54</v>
      </c>
      <c r="J2416" s="0" t="n">
        <v>8</v>
      </c>
      <c r="K2416" s="0" t="n">
        <v>1325.1</v>
      </c>
      <c r="L2416" s="0" t="n">
        <v>960</v>
      </c>
      <c r="M2416" s="0" t="n">
        <v>565</v>
      </c>
      <c r="N2416" s="0" t="n">
        <v>0.687</v>
      </c>
      <c r="O2416" s="1" t="n">
        <f aca="false">H2416/E2416</f>
        <v>8.5</v>
      </c>
    </row>
    <row r="2417" customFormat="false" ht="13.5" hidden="false" customHeight="false" outlineLevel="0" collapsed="false">
      <c r="A2417" s="0" t="s">
        <v>2732</v>
      </c>
      <c r="B2417" s="2" t="s">
        <v>1419</v>
      </c>
      <c r="C2417" s="0" t="n">
        <v>239</v>
      </c>
      <c r="D2417" s="0" t="n">
        <v>252</v>
      </c>
      <c r="E2417" s="0" t="n">
        <v>14</v>
      </c>
      <c r="F2417" s="0" t="s">
        <v>97</v>
      </c>
      <c r="G2417" s="1" t="n">
        <v>4.18</v>
      </c>
      <c r="H2417" s="0" t="n">
        <v>119</v>
      </c>
      <c r="I2417" s="0" t="n">
        <v>108</v>
      </c>
      <c r="J2417" s="0" t="n">
        <v>44</v>
      </c>
      <c r="K2417" s="0" t="n">
        <v>1845.1</v>
      </c>
      <c r="L2417" s="0" t="n">
        <v>1405</v>
      </c>
      <c r="M2417" s="0" t="n">
        <v>857</v>
      </c>
      <c r="N2417" s="0" t="n">
        <v>0.524</v>
      </c>
      <c r="O2417" s="1" t="n">
        <f aca="false">H2417/E2417</f>
        <v>8.5</v>
      </c>
    </row>
    <row r="2418" customFormat="false" ht="13.5" hidden="false" customHeight="false" outlineLevel="0" collapsed="false">
      <c r="A2418" s="0" t="s">
        <v>2733</v>
      </c>
      <c r="B2418" s="2" t="s">
        <v>503</v>
      </c>
      <c r="C2418" s="0" t="n">
        <v>290</v>
      </c>
      <c r="D2418" s="0" t="n">
        <v>303</v>
      </c>
      <c r="E2418" s="0" t="n">
        <v>14</v>
      </c>
      <c r="F2418" s="0" t="s">
        <v>23</v>
      </c>
      <c r="G2418" s="1" t="n">
        <v>4.86</v>
      </c>
      <c r="H2418" s="0" t="n">
        <v>119</v>
      </c>
      <c r="I2418" s="0" t="n">
        <v>177</v>
      </c>
      <c r="J2418" s="0" t="n">
        <v>6</v>
      </c>
      <c r="K2418" s="0" t="n">
        <v>2455.1</v>
      </c>
      <c r="L2418" s="0" t="n">
        <v>2197</v>
      </c>
      <c r="M2418" s="0" t="n">
        <v>1327</v>
      </c>
      <c r="N2418" s="0" t="n">
        <v>0.402</v>
      </c>
      <c r="O2418" s="1" t="n">
        <f aca="false">H2418/E2418</f>
        <v>8.5</v>
      </c>
    </row>
    <row r="2419" customFormat="false" ht="13.5" hidden="false" customHeight="false" outlineLevel="0" collapsed="false">
      <c r="A2419" s="0" t="s">
        <v>2734</v>
      </c>
      <c r="B2419" s="2" t="s">
        <v>19</v>
      </c>
      <c r="C2419" s="0" t="n">
        <v>300</v>
      </c>
      <c r="E2419" s="0" t="n">
        <v>14</v>
      </c>
      <c r="F2419" s="0" t="s">
        <v>20</v>
      </c>
      <c r="G2419" s="1" t="n">
        <v>3.64</v>
      </c>
      <c r="H2419" s="0" t="n">
        <v>119</v>
      </c>
      <c r="I2419" s="0" t="n">
        <v>77</v>
      </c>
      <c r="J2419" s="0" t="n">
        <v>9</v>
      </c>
      <c r="K2419" s="0" t="n">
        <v>1649</v>
      </c>
      <c r="L2419" s="0" t="n">
        <v>1524</v>
      </c>
      <c r="M2419" s="0" t="n">
        <v>668</v>
      </c>
      <c r="N2419" s="0" t="n">
        <v>0.607</v>
      </c>
      <c r="O2419" s="1" t="n">
        <f aca="false">H2419/E2419</f>
        <v>8.5</v>
      </c>
    </row>
    <row r="2420" customFormat="false" ht="13.5" hidden="false" customHeight="false" outlineLevel="0" collapsed="false">
      <c r="A2420" s="0" t="s">
        <v>2735</v>
      </c>
      <c r="B2420" s="2" t="s">
        <v>145</v>
      </c>
      <c r="C2420" s="0" t="n">
        <v>75</v>
      </c>
      <c r="D2420" s="0" t="n">
        <v>86</v>
      </c>
      <c r="E2420" s="0" t="n">
        <v>12</v>
      </c>
      <c r="F2420" s="0" t="s">
        <v>42</v>
      </c>
      <c r="G2420" s="1" t="n">
        <v>4.25</v>
      </c>
      <c r="H2420" s="0" t="n">
        <v>102</v>
      </c>
      <c r="I2420" s="0" t="n">
        <v>142</v>
      </c>
      <c r="J2420" s="0" t="n">
        <v>0</v>
      </c>
      <c r="K2420" s="0" t="n">
        <v>2118.2</v>
      </c>
      <c r="L2420" s="0" t="n">
        <v>1909</v>
      </c>
      <c r="M2420" s="0" t="n">
        <v>1001</v>
      </c>
      <c r="N2420" s="0" t="n">
        <v>0.418</v>
      </c>
      <c r="O2420" s="1" t="n">
        <f aca="false">H2420/E2420</f>
        <v>8.5</v>
      </c>
    </row>
    <row r="2421" customFormat="false" ht="13.5" hidden="false" customHeight="false" outlineLevel="0" collapsed="false">
      <c r="A2421" s="0" t="s">
        <v>2736</v>
      </c>
      <c r="B2421" s="2" t="s">
        <v>667</v>
      </c>
      <c r="C2421" s="0" t="n">
        <v>139</v>
      </c>
      <c r="D2421" s="0" t="n">
        <v>150</v>
      </c>
      <c r="E2421" s="0" t="n">
        <v>12</v>
      </c>
      <c r="F2421" s="0" t="s">
        <v>42</v>
      </c>
      <c r="G2421" s="1" t="n">
        <v>4.24</v>
      </c>
      <c r="H2421" s="0" t="n">
        <v>102</v>
      </c>
      <c r="I2421" s="0" t="n">
        <v>147</v>
      </c>
      <c r="J2421" s="0" t="n">
        <v>0</v>
      </c>
      <c r="K2421" s="0" t="n">
        <v>2138.2</v>
      </c>
      <c r="L2421" s="0" t="n">
        <v>1889</v>
      </c>
      <c r="M2421" s="0" t="n">
        <v>1008</v>
      </c>
      <c r="N2421" s="0" t="n">
        <v>0.409</v>
      </c>
      <c r="O2421" s="1" t="n">
        <f aca="false">H2421/E2421</f>
        <v>8.5</v>
      </c>
    </row>
    <row r="2422" customFormat="false" ht="13.5" hidden="false" customHeight="false" outlineLevel="0" collapsed="false">
      <c r="A2422" s="0" t="s">
        <v>2737</v>
      </c>
      <c r="B2422" s="2" t="s">
        <v>63</v>
      </c>
      <c r="C2422" s="0" t="n">
        <v>194</v>
      </c>
      <c r="D2422" s="0" t="n">
        <v>205</v>
      </c>
      <c r="E2422" s="0" t="n">
        <v>12</v>
      </c>
      <c r="F2422" s="0" t="s">
        <v>20</v>
      </c>
      <c r="G2422" s="1" t="n">
        <v>3.88</v>
      </c>
      <c r="H2422" s="0" t="n">
        <v>102</v>
      </c>
      <c r="I2422" s="0" t="n">
        <v>160</v>
      </c>
      <c r="J2422" s="0" t="n">
        <v>1</v>
      </c>
      <c r="K2422" s="0" t="n">
        <v>2241</v>
      </c>
      <c r="L2422" s="0" t="n">
        <v>1666</v>
      </c>
      <c r="M2422" s="0" t="n">
        <v>965</v>
      </c>
      <c r="N2422" s="0" t="n">
        <v>0.389</v>
      </c>
      <c r="O2422" s="1" t="n">
        <f aca="false">H2422/E2422</f>
        <v>8.5</v>
      </c>
    </row>
    <row r="2423" customFormat="false" ht="13.5" hidden="false" customHeight="false" outlineLevel="0" collapsed="false">
      <c r="A2423" s="0" t="s">
        <v>2738</v>
      </c>
      <c r="B2423" s="2" t="s">
        <v>46</v>
      </c>
      <c r="C2423" s="0" t="n">
        <v>201</v>
      </c>
      <c r="D2423" s="0" t="n">
        <v>212</v>
      </c>
      <c r="E2423" s="0" t="n">
        <v>12</v>
      </c>
      <c r="F2423" s="0" t="s">
        <v>17</v>
      </c>
      <c r="G2423" s="1" t="n">
        <v>4.25</v>
      </c>
      <c r="H2423" s="0" t="n">
        <v>102</v>
      </c>
      <c r="I2423" s="0" t="n">
        <v>81</v>
      </c>
      <c r="J2423" s="0" t="n">
        <v>7</v>
      </c>
      <c r="K2423" s="0" t="n">
        <v>1646.1</v>
      </c>
      <c r="L2423" s="0" t="n">
        <v>1510</v>
      </c>
      <c r="M2423" s="0" t="n">
        <v>778</v>
      </c>
      <c r="N2423" s="0" t="n">
        <v>0.557</v>
      </c>
      <c r="O2423" s="1" t="n">
        <f aca="false">H2423/E2423</f>
        <v>8.5</v>
      </c>
    </row>
    <row r="2424" customFormat="false" ht="13.5" hidden="false" customHeight="false" outlineLevel="0" collapsed="false">
      <c r="A2424" s="0" t="s">
        <v>2739</v>
      </c>
      <c r="B2424" s="2" t="s">
        <v>720</v>
      </c>
      <c r="C2424" s="0" t="n">
        <v>270</v>
      </c>
      <c r="D2424" s="0" t="n">
        <v>281</v>
      </c>
      <c r="E2424" s="0" t="n">
        <v>12</v>
      </c>
      <c r="F2424" s="0" t="s">
        <v>20</v>
      </c>
      <c r="G2424" s="1" t="n">
        <v>3.66</v>
      </c>
      <c r="H2424" s="0" t="n">
        <v>102</v>
      </c>
      <c r="I2424" s="0" t="n">
        <v>125</v>
      </c>
      <c r="J2424" s="0" t="n">
        <v>2</v>
      </c>
      <c r="K2424" s="0" t="n">
        <v>2128.1</v>
      </c>
      <c r="L2424" s="0" t="n">
        <v>1945</v>
      </c>
      <c r="M2424" s="0" t="n">
        <v>865</v>
      </c>
      <c r="N2424" s="0" t="n">
        <v>0.449</v>
      </c>
      <c r="O2424" s="1" t="n">
        <f aca="false">H2424/E2424</f>
        <v>8.5</v>
      </c>
    </row>
    <row r="2425" customFormat="false" ht="13.5" hidden="false" customHeight="false" outlineLevel="0" collapsed="false">
      <c r="A2425" s="0" t="s">
        <v>2740</v>
      </c>
      <c r="B2425" s="2" t="s">
        <v>22</v>
      </c>
      <c r="C2425" s="0" t="n">
        <v>302</v>
      </c>
      <c r="E2425" s="0" t="n">
        <v>12</v>
      </c>
      <c r="F2425" s="0" t="s">
        <v>17</v>
      </c>
      <c r="G2425" s="1" t="n">
        <v>3.38</v>
      </c>
      <c r="H2425" s="0" t="n">
        <v>102</v>
      </c>
      <c r="I2425" s="0" t="n">
        <v>66</v>
      </c>
      <c r="J2425" s="0" t="n">
        <v>3</v>
      </c>
      <c r="K2425" s="0" t="n">
        <v>1596.2</v>
      </c>
      <c r="L2425" s="0" t="n">
        <v>1704</v>
      </c>
      <c r="M2425" s="0" t="n">
        <v>600</v>
      </c>
      <c r="N2425" s="0" t="n">
        <v>0.607</v>
      </c>
      <c r="O2425" s="1" t="n">
        <f aca="false">H2425/E2425</f>
        <v>8.5</v>
      </c>
    </row>
    <row r="2426" customFormat="false" ht="13.5" hidden="false" customHeight="false" outlineLevel="0" collapsed="false">
      <c r="A2426" s="0" t="s">
        <v>2741</v>
      </c>
      <c r="B2426" s="2" t="s">
        <v>486</v>
      </c>
      <c r="C2426" s="0" t="n">
        <v>39</v>
      </c>
      <c r="D2426" s="0" t="n">
        <v>59</v>
      </c>
      <c r="E2426" s="0" t="n">
        <v>21</v>
      </c>
      <c r="F2426" s="0" t="s">
        <v>42</v>
      </c>
      <c r="G2426" s="1" t="n">
        <v>3</v>
      </c>
      <c r="H2426" s="0" t="n">
        <v>178</v>
      </c>
      <c r="I2426" s="0" t="n">
        <v>124</v>
      </c>
      <c r="J2426" s="0" t="n">
        <v>117</v>
      </c>
      <c r="K2426" s="0" t="n">
        <v>2712.1</v>
      </c>
      <c r="L2426" s="0" t="n">
        <v>2846</v>
      </c>
      <c r="M2426" s="0" t="n">
        <v>905</v>
      </c>
      <c r="N2426" s="0" t="n">
        <v>0.589</v>
      </c>
      <c r="O2426" s="1" t="n">
        <f aca="false">H2426/E2426</f>
        <v>8.47619047619048</v>
      </c>
    </row>
    <row r="2427" customFormat="false" ht="13.5" hidden="false" customHeight="false" outlineLevel="0" collapsed="false">
      <c r="A2427" s="0" t="s">
        <v>2742</v>
      </c>
      <c r="B2427" s="2" t="s">
        <v>432</v>
      </c>
      <c r="C2427" s="0" t="n">
        <v>232</v>
      </c>
      <c r="D2427" s="0" t="n">
        <v>252</v>
      </c>
      <c r="E2427" s="0" t="n">
        <v>21</v>
      </c>
      <c r="F2427" s="0" t="s">
        <v>20</v>
      </c>
      <c r="G2427" s="1" t="n">
        <v>4.23</v>
      </c>
      <c r="H2427" s="0" t="n">
        <v>178</v>
      </c>
      <c r="I2427" s="0" t="n">
        <v>221</v>
      </c>
      <c r="J2427" s="0" t="n">
        <v>13</v>
      </c>
      <c r="K2427" s="0" t="n">
        <v>3433.2</v>
      </c>
      <c r="L2427" s="0" t="n">
        <v>3921</v>
      </c>
      <c r="M2427" s="0" t="n">
        <v>1613</v>
      </c>
      <c r="N2427" s="0" t="n">
        <v>0.446</v>
      </c>
      <c r="O2427" s="1" t="n">
        <f aca="false">H2427/E2427</f>
        <v>8.47619047619048</v>
      </c>
    </row>
    <row r="2428" customFormat="false" ht="13.5" hidden="false" customHeight="false" outlineLevel="0" collapsed="false">
      <c r="A2428" s="0" t="s">
        <v>2743</v>
      </c>
      <c r="B2428" s="2" t="s">
        <v>117</v>
      </c>
      <c r="C2428" s="0" t="n">
        <v>36</v>
      </c>
      <c r="D2428" s="0" t="n">
        <v>54</v>
      </c>
      <c r="E2428" s="0" t="n">
        <v>19</v>
      </c>
      <c r="F2428" s="0" t="s">
        <v>44</v>
      </c>
      <c r="G2428" s="1" t="n">
        <v>3.1</v>
      </c>
      <c r="H2428" s="0" t="n">
        <v>161</v>
      </c>
      <c r="I2428" s="0" t="n">
        <v>136</v>
      </c>
      <c r="J2428" s="0" t="n">
        <v>121</v>
      </c>
      <c r="K2428" s="0" t="n">
        <v>2446.2</v>
      </c>
      <c r="L2428" s="0" t="n">
        <v>2454</v>
      </c>
      <c r="M2428" s="0" t="n">
        <v>843</v>
      </c>
      <c r="N2428" s="0" t="n">
        <v>0.542</v>
      </c>
      <c r="O2428" s="1" t="n">
        <f aca="false">H2428/E2428</f>
        <v>8.47368421052632</v>
      </c>
    </row>
    <row r="2429" customFormat="false" ht="13.5" hidden="false" customHeight="false" outlineLevel="0" collapsed="false">
      <c r="A2429" s="0" t="s">
        <v>2744</v>
      </c>
      <c r="B2429" s="2" t="s">
        <v>58</v>
      </c>
      <c r="C2429" s="0" t="n">
        <v>136</v>
      </c>
      <c r="D2429" s="0" t="n">
        <v>154</v>
      </c>
      <c r="E2429" s="0" t="n">
        <v>19</v>
      </c>
      <c r="F2429" s="0" t="s">
        <v>42</v>
      </c>
      <c r="G2429" s="1" t="n">
        <v>3.98</v>
      </c>
      <c r="H2429" s="0" t="n">
        <v>161</v>
      </c>
      <c r="I2429" s="0" t="n">
        <v>92</v>
      </c>
      <c r="J2429" s="0" t="n">
        <v>10</v>
      </c>
      <c r="K2429" s="0" t="n">
        <v>2227.1</v>
      </c>
      <c r="L2429" s="0" t="n">
        <v>2059</v>
      </c>
      <c r="M2429" s="0" t="n">
        <v>985</v>
      </c>
      <c r="N2429" s="0" t="n">
        <v>0.636</v>
      </c>
      <c r="O2429" s="1" t="n">
        <f aca="false">H2429/E2429</f>
        <v>8.47368421052632</v>
      </c>
    </row>
    <row r="2430" customFormat="false" ht="13.5" hidden="false" customHeight="false" outlineLevel="0" collapsed="false">
      <c r="A2430" s="0" t="s">
        <v>2745</v>
      </c>
      <c r="B2430" s="2" t="s">
        <v>112</v>
      </c>
      <c r="C2430" s="0" t="n">
        <v>177</v>
      </c>
      <c r="D2430" s="0" t="n">
        <v>195</v>
      </c>
      <c r="E2430" s="0" t="n">
        <v>19</v>
      </c>
      <c r="F2430" s="0" t="s">
        <v>23</v>
      </c>
      <c r="G2430" s="1" t="n">
        <v>3.98</v>
      </c>
      <c r="H2430" s="0" t="n">
        <v>161</v>
      </c>
      <c r="I2430" s="0" t="n">
        <v>130</v>
      </c>
      <c r="J2430" s="0" t="n">
        <v>15</v>
      </c>
      <c r="K2430" s="0" t="n">
        <v>2700.2</v>
      </c>
      <c r="L2430" s="0" t="n">
        <v>2093</v>
      </c>
      <c r="M2430" s="0" t="n">
        <v>1194</v>
      </c>
      <c r="N2430" s="0" t="n">
        <v>0.553</v>
      </c>
      <c r="O2430" s="1" t="n">
        <f aca="false">H2430/E2430</f>
        <v>8.47368421052632</v>
      </c>
    </row>
    <row r="2431" customFormat="false" ht="13.5" hidden="false" customHeight="false" outlineLevel="0" collapsed="false">
      <c r="A2431" s="0" t="s">
        <v>2746</v>
      </c>
      <c r="B2431" s="2" t="s">
        <v>545</v>
      </c>
      <c r="C2431" s="0" t="n">
        <v>195</v>
      </c>
      <c r="D2431" s="0" t="n">
        <v>213</v>
      </c>
      <c r="E2431" s="0" t="n">
        <v>19</v>
      </c>
      <c r="F2431" s="0" t="s">
        <v>23</v>
      </c>
      <c r="G2431" s="1" t="n">
        <v>3.82</v>
      </c>
      <c r="H2431" s="0" t="n">
        <v>161</v>
      </c>
      <c r="I2431" s="0" t="n">
        <v>168</v>
      </c>
      <c r="J2431" s="0" t="n">
        <v>109</v>
      </c>
      <c r="K2431" s="0" t="n">
        <v>2962.1</v>
      </c>
      <c r="L2431" s="0" t="n">
        <v>2533</v>
      </c>
      <c r="M2431" s="0" t="n">
        <v>1258</v>
      </c>
      <c r="N2431" s="0" t="n">
        <v>0.489</v>
      </c>
      <c r="O2431" s="1" t="n">
        <f aca="false">H2431/E2431</f>
        <v>8.47368421052632</v>
      </c>
    </row>
    <row r="2432" customFormat="false" ht="13.5" hidden="false" customHeight="false" outlineLevel="0" collapsed="false">
      <c r="A2432" s="0" t="s">
        <v>2747</v>
      </c>
      <c r="B2432" s="2" t="s">
        <v>443</v>
      </c>
      <c r="C2432" s="0" t="n">
        <v>216</v>
      </c>
      <c r="D2432" s="0" t="n">
        <v>234</v>
      </c>
      <c r="E2432" s="0" t="n">
        <v>19</v>
      </c>
      <c r="F2432" s="0" t="s">
        <v>17</v>
      </c>
      <c r="G2432" s="1" t="n">
        <v>3.9</v>
      </c>
      <c r="H2432" s="0" t="n">
        <v>161</v>
      </c>
      <c r="I2432" s="0" t="n">
        <v>102</v>
      </c>
      <c r="J2432" s="0" t="n">
        <v>35</v>
      </c>
      <c r="K2432" s="0" t="n">
        <v>2618.1</v>
      </c>
      <c r="L2432" s="0" t="n">
        <v>2618</v>
      </c>
      <c r="M2432" s="0" t="n">
        <v>1135</v>
      </c>
      <c r="N2432" s="0" t="n">
        <v>0.612</v>
      </c>
      <c r="O2432" s="1" t="n">
        <f aca="false">H2432/E2432</f>
        <v>8.47368421052632</v>
      </c>
    </row>
    <row r="2433" customFormat="false" ht="13.5" hidden="false" customHeight="false" outlineLevel="0" collapsed="false">
      <c r="A2433" s="0" t="s">
        <v>2748</v>
      </c>
      <c r="B2433" s="2" t="s">
        <v>1343</v>
      </c>
      <c r="C2433" s="0" t="n">
        <v>244</v>
      </c>
      <c r="D2433" s="0" t="n">
        <v>262</v>
      </c>
      <c r="E2433" s="0" t="n">
        <v>19</v>
      </c>
      <c r="F2433" s="0" t="s">
        <v>20</v>
      </c>
      <c r="G2433" s="1" t="n">
        <v>3.83</v>
      </c>
      <c r="H2433" s="0" t="n">
        <v>161</v>
      </c>
      <c r="I2433" s="0" t="n">
        <v>179</v>
      </c>
      <c r="J2433" s="0" t="n">
        <v>4</v>
      </c>
      <c r="K2433" s="0" t="n">
        <v>3015.2</v>
      </c>
      <c r="L2433" s="0" t="n">
        <v>2732</v>
      </c>
      <c r="M2433" s="0" t="n">
        <v>1284</v>
      </c>
      <c r="N2433" s="0" t="n">
        <v>0.473</v>
      </c>
      <c r="O2433" s="1" t="n">
        <f aca="false">H2433/E2433</f>
        <v>8.47368421052632</v>
      </c>
    </row>
    <row r="2434" customFormat="false" ht="13.5" hidden="false" customHeight="false" outlineLevel="0" collapsed="false">
      <c r="A2434" s="0" t="s">
        <v>2749</v>
      </c>
      <c r="B2434" s="2" t="s">
        <v>22</v>
      </c>
      <c r="C2434" s="0" t="n">
        <v>259</v>
      </c>
      <c r="D2434" s="0" t="n">
        <v>277</v>
      </c>
      <c r="E2434" s="0" t="n">
        <v>19</v>
      </c>
      <c r="F2434" s="0" t="s">
        <v>20</v>
      </c>
      <c r="G2434" s="1" t="n">
        <v>3.51</v>
      </c>
      <c r="H2434" s="0" t="n">
        <v>161</v>
      </c>
      <c r="I2434" s="0" t="n">
        <v>148</v>
      </c>
      <c r="J2434" s="0" t="n">
        <v>336</v>
      </c>
      <c r="K2434" s="0" t="n">
        <v>2183.2</v>
      </c>
      <c r="L2434" s="0" t="n">
        <v>2385</v>
      </c>
      <c r="M2434" s="0" t="n">
        <v>852</v>
      </c>
      <c r="N2434" s="0" t="n">
        <v>0.521</v>
      </c>
      <c r="O2434" s="1" t="n">
        <f aca="false">H2434/E2434</f>
        <v>8.47368421052632</v>
      </c>
    </row>
    <row r="2435" customFormat="false" ht="13.5" hidden="false" customHeight="false" outlineLevel="0" collapsed="false">
      <c r="A2435" s="0" t="s">
        <v>2750</v>
      </c>
      <c r="B2435" s="2" t="s">
        <v>495</v>
      </c>
      <c r="C2435" s="0" t="n">
        <v>272</v>
      </c>
      <c r="D2435" s="0" t="n">
        <v>290</v>
      </c>
      <c r="E2435" s="0" t="n">
        <v>19</v>
      </c>
      <c r="F2435" s="0" t="s">
        <v>20</v>
      </c>
      <c r="G2435" s="1" t="n">
        <v>3.21</v>
      </c>
      <c r="H2435" s="0" t="n">
        <v>161</v>
      </c>
      <c r="I2435" s="0" t="n">
        <v>145</v>
      </c>
      <c r="J2435" s="0" t="n">
        <v>2</v>
      </c>
      <c r="K2435" s="0" t="n">
        <v>2907.2</v>
      </c>
      <c r="L2435" s="0" t="n">
        <v>3527</v>
      </c>
      <c r="M2435" s="0" t="n">
        <v>1038</v>
      </c>
      <c r="N2435" s="0" t="n">
        <v>0.526</v>
      </c>
      <c r="O2435" s="1" t="n">
        <f aca="false">H2435/E2435</f>
        <v>8.47368421052632</v>
      </c>
    </row>
    <row r="2436" customFormat="false" ht="13.5" hidden="false" customHeight="false" outlineLevel="0" collapsed="false">
      <c r="A2436" s="0" t="s">
        <v>2751</v>
      </c>
      <c r="B2436" s="2" t="s">
        <v>52</v>
      </c>
      <c r="C2436" s="0" t="n">
        <v>168</v>
      </c>
      <c r="D2436" s="0" t="n">
        <v>184</v>
      </c>
      <c r="E2436" s="0" t="n">
        <v>17</v>
      </c>
      <c r="F2436" s="0" t="s">
        <v>20</v>
      </c>
      <c r="G2436" s="1" t="n">
        <v>4.12</v>
      </c>
      <c r="H2436" s="0" t="n">
        <v>144</v>
      </c>
      <c r="I2436" s="0" t="n">
        <v>123</v>
      </c>
      <c r="J2436" s="0" t="n">
        <v>16</v>
      </c>
      <c r="K2436" s="0" t="n">
        <v>2268</v>
      </c>
      <c r="L2436" s="0" t="n">
        <v>2254</v>
      </c>
      <c r="M2436" s="0" t="n">
        <v>1037</v>
      </c>
      <c r="N2436" s="0" t="n">
        <v>0.539</v>
      </c>
      <c r="O2436" s="1" t="n">
        <f aca="false">H2436/E2436</f>
        <v>8.47058823529412</v>
      </c>
    </row>
    <row r="2437" customFormat="false" ht="13.5" hidden="false" customHeight="false" outlineLevel="0" collapsed="false">
      <c r="A2437" s="0" t="s">
        <v>2752</v>
      </c>
      <c r="B2437" s="2" t="s">
        <v>72</v>
      </c>
      <c r="C2437" s="0" t="n">
        <v>188</v>
      </c>
      <c r="D2437" s="0" t="n">
        <v>204</v>
      </c>
      <c r="E2437" s="0" t="n">
        <v>17</v>
      </c>
      <c r="F2437" s="0" t="s">
        <v>20</v>
      </c>
      <c r="G2437" s="1" t="n">
        <v>4.31</v>
      </c>
      <c r="H2437" s="0" t="n">
        <v>144</v>
      </c>
      <c r="I2437" s="0" t="n">
        <v>133</v>
      </c>
      <c r="J2437" s="0" t="n">
        <v>7</v>
      </c>
      <c r="K2437" s="0" t="n">
        <v>2411.2</v>
      </c>
      <c r="L2437" s="0" t="n">
        <v>1931</v>
      </c>
      <c r="M2437" s="0" t="n">
        <v>1155</v>
      </c>
      <c r="N2437" s="0" t="n">
        <v>0.519</v>
      </c>
      <c r="O2437" s="1" t="n">
        <f aca="false">H2437/E2437</f>
        <v>8.47058823529412</v>
      </c>
    </row>
    <row r="2438" customFormat="false" ht="13.5" hidden="false" customHeight="false" outlineLevel="0" collapsed="false">
      <c r="A2438" s="0" t="s">
        <v>2753</v>
      </c>
      <c r="B2438" s="2" t="s">
        <v>545</v>
      </c>
      <c r="C2438" s="0" t="n">
        <v>210</v>
      </c>
      <c r="D2438" s="0" t="n">
        <v>226</v>
      </c>
      <c r="E2438" s="0" t="n">
        <v>17</v>
      </c>
      <c r="F2438" s="0" t="s">
        <v>23</v>
      </c>
      <c r="G2438" s="1" t="n">
        <v>3.81</v>
      </c>
      <c r="H2438" s="0" t="n">
        <v>144</v>
      </c>
      <c r="I2438" s="0" t="n">
        <v>148</v>
      </c>
      <c r="J2438" s="0" t="n">
        <v>6</v>
      </c>
      <c r="K2438" s="0" t="n">
        <v>2746.2</v>
      </c>
      <c r="L2438" s="0" t="n">
        <v>2730</v>
      </c>
      <c r="M2438" s="0" t="n">
        <v>1164</v>
      </c>
      <c r="N2438" s="0" t="n">
        <v>0.493</v>
      </c>
      <c r="O2438" s="1" t="n">
        <f aca="false">H2438/E2438</f>
        <v>8.47058823529412</v>
      </c>
    </row>
    <row r="2439" customFormat="false" ht="13.5" hidden="false" customHeight="false" outlineLevel="0" collapsed="false">
      <c r="A2439" s="0" t="s">
        <v>2754</v>
      </c>
      <c r="B2439" s="2" t="s">
        <v>934</v>
      </c>
      <c r="C2439" s="0" t="n">
        <v>244</v>
      </c>
      <c r="D2439" s="0" t="n">
        <v>260</v>
      </c>
      <c r="E2439" s="0" t="n">
        <v>17</v>
      </c>
      <c r="F2439" s="0" t="s">
        <v>20</v>
      </c>
      <c r="G2439" s="1" t="n">
        <v>3.74</v>
      </c>
      <c r="H2439" s="0" t="n">
        <v>144</v>
      </c>
      <c r="I2439" s="0" t="n">
        <v>135</v>
      </c>
      <c r="J2439" s="0" t="n">
        <v>14</v>
      </c>
      <c r="K2439" s="0" t="n">
        <v>2666</v>
      </c>
      <c r="L2439" s="0" t="n">
        <v>1933</v>
      </c>
      <c r="M2439" s="0" t="n">
        <v>1109</v>
      </c>
      <c r="N2439" s="0" t="n">
        <v>0.516</v>
      </c>
      <c r="O2439" s="1" t="n">
        <f aca="false">H2439/E2439</f>
        <v>8.47058823529412</v>
      </c>
    </row>
    <row r="2440" customFormat="false" ht="13.5" hidden="false" customHeight="false" outlineLevel="0" collapsed="false">
      <c r="A2440" s="0" t="s">
        <v>2755</v>
      </c>
      <c r="B2440" s="2" t="s">
        <v>2110</v>
      </c>
      <c r="C2440" s="0" t="n">
        <v>248</v>
      </c>
      <c r="D2440" s="0" t="n">
        <v>264</v>
      </c>
      <c r="E2440" s="0" t="n">
        <v>17</v>
      </c>
      <c r="F2440" s="0" t="s">
        <v>23</v>
      </c>
      <c r="G2440" s="1" t="n">
        <v>3.8</v>
      </c>
      <c r="H2440" s="0" t="n">
        <v>144</v>
      </c>
      <c r="I2440" s="0" t="n">
        <v>197</v>
      </c>
      <c r="J2440" s="0" t="n">
        <v>0</v>
      </c>
      <c r="K2440" s="0" t="n">
        <v>3051</v>
      </c>
      <c r="L2440" s="0" t="n">
        <v>3077</v>
      </c>
      <c r="M2440" s="0" t="n">
        <v>1288</v>
      </c>
      <c r="N2440" s="0" t="n">
        <v>0.422</v>
      </c>
      <c r="O2440" s="1" t="n">
        <f aca="false">H2440/E2440</f>
        <v>8.47058823529412</v>
      </c>
    </row>
    <row r="2441" customFormat="false" ht="13.5" hidden="false" customHeight="false" outlineLevel="0" collapsed="false">
      <c r="A2441" s="0" t="s">
        <v>2756</v>
      </c>
      <c r="B2441" s="2" t="s">
        <v>722</v>
      </c>
      <c r="C2441" s="0" t="n">
        <v>275</v>
      </c>
      <c r="D2441" s="0" t="n">
        <v>291</v>
      </c>
      <c r="E2441" s="0" t="n">
        <v>17</v>
      </c>
      <c r="F2441" s="0" t="s">
        <v>20</v>
      </c>
      <c r="G2441" s="1" t="n">
        <v>4.2</v>
      </c>
      <c r="H2441" s="0" t="n">
        <v>144</v>
      </c>
      <c r="I2441" s="0" t="n">
        <v>179</v>
      </c>
      <c r="J2441" s="0" t="n">
        <v>12</v>
      </c>
      <c r="K2441" s="0" t="n">
        <v>2756.1</v>
      </c>
      <c r="L2441" s="0" t="n">
        <v>2237</v>
      </c>
      <c r="M2441" s="0" t="n">
        <v>1286</v>
      </c>
      <c r="N2441" s="0" t="n">
        <v>0.445</v>
      </c>
      <c r="O2441" s="1" t="n">
        <f aca="false">H2441/E2441</f>
        <v>8.47058823529412</v>
      </c>
    </row>
    <row r="2442" customFormat="false" ht="13.5" hidden="false" customHeight="false" outlineLevel="0" collapsed="false">
      <c r="A2442" s="0" t="s">
        <v>2757</v>
      </c>
      <c r="B2442" s="2" t="s">
        <v>2758</v>
      </c>
      <c r="C2442" s="0" t="n">
        <v>282</v>
      </c>
      <c r="D2442" s="0" t="n">
        <v>298</v>
      </c>
      <c r="E2442" s="0" t="n">
        <v>17</v>
      </c>
      <c r="F2442" s="0" t="s">
        <v>20</v>
      </c>
      <c r="G2442" s="1" t="n">
        <v>5.28</v>
      </c>
      <c r="H2442" s="0" t="n">
        <v>144</v>
      </c>
      <c r="I2442" s="0" t="n">
        <v>137</v>
      </c>
      <c r="J2442" s="0" t="n">
        <v>17</v>
      </c>
      <c r="K2442" s="0" t="n">
        <v>1948.2</v>
      </c>
      <c r="L2442" s="0" t="n">
        <v>1698</v>
      </c>
      <c r="M2442" s="0" t="n">
        <v>1143</v>
      </c>
      <c r="N2442" s="0" t="n">
        <v>0.512</v>
      </c>
      <c r="O2442" s="1" t="n">
        <f aca="false">H2442/E2442</f>
        <v>8.47058823529412</v>
      </c>
    </row>
    <row r="2443" customFormat="false" ht="13.5" hidden="false" customHeight="false" outlineLevel="0" collapsed="false">
      <c r="A2443" s="0" t="s">
        <v>2759</v>
      </c>
      <c r="B2443" s="2" t="s">
        <v>67</v>
      </c>
      <c r="C2443" s="0" t="n">
        <v>283</v>
      </c>
      <c r="D2443" s="0" t="n">
        <v>299</v>
      </c>
      <c r="E2443" s="0" t="n">
        <v>17</v>
      </c>
      <c r="F2443" s="0" t="s">
        <v>20</v>
      </c>
      <c r="G2443" s="1" t="n">
        <v>3.6</v>
      </c>
      <c r="H2443" s="0" t="n">
        <v>144</v>
      </c>
      <c r="I2443" s="0" t="n">
        <v>130</v>
      </c>
      <c r="J2443" s="0" t="n">
        <v>1</v>
      </c>
      <c r="K2443" s="0" t="n">
        <v>2399</v>
      </c>
      <c r="L2443" s="0" t="n">
        <v>2566</v>
      </c>
      <c r="M2443" s="0" t="n">
        <v>961</v>
      </c>
      <c r="N2443" s="0" t="n">
        <v>0.525</v>
      </c>
      <c r="O2443" s="1" t="n">
        <f aca="false">H2443/E2443</f>
        <v>8.47058823529412</v>
      </c>
    </row>
    <row r="2444" customFormat="false" ht="13.5" hidden="false" customHeight="false" outlineLevel="0" collapsed="false">
      <c r="A2444" s="0" t="s">
        <v>2760</v>
      </c>
      <c r="B2444" s="2" t="s">
        <v>99</v>
      </c>
      <c r="C2444" s="0" t="n">
        <v>291</v>
      </c>
      <c r="D2444" s="0" t="n">
        <v>307</v>
      </c>
      <c r="E2444" s="0" t="n">
        <v>17</v>
      </c>
      <c r="F2444" s="0" t="s">
        <v>20</v>
      </c>
      <c r="G2444" s="1" t="n">
        <v>3.61</v>
      </c>
      <c r="H2444" s="0" t="n">
        <v>144</v>
      </c>
      <c r="I2444" s="0" t="n">
        <v>140</v>
      </c>
      <c r="J2444" s="0" t="n">
        <v>70</v>
      </c>
      <c r="K2444" s="0" t="n">
        <v>2616.2</v>
      </c>
      <c r="L2444" s="0" t="n">
        <v>2327</v>
      </c>
      <c r="M2444" s="0" t="n">
        <v>1051</v>
      </c>
      <c r="N2444" s="0" t="n">
        <v>0.507</v>
      </c>
      <c r="O2444" s="1" t="n">
        <f aca="false">H2444/E2444</f>
        <v>8.47058823529412</v>
      </c>
    </row>
    <row r="2445" customFormat="false" ht="13.5" hidden="false" customHeight="false" outlineLevel="0" collapsed="false">
      <c r="A2445" s="0" t="s">
        <v>2761</v>
      </c>
      <c r="B2445" s="2" t="s">
        <v>2762</v>
      </c>
      <c r="C2445" s="0" t="n">
        <v>10</v>
      </c>
      <c r="D2445" s="0" t="n">
        <v>24</v>
      </c>
      <c r="E2445" s="0" t="n">
        <v>15</v>
      </c>
      <c r="F2445" s="0" t="s">
        <v>42</v>
      </c>
      <c r="G2445" s="1" t="n">
        <v>4.39</v>
      </c>
      <c r="H2445" s="0" t="n">
        <v>127</v>
      </c>
      <c r="I2445" s="0" t="n">
        <v>164</v>
      </c>
      <c r="J2445" s="0" t="n">
        <v>0</v>
      </c>
      <c r="K2445" s="0" t="n">
        <v>2308.2</v>
      </c>
      <c r="L2445" s="0" t="n">
        <v>1627</v>
      </c>
      <c r="M2445" s="0" t="n">
        <v>1126</v>
      </c>
      <c r="N2445" s="0" t="n">
        <v>0.436</v>
      </c>
      <c r="O2445" s="1" t="n">
        <f aca="false">H2445/E2445</f>
        <v>8.46666666666667</v>
      </c>
    </row>
    <row r="2446" customFormat="false" ht="13.5" hidden="false" customHeight="false" outlineLevel="0" collapsed="false">
      <c r="A2446" s="0" t="s">
        <v>2763</v>
      </c>
      <c r="B2446" s="2" t="s">
        <v>756</v>
      </c>
      <c r="C2446" s="0" t="n">
        <v>177</v>
      </c>
      <c r="D2446" s="0" t="n">
        <v>191</v>
      </c>
      <c r="E2446" s="0" t="n">
        <v>15</v>
      </c>
      <c r="F2446" s="0" t="s">
        <v>23</v>
      </c>
      <c r="G2446" s="1" t="n">
        <v>3.97</v>
      </c>
      <c r="H2446" s="0" t="n">
        <v>127</v>
      </c>
      <c r="I2446" s="0" t="n">
        <v>111</v>
      </c>
      <c r="J2446" s="0" t="n">
        <v>3</v>
      </c>
      <c r="K2446" s="0" t="n">
        <v>1965.2</v>
      </c>
      <c r="L2446" s="0" t="n">
        <v>1352</v>
      </c>
      <c r="M2446" s="0" t="n">
        <v>866</v>
      </c>
      <c r="N2446" s="0" t="n">
        <v>0.533</v>
      </c>
      <c r="O2446" s="1" t="n">
        <f aca="false">H2446/E2446</f>
        <v>8.46666666666667</v>
      </c>
    </row>
    <row r="2447" customFormat="false" ht="13.5" hidden="false" customHeight="false" outlineLevel="0" collapsed="false">
      <c r="A2447" s="0" t="s">
        <v>2764</v>
      </c>
      <c r="B2447" s="2" t="s">
        <v>119</v>
      </c>
      <c r="C2447" s="0" t="n">
        <v>236</v>
      </c>
      <c r="D2447" s="0" t="n">
        <v>250</v>
      </c>
      <c r="E2447" s="0" t="n">
        <v>15</v>
      </c>
      <c r="F2447" s="0" t="s">
        <v>20</v>
      </c>
      <c r="G2447" s="1" t="n">
        <v>3.69</v>
      </c>
      <c r="H2447" s="0" t="n">
        <v>127</v>
      </c>
      <c r="I2447" s="0" t="n">
        <v>80</v>
      </c>
      <c r="J2447" s="0" t="n">
        <v>15</v>
      </c>
      <c r="K2447" s="0" t="n">
        <v>1987</v>
      </c>
      <c r="L2447" s="0" t="n">
        <v>1823</v>
      </c>
      <c r="M2447" s="0" t="n">
        <v>815</v>
      </c>
      <c r="N2447" s="0" t="n">
        <v>0.613</v>
      </c>
      <c r="O2447" s="1" t="n">
        <f aca="false">H2447/E2447</f>
        <v>8.46666666666667</v>
      </c>
    </row>
    <row r="2448" customFormat="false" ht="13.5" hidden="false" customHeight="false" outlineLevel="0" collapsed="false">
      <c r="A2448" s="0" t="s">
        <v>2765</v>
      </c>
      <c r="B2448" s="2" t="s">
        <v>48</v>
      </c>
      <c r="C2448" s="0" t="n">
        <v>251</v>
      </c>
      <c r="D2448" s="0" t="n">
        <v>265</v>
      </c>
      <c r="E2448" s="0" t="n">
        <v>15</v>
      </c>
      <c r="F2448" s="0" t="s">
        <v>20</v>
      </c>
      <c r="G2448" s="1" t="n">
        <v>4.41</v>
      </c>
      <c r="H2448" s="0" t="n">
        <v>127</v>
      </c>
      <c r="I2448" s="0" t="n">
        <v>66</v>
      </c>
      <c r="J2448" s="0" t="n">
        <v>8</v>
      </c>
      <c r="K2448" s="0" t="n">
        <v>1600.2</v>
      </c>
      <c r="L2448" s="0" t="n">
        <v>1674</v>
      </c>
      <c r="M2448" s="0" t="n">
        <v>785</v>
      </c>
      <c r="N2448" s="0" t="n">
        <v>0.658</v>
      </c>
      <c r="O2448" s="1" t="n">
        <f aca="false">H2448/E2448</f>
        <v>8.46666666666667</v>
      </c>
    </row>
    <row r="2449" customFormat="false" ht="13.5" hidden="false" customHeight="false" outlineLevel="0" collapsed="false">
      <c r="A2449" s="0" t="s">
        <v>2766</v>
      </c>
      <c r="B2449" s="2" t="s">
        <v>117</v>
      </c>
      <c r="C2449" s="0" t="n">
        <v>54</v>
      </c>
      <c r="D2449" s="0" t="n">
        <v>66</v>
      </c>
      <c r="E2449" s="0" t="n">
        <v>13</v>
      </c>
      <c r="F2449" s="0" t="s">
        <v>44</v>
      </c>
      <c r="G2449" s="1" t="n">
        <v>3.86</v>
      </c>
      <c r="H2449" s="0" t="n">
        <v>110</v>
      </c>
      <c r="I2449" s="0" t="n">
        <v>115</v>
      </c>
      <c r="J2449" s="0" t="n">
        <v>15</v>
      </c>
      <c r="K2449" s="0" t="n">
        <v>1895.2</v>
      </c>
      <c r="L2449" s="0" t="n">
        <v>1325</v>
      </c>
      <c r="M2449" s="0" t="n">
        <v>813</v>
      </c>
      <c r="N2449" s="0" t="n">
        <v>0.488</v>
      </c>
      <c r="O2449" s="1" t="n">
        <f aca="false">H2449/E2449</f>
        <v>8.46153846153846</v>
      </c>
    </row>
    <row r="2450" customFormat="false" ht="13.5" hidden="false" customHeight="false" outlineLevel="0" collapsed="false">
      <c r="A2450" s="0" t="s">
        <v>2767</v>
      </c>
      <c r="B2450" s="2" t="s">
        <v>191</v>
      </c>
      <c r="C2450" s="0" t="n">
        <v>141</v>
      </c>
      <c r="D2450" s="0" t="n">
        <v>153</v>
      </c>
      <c r="E2450" s="0" t="n">
        <v>13</v>
      </c>
      <c r="F2450" s="0" t="s">
        <v>44</v>
      </c>
      <c r="G2450" s="1" t="n">
        <v>3.5</v>
      </c>
      <c r="H2450" s="0" t="n">
        <v>110</v>
      </c>
      <c r="I2450" s="0" t="n">
        <v>157</v>
      </c>
      <c r="J2450" s="0" t="n">
        <v>1</v>
      </c>
      <c r="K2450" s="0" t="n">
        <v>2389</v>
      </c>
      <c r="L2450" s="0" t="n">
        <v>2413</v>
      </c>
      <c r="M2450" s="0" t="n">
        <v>930</v>
      </c>
      <c r="N2450" s="0" t="n">
        <v>0.411</v>
      </c>
      <c r="O2450" s="1" t="n">
        <f aca="false">H2450/E2450</f>
        <v>8.46153846153846</v>
      </c>
    </row>
    <row r="2451" customFormat="false" ht="13.5" hidden="false" customHeight="false" outlineLevel="0" collapsed="false">
      <c r="A2451" s="0" t="s">
        <v>2768</v>
      </c>
      <c r="B2451" s="2" t="s">
        <v>107</v>
      </c>
      <c r="C2451" s="0" t="n">
        <v>156</v>
      </c>
      <c r="D2451" s="0" t="n">
        <v>168</v>
      </c>
      <c r="E2451" s="0" t="n">
        <v>13</v>
      </c>
      <c r="F2451" s="0" t="s">
        <v>20</v>
      </c>
      <c r="G2451" s="1" t="n">
        <v>4.27</v>
      </c>
      <c r="H2451" s="0" t="n">
        <v>110</v>
      </c>
      <c r="I2451" s="0" t="n">
        <v>97</v>
      </c>
      <c r="J2451" s="0" t="n">
        <v>2</v>
      </c>
      <c r="K2451" s="0" t="n">
        <v>1690</v>
      </c>
      <c r="L2451" s="0" t="n">
        <v>1528</v>
      </c>
      <c r="M2451" s="0" t="n">
        <v>802</v>
      </c>
      <c r="N2451" s="0" t="n">
        <v>0.531</v>
      </c>
      <c r="O2451" s="1" t="n">
        <f aca="false">H2451/E2451</f>
        <v>8.46153846153846</v>
      </c>
    </row>
    <row r="2452" customFormat="false" ht="13.5" hidden="false" customHeight="false" outlineLevel="0" collapsed="false">
      <c r="A2452" s="0" t="s">
        <v>2769</v>
      </c>
      <c r="B2452" s="2" t="s">
        <v>150</v>
      </c>
      <c r="C2452" s="0" t="n">
        <v>223</v>
      </c>
      <c r="D2452" s="0" t="n">
        <v>235</v>
      </c>
      <c r="E2452" s="0" t="n">
        <v>13</v>
      </c>
      <c r="F2452" s="0" t="s">
        <v>20</v>
      </c>
      <c r="G2452" s="1" t="n">
        <v>3.56</v>
      </c>
      <c r="H2452" s="0" t="n">
        <v>110</v>
      </c>
      <c r="I2452" s="0" t="n">
        <v>110</v>
      </c>
      <c r="J2452" s="0" t="n">
        <v>37</v>
      </c>
      <c r="K2452" s="0" t="n">
        <v>2148.2</v>
      </c>
      <c r="L2452" s="0" t="n">
        <v>2473</v>
      </c>
      <c r="M2452" s="0" t="n">
        <v>851</v>
      </c>
      <c r="N2452" s="0" t="n">
        <v>0.5</v>
      </c>
      <c r="O2452" s="1" t="n">
        <f aca="false">H2452/E2452</f>
        <v>8.46153846153846</v>
      </c>
    </row>
    <row r="2453" customFormat="false" ht="13.5" hidden="false" customHeight="false" outlineLevel="0" collapsed="false">
      <c r="A2453" s="0" t="s">
        <v>2770</v>
      </c>
      <c r="B2453" s="2" t="s">
        <v>114</v>
      </c>
      <c r="C2453" s="0" t="n">
        <v>251</v>
      </c>
      <c r="D2453" s="0" t="n">
        <v>263</v>
      </c>
      <c r="E2453" s="0" t="n">
        <v>13</v>
      </c>
      <c r="F2453" s="0" t="s">
        <v>23</v>
      </c>
      <c r="G2453" s="1" t="n">
        <v>3.61</v>
      </c>
      <c r="H2453" s="0" t="n">
        <v>110</v>
      </c>
      <c r="I2453" s="0" t="n">
        <v>70</v>
      </c>
      <c r="J2453" s="0" t="n">
        <v>17</v>
      </c>
      <c r="K2453" s="0" t="n">
        <v>1622.1</v>
      </c>
      <c r="L2453" s="0" t="n">
        <v>1511</v>
      </c>
      <c r="M2453" s="0" t="n">
        <v>651</v>
      </c>
      <c r="N2453" s="0" t="n">
        <v>0.611</v>
      </c>
      <c r="O2453" s="1" t="n">
        <f aca="false">H2453/E2453</f>
        <v>8.46153846153846</v>
      </c>
    </row>
    <row r="2454" customFormat="false" ht="13.5" hidden="false" customHeight="false" outlineLevel="0" collapsed="false">
      <c r="A2454" s="0" t="s">
        <v>2771</v>
      </c>
      <c r="B2454" s="2" t="s">
        <v>934</v>
      </c>
      <c r="C2454" s="0" t="n">
        <v>266</v>
      </c>
      <c r="D2454" s="0" t="n">
        <v>278</v>
      </c>
      <c r="E2454" s="0" t="n">
        <v>13</v>
      </c>
      <c r="F2454" s="0" t="s">
        <v>20</v>
      </c>
      <c r="G2454" s="1" t="n">
        <v>3</v>
      </c>
      <c r="H2454" s="0" t="n">
        <v>110</v>
      </c>
      <c r="I2454" s="0" t="n">
        <v>109</v>
      </c>
      <c r="J2454" s="0" t="n">
        <v>200</v>
      </c>
      <c r="K2454" s="0" t="n">
        <v>1911</v>
      </c>
      <c r="L2454" s="0" t="n">
        <v>2200</v>
      </c>
      <c r="M2454" s="0" t="n">
        <v>637</v>
      </c>
      <c r="N2454" s="0" t="n">
        <v>0.502</v>
      </c>
      <c r="O2454" s="1" t="n">
        <f aca="false">H2454/E2454</f>
        <v>8.46153846153846</v>
      </c>
    </row>
    <row r="2455" customFormat="false" ht="13.5" hidden="false" customHeight="false" outlineLevel="0" collapsed="false">
      <c r="A2455" s="0" t="s">
        <v>2772</v>
      </c>
      <c r="B2455" s="2" t="s">
        <v>669</v>
      </c>
      <c r="C2455" s="0" t="n">
        <v>163</v>
      </c>
      <c r="D2455" s="0" t="n">
        <v>184</v>
      </c>
      <c r="E2455" s="0" t="n">
        <v>22</v>
      </c>
      <c r="F2455" s="0" t="s">
        <v>20</v>
      </c>
      <c r="G2455" s="1" t="n">
        <v>3.55</v>
      </c>
      <c r="H2455" s="0" t="n">
        <v>186</v>
      </c>
      <c r="I2455" s="0" t="n">
        <v>135</v>
      </c>
      <c r="J2455" s="0" t="n">
        <v>72</v>
      </c>
      <c r="K2455" s="0" t="n">
        <v>3157.2</v>
      </c>
      <c r="L2455" s="0" t="n">
        <v>3646</v>
      </c>
      <c r="M2455" s="0" t="n">
        <v>1245</v>
      </c>
      <c r="N2455" s="0" t="n">
        <v>0.579</v>
      </c>
      <c r="O2455" s="1" t="n">
        <f aca="false">H2455/E2455</f>
        <v>8.45454545454546</v>
      </c>
    </row>
    <row r="2456" customFormat="false" ht="13.5" hidden="false" customHeight="false" outlineLevel="0" collapsed="false">
      <c r="A2456" s="0" t="s">
        <v>2773</v>
      </c>
      <c r="B2456" s="2" t="s">
        <v>401</v>
      </c>
      <c r="C2456" s="0" t="n">
        <v>167</v>
      </c>
      <c r="D2456" s="0" t="n">
        <v>188</v>
      </c>
      <c r="E2456" s="0" t="n">
        <v>22</v>
      </c>
      <c r="F2456" s="0" t="s">
        <v>20</v>
      </c>
      <c r="G2456" s="1" t="n">
        <v>3.58</v>
      </c>
      <c r="H2456" s="0" t="n">
        <v>186</v>
      </c>
      <c r="I2456" s="0" t="n">
        <v>169</v>
      </c>
      <c r="J2456" s="0" t="n">
        <v>11</v>
      </c>
      <c r="K2456" s="0" t="n">
        <v>3091.2</v>
      </c>
      <c r="L2456" s="0" t="n">
        <v>2678</v>
      </c>
      <c r="M2456" s="0" t="n">
        <v>1230</v>
      </c>
      <c r="N2456" s="0" t="n">
        <v>0.523</v>
      </c>
      <c r="O2456" s="1" t="n">
        <f aca="false">H2456/E2456</f>
        <v>8.45454545454546</v>
      </c>
    </row>
    <row r="2457" customFormat="false" ht="13.5" hidden="false" customHeight="false" outlineLevel="0" collapsed="false">
      <c r="A2457" s="0" t="s">
        <v>2774</v>
      </c>
      <c r="B2457" s="2" t="s">
        <v>58</v>
      </c>
      <c r="C2457" s="0" t="n">
        <v>147</v>
      </c>
      <c r="D2457" s="0" t="n">
        <v>166</v>
      </c>
      <c r="E2457" s="0" t="n">
        <v>20</v>
      </c>
      <c r="F2457" s="0" t="s">
        <v>42</v>
      </c>
      <c r="G2457" s="1" t="n">
        <v>3.63</v>
      </c>
      <c r="H2457" s="0" t="n">
        <v>169</v>
      </c>
      <c r="I2457" s="0" t="n">
        <v>101</v>
      </c>
      <c r="J2457" s="0" t="n">
        <v>1</v>
      </c>
      <c r="K2457" s="0" t="n">
        <v>2552.1</v>
      </c>
      <c r="L2457" s="0" t="n">
        <v>2550</v>
      </c>
      <c r="M2457" s="0" t="n">
        <v>1029</v>
      </c>
      <c r="N2457" s="0" t="n">
        <v>0.625</v>
      </c>
      <c r="O2457" s="1" t="n">
        <f aca="false">H2457/E2457</f>
        <v>8.45</v>
      </c>
    </row>
    <row r="2458" customFormat="false" ht="13.5" hidden="false" customHeight="false" outlineLevel="0" collapsed="false">
      <c r="A2458" s="0" t="s">
        <v>2775</v>
      </c>
      <c r="B2458" s="2" t="s">
        <v>554</v>
      </c>
      <c r="C2458" s="0" t="n">
        <v>294</v>
      </c>
      <c r="E2458" s="0" t="n">
        <v>20</v>
      </c>
      <c r="F2458" s="0" t="s">
        <v>20</v>
      </c>
      <c r="G2458" s="1" t="n">
        <v>4.07</v>
      </c>
      <c r="H2458" s="0" t="n">
        <v>169</v>
      </c>
      <c r="I2458" s="0" t="n">
        <v>241</v>
      </c>
      <c r="J2458" s="0" t="n">
        <v>35</v>
      </c>
      <c r="K2458" s="0" t="n">
        <v>3499</v>
      </c>
      <c r="L2458" s="0" t="n">
        <v>3426</v>
      </c>
      <c r="M2458" s="0" t="n">
        <v>1581</v>
      </c>
      <c r="N2458" s="0" t="n">
        <v>0.412</v>
      </c>
      <c r="O2458" s="1" t="n">
        <f aca="false">H2458/E2458</f>
        <v>8.45</v>
      </c>
    </row>
    <row r="2459" customFormat="false" ht="13.5" hidden="false" customHeight="false" outlineLevel="0" collapsed="false">
      <c r="A2459" s="0" t="s">
        <v>2776</v>
      </c>
      <c r="B2459" s="2" t="s">
        <v>117</v>
      </c>
      <c r="C2459" s="0" t="n">
        <v>145</v>
      </c>
      <c r="D2459" s="0" t="n">
        <v>162</v>
      </c>
      <c r="E2459" s="0" t="n">
        <v>18</v>
      </c>
      <c r="F2459" s="0" t="s">
        <v>42</v>
      </c>
      <c r="G2459" s="1" t="n">
        <v>4.5</v>
      </c>
      <c r="H2459" s="0" t="n">
        <v>152</v>
      </c>
      <c r="I2459" s="0" t="n">
        <v>187</v>
      </c>
      <c r="J2459" s="0" t="n">
        <v>2</v>
      </c>
      <c r="K2459" s="0" t="n">
        <v>3042.2</v>
      </c>
      <c r="L2459" s="0" t="n">
        <v>2410</v>
      </c>
      <c r="M2459" s="0" t="n">
        <v>1522</v>
      </c>
      <c r="N2459" s="0" t="n">
        <v>0.448</v>
      </c>
      <c r="O2459" s="1" t="n">
        <f aca="false">H2459/E2459</f>
        <v>8.44444444444445</v>
      </c>
    </row>
    <row r="2460" customFormat="false" ht="13.5" hidden="false" customHeight="false" outlineLevel="0" collapsed="false">
      <c r="A2460" s="0" t="s">
        <v>2777</v>
      </c>
      <c r="B2460" s="2" t="s">
        <v>112</v>
      </c>
      <c r="C2460" s="0" t="n">
        <v>160</v>
      </c>
      <c r="D2460" s="0" t="n">
        <v>177</v>
      </c>
      <c r="E2460" s="0" t="n">
        <v>18</v>
      </c>
      <c r="F2460" s="0" t="s">
        <v>20</v>
      </c>
      <c r="G2460" s="1" t="n">
        <v>3.41</v>
      </c>
      <c r="H2460" s="0" t="n">
        <v>152</v>
      </c>
      <c r="I2460" s="0" t="n">
        <v>150</v>
      </c>
      <c r="J2460" s="0" t="n">
        <v>155</v>
      </c>
      <c r="K2460" s="0" t="n">
        <v>2781.2</v>
      </c>
      <c r="L2460" s="0" t="n">
        <v>3448</v>
      </c>
      <c r="M2460" s="0" t="n">
        <v>1053</v>
      </c>
      <c r="N2460" s="0" t="n">
        <v>0.503</v>
      </c>
      <c r="O2460" s="1" t="n">
        <f aca="false">H2460/E2460</f>
        <v>8.44444444444445</v>
      </c>
    </row>
    <row r="2461" customFormat="false" ht="13.5" hidden="false" customHeight="false" outlineLevel="0" collapsed="false">
      <c r="A2461" s="0" t="s">
        <v>2778</v>
      </c>
      <c r="B2461" s="2" t="s">
        <v>708</v>
      </c>
      <c r="C2461" s="0" t="n">
        <v>178</v>
      </c>
      <c r="D2461" s="0" t="n">
        <v>195</v>
      </c>
      <c r="E2461" s="0" t="n">
        <v>18</v>
      </c>
      <c r="F2461" s="0" t="s">
        <v>20</v>
      </c>
      <c r="G2461" s="1" t="n">
        <v>3.56</v>
      </c>
      <c r="H2461" s="0" t="n">
        <v>152</v>
      </c>
      <c r="I2461" s="0" t="n">
        <v>126</v>
      </c>
      <c r="J2461" s="0" t="n">
        <v>40</v>
      </c>
      <c r="K2461" s="0" t="n">
        <v>2641</v>
      </c>
      <c r="L2461" s="0" t="n">
        <v>2247</v>
      </c>
      <c r="M2461" s="0" t="n">
        <v>1044</v>
      </c>
      <c r="N2461" s="0" t="n">
        <v>0.546</v>
      </c>
      <c r="O2461" s="1" t="n">
        <f aca="false">H2461/E2461</f>
        <v>8.44444444444445</v>
      </c>
    </row>
    <row r="2462" customFormat="false" ht="13.5" hidden="false" customHeight="false" outlineLevel="0" collapsed="false">
      <c r="A2462" s="0" t="s">
        <v>2779</v>
      </c>
      <c r="B2462" s="2" t="s">
        <v>160</v>
      </c>
      <c r="C2462" s="0" t="n">
        <v>266</v>
      </c>
      <c r="D2462" s="0" t="n">
        <v>283</v>
      </c>
      <c r="E2462" s="0" t="n">
        <v>18</v>
      </c>
      <c r="F2462" s="0" t="s">
        <v>20</v>
      </c>
      <c r="G2462" s="1" t="n">
        <v>3.74</v>
      </c>
      <c r="H2462" s="0" t="n">
        <v>152</v>
      </c>
      <c r="I2462" s="0" t="n">
        <v>149</v>
      </c>
      <c r="J2462" s="0" t="n">
        <v>27</v>
      </c>
      <c r="K2462" s="0" t="n">
        <v>2709.1</v>
      </c>
      <c r="L2462" s="0" t="n">
        <v>2548</v>
      </c>
      <c r="M2462" s="0" t="n">
        <v>1125</v>
      </c>
      <c r="N2462" s="0" t="n">
        <v>0.504</v>
      </c>
      <c r="O2462" s="1" t="n">
        <f aca="false">H2462/E2462</f>
        <v>8.44444444444445</v>
      </c>
    </row>
    <row r="2463" customFormat="false" ht="13.5" hidden="false" customHeight="false" outlineLevel="0" collapsed="false">
      <c r="A2463" s="0" t="s">
        <v>2780</v>
      </c>
      <c r="B2463" s="2" t="s">
        <v>46</v>
      </c>
      <c r="C2463" s="0" t="n">
        <v>281</v>
      </c>
      <c r="D2463" s="0" t="n">
        <v>298</v>
      </c>
      <c r="E2463" s="0" t="n">
        <v>18</v>
      </c>
      <c r="F2463" s="0" t="s">
        <v>20</v>
      </c>
      <c r="G2463" s="1" t="n">
        <v>3.77</v>
      </c>
      <c r="H2463" s="0" t="n">
        <v>152</v>
      </c>
      <c r="I2463" s="0" t="n">
        <v>101</v>
      </c>
      <c r="J2463" s="0" t="n">
        <v>81</v>
      </c>
      <c r="K2463" s="0" t="n">
        <v>1922.2</v>
      </c>
      <c r="L2463" s="0" t="n">
        <v>1981</v>
      </c>
      <c r="M2463" s="0" t="n">
        <v>806</v>
      </c>
      <c r="N2463" s="0" t="n">
        <v>0.6</v>
      </c>
      <c r="O2463" s="1" t="n">
        <f aca="false">H2463/E2463</f>
        <v>8.44444444444445</v>
      </c>
    </row>
    <row r="2464" customFormat="false" ht="13.5" hidden="false" customHeight="false" outlineLevel="0" collapsed="false">
      <c r="A2464" s="0" t="s">
        <v>2781</v>
      </c>
      <c r="B2464" s="2" t="s">
        <v>205</v>
      </c>
      <c r="C2464" s="0" t="n">
        <v>172</v>
      </c>
      <c r="D2464" s="0" t="n">
        <v>187</v>
      </c>
      <c r="E2464" s="0" t="n">
        <v>16</v>
      </c>
      <c r="F2464" s="0" t="s">
        <v>20</v>
      </c>
      <c r="G2464" s="1" t="n">
        <v>3.36</v>
      </c>
      <c r="H2464" s="0" t="n">
        <v>135</v>
      </c>
      <c r="I2464" s="0" t="n">
        <v>63</v>
      </c>
      <c r="J2464" s="0" t="n">
        <v>3</v>
      </c>
      <c r="K2464" s="0" t="n">
        <v>1974</v>
      </c>
      <c r="L2464" s="0" t="n">
        <v>1557</v>
      </c>
      <c r="M2464" s="0" t="n">
        <v>738</v>
      </c>
      <c r="N2464" s="0" t="n">
        <v>0.681</v>
      </c>
      <c r="O2464" s="1" t="n">
        <f aca="false">H2464/E2464</f>
        <v>8.4375</v>
      </c>
    </row>
    <row r="2465" customFormat="false" ht="13.5" hidden="false" customHeight="false" outlineLevel="0" collapsed="false">
      <c r="A2465" s="0" t="s">
        <v>2782</v>
      </c>
      <c r="B2465" s="2" t="s">
        <v>708</v>
      </c>
      <c r="C2465" s="0" t="n">
        <v>219</v>
      </c>
      <c r="D2465" s="0" t="n">
        <v>234</v>
      </c>
      <c r="E2465" s="0" t="n">
        <v>16</v>
      </c>
      <c r="F2465" s="0" t="s">
        <v>23</v>
      </c>
      <c r="G2465" s="1" t="n">
        <v>4.07</v>
      </c>
      <c r="H2465" s="0" t="n">
        <v>135</v>
      </c>
      <c r="I2465" s="0" t="n">
        <v>132</v>
      </c>
      <c r="J2465" s="0" t="n">
        <v>83</v>
      </c>
      <c r="K2465" s="0" t="n">
        <v>2115.2</v>
      </c>
      <c r="L2465" s="0" t="n">
        <v>2517</v>
      </c>
      <c r="M2465" s="0" t="n">
        <v>957</v>
      </c>
      <c r="N2465" s="0" t="n">
        <v>0.505</v>
      </c>
      <c r="O2465" s="1" t="n">
        <f aca="false">H2465/E2465</f>
        <v>8.4375</v>
      </c>
    </row>
    <row r="2466" customFormat="false" ht="13.5" hidden="false" customHeight="false" outlineLevel="0" collapsed="false">
      <c r="A2466" s="0" t="s">
        <v>2783</v>
      </c>
      <c r="B2466" s="2" t="s">
        <v>669</v>
      </c>
      <c r="C2466" s="0" t="n">
        <v>226</v>
      </c>
      <c r="D2466" s="0" t="n">
        <v>241</v>
      </c>
      <c r="E2466" s="0" t="n">
        <v>16</v>
      </c>
      <c r="F2466" s="0" t="s">
        <v>20</v>
      </c>
      <c r="G2466" s="1" t="n">
        <v>4.85</v>
      </c>
      <c r="H2466" s="0" t="n">
        <v>135</v>
      </c>
      <c r="I2466" s="0" t="n">
        <v>224</v>
      </c>
      <c r="J2466" s="0" t="n">
        <v>28</v>
      </c>
      <c r="K2466" s="0" t="n">
        <v>2936</v>
      </c>
      <c r="L2466" s="0" t="n">
        <v>3120</v>
      </c>
      <c r="M2466" s="0" t="n">
        <v>1582</v>
      </c>
      <c r="N2466" s="0" t="n">
        <v>0.376</v>
      </c>
      <c r="O2466" s="1" t="n">
        <f aca="false">H2466/E2466</f>
        <v>8.4375</v>
      </c>
    </row>
    <row r="2467" customFormat="false" ht="13.5" hidden="false" customHeight="false" outlineLevel="0" collapsed="false">
      <c r="A2467" s="0" t="s">
        <v>2784</v>
      </c>
      <c r="B2467" s="2" t="s">
        <v>114</v>
      </c>
      <c r="C2467" s="0" t="n">
        <v>247</v>
      </c>
      <c r="D2467" s="0" t="n">
        <v>262</v>
      </c>
      <c r="E2467" s="0" t="n">
        <v>16</v>
      </c>
      <c r="F2467" s="0" t="s">
        <v>20</v>
      </c>
      <c r="G2467" s="1" t="n">
        <v>3.42</v>
      </c>
      <c r="H2467" s="0" t="n">
        <v>135</v>
      </c>
      <c r="I2467" s="0" t="n">
        <v>95</v>
      </c>
      <c r="J2467" s="0" t="n">
        <v>213</v>
      </c>
      <c r="K2467" s="0" t="n">
        <v>1357.2</v>
      </c>
      <c r="L2467" s="0" t="n">
        <v>1706</v>
      </c>
      <c r="M2467" s="0" t="n">
        <v>516</v>
      </c>
      <c r="N2467" s="0" t="n">
        <v>0.586</v>
      </c>
      <c r="O2467" s="1" t="n">
        <f aca="false">H2467/E2467</f>
        <v>8.4375</v>
      </c>
    </row>
    <row r="2468" customFormat="false" ht="13.5" hidden="false" customHeight="false" outlineLevel="0" collapsed="false">
      <c r="A2468" s="0" t="s">
        <v>2785</v>
      </c>
      <c r="B2468" s="2" t="s">
        <v>188</v>
      </c>
      <c r="C2468" s="0" t="n">
        <v>265</v>
      </c>
      <c r="D2468" s="0" t="n">
        <v>280</v>
      </c>
      <c r="E2468" s="0" t="n">
        <v>16</v>
      </c>
      <c r="F2468" s="0" t="s">
        <v>20</v>
      </c>
      <c r="G2468" s="1" t="n">
        <v>3.98</v>
      </c>
      <c r="H2468" s="0" t="n">
        <v>135</v>
      </c>
      <c r="I2468" s="0" t="n">
        <v>163</v>
      </c>
      <c r="J2468" s="0" t="n">
        <v>15</v>
      </c>
      <c r="K2468" s="0" t="n">
        <v>2541.2</v>
      </c>
      <c r="L2468" s="0" t="n">
        <v>2369</v>
      </c>
      <c r="M2468" s="0" t="n">
        <v>1125</v>
      </c>
      <c r="N2468" s="0" t="n">
        <v>0.453</v>
      </c>
      <c r="O2468" s="1" t="n">
        <f aca="false">H2468/E2468</f>
        <v>8.4375</v>
      </c>
    </row>
    <row r="2469" customFormat="false" ht="13.5" hidden="false" customHeight="false" outlineLevel="0" collapsed="false">
      <c r="A2469" s="0" t="s">
        <v>2786</v>
      </c>
      <c r="B2469" s="2" t="s">
        <v>61</v>
      </c>
      <c r="C2469" s="0" t="n">
        <v>294</v>
      </c>
      <c r="D2469" s="0" t="n">
        <v>309</v>
      </c>
      <c r="E2469" s="0" t="n">
        <v>16</v>
      </c>
      <c r="F2469" s="0" t="s">
        <v>20</v>
      </c>
      <c r="G2469" s="1" t="n">
        <v>3.24</v>
      </c>
      <c r="H2469" s="0" t="n">
        <v>135</v>
      </c>
      <c r="I2469" s="0" t="n">
        <v>94</v>
      </c>
      <c r="J2469" s="0" t="n">
        <v>9</v>
      </c>
      <c r="K2469" s="0" t="n">
        <v>2092</v>
      </c>
      <c r="L2469" s="0" t="n">
        <v>1943</v>
      </c>
      <c r="M2469" s="0" t="n">
        <v>753</v>
      </c>
      <c r="N2469" s="0" t="n">
        <v>0.589</v>
      </c>
      <c r="O2469" s="1" t="n">
        <f aca="false">H2469/E2469</f>
        <v>8.4375</v>
      </c>
    </row>
    <row r="2470" customFormat="false" ht="13.5" hidden="false" customHeight="false" outlineLevel="0" collapsed="false">
      <c r="A2470" s="0" t="s">
        <v>2787</v>
      </c>
      <c r="B2470" s="2" t="s">
        <v>228</v>
      </c>
      <c r="C2470" s="0" t="n">
        <v>208</v>
      </c>
      <c r="D2470" s="0" t="n">
        <v>228</v>
      </c>
      <c r="E2470" s="0" t="n">
        <v>21</v>
      </c>
      <c r="F2470" s="0" t="s">
        <v>23</v>
      </c>
      <c r="G2470" s="1" t="n">
        <v>3.91</v>
      </c>
      <c r="H2470" s="0" t="n">
        <v>177</v>
      </c>
      <c r="I2470" s="0" t="n">
        <v>168</v>
      </c>
      <c r="J2470" s="0" t="n">
        <v>13</v>
      </c>
      <c r="K2470" s="0" t="n">
        <v>2932.1</v>
      </c>
      <c r="L2470" s="0" t="n">
        <v>2655</v>
      </c>
      <c r="M2470" s="0" t="n">
        <v>1273</v>
      </c>
      <c r="N2470" s="0" t="n">
        <v>0.513</v>
      </c>
      <c r="O2470" s="1" t="n">
        <f aca="false">H2470/E2470</f>
        <v>8.42857142857143</v>
      </c>
    </row>
    <row r="2471" customFormat="false" ht="13.5" hidden="false" customHeight="false" outlineLevel="0" collapsed="false">
      <c r="A2471" s="0" t="s">
        <v>2788</v>
      </c>
      <c r="B2471" s="2" t="s">
        <v>342</v>
      </c>
      <c r="C2471" s="0" t="n">
        <v>249</v>
      </c>
      <c r="D2471" s="0" t="n">
        <v>269</v>
      </c>
      <c r="E2471" s="0" t="n">
        <v>21</v>
      </c>
      <c r="F2471" s="0" t="s">
        <v>20</v>
      </c>
      <c r="G2471" s="1" t="n">
        <v>3.9</v>
      </c>
      <c r="H2471" s="0" t="n">
        <v>177</v>
      </c>
      <c r="I2471" s="0" t="n">
        <v>216</v>
      </c>
      <c r="J2471" s="0" t="n">
        <v>28</v>
      </c>
      <c r="K2471" s="0" t="n">
        <v>3524</v>
      </c>
      <c r="L2471" s="0" t="n">
        <v>3868</v>
      </c>
      <c r="M2471" s="0" t="n">
        <v>1527</v>
      </c>
      <c r="N2471" s="0" t="n">
        <v>0.45</v>
      </c>
      <c r="O2471" s="1" t="n">
        <f aca="false">H2471/E2471</f>
        <v>8.42857142857143</v>
      </c>
    </row>
    <row r="2472" customFormat="false" ht="13.5" hidden="false" customHeight="false" outlineLevel="0" collapsed="false">
      <c r="A2472" s="0" t="s">
        <v>2789</v>
      </c>
      <c r="B2472" s="2" t="s">
        <v>93</v>
      </c>
      <c r="C2472" s="0" t="n">
        <v>3</v>
      </c>
      <c r="D2472" s="0" t="n">
        <v>16</v>
      </c>
      <c r="E2472" s="0" t="n">
        <v>14</v>
      </c>
      <c r="F2472" s="0" t="s">
        <v>42</v>
      </c>
      <c r="G2472" s="1" t="n">
        <v>3.31</v>
      </c>
      <c r="H2472" s="0" t="n">
        <v>118</v>
      </c>
      <c r="I2472" s="0" t="n">
        <v>127</v>
      </c>
      <c r="J2472" s="0" t="n">
        <v>1</v>
      </c>
      <c r="K2472" s="0" t="n">
        <v>2829</v>
      </c>
      <c r="L2472" s="0" t="n">
        <v>2433</v>
      </c>
      <c r="M2472" s="0" t="n">
        <v>1041</v>
      </c>
      <c r="N2472" s="0" t="n">
        <v>0.481</v>
      </c>
      <c r="O2472" s="1" t="n">
        <f aca="false">H2472/E2472</f>
        <v>8.42857142857143</v>
      </c>
    </row>
    <row r="2473" customFormat="false" ht="13.5" hidden="false" customHeight="false" outlineLevel="0" collapsed="false">
      <c r="A2473" s="0" t="s">
        <v>2790</v>
      </c>
      <c r="B2473" s="2" t="s">
        <v>455</v>
      </c>
      <c r="C2473" s="0" t="n">
        <v>158</v>
      </c>
      <c r="D2473" s="0" t="n">
        <v>171</v>
      </c>
      <c r="E2473" s="0" t="n">
        <v>14</v>
      </c>
      <c r="F2473" s="0" t="s">
        <v>20</v>
      </c>
      <c r="G2473" s="1" t="n">
        <v>4.38</v>
      </c>
      <c r="H2473" s="0" t="n">
        <v>118</v>
      </c>
      <c r="I2473" s="0" t="n">
        <v>143</v>
      </c>
      <c r="J2473" s="0" t="n">
        <v>1</v>
      </c>
      <c r="K2473" s="0" t="n">
        <v>2168.1</v>
      </c>
      <c r="L2473" s="0" t="n">
        <v>1624</v>
      </c>
      <c r="M2473" s="0" t="n">
        <v>1055</v>
      </c>
      <c r="N2473" s="0" t="n">
        <v>0.452</v>
      </c>
      <c r="O2473" s="1" t="n">
        <f aca="false">H2473/E2473</f>
        <v>8.42857142857143</v>
      </c>
    </row>
    <row r="2474" customFormat="false" ht="13.5" hidden="false" customHeight="false" outlineLevel="0" collapsed="false">
      <c r="A2474" s="0" t="s">
        <v>2791</v>
      </c>
      <c r="B2474" s="2" t="s">
        <v>1000</v>
      </c>
      <c r="C2474" s="0" t="n">
        <v>218</v>
      </c>
      <c r="D2474" s="0" t="n">
        <v>231</v>
      </c>
      <c r="E2474" s="0" t="n">
        <v>14</v>
      </c>
      <c r="F2474" s="0" t="s">
        <v>20</v>
      </c>
      <c r="G2474" s="1" t="n">
        <v>3.92</v>
      </c>
      <c r="H2474" s="0" t="n">
        <v>118</v>
      </c>
      <c r="I2474" s="0" t="n">
        <v>118</v>
      </c>
      <c r="J2474" s="0" t="n">
        <v>0</v>
      </c>
      <c r="K2474" s="0" t="n">
        <v>2126.1</v>
      </c>
      <c r="L2474" s="0" t="n">
        <v>2232</v>
      </c>
      <c r="M2474" s="0" t="n">
        <v>927</v>
      </c>
      <c r="N2474" s="0" t="n">
        <v>0.5</v>
      </c>
      <c r="O2474" s="1" t="n">
        <f aca="false">H2474/E2474</f>
        <v>8.42857142857143</v>
      </c>
    </row>
    <row r="2475" customFormat="false" ht="13.5" hidden="false" customHeight="false" outlineLevel="0" collapsed="false">
      <c r="A2475" s="0" t="s">
        <v>2792</v>
      </c>
      <c r="B2475" s="2" t="s">
        <v>215</v>
      </c>
      <c r="C2475" s="0" t="n">
        <v>47</v>
      </c>
      <c r="D2475" s="0" t="n">
        <v>65</v>
      </c>
      <c r="E2475" s="0" t="n">
        <v>19</v>
      </c>
      <c r="F2475" s="0" t="s">
        <v>44</v>
      </c>
      <c r="G2475" s="1" t="n">
        <v>3.48</v>
      </c>
      <c r="H2475" s="0" t="n">
        <v>160</v>
      </c>
      <c r="I2475" s="0" t="n">
        <v>144</v>
      </c>
      <c r="J2475" s="0" t="n">
        <v>0</v>
      </c>
      <c r="K2475" s="0" t="n">
        <v>2734.2</v>
      </c>
      <c r="L2475" s="0" t="n">
        <v>1987</v>
      </c>
      <c r="M2475" s="0" t="n">
        <v>1056</v>
      </c>
      <c r="N2475" s="0" t="n">
        <v>0.526</v>
      </c>
      <c r="O2475" s="1" t="n">
        <f aca="false">H2475/E2475</f>
        <v>8.42105263157895</v>
      </c>
    </row>
    <row r="2476" customFormat="false" ht="13.5" hidden="false" customHeight="false" outlineLevel="0" collapsed="false">
      <c r="A2476" s="0" t="s">
        <v>2793</v>
      </c>
      <c r="B2476" s="2" t="s">
        <v>302</v>
      </c>
      <c r="C2476" s="0" t="n">
        <v>211</v>
      </c>
      <c r="D2476" s="0" t="n">
        <v>229</v>
      </c>
      <c r="E2476" s="0" t="n">
        <v>19</v>
      </c>
      <c r="F2476" s="0" t="s">
        <v>20</v>
      </c>
      <c r="G2476" s="1" t="n">
        <v>4.68</v>
      </c>
      <c r="H2476" s="0" t="n">
        <v>160</v>
      </c>
      <c r="I2476" s="0" t="n">
        <v>245</v>
      </c>
      <c r="J2476" s="0" t="n">
        <v>0</v>
      </c>
      <c r="K2476" s="0" t="n">
        <v>3222.2</v>
      </c>
      <c r="L2476" s="0" t="n">
        <v>2006</v>
      </c>
      <c r="M2476" s="0" t="n">
        <v>1677</v>
      </c>
      <c r="N2476" s="0" t="n">
        <v>0.395</v>
      </c>
      <c r="O2476" s="1" t="n">
        <f aca="false">H2476/E2476</f>
        <v>8.42105263157895</v>
      </c>
    </row>
    <row r="2477" customFormat="false" ht="13.5" hidden="false" customHeight="false" outlineLevel="0" collapsed="false">
      <c r="A2477" s="0" t="s">
        <v>2794</v>
      </c>
      <c r="B2477" s="2" t="s">
        <v>121</v>
      </c>
      <c r="C2477" s="0" t="n">
        <v>243</v>
      </c>
      <c r="D2477" s="0" t="n">
        <v>261</v>
      </c>
      <c r="E2477" s="0" t="n">
        <v>19</v>
      </c>
      <c r="F2477" s="0" t="s">
        <v>23</v>
      </c>
      <c r="G2477" s="1" t="n">
        <v>4.21</v>
      </c>
      <c r="H2477" s="0" t="n">
        <v>160</v>
      </c>
      <c r="I2477" s="0" t="n">
        <v>229</v>
      </c>
      <c r="J2477" s="0" t="n">
        <v>9</v>
      </c>
      <c r="K2477" s="0" t="n">
        <v>3188.1</v>
      </c>
      <c r="L2477" s="0" t="n">
        <v>3095</v>
      </c>
      <c r="M2477" s="0" t="n">
        <v>1493</v>
      </c>
      <c r="N2477" s="0" t="n">
        <v>0.411</v>
      </c>
      <c r="O2477" s="1" t="n">
        <f aca="false">H2477/E2477</f>
        <v>8.42105263157895</v>
      </c>
    </row>
    <row r="2478" customFormat="false" ht="13.5" hidden="false" customHeight="false" outlineLevel="0" collapsed="false">
      <c r="A2478" s="0" t="s">
        <v>2795</v>
      </c>
      <c r="B2478" s="2" t="s">
        <v>234</v>
      </c>
      <c r="C2478" s="0" t="n">
        <v>252</v>
      </c>
      <c r="D2478" s="0" t="n">
        <v>270</v>
      </c>
      <c r="E2478" s="0" t="n">
        <v>19</v>
      </c>
      <c r="F2478" s="0" t="s">
        <v>20</v>
      </c>
      <c r="G2478" s="1" t="n">
        <v>4.43</v>
      </c>
      <c r="H2478" s="0" t="n">
        <v>160</v>
      </c>
      <c r="I2478" s="0" t="n">
        <v>218</v>
      </c>
      <c r="J2478" s="0" t="n">
        <v>9</v>
      </c>
      <c r="K2478" s="0" t="n">
        <v>3063.1</v>
      </c>
      <c r="L2478" s="0" t="n">
        <v>3654</v>
      </c>
      <c r="M2478" s="0" t="n">
        <v>1509</v>
      </c>
      <c r="N2478" s="0" t="n">
        <v>0.423</v>
      </c>
      <c r="O2478" s="1" t="n">
        <f aca="false">H2478/E2478</f>
        <v>8.42105263157895</v>
      </c>
    </row>
    <row r="2479" customFormat="false" ht="13.5" hidden="false" customHeight="false" outlineLevel="0" collapsed="false">
      <c r="A2479" s="0" t="s">
        <v>2796</v>
      </c>
      <c r="B2479" s="2" t="s">
        <v>30</v>
      </c>
      <c r="C2479" s="0" t="n">
        <v>292</v>
      </c>
      <c r="D2479" s="0" t="n">
        <v>310</v>
      </c>
      <c r="E2479" s="0" t="n">
        <v>19</v>
      </c>
      <c r="F2479" s="0" t="s">
        <v>20</v>
      </c>
      <c r="G2479" s="1" t="n">
        <v>3.23</v>
      </c>
      <c r="H2479" s="0" t="n">
        <v>160</v>
      </c>
      <c r="I2479" s="0" t="n">
        <v>98</v>
      </c>
      <c r="J2479" s="0" t="n">
        <v>78</v>
      </c>
      <c r="K2479" s="0" t="n">
        <v>2171</v>
      </c>
      <c r="L2479" s="0" t="n">
        <v>2158</v>
      </c>
      <c r="M2479" s="0" t="n">
        <v>778</v>
      </c>
      <c r="N2479" s="0" t="n">
        <v>0.62</v>
      </c>
      <c r="O2479" s="1" t="n">
        <f aca="false">H2479/E2479</f>
        <v>8.42105263157895</v>
      </c>
    </row>
    <row r="2480" customFormat="false" ht="13.5" hidden="false" customHeight="false" outlineLevel="0" collapsed="false">
      <c r="A2480" s="0" t="s">
        <v>2797</v>
      </c>
      <c r="B2480" s="2" t="s">
        <v>486</v>
      </c>
      <c r="C2480" s="0" t="n">
        <v>107</v>
      </c>
      <c r="D2480" s="0" t="n">
        <v>118</v>
      </c>
      <c r="E2480" s="0" t="n">
        <v>12</v>
      </c>
      <c r="F2480" s="0" t="s">
        <v>42</v>
      </c>
      <c r="G2480" s="1" t="n">
        <v>4.72</v>
      </c>
      <c r="H2480" s="0" t="n">
        <v>101</v>
      </c>
      <c r="I2480" s="0" t="n">
        <v>145</v>
      </c>
      <c r="J2480" s="0" t="n">
        <v>0</v>
      </c>
      <c r="K2480" s="0" t="n">
        <v>2014.1</v>
      </c>
      <c r="L2480" s="0" t="n">
        <v>1199</v>
      </c>
      <c r="M2480" s="0" t="n">
        <v>1057</v>
      </c>
      <c r="N2480" s="0" t="n">
        <v>0.41</v>
      </c>
      <c r="O2480" s="1" t="n">
        <f aca="false">H2480/E2480</f>
        <v>8.41666666666667</v>
      </c>
    </row>
    <row r="2481" customFormat="false" ht="13.5" hidden="false" customHeight="false" outlineLevel="0" collapsed="false">
      <c r="A2481" s="0" t="s">
        <v>2798</v>
      </c>
      <c r="B2481" s="2" t="s">
        <v>58</v>
      </c>
      <c r="C2481" s="0" t="n">
        <v>201</v>
      </c>
      <c r="D2481" s="0" t="n">
        <v>212</v>
      </c>
      <c r="E2481" s="0" t="n">
        <v>12</v>
      </c>
      <c r="F2481" s="0" t="s">
        <v>20</v>
      </c>
      <c r="G2481" s="1" t="n">
        <v>4.7</v>
      </c>
      <c r="H2481" s="0" t="n">
        <v>101</v>
      </c>
      <c r="I2481" s="0" t="n">
        <v>145</v>
      </c>
      <c r="J2481" s="0" t="n">
        <v>0</v>
      </c>
      <c r="K2481" s="0" t="n">
        <v>2046.2</v>
      </c>
      <c r="L2481" s="0" t="n">
        <v>1483</v>
      </c>
      <c r="M2481" s="0" t="n">
        <v>1068</v>
      </c>
      <c r="N2481" s="0" t="n">
        <v>0.41</v>
      </c>
      <c r="O2481" s="1" t="n">
        <f aca="false">H2481/E2481</f>
        <v>8.41666666666667</v>
      </c>
    </row>
    <row r="2482" customFormat="false" ht="13.5" hidden="false" customHeight="false" outlineLevel="0" collapsed="false">
      <c r="A2482" s="0" t="s">
        <v>2799</v>
      </c>
      <c r="B2482" s="2" t="s">
        <v>63</v>
      </c>
      <c r="C2482" s="0" t="n">
        <v>278</v>
      </c>
      <c r="D2482" s="0" t="n">
        <v>289</v>
      </c>
      <c r="E2482" s="0" t="n">
        <v>12</v>
      </c>
      <c r="F2482" s="0" t="s">
        <v>17</v>
      </c>
      <c r="G2482" s="1" t="n">
        <v>3.32</v>
      </c>
      <c r="H2482" s="0" t="n">
        <v>101</v>
      </c>
      <c r="I2482" s="0" t="n">
        <v>92</v>
      </c>
      <c r="J2482" s="0" t="n">
        <v>1</v>
      </c>
      <c r="K2482" s="0" t="n">
        <v>1736.2</v>
      </c>
      <c r="L2482" s="0" t="n">
        <v>1441</v>
      </c>
      <c r="M2482" s="0" t="n">
        <v>641</v>
      </c>
      <c r="N2482" s="0" t="n">
        <v>0.523</v>
      </c>
      <c r="O2482" s="1" t="n">
        <f aca="false">H2482/E2482</f>
        <v>8.41666666666667</v>
      </c>
    </row>
    <row r="2483" customFormat="false" ht="13.5" hidden="false" customHeight="false" outlineLevel="0" collapsed="false">
      <c r="A2483" s="0" t="s">
        <v>2800</v>
      </c>
      <c r="B2483" s="2" t="s">
        <v>516</v>
      </c>
      <c r="C2483" s="0" t="n">
        <v>283</v>
      </c>
      <c r="D2483" s="0" t="n">
        <v>294</v>
      </c>
      <c r="E2483" s="0" t="n">
        <v>12</v>
      </c>
      <c r="F2483" s="0" t="s">
        <v>20</v>
      </c>
      <c r="G2483" s="1" t="n">
        <v>3.85</v>
      </c>
      <c r="H2483" s="0" t="n">
        <v>101</v>
      </c>
      <c r="I2483" s="0" t="n">
        <v>72</v>
      </c>
      <c r="J2483" s="0" t="n">
        <v>8</v>
      </c>
      <c r="K2483" s="0" t="n">
        <v>1354.1</v>
      </c>
      <c r="L2483" s="0" t="n">
        <v>1136</v>
      </c>
      <c r="M2483" s="0" t="n">
        <v>579</v>
      </c>
      <c r="N2483" s="0" t="n">
        <v>0.583</v>
      </c>
      <c r="O2483" s="1" t="n">
        <f aca="false">H2483/E2483</f>
        <v>8.41666666666667</v>
      </c>
    </row>
    <row r="2484" customFormat="false" ht="13.5" hidden="false" customHeight="false" outlineLevel="0" collapsed="false">
      <c r="A2484" s="0" t="s">
        <v>2801</v>
      </c>
      <c r="B2484" s="2" t="s">
        <v>516</v>
      </c>
      <c r="C2484" s="0" t="n">
        <v>173</v>
      </c>
      <c r="D2484" s="0" t="n">
        <v>189</v>
      </c>
      <c r="E2484" s="0" t="n">
        <v>17</v>
      </c>
      <c r="F2484" s="0" t="s">
        <v>20</v>
      </c>
      <c r="G2484" s="1" t="n">
        <v>4.08</v>
      </c>
      <c r="H2484" s="0" t="n">
        <v>143</v>
      </c>
      <c r="I2484" s="0" t="n">
        <v>228</v>
      </c>
      <c r="J2484" s="0" t="n">
        <v>6</v>
      </c>
      <c r="K2484" s="0" t="n">
        <v>3373.1</v>
      </c>
      <c r="L2484" s="0" t="n">
        <v>2686</v>
      </c>
      <c r="M2484" s="0" t="n">
        <v>1529</v>
      </c>
      <c r="N2484" s="0" t="n">
        <v>0.385</v>
      </c>
      <c r="O2484" s="1" t="n">
        <f aca="false">H2484/E2484</f>
        <v>8.41176470588235</v>
      </c>
    </row>
    <row r="2485" customFormat="false" ht="13.5" hidden="false" customHeight="false" outlineLevel="0" collapsed="false">
      <c r="A2485" s="0" t="s">
        <v>2802</v>
      </c>
      <c r="B2485" s="2" t="s">
        <v>401</v>
      </c>
      <c r="C2485" s="0" t="n">
        <v>181</v>
      </c>
      <c r="D2485" s="0" t="n">
        <v>197</v>
      </c>
      <c r="E2485" s="0" t="n">
        <v>17</v>
      </c>
      <c r="F2485" s="0" t="s">
        <v>20</v>
      </c>
      <c r="G2485" s="1" t="n">
        <v>3.23</v>
      </c>
      <c r="H2485" s="0" t="n">
        <v>143</v>
      </c>
      <c r="I2485" s="0" t="n">
        <v>95</v>
      </c>
      <c r="J2485" s="0" t="n">
        <v>21</v>
      </c>
      <c r="K2485" s="0" t="n">
        <v>2040</v>
      </c>
      <c r="L2485" s="0" t="n">
        <v>2265</v>
      </c>
      <c r="M2485" s="0" t="n">
        <v>732</v>
      </c>
      <c r="N2485" s="0" t="n">
        <v>0.6</v>
      </c>
      <c r="O2485" s="1" t="n">
        <f aca="false">H2485/E2485</f>
        <v>8.41176470588235</v>
      </c>
    </row>
    <row r="2486" customFormat="false" ht="13.5" hidden="false" customHeight="false" outlineLevel="0" collapsed="false">
      <c r="A2486" s="0" t="s">
        <v>2803</v>
      </c>
      <c r="B2486" s="2" t="s">
        <v>205</v>
      </c>
      <c r="C2486" s="0" t="n">
        <v>220</v>
      </c>
      <c r="D2486" s="0" t="n">
        <v>236</v>
      </c>
      <c r="E2486" s="0" t="n">
        <v>17</v>
      </c>
      <c r="F2486" s="0" t="s">
        <v>20</v>
      </c>
      <c r="G2486" s="1" t="n">
        <v>4.01</v>
      </c>
      <c r="H2486" s="0" t="n">
        <v>143</v>
      </c>
      <c r="I2486" s="0" t="n">
        <v>92</v>
      </c>
      <c r="J2486" s="0" t="n">
        <v>94</v>
      </c>
      <c r="K2486" s="0" t="n">
        <v>2016.1</v>
      </c>
      <c r="L2486" s="0" t="n">
        <v>2064</v>
      </c>
      <c r="M2486" s="0" t="n">
        <v>898</v>
      </c>
      <c r="N2486" s="0" t="n">
        <v>0.608</v>
      </c>
      <c r="O2486" s="1" t="n">
        <f aca="false">H2486/E2486</f>
        <v>8.41176470588235</v>
      </c>
    </row>
    <row r="2487" customFormat="false" ht="13.5" hidden="false" customHeight="false" outlineLevel="0" collapsed="false">
      <c r="A2487" s="0" t="s">
        <v>2804</v>
      </c>
      <c r="B2487" s="2" t="s">
        <v>875</v>
      </c>
      <c r="C2487" s="0" t="n">
        <v>245</v>
      </c>
      <c r="D2487" s="0" t="n">
        <v>261</v>
      </c>
      <c r="E2487" s="0" t="n">
        <v>17</v>
      </c>
      <c r="F2487" s="0" t="s">
        <v>17</v>
      </c>
      <c r="G2487" s="1" t="n">
        <v>3.8</v>
      </c>
      <c r="H2487" s="0" t="n">
        <v>143</v>
      </c>
      <c r="I2487" s="0" t="n">
        <v>134</v>
      </c>
      <c r="J2487" s="0" t="n">
        <v>34</v>
      </c>
      <c r="K2487" s="0" t="n">
        <v>2308.2</v>
      </c>
      <c r="L2487" s="0" t="n">
        <v>2248</v>
      </c>
      <c r="M2487" s="0" t="n">
        <v>974</v>
      </c>
      <c r="N2487" s="0" t="n">
        <v>0.516</v>
      </c>
      <c r="O2487" s="1" t="n">
        <f aca="false">H2487/E2487</f>
        <v>8.41176470588235</v>
      </c>
    </row>
    <row r="2488" customFormat="false" ht="13.5" hidden="false" customHeight="false" outlineLevel="0" collapsed="false">
      <c r="A2488" s="0" t="s">
        <v>2805</v>
      </c>
      <c r="B2488" s="2" t="s">
        <v>121</v>
      </c>
      <c r="C2488" s="0" t="n">
        <v>259</v>
      </c>
      <c r="D2488" s="0" t="n">
        <v>275</v>
      </c>
      <c r="E2488" s="0" t="n">
        <v>17</v>
      </c>
      <c r="F2488" s="0" t="s">
        <v>20</v>
      </c>
      <c r="G2488" s="1" t="n">
        <v>3.94</v>
      </c>
      <c r="H2488" s="0" t="n">
        <v>143</v>
      </c>
      <c r="I2488" s="0" t="n">
        <v>240</v>
      </c>
      <c r="J2488" s="0" t="n">
        <v>4</v>
      </c>
      <c r="K2488" s="0" t="n">
        <v>3015</v>
      </c>
      <c r="L2488" s="0" t="n">
        <v>3258</v>
      </c>
      <c r="M2488" s="0" t="n">
        <v>1319</v>
      </c>
      <c r="N2488" s="0" t="n">
        <v>0.373</v>
      </c>
      <c r="O2488" s="1" t="n">
        <f aca="false">H2488/E2488</f>
        <v>8.41176470588235</v>
      </c>
    </row>
    <row r="2489" customFormat="false" ht="13.5" hidden="false" customHeight="false" outlineLevel="0" collapsed="false">
      <c r="A2489" s="0" t="s">
        <v>2806</v>
      </c>
      <c r="B2489" s="2" t="s">
        <v>495</v>
      </c>
      <c r="C2489" s="0" t="n">
        <v>267</v>
      </c>
      <c r="D2489" s="0" t="n">
        <v>283</v>
      </c>
      <c r="E2489" s="0" t="n">
        <v>17</v>
      </c>
      <c r="F2489" s="0" t="s">
        <v>20</v>
      </c>
      <c r="G2489" s="1" t="n">
        <v>3.95</v>
      </c>
      <c r="H2489" s="0" t="n">
        <v>143</v>
      </c>
      <c r="I2489" s="0" t="n">
        <v>189</v>
      </c>
      <c r="J2489" s="0" t="n">
        <v>2</v>
      </c>
      <c r="K2489" s="0" t="n">
        <v>2748</v>
      </c>
      <c r="L2489" s="0" t="n">
        <v>3022</v>
      </c>
      <c r="M2489" s="0" t="n">
        <v>1206</v>
      </c>
      <c r="N2489" s="0" t="n">
        <v>0.43</v>
      </c>
      <c r="O2489" s="1" t="n">
        <f aca="false">H2489/E2489</f>
        <v>8.41176470588235</v>
      </c>
    </row>
    <row r="2490" customFormat="false" ht="13.5" hidden="false" customHeight="false" outlineLevel="0" collapsed="false">
      <c r="A2490" s="0" t="s">
        <v>2807</v>
      </c>
      <c r="B2490" s="2" t="s">
        <v>234</v>
      </c>
      <c r="C2490" s="0" t="n">
        <v>282</v>
      </c>
      <c r="D2490" s="0" t="n">
        <v>298</v>
      </c>
      <c r="E2490" s="0" t="n">
        <v>17</v>
      </c>
      <c r="F2490" s="0" t="s">
        <v>20</v>
      </c>
      <c r="G2490" s="1" t="n">
        <v>2.86</v>
      </c>
      <c r="H2490" s="0" t="n">
        <v>143</v>
      </c>
      <c r="I2490" s="0" t="n">
        <v>82</v>
      </c>
      <c r="J2490" s="0" t="n">
        <v>234</v>
      </c>
      <c r="K2490" s="0" t="n">
        <v>2015.1</v>
      </c>
      <c r="L2490" s="0" t="n">
        <v>2149</v>
      </c>
      <c r="M2490" s="0" t="n">
        <v>641</v>
      </c>
      <c r="N2490" s="0" t="n">
        <v>0.635</v>
      </c>
      <c r="O2490" s="1" t="n">
        <f aca="false">H2490/E2490</f>
        <v>8.41176470588235</v>
      </c>
    </row>
    <row r="2491" customFormat="false" ht="13.5" hidden="false" customHeight="false" outlineLevel="0" collapsed="false">
      <c r="A2491" s="0" t="s">
        <v>2808</v>
      </c>
      <c r="B2491" s="2" t="s">
        <v>228</v>
      </c>
      <c r="C2491" s="0" t="n">
        <v>294</v>
      </c>
      <c r="D2491" s="0" t="n">
        <v>310</v>
      </c>
      <c r="E2491" s="0" t="n">
        <v>17</v>
      </c>
      <c r="F2491" s="0" t="s">
        <v>20</v>
      </c>
      <c r="G2491" s="1" t="n">
        <v>3.9</v>
      </c>
      <c r="H2491" s="0" t="n">
        <v>143</v>
      </c>
      <c r="I2491" s="0" t="n">
        <v>166</v>
      </c>
      <c r="J2491" s="0" t="n">
        <v>7</v>
      </c>
      <c r="K2491" s="0" t="n">
        <v>2847.2</v>
      </c>
      <c r="L2491" s="0" t="n">
        <v>2703</v>
      </c>
      <c r="M2491" s="0" t="n">
        <v>1234</v>
      </c>
      <c r="N2491" s="0" t="n">
        <v>0.462</v>
      </c>
      <c r="O2491" s="1" t="n">
        <f aca="false">H2491/E2491</f>
        <v>8.41176470588235</v>
      </c>
    </row>
    <row r="2492" customFormat="false" ht="13.5" hidden="false" customHeight="false" outlineLevel="0" collapsed="false">
      <c r="A2492" s="0" t="s">
        <v>2809</v>
      </c>
      <c r="B2492" s="2" t="s">
        <v>162</v>
      </c>
      <c r="C2492" s="0" t="n">
        <v>210</v>
      </c>
      <c r="D2492" s="0" t="n">
        <v>231</v>
      </c>
      <c r="E2492" s="0" t="n">
        <v>22</v>
      </c>
      <c r="F2492" s="0" t="s">
        <v>17</v>
      </c>
      <c r="G2492" s="1" t="n">
        <v>3.77</v>
      </c>
      <c r="H2492" s="0" t="n">
        <v>185</v>
      </c>
      <c r="I2492" s="0" t="n">
        <v>116</v>
      </c>
      <c r="J2492" s="0" t="n">
        <v>85</v>
      </c>
      <c r="K2492" s="0" t="n">
        <v>2939</v>
      </c>
      <c r="L2492" s="0" t="n">
        <v>3104</v>
      </c>
      <c r="M2492" s="0" t="n">
        <v>1231</v>
      </c>
      <c r="N2492" s="0" t="n">
        <v>0.614</v>
      </c>
      <c r="O2492" s="1" t="n">
        <f aca="false">H2492/E2492</f>
        <v>8.40909090909091</v>
      </c>
    </row>
    <row r="2493" customFormat="false" ht="13.5" hidden="false" customHeight="false" outlineLevel="0" collapsed="false">
      <c r="A2493" s="0" t="s">
        <v>2810</v>
      </c>
      <c r="B2493" s="2" t="s">
        <v>112</v>
      </c>
      <c r="C2493" s="0" t="n">
        <v>178</v>
      </c>
      <c r="D2493" s="0" t="n">
        <v>197</v>
      </c>
      <c r="E2493" s="0" t="n">
        <v>20</v>
      </c>
      <c r="F2493" s="0" t="s">
        <v>23</v>
      </c>
      <c r="G2493" s="1" t="n">
        <v>3.66</v>
      </c>
      <c r="H2493" s="0" t="n">
        <v>168</v>
      </c>
      <c r="I2493" s="0" t="n">
        <v>91</v>
      </c>
      <c r="J2493" s="0" t="n">
        <v>14</v>
      </c>
      <c r="K2493" s="0" t="n">
        <v>2475.1</v>
      </c>
      <c r="L2493" s="0" t="n">
        <v>2248</v>
      </c>
      <c r="M2493" s="0" t="n">
        <v>1006</v>
      </c>
      <c r="N2493" s="0" t="n">
        <v>0.648</v>
      </c>
      <c r="O2493" s="1" t="n">
        <f aca="false">H2493/E2493</f>
        <v>8.4</v>
      </c>
    </row>
    <row r="2494" customFormat="false" ht="13.5" hidden="false" customHeight="false" outlineLevel="0" collapsed="false">
      <c r="A2494" s="0" t="s">
        <v>2811</v>
      </c>
      <c r="B2494" s="2" t="s">
        <v>690</v>
      </c>
      <c r="C2494" s="0" t="n">
        <v>192</v>
      </c>
      <c r="D2494" s="0" t="n">
        <v>211</v>
      </c>
      <c r="E2494" s="0" t="n">
        <v>20</v>
      </c>
      <c r="F2494" s="0" t="s">
        <v>20</v>
      </c>
      <c r="G2494" s="1" t="n">
        <v>3.42</v>
      </c>
      <c r="H2494" s="0" t="n">
        <v>168</v>
      </c>
      <c r="I2494" s="0" t="n">
        <v>127</v>
      </c>
      <c r="J2494" s="0" t="n">
        <v>177</v>
      </c>
      <c r="K2494" s="0" t="n">
        <v>2570</v>
      </c>
      <c r="L2494" s="0" t="n">
        <v>2892</v>
      </c>
      <c r="M2494" s="0" t="n">
        <v>978</v>
      </c>
      <c r="N2494" s="0" t="n">
        <v>0.569</v>
      </c>
      <c r="O2494" s="1" t="n">
        <f aca="false">H2494/E2494</f>
        <v>8.4</v>
      </c>
    </row>
    <row r="2495" customFormat="false" ht="13.5" hidden="false" customHeight="false" outlineLevel="0" collapsed="false">
      <c r="A2495" s="0" t="s">
        <v>2812</v>
      </c>
      <c r="B2495" s="2" t="s">
        <v>150</v>
      </c>
      <c r="C2495" s="0" t="n">
        <v>212</v>
      </c>
      <c r="D2495" s="0" t="n">
        <v>231</v>
      </c>
      <c r="E2495" s="0" t="n">
        <v>20</v>
      </c>
      <c r="F2495" s="0" t="s">
        <v>20</v>
      </c>
      <c r="G2495" s="1" t="n">
        <v>3.72</v>
      </c>
      <c r="H2495" s="0" t="n">
        <v>168</v>
      </c>
      <c r="I2495" s="0" t="n">
        <v>101</v>
      </c>
      <c r="J2495" s="0" t="n">
        <v>13</v>
      </c>
      <c r="K2495" s="0" t="n">
        <v>2359.2</v>
      </c>
      <c r="L2495" s="0" t="n">
        <v>2342</v>
      </c>
      <c r="M2495" s="0" t="n">
        <v>975</v>
      </c>
      <c r="N2495" s="0" t="n">
        <v>0.624</v>
      </c>
      <c r="O2495" s="1" t="n">
        <f aca="false">H2495/E2495</f>
        <v>8.4</v>
      </c>
    </row>
    <row r="2496" customFormat="false" ht="13.5" hidden="false" customHeight="false" outlineLevel="0" collapsed="false">
      <c r="A2496" s="0" t="s">
        <v>2813</v>
      </c>
      <c r="B2496" s="2" t="s">
        <v>291</v>
      </c>
      <c r="C2496" s="0" t="n">
        <v>154</v>
      </c>
      <c r="D2496" s="0" t="n">
        <v>168</v>
      </c>
      <c r="E2496" s="0" t="n">
        <v>15</v>
      </c>
      <c r="F2496" s="0" t="s">
        <v>20</v>
      </c>
      <c r="G2496" s="1" t="n">
        <v>5.28</v>
      </c>
      <c r="H2496" s="0" t="n">
        <v>126</v>
      </c>
      <c r="I2496" s="0" t="n">
        <v>112</v>
      </c>
      <c r="J2496" s="0" t="n">
        <v>3</v>
      </c>
      <c r="K2496" s="0" t="n">
        <v>2137.2</v>
      </c>
      <c r="L2496" s="0" t="n">
        <v>1840</v>
      </c>
      <c r="M2496" s="0" t="n">
        <v>1253</v>
      </c>
      <c r="N2496" s="0" t="n">
        <v>0.529</v>
      </c>
      <c r="O2496" s="1" t="n">
        <f aca="false">H2496/E2496</f>
        <v>8.4</v>
      </c>
    </row>
    <row r="2497" customFormat="false" ht="13.5" hidden="false" customHeight="false" outlineLevel="0" collapsed="false">
      <c r="A2497" s="0" t="s">
        <v>2814</v>
      </c>
      <c r="B2497" s="2" t="s">
        <v>63</v>
      </c>
      <c r="C2497" s="0" t="n">
        <v>161</v>
      </c>
      <c r="D2497" s="0" t="n">
        <v>175</v>
      </c>
      <c r="E2497" s="0" t="n">
        <v>15</v>
      </c>
      <c r="F2497" s="0" t="s">
        <v>20</v>
      </c>
      <c r="G2497" s="1" t="n">
        <v>3.42</v>
      </c>
      <c r="H2497" s="0" t="n">
        <v>126</v>
      </c>
      <c r="I2497" s="0" t="n">
        <v>156</v>
      </c>
      <c r="J2497" s="0" t="n">
        <v>5</v>
      </c>
      <c r="K2497" s="0" t="n">
        <v>2472</v>
      </c>
      <c r="L2497" s="0" t="n">
        <v>2527</v>
      </c>
      <c r="M2497" s="0" t="n">
        <v>940</v>
      </c>
      <c r="N2497" s="0" t="n">
        <v>0.446</v>
      </c>
      <c r="O2497" s="1" t="n">
        <f aca="false">H2497/E2497</f>
        <v>8.4</v>
      </c>
    </row>
    <row r="2498" customFormat="false" ht="13.5" hidden="false" customHeight="false" outlineLevel="0" collapsed="false">
      <c r="A2498" s="0" t="s">
        <v>2815</v>
      </c>
      <c r="B2498" s="2" t="s">
        <v>635</v>
      </c>
      <c r="C2498" s="0" t="n">
        <v>173</v>
      </c>
      <c r="D2498" s="0" t="n">
        <v>187</v>
      </c>
      <c r="E2498" s="0" t="n">
        <v>15</v>
      </c>
      <c r="F2498" s="0" t="s">
        <v>20</v>
      </c>
      <c r="G2498" s="1" t="n">
        <v>3.27</v>
      </c>
      <c r="H2498" s="0" t="n">
        <v>126</v>
      </c>
      <c r="I2498" s="0" t="n">
        <v>88</v>
      </c>
      <c r="J2498" s="0" t="n">
        <v>6</v>
      </c>
      <c r="K2498" s="0" t="n">
        <v>1981.2</v>
      </c>
      <c r="L2498" s="0" t="n">
        <v>2133</v>
      </c>
      <c r="M2498" s="0" t="n">
        <v>720</v>
      </c>
      <c r="N2498" s="0" t="n">
        <v>0.588</v>
      </c>
      <c r="O2498" s="1" t="n">
        <f aca="false">H2498/E2498</f>
        <v>8.4</v>
      </c>
    </row>
    <row r="2499" customFormat="false" ht="13.5" hidden="false" customHeight="false" outlineLevel="0" collapsed="false">
      <c r="A2499" s="0" t="s">
        <v>2816</v>
      </c>
      <c r="B2499" s="2" t="s">
        <v>821</v>
      </c>
      <c r="C2499" s="0" t="n">
        <v>239</v>
      </c>
      <c r="D2499" s="0" t="n">
        <v>253</v>
      </c>
      <c r="E2499" s="0" t="n">
        <v>15</v>
      </c>
      <c r="F2499" s="0" t="s">
        <v>20</v>
      </c>
      <c r="G2499" s="1" t="n">
        <v>4.01</v>
      </c>
      <c r="H2499" s="0" t="n">
        <v>126</v>
      </c>
      <c r="I2499" s="0" t="n">
        <v>80</v>
      </c>
      <c r="J2499" s="0" t="n">
        <v>14</v>
      </c>
      <c r="K2499" s="0" t="n">
        <v>1913.2</v>
      </c>
      <c r="L2499" s="0" t="n">
        <v>1827</v>
      </c>
      <c r="M2499" s="0" t="n">
        <v>853</v>
      </c>
      <c r="N2499" s="0" t="n">
        <v>0.611</v>
      </c>
      <c r="O2499" s="1" t="n">
        <f aca="false">H2499/E2499</f>
        <v>8.4</v>
      </c>
    </row>
    <row r="2500" customFormat="false" ht="13.5" hidden="false" customHeight="false" outlineLevel="0" collapsed="false">
      <c r="A2500" s="0" t="s">
        <v>2817</v>
      </c>
      <c r="B2500" s="2" t="s">
        <v>875</v>
      </c>
      <c r="C2500" s="0" t="n">
        <v>272</v>
      </c>
      <c r="D2500" s="0" t="n">
        <v>286</v>
      </c>
      <c r="E2500" s="0" t="n">
        <v>15</v>
      </c>
      <c r="F2500" s="0" t="s">
        <v>20</v>
      </c>
      <c r="G2500" s="1" t="n">
        <v>3.36</v>
      </c>
      <c r="H2500" s="0" t="n">
        <v>126</v>
      </c>
      <c r="I2500" s="0" t="n">
        <v>78</v>
      </c>
      <c r="J2500" s="0" t="n">
        <v>234</v>
      </c>
      <c r="K2500" s="0" t="n">
        <v>1418</v>
      </c>
      <c r="L2500" s="0" t="n">
        <v>1436</v>
      </c>
      <c r="M2500" s="0" t="n">
        <v>529</v>
      </c>
      <c r="N2500" s="0" t="n">
        <v>0.617</v>
      </c>
      <c r="O2500" s="1" t="n">
        <f aca="false">H2500/E2500</f>
        <v>8.4</v>
      </c>
    </row>
    <row r="2501" customFormat="false" ht="13.5" hidden="false" customHeight="false" outlineLevel="0" collapsed="false">
      <c r="A2501" s="0" t="s">
        <v>2818</v>
      </c>
      <c r="B2501" s="2" t="s">
        <v>39</v>
      </c>
      <c r="C2501" s="0" t="n">
        <v>227</v>
      </c>
      <c r="D2501" s="0" t="n">
        <v>249</v>
      </c>
      <c r="E2501" s="0" t="n">
        <v>23</v>
      </c>
      <c r="F2501" s="0" t="s">
        <v>17</v>
      </c>
      <c r="G2501" s="1" t="n">
        <v>4.62</v>
      </c>
      <c r="H2501" s="0" t="n">
        <v>193</v>
      </c>
      <c r="I2501" s="0" t="n">
        <v>221</v>
      </c>
      <c r="J2501" s="0" t="n">
        <v>2</v>
      </c>
      <c r="K2501" s="0" t="n">
        <v>3598.1</v>
      </c>
      <c r="L2501" s="0" t="n">
        <v>3412</v>
      </c>
      <c r="M2501" s="0" t="n">
        <v>1846</v>
      </c>
      <c r="N2501" s="0" t="n">
        <v>0.466</v>
      </c>
      <c r="O2501" s="1" t="n">
        <f aca="false">H2501/E2501</f>
        <v>8.39130434782609</v>
      </c>
    </row>
    <row r="2502" customFormat="false" ht="13.5" hidden="false" customHeight="false" outlineLevel="0" collapsed="false">
      <c r="A2502" s="0" t="s">
        <v>2819</v>
      </c>
      <c r="B2502" s="2" t="s">
        <v>319</v>
      </c>
      <c r="C2502" s="0" t="n">
        <v>264</v>
      </c>
      <c r="D2502" s="0" t="n">
        <v>286</v>
      </c>
      <c r="E2502" s="0" t="n">
        <v>23</v>
      </c>
      <c r="F2502" s="0" t="s">
        <v>23</v>
      </c>
      <c r="G2502" s="1" t="n">
        <v>3.65</v>
      </c>
      <c r="H2502" s="0" t="n">
        <v>193</v>
      </c>
      <c r="I2502" s="0" t="n">
        <v>300</v>
      </c>
      <c r="J2502" s="0" t="n">
        <v>0</v>
      </c>
      <c r="K2502" s="0" t="n">
        <v>4360.1</v>
      </c>
      <c r="L2502" s="0" t="n">
        <v>5067</v>
      </c>
      <c r="M2502" s="0" t="n">
        <v>1767</v>
      </c>
      <c r="N2502" s="0" t="n">
        <v>0.391</v>
      </c>
      <c r="O2502" s="1" t="n">
        <f aca="false">H2502/E2502</f>
        <v>8.39130434782609</v>
      </c>
    </row>
    <row r="2503" customFormat="false" ht="13.5" hidden="false" customHeight="false" outlineLevel="0" collapsed="false">
      <c r="A2503" s="0" t="s">
        <v>2820</v>
      </c>
      <c r="B2503" s="2" t="s">
        <v>46</v>
      </c>
      <c r="C2503" s="0" t="n">
        <v>205</v>
      </c>
      <c r="D2503" s="0" t="n">
        <v>222</v>
      </c>
      <c r="E2503" s="0" t="n">
        <v>18</v>
      </c>
      <c r="F2503" s="0" t="s">
        <v>20</v>
      </c>
      <c r="G2503" s="1" t="n">
        <v>3.8</v>
      </c>
      <c r="H2503" s="0" t="n">
        <v>151</v>
      </c>
      <c r="I2503" s="0" t="n">
        <v>117</v>
      </c>
      <c r="J2503" s="0" t="n">
        <v>69</v>
      </c>
      <c r="K2503" s="0" t="n">
        <v>2402</v>
      </c>
      <c r="L2503" s="0" t="n">
        <v>2436</v>
      </c>
      <c r="M2503" s="0" t="n">
        <v>1015</v>
      </c>
      <c r="N2503" s="0" t="n">
        <v>0.563</v>
      </c>
      <c r="O2503" s="1" t="n">
        <f aca="false">H2503/E2503</f>
        <v>8.38888888888889</v>
      </c>
    </row>
    <row r="2504" customFormat="false" ht="13.5" hidden="false" customHeight="false" outlineLevel="0" collapsed="false">
      <c r="A2504" s="0" t="s">
        <v>2821</v>
      </c>
      <c r="B2504" s="2" t="s">
        <v>52</v>
      </c>
      <c r="C2504" s="0" t="n">
        <v>235</v>
      </c>
      <c r="D2504" s="0" t="n">
        <v>252</v>
      </c>
      <c r="E2504" s="0" t="n">
        <v>18</v>
      </c>
      <c r="F2504" s="0" t="s">
        <v>20</v>
      </c>
      <c r="G2504" s="1" t="n">
        <v>3.55</v>
      </c>
      <c r="H2504" s="0" t="n">
        <v>151</v>
      </c>
      <c r="I2504" s="0" t="n">
        <v>88</v>
      </c>
      <c r="J2504" s="0" t="n">
        <v>147</v>
      </c>
      <c r="K2504" s="0" t="n">
        <v>2248.1</v>
      </c>
      <c r="L2504" s="0" t="n">
        <v>2495</v>
      </c>
      <c r="M2504" s="0" t="n">
        <v>886</v>
      </c>
      <c r="N2504" s="0" t="n">
        <v>0.631</v>
      </c>
      <c r="O2504" s="1" t="n">
        <f aca="false">H2504/E2504</f>
        <v>8.38888888888889</v>
      </c>
    </row>
    <row r="2505" customFormat="false" ht="13.5" hidden="false" customHeight="false" outlineLevel="0" collapsed="false">
      <c r="A2505" s="0" t="s">
        <v>2822</v>
      </c>
      <c r="B2505" s="2" t="s">
        <v>1046</v>
      </c>
      <c r="C2505" s="0" t="n">
        <v>250</v>
      </c>
      <c r="D2505" s="0" t="n">
        <v>267</v>
      </c>
      <c r="E2505" s="0" t="n">
        <v>18</v>
      </c>
      <c r="F2505" s="0" t="s">
        <v>20</v>
      </c>
      <c r="G2505" s="1" t="n">
        <v>3.73</v>
      </c>
      <c r="H2505" s="0" t="n">
        <v>151</v>
      </c>
      <c r="I2505" s="0" t="n">
        <v>85</v>
      </c>
      <c r="J2505" s="0" t="n">
        <v>13</v>
      </c>
      <c r="K2505" s="0" t="n">
        <v>2318.2</v>
      </c>
      <c r="L2505" s="0" t="n">
        <v>2276</v>
      </c>
      <c r="M2505" s="0" t="n">
        <v>961</v>
      </c>
      <c r="N2505" s="0" t="n">
        <v>0.639</v>
      </c>
      <c r="O2505" s="1" t="n">
        <f aca="false">H2505/E2505</f>
        <v>8.38888888888889</v>
      </c>
    </row>
    <row r="2506" customFormat="false" ht="13.5" hidden="false" customHeight="false" outlineLevel="0" collapsed="false">
      <c r="A2506" s="0" t="s">
        <v>2823</v>
      </c>
      <c r="B2506" s="2" t="s">
        <v>529</v>
      </c>
      <c r="C2506" s="0" t="n">
        <v>286</v>
      </c>
      <c r="D2506" s="0" t="n">
        <v>303</v>
      </c>
      <c r="E2506" s="0" t="n">
        <v>18</v>
      </c>
      <c r="F2506" s="0" t="s">
        <v>20</v>
      </c>
      <c r="G2506" s="1" t="n">
        <v>4.66</v>
      </c>
      <c r="H2506" s="0" t="n">
        <v>151</v>
      </c>
      <c r="I2506" s="0" t="n">
        <v>311</v>
      </c>
      <c r="J2506" s="0" t="n">
        <v>3</v>
      </c>
      <c r="K2506" s="0" t="n">
        <v>3840.1</v>
      </c>
      <c r="L2506" s="0" t="n">
        <v>4416</v>
      </c>
      <c r="M2506" s="0" t="n">
        <v>1989</v>
      </c>
      <c r="N2506" s="0" t="n">
        <v>0.326</v>
      </c>
      <c r="O2506" s="1" t="n">
        <f aca="false">H2506/E2506</f>
        <v>8.38888888888889</v>
      </c>
    </row>
    <row r="2507" customFormat="false" ht="13.5" hidden="false" customHeight="false" outlineLevel="0" collapsed="false">
      <c r="A2507" s="0" t="s">
        <v>2824</v>
      </c>
      <c r="B2507" s="2" t="s">
        <v>117</v>
      </c>
      <c r="C2507" s="0" t="n">
        <v>289</v>
      </c>
      <c r="D2507" s="0" t="n">
        <v>301</v>
      </c>
      <c r="E2507" s="0" t="n">
        <v>13</v>
      </c>
      <c r="F2507" s="0" t="s">
        <v>17</v>
      </c>
      <c r="G2507" s="1" t="n">
        <v>4.08</v>
      </c>
      <c r="H2507" s="0" t="n">
        <v>109</v>
      </c>
      <c r="I2507" s="0" t="n">
        <v>70</v>
      </c>
      <c r="J2507" s="0" t="n">
        <v>49</v>
      </c>
      <c r="K2507" s="0" t="n">
        <v>1267</v>
      </c>
      <c r="L2507" s="0" t="n">
        <v>1238</v>
      </c>
      <c r="M2507" s="0" t="n">
        <v>575</v>
      </c>
      <c r="N2507" s="0" t="n">
        <v>0.608</v>
      </c>
      <c r="O2507" s="1" t="n">
        <f aca="false">H2507/E2507</f>
        <v>8.38461538461539</v>
      </c>
    </row>
    <row r="2508" customFormat="false" ht="13.5" hidden="false" customHeight="false" outlineLevel="0" collapsed="false">
      <c r="A2508" s="0" t="s">
        <v>2825</v>
      </c>
      <c r="B2508" s="2" t="s">
        <v>72</v>
      </c>
      <c r="C2508" s="0" t="n">
        <v>173</v>
      </c>
      <c r="D2508" s="0" t="n">
        <v>193</v>
      </c>
      <c r="E2508" s="0" t="n">
        <v>21</v>
      </c>
      <c r="F2508" s="0" t="s">
        <v>20</v>
      </c>
      <c r="G2508" s="1" t="n">
        <v>3.55</v>
      </c>
      <c r="H2508" s="0" t="n">
        <v>176</v>
      </c>
      <c r="I2508" s="0" t="n">
        <v>118</v>
      </c>
      <c r="J2508" s="0" t="n">
        <v>30</v>
      </c>
      <c r="K2508" s="0" t="n">
        <v>2735.2</v>
      </c>
      <c r="L2508" s="0" t="n">
        <v>2359</v>
      </c>
      <c r="M2508" s="0" t="n">
        <v>1079</v>
      </c>
      <c r="N2508" s="0" t="n">
        <v>0.598</v>
      </c>
      <c r="O2508" s="1" t="n">
        <f aca="false">H2508/E2508</f>
        <v>8.38095238095238</v>
      </c>
    </row>
    <row r="2509" customFormat="false" ht="13.5" hidden="false" customHeight="false" outlineLevel="0" collapsed="false">
      <c r="A2509" s="0" t="s">
        <v>2826</v>
      </c>
      <c r="B2509" s="2" t="s">
        <v>35</v>
      </c>
      <c r="C2509" s="0" t="n">
        <v>243</v>
      </c>
      <c r="D2509" s="0" t="n">
        <v>263</v>
      </c>
      <c r="E2509" s="0" t="n">
        <v>21</v>
      </c>
      <c r="F2509" s="0" t="s">
        <v>17</v>
      </c>
      <c r="G2509" s="1" t="n">
        <v>3.71</v>
      </c>
      <c r="H2509" s="0" t="n">
        <v>176</v>
      </c>
      <c r="I2509" s="0" t="n">
        <v>104</v>
      </c>
      <c r="J2509" s="0" t="n">
        <v>36</v>
      </c>
      <c r="K2509" s="0" t="n">
        <v>2631.2</v>
      </c>
      <c r="L2509" s="0" t="n">
        <v>2926</v>
      </c>
      <c r="M2509" s="0" t="n">
        <v>1085</v>
      </c>
      <c r="N2509" s="0" t="n">
        <v>0.628</v>
      </c>
      <c r="O2509" s="1" t="n">
        <f aca="false">H2509/E2509</f>
        <v>8.38095238095238</v>
      </c>
    </row>
    <row r="2510" customFormat="false" ht="13.5" hidden="false" customHeight="false" outlineLevel="0" collapsed="false">
      <c r="A2510" s="0" t="s">
        <v>2827</v>
      </c>
      <c r="B2510" s="2" t="s">
        <v>72</v>
      </c>
      <c r="C2510" s="0" t="n">
        <v>177</v>
      </c>
      <c r="D2510" s="0" t="n">
        <v>192</v>
      </c>
      <c r="E2510" s="0" t="n">
        <v>16</v>
      </c>
      <c r="F2510" s="0" t="s">
        <v>20</v>
      </c>
      <c r="G2510" s="1" t="n">
        <v>3.54</v>
      </c>
      <c r="H2510" s="0" t="n">
        <v>134</v>
      </c>
      <c r="I2510" s="0" t="n">
        <v>75</v>
      </c>
      <c r="J2510" s="0" t="n">
        <v>5</v>
      </c>
      <c r="K2510" s="0" t="n">
        <v>1899</v>
      </c>
      <c r="L2510" s="0" t="n">
        <v>1622</v>
      </c>
      <c r="M2510" s="0" t="n">
        <v>747</v>
      </c>
      <c r="N2510" s="0" t="n">
        <v>0.641</v>
      </c>
      <c r="O2510" s="1" t="n">
        <f aca="false">H2510/E2510</f>
        <v>8.375</v>
      </c>
    </row>
    <row r="2511" customFormat="false" ht="13.5" hidden="false" customHeight="false" outlineLevel="0" collapsed="false">
      <c r="A2511" s="0" t="s">
        <v>2828</v>
      </c>
      <c r="B2511" s="2" t="s">
        <v>228</v>
      </c>
      <c r="C2511" s="0" t="n">
        <v>194</v>
      </c>
      <c r="D2511" s="0" t="n">
        <v>209</v>
      </c>
      <c r="E2511" s="0" t="n">
        <v>16</v>
      </c>
      <c r="F2511" s="0" t="s">
        <v>232</v>
      </c>
      <c r="G2511" s="1" t="n">
        <v>4.05</v>
      </c>
      <c r="H2511" s="0" t="n">
        <v>134</v>
      </c>
      <c r="I2511" s="0" t="n">
        <v>150</v>
      </c>
      <c r="J2511" s="0" t="n">
        <v>0</v>
      </c>
      <c r="K2511" s="0" t="n">
        <v>2472.2</v>
      </c>
      <c r="L2511" s="0" t="n">
        <v>2537</v>
      </c>
      <c r="M2511" s="0" t="n">
        <v>1112</v>
      </c>
      <c r="N2511" s="0" t="n">
        <v>0.471</v>
      </c>
      <c r="O2511" s="1" t="n">
        <f aca="false">H2511/E2511</f>
        <v>8.375</v>
      </c>
    </row>
    <row r="2512" customFormat="false" ht="13.5" hidden="false" customHeight="false" outlineLevel="0" collapsed="false">
      <c r="A2512" s="0" t="s">
        <v>2829</v>
      </c>
      <c r="B2512" s="2" t="s">
        <v>2421</v>
      </c>
      <c r="C2512" s="0" t="n">
        <v>195</v>
      </c>
      <c r="D2512" s="0" t="n">
        <v>210</v>
      </c>
      <c r="E2512" s="0" t="n">
        <v>16</v>
      </c>
      <c r="F2512" s="0" t="s">
        <v>23</v>
      </c>
      <c r="G2512" s="1" t="n">
        <v>5.06</v>
      </c>
      <c r="H2512" s="0" t="n">
        <v>134</v>
      </c>
      <c r="I2512" s="0" t="n">
        <v>230</v>
      </c>
      <c r="J2512" s="0" t="n">
        <v>0</v>
      </c>
      <c r="K2512" s="0" t="n">
        <v>2832.1</v>
      </c>
      <c r="L2512" s="0" t="n">
        <v>2066</v>
      </c>
      <c r="M2512" s="0" t="n">
        <v>1591</v>
      </c>
      <c r="N2512" s="0" t="n">
        <v>0.368</v>
      </c>
      <c r="O2512" s="1" t="n">
        <f aca="false">H2512/E2512</f>
        <v>8.375</v>
      </c>
    </row>
    <row r="2513" customFormat="false" ht="13.5" hidden="false" customHeight="false" outlineLevel="0" collapsed="false">
      <c r="A2513" s="0" t="s">
        <v>2830</v>
      </c>
      <c r="B2513" s="2" t="s">
        <v>934</v>
      </c>
      <c r="C2513" s="0" t="n">
        <v>239</v>
      </c>
      <c r="D2513" s="0" t="n">
        <v>254</v>
      </c>
      <c r="E2513" s="0" t="n">
        <v>16</v>
      </c>
      <c r="F2513" s="0" t="s">
        <v>97</v>
      </c>
      <c r="G2513" s="1" t="n">
        <v>3.82</v>
      </c>
      <c r="H2513" s="0" t="n">
        <v>134</v>
      </c>
      <c r="I2513" s="0" t="n">
        <v>169</v>
      </c>
      <c r="J2513" s="0" t="n">
        <v>9</v>
      </c>
      <c r="K2513" s="0" t="n">
        <v>2433.2</v>
      </c>
      <c r="L2513" s="0" t="n">
        <v>1887</v>
      </c>
      <c r="M2513" s="0" t="n">
        <v>1033</v>
      </c>
      <c r="N2513" s="0" t="n">
        <v>0.442</v>
      </c>
      <c r="O2513" s="1" t="n">
        <f aca="false">H2513/E2513</f>
        <v>8.375</v>
      </c>
    </row>
    <row r="2514" customFormat="false" ht="13.5" hidden="false" customHeight="false" outlineLevel="0" collapsed="false">
      <c r="A2514" s="0" t="s">
        <v>2831</v>
      </c>
      <c r="B2514" s="2" t="s">
        <v>67</v>
      </c>
      <c r="C2514" s="0" t="n">
        <v>243</v>
      </c>
      <c r="D2514" s="0" t="n">
        <v>258</v>
      </c>
      <c r="E2514" s="0" t="n">
        <v>16</v>
      </c>
      <c r="F2514" s="0" t="s">
        <v>23</v>
      </c>
      <c r="G2514" s="1" t="n">
        <v>3.59</v>
      </c>
      <c r="H2514" s="0" t="n">
        <v>134</v>
      </c>
      <c r="I2514" s="0" t="n">
        <v>94</v>
      </c>
      <c r="J2514" s="0" t="n">
        <v>4</v>
      </c>
      <c r="K2514" s="0" t="n">
        <v>2193</v>
      </c>
      <c r="L2514" s="0" t="n">
        <v>2300</v>
      </c>
      <c r="M2514" s="0" t="n">
        <v>875</v>
      </c>
      <c r="N2514" s="0" t="n">
        <v>0.587</v>
      </c>
      <c r="O2514" s="1" t="n">
        <f aca="false">H2514/E2514</f>
        <v>8.375</v>
      </c>
    </row>
    <row r="2515" customFormat="false" ht="13.5" hidden="false" customHeight="false" outlineLevel="0" collapsed="false">
      <c r="A2515" s="0" t="s">
        <v>2832</v>
      </c>
      <c r="B2515" s="2" t="s">
        <v>191</v>
      </c>
      <c r="C2515" s="0" t="n">
        <v>26</v>
      </c>
      <c r="D2515" s="0" t="n">
        <v>44</v>
      </c>
      <c r="E2515" s="0" t="n">
        <v>19</v>
      </c>
      <c r="F2515" s="0" t="s">
        <v>44</v>
      </c>
      <c r="G2515" s="1" t="n">
        <v>3.48</v>
      </c>
      <c r="H2515" s="0" t="n">
        <v>159</v>
      </c>
      <c r="I2515" s="0" t="n">
        <v>173</v>
      </c>
      <c r="J2515" s="0" t="n">
        <v>3</v>
      </c>
      <c r="K2515" s="0" t="n">
        <v>2893.1</v>
      </c>
      <c r="L2515" s="0" t="n">
        <v>1854</v>
      </c>
      <c r="M2515" s="0" t="n">
        <v>1120</v>
      </c>
      <c r="N2515" s="0" t="n">
        <v>0.478</v>
      </c>
      <c r="O2515" s="1" t="n">
        <f aca="false">H2515/E2515</f>
        <v>8.36842105263158</v>
      </c>
    </row>
    <row r="2516" customFormat="false" ht="13.5" hidden="false" customHeight="false" outlineLevel="0" collapsed="false">
      <c r="A2516" s="0" t="s">
        <v>2833</v>
      </c>
      <c r="B2516" s="2" t="s">
        <v>983</v>
      </c>
      <c r="C2516" s="0" t="n">
        <v>159</v>
      </c>
      <c r="D2516" s="0" t="n">
        <v>177</v>
      </c>
      <c r="E2516" s="0" t="n">
        <v>19</v>
      </c>
      <c r="F2516" s="0" t="s">
        <v>23</v>
      </c>
      <c r="G2516" s="1" t="n">
        <v>4.39</v>
      </c>
      <c r="H2516" s="0" t="n">
        <v>159</v>
      </c>
      <c r="I2516" s="0" t="n">
        <v>175</v>
      </c>
      <c r="J2516" s="0" t="n">
        <v>5</v>
      </c>
      <c r="K2516" s="0" t="n">
        <v>2711</v>
      </c>
      <c r="L2516" s="0" t="n">
        <v>2543</v>
      </c>
      <c r="M2516" s="0" t="n">
        <v>1324</v>
      </c>
      <c r="N2516" s="0" t="n">
        <v>0.476</v>
      </c>
      <c r="O2516" s="1" t="n">
        <f aca="false">H2516/E2516</f>
        <v>8.36842105263158</v>
      </c>
    </row>
    <row r="2517" customFormat="false" ht="13.5" hidden="false" customHeight="false" outlineLevel="0" collapsed="false">
      <c r="A2517" s="0" t="s">
        <v>2834</v>
      </c>
      <c r="B2517" s="2" t="s">
        <v>266</v>
      </c>
      <c r="C2517" s="0" t="n">
        <v>166</v>
      </c>
      <c r="D2517" s="0" t="n">
        <v>184</v>
      </c>
      <c r="E2517" s="0" t="n">
        <v>19</v>
      </c>
      <c r="F2517" s="0" t="s">
        <v>97</v>
      </c>
      <c r="G2517" s="1" t="n">
        <v>3.95</v>
      </c>
      <c r="H2517" s="0" t="n">
        <v>159</v>
      </c>
      <c r="I2517" s="0" t="n">
        <v>177</v>
      </c>
      <c r="J2517" s="0" t="n">
        <v>4</v>
      </c>
      <c r="K2517" s="0" t="n">
        <v>2966</v>
      </c>
      <c r="L2517" s="0" t="n">
        <v>2451</v>
      </c>
      <c r="M2517" s="0" t="n">
        <v>1302</v>
      </c>
      <c r="N2517" s="0" t="n">
        <v>0.473</v>
      </c>
      <c r="O2517" s="1" t="n">
        <f aca="false">H2517/E2517</f>
        <v>8.36842105263158</v>
      </c>
    </row>
    <row r="2518" customFormat="false" ht="13.5" hidden="false" customHeight="false" outlineLevel="0" collapsed="false">
      <c r="A2518" s="0" t="s">
        <v>2835</v>
      </c>
      <c r="B2518" s="2" t="s">
        <v>150</v>
      </c>
      <c r="C2518" s="0" t="n">
        <v>209</v>
      </c>
      <c r="D2518" s="0" t="n">
        <v>227</v>
      </c>
      <c r="E2518" s="0" t="n">
        <v>19</v>
      </c>
      <c r="F2518" s="0" t="s">
        <v>20</v>
      </c>
      <c r="G2518" s="1" t="n">
        <v>3.42</v>
      </c>
      <c r="H2518" s="0" t="n">
        <v>159</v>
      </c>
      <c r="I2518" s="0" t="n">
        <v>107</v>
      </c>
      <c r="J2518" s="0" t="n">
        <v>6</v>
      </c>
      <c r="K2518" s="0" t="n">
        <v>2657</v>
      </c>
      <c r="L2518" s="0" t="n">
        <v>2496</v>
      </c>
      <c r="M2518" s="0" t="n">
        <v>1011</v>
      </c>
      <c r="N2518" s="0" t="n">
        <v>0.597</v>
      </c>
      <c r="O2518" s="1" t="n">
        <f aca="false">H2518/E2518</f>
        <v>8.36842105263158</v>
      </c>
    </row>
    <row r="2519" customFormat="false" ht="13.5" hidden="false" customHeight="false" outlineLevel="0" collapsed="false">
      <c r="A2519" s="0" t="s">
        <v>2836</v>
      </c>
      <c r="B2519" s="2" t="s">
        <v>52</v>
      </c>
      <c r="C2519" s="0" t="n">
        <v>219</v>
      </c>
      <c r="D2519" s="0" t="n">
        <v>237</v>
      </c>
      <c r="E2519" s="0" t="n">
        <v>19</v>
      </c>
      <c r="F2519" s="0" t="s">
        <v>20</v>
      </c>
      <c r="G2519" s="1" t="n">
        <v>4.2</v>
      </c>
      <c r="H2519" s="0" t="n">
        <v>159</v>
      </c>
      <c r="I2519" s="0" t="n">
        <v>101</v>
      </c>
      <c r="J2519" s="0" t="n">
        <v>6</v>
      </c>
      <c r="K2519" s="0" t="n">
        <v>2199</v>
      </c>
      <c r="L2519" s="0" t="n">
        <v>2530</v>
      </c>
      <c r="M2519" s="0" t="n">
        <v>1026</v>
      </c>
      <c r="N2519" s="0" t="n">
        <v>0.611</v>
      </c>
      <c r="O2519" s="1" t="n">
        <f aca="false">H2519/E2519</f>
        <v>8.36842105263158</v>
      </c>
    </row>
    <row r="2520" customFormat="false" ht="13.5" hidden="false" customHeight="false" outlineLevel="0" collapsed="false">
      <c r="A2520" s="0" t="s">
        <v>2837</v>
      </c>
      <c r="B2520" s="2" t="s">
        <v>91</v>
      </c>
      <c r="C2520" s="0" t="n">
        <v>222</v>
      </c>
      <c r="D2520" s="0" t="n">
        <v>240</v>
      </c>
      <c r="E2520" s="0" t="n">
        <v>19</v>
      </c>
      <c r="F2520" s="0" t="s">
        <v>20</v>
      </c>
      <c r="G2520" s="1" t="n">
        <v>3.53</v>
      </c>
      <c r="H2520" s="0" t="n">
        <v>159</v>
      </c>
      <c r="I2520" s="0" t="n">
        <v>127</v>
      </c>
      <c r="J2520" s="0" t="n">
        <v>6</v>
      </c>
      <c r="K2520" s="0" t="n">
        <v>2686.1</v>
      </c>
      <c r="L2520" s="0" t="n">
        <v>2902</v>
      </c>
      <c r="M2520" s="0" t="n">
        <v>1053</v>
      </c>
      <c r="N2520" s="0" t="n">
        <v>0.555</v>
      </c>
      <c r="O2520" s="1" t="n">
        <f aca="false">H2520/E2520</f>
        <v>8.36842105263158</v>
      </c>
    </row>
    <row r="2521" customFormat="false" ht="13.5" hidden="false" customHeight="false" outlineLevel="0" collapsed="false">
      <c r="A2521" s="0" t="s">
        <v>2838</v>
      </c>
      <c r="B2521" s="2" t="s">
        <v>1083</v>
      </c>
      <c r="C2521" s="0" t="n">
        <v>257</v>
      </c>
      <c r="D2521" s="0" t="n">
        <v>275</v>
      </c>
      <c r="E2521" s="0" t="n">
        <v>19</v>
      </c>
      <c r="F2521" s="0" t="s">
        <v>20</v>
      </c>
      <c r="G2521" s="1" t="n">
        <v>4.24</v>
      </c>
      <c r="H2521" s="0" t="n">
        <v>159</v>
      </c>
      <c r="I2521" s="0" t="n">
        <v>273</v>
      </c>
      <c r="J2521" s="0" t="n">
        <v>1</v>
      </c>
      <c r="K2521" s="0" t="n">
        <v>3615.1</v>
      </c>
      <c r="L2521" s="0" t="n">
        <v>4087</v>
      </c>
      <c r="M2521" s="0" t="n">
        <v>1703</v>
      </c>
      <c r="N2521" s="0" t="n">
        <v>0.368</v>
      </c>
      <c r="O2521" s="1" t="n">
        <f aca="false">H2521/E2521</f>
        <v>8.36842105263158</v>
      </c>
    </row>
    <row r="2522" customFormat="false" ht="13.5" hidden="false" customHeight="false" outlineLevel="0" collapsed="false">
      <c r="A2522" s="0" t="s">
        <v>2839</v>
      </c>
      <c r="B2522" s="2" t="s">
        <v>1103</v>
      </c>
      <c r="C2522" s="0" t="n">
        <v>83</v>
      </c>
      <c r="D2522" s="0" t="n">
        <v>96</v>
      </c>
      <c r="E2522" s="0" t="n">
        <v>14</v>
      </c>
      <c r="F2522" s="0" t="s">
        <v>197</v>
      </c>
      <c r="G2522" s="1" t="n">
        <v>3.95</v>
      </c>
      <c r="H2522" s="0" t="n">
        <v>117</v>
      </c>
      <c r="I2522" s="0" t="n">
        <v>114</v>
      </c>
      <c r="J2522" s="0" t="n">
        <v>2</v>
      </c>
      <c r="K2522" s="0" t="n">
        <v>2122.1</v>
      </c>
      <c r="L2522" s="0" t="n">
        <v>1294</v>
      </c>
      <c r="M2522" s="0" t="n">
        <v>932</v>
      </c>
      <c r="N2522" s="0" t="n">
        <v>0.506</v>
      </c>
      <c r="O2522" s="1" t="n">
        <f aca="false">H2522/E2522</f>
        <v>8.35714285714286</v>
      </c>
    </row>
    <row r="2523" customFormat="false" ht="13.5" hidden="false" customHeight="false" outlineLevel="0" collapsed="false">
      <c r="A2523" s="0" t="s">
        <v>2840</v>
      </c>
      <c r="B2523" s="2" t="s">
        <v>78</v>
      </c>
      <c r="C2523" s="0" t="n">
        <v>98</v>
      </c>
      <c r="D2523" s="0" t="n">
        <v>111</v>
      </c>
      <c r="E2523" s="0" t="n">
        <v>14</v>
      </c>
      <c r="F2523" s="0" t="s">
        <v>42</v>
      </c>
      <c r="G2523" s="1" t="n">
        <v>3.97</v>
      </c>
      <c r="H2523" s="0" t="n">
        <v>117</v>
      </c>
      <c r="I2523" s="0" t="n">
        <v>130</v>
      </c>
      <c r="J2523" s="0" t="n">
        <v>2</v>
      </c>
      <c r="K2523" s="0" t="n">
        <v>2083.1</v>
      </c>
      <c r="L2523" s="0" t="n">
        <v>1308</v>
      </c>
      <c r="M2523" s="0" t="n">
        <v>920</v>
      </c>
      <c r="N2523" s="0" t="n">
        <v>0.473</v>
      </c>
      <c r="O2523" s="1" t="n">
        <f aca="false">H2523/E2523</f>
        <v>8.35714285714286</v>
      </c>
    </row>
    <row r="2524" customFormat="false" ht="13.5" hidden="false" customHeight="false" outlineLevel="0" collapsed="false">
      <c r="A2524" s="0" t="s">
        <v>2841</v>
      </c>
      <c r="B2524" s="2" t="s">
        <v>112</v>
      </c>
      <c r="C2524" s="0" t="n">
        <v>199</v>
      </c>
      <c r="D2524" s="0" t="n">
        <v>212</v>
      </c>
      <c r="E2524" s="0" t="n">
        <v>14</v>
      </c>
      <c r="F2524" s="0" t="s">
        <v>23</v>
      </c>
      <c r="G2524" s="1" t="n">
        <v>4.3</v>
      </c>
      <c r="H2524" s="0" t="n">
        <v>117</v>
      </c>
      <c r="I2524" s="0" t="n">
        <v>180</v>
      </c>
      <c r="J2524" s="0" t="n">
        <v>1</v>
      </c>
      <c r="K2524" s="0" t="n">
        <v>2447.1</v>
      </c>
      <c r="L2524" s="0" t="n">
        <v>1890</v>
      </c>
      <c r="M2524" s="0" t="n">
        <v>1169</v>
      </c>
      <c r="N2524" s="0" t="n">
        <v>0.393</v>
      </c>
      <c r="O2524" s="1" t="n">
        <f aca="false">H2524/E2524</f>
        <v>8.35714285714286</v>
      </c>
    </row>
    <row r="2525" customFormat="false" ht="13.5" hidden="false" customHeight="false" outlineLevel="0" collapsed="false">
      <c r="A2525" s="0" t="s">
        <v>2842</v>
      </c>
      <c r="B2525" s="2" t="s">
        <v>117</v>
      </c>
      <c r="C2525" s="0" t="n">
        <v>203</v>
      </c>
      <c r="D2525" s="0" t="n">
        <v>216</v>
      </c>
      <c r="E2525" s="0" t="n">
        <v>14</v>
      </c>
      <c r="F2525" s="0" t="s">
        <v>20</v>
      </c>
      <c r="G2525" s="1" t="n">
        <v>4.22</v>
      </c>
      <c r="H2525" s="0" t="n">
        <v>117</v>
      </c>
      <c r="I2525" s="0" t="n">
        <v>156</v>
      </c>
      <c r="J2525" s="0" t="n">
        <v>3</v>
      </c>
      <c r="K2525" s="0" t="n">
        <v>2291.1</v>
      </c>
      <c r="L2525" s="0" t="n">
        <v>1875</v>
      </c>
      <c r="M2525" s="0" t="n">
        <v>1074</v>
      </c>
      <c r="N2525" s="0" t="n">
        <v>0.428</v>
      </c>
      <c r="O2525" s="1" t="n">
        <f aca="false">H2525/E2525</f>
        <v>8.35714285714286</v>
      </c>
    </row>
    <row r="2526" customFormat="false" ht="13.5" hidden="false" customHeight="false" outlineLevel="0" collapsed="false">
      <c r="A2526" s="0" t="s">
        <v>2843</v>
      </c>
      <c r="B2526" s="2" t="s">
        <v>443</v>
      </c>
      <c r="C2526" s="0" t="n">
        <v>223</v>
      </c>
      <c r="D2526" s="0" t="n">
        <v>236</v>
      </c>
      <c r="E2526" s="0" t="n">
        <v>14</v>
      </c>
      <c r="F2526" s="0" t="s">
        <v>17</v>
      </c>
      <c r="G2526" s="1" t="n">
        <v>4.22</v>
      </c>
      <c r="H2526" s="0" t="n">
        <v>117</v>
      </c>
      <c r="I2526" s="0" t="n">
        <v>111</v>
      </c>
      <c r="J2526" s="0" t="n">
        <v>8</v>
      </c>
      <c r="K2526" s="0" t="n">
        <v>1981.1</v>
      </c>
      <c r="L2526" s="0" t="n">
        <v>1560</v>
      </c>
      <c r="M2526" s="0" t="n">
        <v>929</v>
      </c>
      <c r="N2526" s="0" t="n">
        <v>0.513</v>
      </c>
      <c r="O2526" s="1" t="n">
        <f aca="false">H2526/E2526</f>
        <v>8.35714285714286</v>
      </c>
    </row>
    <row r="2527" customFormat="false" ht="13.5" hidden="false" customHeight="false" outlineLevel="0" collapsed="false">
      <c r="A2527" s="0" t="s">
        <v>2844</v>
      </c>
      <c r="B2527" s="2" t="s">
        <v>432</v>
      </c>
      <c r="C2527" s="0" t="n">
        <v>242</v>
      </c>
      <c r="D2527" s="0" t="n">
        <v>255</v>
      </c>
      <c r="E2527" s="0" t="n">
        <v>14</v>
      </c>
      <c r="F2527" s="0" t="s">
        <v>23</v>
      </c>
      <c r="G2527" s="1" t="n">
        <v>4.25</v>
      </c>
      <c r="H2527" s="0" t="n">
        <v>117</v>
      </c>
      <c r="I2527" s="0" t="n">
        <v>125</v>
      </c>
      <c r="J2527" s="0" t="n">
        <v>66</v>
      </c>
      <c r="K2527" s="0" t="n">
        <v>2086</v>
      </c>
      <c r="L2527" s="0" t="n">
        <v>2163</v>
      </c>
      <c r="M2527" s="0" t="n">
        <v>984</v>
      </c>
      <c r="N2527" s="0" t="n">
        <v>0.483</v>
      </c>
      <c r="O2527" s="1" t="n">
        <f aca="false">H2527/E2527</f>
        <v>8.35714285714286</v>
      </c>
    </row>
    <row r="2528" customFormat="false" ht="13.5" hidden="false" customHeight="false" outlineLevel="0" collapsed="false">
      <c r="A2528" s="0" t="s">
        <v>2845</v>
      </c>
      <c r="B2528" s="2" t="s">
        <v>1187</v>
      </c>
      <c r="C2528" s="0" t="n">
        <v>263</v>
      </c>
      <c r="D2528" s="0" t="n">
        <v>276</v>
      </c>
      <c r="E2528" s="0" t="n">
        <v>14</v>
      </c>
      <c r="F2528" s="0" t="s">
        <v>23</v>
      </c>
      <c r="G2528" s="1" t="n">
        <v>4.17</v>
      </c>
      <c r="H2528" s="0" t="n">
        <v>117</v>
      </c>
      <c r="I2528" s="0" t="n">
        <v>101</v>
      </c>
      <c r="J2528" s="0" t="n">
        <v>11</v>
      </c>
      <c r="K2528" s="0" t="n">
        <v>1881.2</v>
      </c>
      <c r="L2528" s="0" t="n">
        <v>1304</v>
      </c>
      <c r="M2528" s="0" t="n">
        <v>872</v>
      </c>
      <c r="N2528" s="0" t="n">
        <v>0.536</v>
      </c>
      <c r="O2528" s="1" t="n">
        <f aca="false">H2528/E2528</f>
        <v>8.35714285714286</v>
      </c>
    </row>
    <row r="2529" customFormat="false" ht="13.5" hidden="false" customHeight="false" outlineLevel="0" collapsed="false">
      <c r="A2529" s="0" t="s">
        <v>2846</v>
      </c>
      <c r="B2529" s="2" t="s">
        <v>162</v>
      </c>
      <c r="C2529" s="0" t="n">
        <v>268</v>
      </c>
      <c r="D2529" s="0" t="n">
        <v>281</v>
      </c>
      <c r="E2529" s="0" t="n">
        <v>14</v>
      </c>
      <c r="F2529" s="0" t="s">
        <v>17</v>
      </c>
      <c r="G2529" s="1" t="n">
        <v>3.67</v>
      </c>
      <c r="H2529" s="0" t="n">
        <v>117</v>
      </c>
      <c r="I2529" s="0" t="n">
        <v>66</v>
      </c>
      <c r="J2529" s="0" t="n">
        <v>12</v>
      </c>
      <c r="K2529" s="0" t="n">
        <v>1775</v>
      </c>
      <c r="L2529" s="0" t="n">
        <v>1502</v>
      </c>
      <c r="M2529" s="0" t="n">
        <v>723</v>
      </c>
      <c r="N2529" s="0" t="n">
        <v>0.639</v>
      </c>
      <c r="O2529" s="1" t="n">
        <f aca="false">H2529/E2529</f>
        <v>8.35714285714286</v>
      </c>
    </row>
    <row r="2530" customFormat="false" ht="13.5" hidden="false" customHeight="false" outlineLevel="0" collapsed="false">
      <c r="A2530" s="0" t="s">
        <v>2847</v>
      </c>
      <c r="B2530" s="2" t="s">
        <v>484</v>
      </c>
      <c r="C2530" s="0" t="n">
        <v>275</v>
      </c>
      <c r="D2530" s="0" t="n">
        <v>288</v>
      </c>
      <c r="E2530" s="0" t="n">
        <v>14</v>
      </c>
      <c r="F2530" s="0" t="s">
        <v>17</v>
      </c>
      <c r="G2530" s="1" t="n">
        <v>4.16</v>
      </c>
      <c r="H2530" s="0" t="n">
        <v>117</v>
      </c>
      <c r="I2530" s="0" t="n">
        <v>96</v>
      </c>
      <c r="J2530" s="0" t="n">
        <v>65</v>
      </c>
      <c r="K2530" s="0" t="n">
        <v>1540</v>
      </c>
      <c r="L2530" s="0" t="n">
        <v>1496</v>
      </c>
      <c r="M2530" s="0" t="n">
        <v>711</v>
      </c>
      <c r="N2530" s="0" t="n">
        <v>0.549</v>
      </c>
      <c r="O2530" s="1" t="n">
        <f aca="false">H2530/E2530</f>
        <v>8.35714285714286</v>
      </c>
    </row>
    <row r="2531" customFormat="false" ht="13.5" hidden="false" customHeight="false" outlineLevel="0" collapsed="false">
      <c r="A2531" s="0" t="s">
        <v>2848</v>
      </c>
      <c r="B2531" s="2" t="s">
        <v>65</v>
      </c>
      <c r="C2531" s="0" t="n">
        <v>280</v>
      </c>
      <c r="D2531" s="0" t="n">
        <v>293</v>
      </c>
      <c r="E2531" s="0" t="n">
        <v>14</v>
      </c>
      <c r="F2531" s="0" t="s">
        <v>23</v>
      </c>
      <c r="G2531" s="1" t="n">
        <v>3.97</v>
      </c>
      <c r="H2531" s="0" t="n">
        <v>117</v>
      </c>
      <c r="I2531" s="0" t="n">
        <v>116</v>
      </c>
      <c r="J2531" s="0" t="n">
        <v>131</v>
      </c>
      <c r="K2531" s="0" t="n">
        <v>2019.1</v>
      </c>
      <c r="L2531" s="0" t="n">
        <v>2148</v>
      </c>
      <c r="M2531" s="0" t="n">
        <v>891</v>
      </c>
      <c r="N2531" s="0" t="n">
        <v>0.502</v>
      </c>
      <c r="O2531" s="1" t="n">
        <f aca="false">H2531/E2531</f>
        <v>8.35714285714286</v>
      </c>
    </row>
    <row r="2532" customFormat="false" ht="13.5" hidden="false" customHeight="false" outlineLevel="0" collapsed="false">
      <c r="A2532" s="0" t="s">
        <v>2849</v>
      </c>
      <c r="B2532" s="2" t="s">
        <v>80</v>
      </c>
      <c r="C2532" s="0" t="n">
        <v>300</v>
      </c>
      <c r="E2532" s="0" t="n">
        <v>14</v>
      </c>
      <c r="F2532" s="0" t="s">
        <v>17</v>
      </c>
      <c r="G2532" s="1" t="n">
        <v>3.16</v>
      </c>
      <c r="H2532" s="0" t="n">
        <v>117</v>
      </c>
      <c r="I2532" s="0" t="n">
        <v>60</v>
      </c>
      <c r="J2532" s="0" t="n">
        <v>5</v>
      </c>
      <c r="K2532" s="0" t="n">
        <v>1788</v>
      </c>
      <c r="L2532" s="0" t="n">
        <v>1968</v>
      </c>
      <c r="M2532" s="0" t="n">
        <v>627</v>
      </c>
      <c r="N2532" s="0" t="n">
        <v>0.661</v>
      </c>
      <c r="O2532" s="1" t="n">
        <f aca="false">H2532/E2532</f>
        <v>8.35714285714286</v>
      </c>
    </row>
    <row r="2533" customFormat="false" ht="13.5" hidden="false" customHeight="false" outlineLevel="0" collapsed="false">
      <c r="A2533" s="0" t="s">
        <v>2850</v>
      </c>
      <c r="B2533" s="2" t="s">
        <v>117</v>
      </c>
      <c r="C2533" s="0" t="n">
        <v>143</v>
      </c>
      <c r="D2533" s="0" t="n">
        <v>159</v>
      </c>
      <c r="E2533" s="0" t="n">
        <v>17</v>
      </c>
      <c r="F2533" s="0" t="s">
        <v>44</v>
      </c>
      <c r="G2533" s="1" t="n">
        <v>3.87</v>
      </c>
      <c r="H2533" s="0" t="n">
        <v>142</v>
      </c>
      <c r="I2533" s="0" t="n">
        <v>123</v>
      </c>
      <c r="J2533" s="0" t="n">
        <v>73</v>
      </c>
      <c r="K2533" s="0" t="n">
        <v>2365.2</v>
      </c>
      <c r="L2533" s="0" t="n">
        <v>2532</v>
      </c>
      <c r="M2533" s="0" t="n">
        <v>1017</v>
      </c>
      <c r="N2533" s="0" t="n">
        <v>0.535</v>
      </c>
      <c r="O2533" s="1" t="n">
        <f aca="false">H2533/E2533</f>
        <v>8.35294117647059</v>
      </c>
    </row>
    <row r="2534" customFormat="false" ht="13.5" hidden="false" customHeight="false" outlineLevel="0" collapsed="false">
      <c r="A2534" s="0" t="s">
        <v>2851</v>
      </c>
      <c r="B2534" s="2" t="s">
        <v>258</v>
      </c>
      <c r="C2534" s="0" t="n">
        <v>166</v>
      </c>
      <c r="D2534" s="0" t="n">
        <v>182</v>
      </c>
      <c r="E2534" s="0" t="n">
        <v>17</v>
      </c>
      <c r="F2534" s="0" t="s">
        <v>20</v>
      </c>
      <c r="G2534" s="1" t="n">
        <v>4.52</v>
      </c>
      <c r="H2534" s="0" t="n">
        <v>142</v>
      </c>
      <c r="I2534" s="0" t="n">
        <v>97</v>
      </c>
      <c r="J2534" s="0" t="n">
        <v>3</v>
      </c>
      <c r="K2534" s="0" t="n">
        <v>2335.2</v>
      </c>
      <c r="L2534" s="0" t="n">
        <v>2226</v>
      </c>
      <c r="M2534" s="0" t="n">
        <v>1173</v>
      </c>
      <c r="N2534" s="0" t="n">
        <v>0.594</v>
      </c>
      <c r="O2534" s="1" t="n">
        <f aca="false">H2534/E2534</f>
        <v>8.35294117647059</v>
      </c>
    </row>
    <row r="2535" customFormat="false" ht="13.5" hidden="false" customHeight="false" outlineLevel="0" collapsed="false">
      <c r="A2535" s="0" t="s">
        <v>2852</v>
      </c>
      <c r="B2535" s="2" t="s">
        <v>690</v>
      </c>
      <c r="C2535" s="0" t="n">
        <v>183</v>
      </c>
      <c r="D2535" s="0" t="n">
        <v>199</v>
      </c>
      <c r="E2535" s="0" t="n">
        <v>17</v>
      </c>
      <c r="F2535" s="0" t="s">
        <v>23</v>
      </c>
      <c r="G2535" s="1" t="n">
        <v>3.85</v>
      </c>
      <c r="H2535" s="0" t="n">
        <v>142</v>
      </c>
      <c r="I2535" s="0" t="n">
        <v>119</v>
      </c>
      <c r="J2535" s="0" t="n">
        <v>3</v>
      </c>
      <c r="K2535" s="0" t="n">
        <v>2547.1</v>
      </c>
      <c r="L2535" s="0" t="n">
        <v>2068</v>
      </c>
      <c r="M2535" s="0" t="n">
        <v>1090</v>
      </c>
      <c r="N2535" s="0" t="n">
        <v>0.544</v>
      </c>
      <c r="O2535" s="1" t="n">
        <f aca="false">H2535/E2535</f>
        <v>8.35294117647059</v>
      </c>
    </row>
    <row r="2536" customFormat="false" ht="13.5" hidden="false" customHeight="false" outlineLevel="0" collapsed="false">
      <c r="A2536" s="0" t="s">
        <v>2853</v>
      </c>
      <c r="B2536" s="2" t="s">
        <v>954</v>
      </c>
      <c r="C2536" s="0" t="n">
        <v>229</v>
      </c>
      <c r="D2536" s="0" t="n">
        <v>245</v>
      </c>
      <c r="E2536" s="0" t="n">
        <v>17</v>
      </c>
      <c r="F2536" s="0" t="s">
        <v>20</v>
      </c>
      <c r="G2536" s="1" t="n">
        <v>3.93</v>
      </c>
      <c r="H2536" s="0" t="n">
        <v>142</v>
      </c>
      <c r="I2536" s="0" t="n">
        <v>167</v>
      </c>
      <c r="J2536" s="0" t="n">
        <v>2</v>
      </c>
      <c r="K2536" s="0" t="n">
        <v>3063.2</v>
      </c>
      <c r="L2536" s="0" t="n">
        <v>2663</v>
      </c>
      <c r="M2536" s="0" t="n">
        <v>1337</v>
      </c>
      <c r="N2536" s="0" t="n">
        <v>0.459</v>
      </c>
      <c r="O2536" s="1" t="n">
        <f aca="false">H2536/E2536</f>
        <v>8.35294117647059</v>
      </c>
    </row>
    <row r="2537" customFormat="false" ht="13.5" hidden="false" customHeight="false" outlineLevel="0" collapsed="false">
      <c r="A2537" s="0" t="s">
        <v>2854</v>
      </c>
      <c r="B2537" s="2" t="s">
        <v>188</v>
      </c>
      <c r="C2537" s="0" t="n">
        <v>268</v>
      </c>
      <c r="D2537" s="0" t="n">
        <v>284</v>
      </c>
      <c r="E2537" s="0" t="n">
        <v>17</v>
      </c>
      <c r="F2537" s="0" t="s">
        <v>20</v>
      </c>
      <c r="G2537" s="1" t="n">
        <v>4.04</v>
      </c>
      <c r="H2537" s="0" t="n">
        <v>142</v>
      </c>
      <c r="I2537" s="0" t="n">
        <v>157</v>
      </c>
      <c r="J2537" s="0" t="n">
        <v>11</v>
      </c>
      <c r="K2537" s="0" t="n">
        <v>2641</v>
      </c>
      <c r="L2537" s="0" t="n">
        <v>2315</v>
      </c>
      <c r="M2537" s="0" t="n">
        <v>1187</v>
      </c>
      <c r="N2537" s="0" t="n">
        <v>0.474</v>
      </c>
      <c r="O2537" s="1" t="n">
        <f aca="false">H2537/E2537</f>
        <v>8.35294117647059</v>
      </c>
    </row>
    <row r="2538" customFormat="false" ht="13.5" hidden="false" customHeight="false" outlineLevel="0" collapsed="false">
      <c r="A2538" s="0" t="s">
        <v>2855</v>
      </c>
      <c r="B2538" s="2" t="s">
        <v>35</v>
      </c>
      <c r="C2538" s="0" t="n">
        <v>162</v>
      </c>
      <c r="D2538" s="0" t="n">
        <v>181</v>
      </c>
      <c r="E2538" s="0" t="n">
        <v>20</v>
      </c>
      <c r="F2538" s="0" t="s">
        <v>20</v>
      </c>
      <c r="G2538" s="1" t="n">
        <v>4.08</v>
      </c>
      <c r="H2538" s="0" t="n">
        <v>167</v>
      </c>
      <c r="I2538" s="0" t="n">
        <v>213</v>
      </c>
      <c r="J2538" s="0" t="n">
        <v>97</v>
      </c>
      <c r="K2538" s="0" t="n">
        <v>3359.2</v>
      </c>
      <c r="L2538" s="0" t="n">
        <v>3522</v>
      </c>
      <c r="M2538" s="0" t="n">
        <v>1524</v>
      </c>
      <c r="N2538" s="0" t="n">
        <v>0.439</v>
      </c>
      <c r="O2538" s="1" t="n">
        <f aca="false">H2538/E2538</f>
        <v>8.35</v>
      </c>
    </row>
    <row r="2539" customFormat="false" ht="13.5" hidden="false" customHeight="false" outlineLevel="0" collapsed="false">
      <c r="A2539" s="0" t="s">
        <v>2856</v>
      </c>
      <c r="B2539" s="2" t="s">
        <v>35</v>
      </c>
      <c r="C2539" s="0" t="n">
        <v>248</v>
      </c>
      <c r="D2539" s="0" t="n">
        <v>267</v>
      </c>
      <c r="E2539" s="0" t="n">
        <v>20</v>
      </c>
      <c r="F2539" s="0" t="s">
        <v>20</v>
      </c>
      <c r="G2539" s="1" t="n">
        <v>4.17</v>
      </c>
      <c r="H2539" s="0" t="n">
        <v>167</v>
      </c>
      <c r="I2539" s="0" t="n">
        <v>143</v>
      </c>
      <c r="J2539" s="0" t="n">
        <v>185</v>
      </c>
      <c r="K2539" s="0" t="n">
        <v>2622</v>
      </c>
      <c r="L2539" s="0" t="n">
        <v>2930</v>
      </c>
      <c r="M2539" s="0" t="n">
        <v>1215</v>
      </c>
      <c r="N2539" s="0" t="n">
        <v>0.538</v>
      </c>
      <c r="O2539" s="1" t="n">
        <f aca="false">H2539/E2539</f>
        <v>8.35</v>
      </c>
    </row>
    <row r="2540" customFormat="false" ht="13.5" hidden="false" customHeight="false" outlineLevel="0" collapsed="false">
      <c r="A2540" s="0" t="s">
        <v>2857</v>
      </c>
      <c r="B2540" s="2" t="s">
        <v>46</v>
      </c>
      <c r="C2540" s="0" t="n">
        <v>272</v>
      </c>
      <c r="D2540" s="0" t="n">
        <v>291</v>
      </c>
      <c r="E2540" s="0" t="n">
        <v>20</v>
      </c>
      <c r="F2540" s="0" t="s">
        <v>20</v>
      </c>
      <c r="G2540" s="1" t="n">
        <v>3.93</v>
      </c>
      <c r="H2540" s="0" t="n">
        <v>167</v>
      </c>
      <c r="I2540" s="0" t="n">
        <v>154</v>
      </c>
      <c r="J2540" s="0" t="n">
        <v>2</v>
      </c>
      <c r="K2540" s="0" t="n">
        <v>2892.1</v>
      </c>
      <c r="L2540" s="0" t="n">
        <v>2703</v>
      </c>
      <c r="M2540" s="0" t="n">
        <v>1262</v>
      </c>
      <c r="N2540" s="0" t="n">
        <v>0.52</v>
      </c>
      <c r="O2540" s="1" t="n">
        <f aca="false">H2540/E2540</f>
        <v>8.35</v>
      </c>
    </row>
    <row r="2541" customFormat="false" ht="13.5" hidden="false" customHeight="false" outlineLevel="0" collapsed="false">
      <c r="A2541" s="0" t="s">
        <v>2858</v>
      </c>
      <c r="B2541" s="2" t="s">
        <v>960</v>
      </c>
      <c r="C2541" s="0" t="n">
        <v>139</v>
      </c>
      <c r="D2541" s="0" t="n">
        <v>161</v>
      </c>
      <c r="E2541" s="0" t="n">
        <v>23</v>
      </c>
      <c r="F2541" s="0" t="s">
        <v>20</v>
      </c>
      <c r="G2541" s="1" t="n">
        <v>3.62</v>
      </c>
      <c r="H2541" s="0" t="n">
        <v>192</v>
      </c>
      <c r="I2541" s="0" t="n">
        <v>109</v>
      </c>
      <c r="J2541" s="0" t="n">
        <v>5</v>
      </c>
      <c r="K2541" s="0" t="n">
        <v>3023.2</v>
      </c>
      <c r="L2541" s="0" t="n">
        <v>2957</v>
      </c>
      <c r="M2541" s="0" t="n">
        <v>1215</v>
      </c>
      <c r="N2541" s="0" t="n">
        <v>0.637</v>
      </c>
      <c r="O2541" s="1" t="n">
        <f aca="false">H2541/E2541</f>
        <v>8.34782608695652</v>
      </c>
    </row>
    <row r="2542" customFormat="false" ht="13.5" hidden="false" customHeight="false" outlineLevel="0" collapsed="false">
      <c r="A2542" s="0" t="s">
        <v>2859</v>
      </c>
      <c r="B2542" s="2" t="s">
        <v>291</v>
      </c>
      <c r="C2542" s="0" t="n">
        <v>239</v>
      </c>
      <c r="D2542" s="0" t="n">
        <v>262</v>
      </c>
      <c r="E2542" s="0" t="n">
        <v>24</v>
      </c>
      <c r="F2542" s="0" t="s">
        <v>17</v>
      </c>
      <c r="G2542" s="1" t="n">
        <v>4.52</v>
      </c>
      <c r="H2542" s="0" t="n">
        <v>200</v>
      </c>
      <c r="I2542" s="0" t="n">
        <v>229</v>
      </c>
      <c r="J2542" s="0" t="n">
        <v>10</v>
      </c>
      <c r="K2542" s="0" t="n">
        <v>3560.2</v>
      </c>
      <c r="L2542" s="0" t="n">
        <v>2483</v>
      </c>
      <c r="M2542" s="0" t="n">
        <v>1787</v>
      </c>
      <c r="N2542" s="0" t="n">
        <v>0.466</v>
      </c>
      <c r="O2542" s="1" t="n">
        <f aca="false">H2542/E2542</f>
        <v>8.33333333333333</v>
      </c>
    </row>
    <row r="2543" customFormat="false" ht="13.5" hidden="false" customHeight="false" outlineLevel="0" collapsed="false">
      <c r="A2543" s="0" t="s">
        <v>2860</v>
      </c>
      <c r="B2543" s="2" t="s">
        <v>302</v>
      </c>
      <c r="C2543" s="0" t="n">
        <v>252</v>
      </c>
      <c r="D2543" s="0" t="n">
        <v>272</v>
      </c>
      <c r="E2543" s="0" t="n">
        <v>21</v>
      </c>
      <c r="F2543" s="0" t="s">
        <v>20</v>
      </c>
      <c r="G2543" s="1" t="n">
        <v>3.75</v>
      </c>
      <c r="H2543" s="0" t="n">
        <v>175</v>
      </c>
      <c r="I2543" s="0" t="n">
        <v>197</v>
      </c>
      <c r="J2543" s="0" t="n">
        <v>5</v>
      </c>
      <c r="K2543" s="0" t="n">
        <v>3288.1</v>
      </c>
      <c r="L2543" s="0" t="n">
        <v>3297</v>
      </c>
      <c r="M2543" s="0" t="n">
        <v>1370</v>
      </c>
      <c r="N2543" s="0" t="n">
        <v>0.47</v>
      </c>
      <c r="O2543" s="1" t="n">
        <f aca="false">H2543/E2543</f>
        <v>8.33333333333333</v>
      </c>
    </row>
    <row r="2544" customFormat="false" ht="13.5" hidden="false" customHeight="false" outlineLevel="0" collapsed="false">
      <c r="A2544" s="0" t="s">
        <v>2861</v>
      </c>
      <c r="B2544" s="2" t="s">
        <v>694</v>
      </c>
      <c r="C2544" s="0" t="n">
        <v>96</v>
      </c>
      <c r="D2544" s="0" t="n">
        <v>113</v>
      </c>
      <c r="E2544" s="0" t="n">
        <v>18</v>
      </c>
      <c r="F2544" s="0" t="s">
        <v>42</v>
      </c>
      <c r="G2544" s="1" t="n">
        <v>3.79</v>
      </c>
      <c r="H2544" s="0" t="n">
        <v>150</v>
      </c>
      <c r="I2544" s="0" t="n">
        <v>166</v>
      </c>
      <c r="J2544" s="0" t="n">
        <v>53</v>
      </c>
      <c r="K2544" s="0" t="n">
        <v>2447.1</v>
      </c>
      <c r="L2544" s="0" t="n">
        <v>2021</v>
      </c>
      <c r="M2544" s="0" t="n">
        <v>1031</v>
      </c>
      <c r="N2544" s="0" t="n">
        <v>0.474</v>
      </c>
      <c r="O2544" s="1" t="n">
        <f aca="false">H2544/E2544</f>
        <v>8.33333333333333</v>
      </c>
    </row>
    <row r="2545" customFormat="false" ht="13.5" hidden="false" customHeight="false" outlineLevel="0" collapsed="false">
      <c r="A2545" s="0" t="s">
        <v>2862</v>
      </c>
      <c r="B2545" s="2" t="s">
        <v>720</v>
      </c>
      <c r="C2545" s="0" t="n">
        <v>217</v>
      </c>
      <c r="D2545" s="0" t="n">
        <v>234</v>
      </c>
      <c r="E2545" s="0" t="n">
        <v>18</v>
      </c>
      <c r="F2545" s="0" t="s">
        <v>20</v>
      </c>
      <c r="G2545" s="1" t="n">
        <v>3.99</v>
      </c>
      <c r="H2545" s="0" t="n">
        <v>150</v>
      </c>
      <c r="I2545" s="0" t="n">
        <v>162</v>
      </c>
      <c r="J2545" s="0" t="n">
        <v>1</v>
      </c>
      <c r="K2545" s="0" t="n">
        <v>2794.1</v>
      </c>
      <c r="L2545" s="0" t="n">
        <v>2844</v>
      </c>
      <c r="M2545" s="0" t="n">
        <v>1239</v>
      </c>
      <c r="N2545" s="0" t="n">
        <v>0.48</v>
      </c>
      <c r="O2545" s="1" t="n">
        <f aca="false">H2545/E2545</f>
        <v>8.33333333333333</v>
      </c>
    </row>
    <row r="2546" customFormat="false" ht="13.5" hidden="false" customHeight="false" outlineLevel="0" collapsed="false">
      <c r="A2546" s="0" t="s">
        <v>2863</v>
      </c>
      <c r="B2546" s="2" t="s">
        <v>432</v>
      </c>
      <c r="C2546" s="0" t="n">
        <v>236</v>
      </c>
      <c r="D2546" s="0" t="n">
        <v>253</v>
      </c>
      <c r="E2546" s="0" t="n">
        <v>18</v>
      </c>
      <c r="F2546" s="0" t="s">
        <v>40</v>
      </c>
      <c r="G2546" s="1" t="n">
        <v>4.22</v>
      </c>
      <c r="H2546" s="0" t="n">
        <v>150</v>
      </c>
      <c r="I2546" s="0" t="n">
        <v>138</v>
      </c>
      <c r="J2546" s="0" t="n">
        <v>10</v>
      </c>
      <c r="K2546" s="0" t="n">
        <v>2571</v>
      </c>
      <c r="L2546" s="0" t="n">
        <v>2569</v>
      </c>
      <c r="M2546" s="0" t="n">
        <v>1206</v>
      </c>
      <c r="N2546" s="0" t="n">
        <v>0.52</v>
      </c>
      <c r="O2546" s="1" t="n">
        <f aca="false">H2546/E2546</f>
        <v>8.33333333333333</v>
      </c>
    </row>
    <row r="2547" customFormat="false" ht="13.5" hidden="false" customHeight="false" outlineLevel="0" collapsed="false">
      <c r="A2547" s="0" t="s">
        <v>2864</v>
      </c>
      <c r="B2547" s="2" t="s">
        <v>1475</v>
      </c>
      <c r="C2547" s="0" t="n">
        <v>259</v>
      </c>
      <c r="D2547" s="0" t="n">
        <v>276</v>
      </c>
      <c r="E2547" s="0" t="n">
        <v>18</v>
      </c>
      <c r="F2547" s="0" t="s">
        <v>23</v>
      </c>
      <c r="G2547" s="1" t="n">
        <v>4.29</v>
      </c>
      <c r="H2547" s="0" t="n">
        <v>150</v>
      </c>
      <c r="I2547" s="0" t="n">
        <v>261</v>
      </c>
      <c r="J2547" s="0" t="n">
        <v>0</v>
      </c>
      <c r="K2547" s="0" t="n">
        <v>3306.2</v>
      </c>
      <c r="L2547" s="0" t="n">
        <v>4187</v>
      </c>
      <c r="M2547" s="0" t="n">
        <v>1577</v>
      </c>
      <c r="N2547" s="0" t="n">
        <v>0.364</v>
      </c>
      <c r="O2547" s="1" t="n">
        <f aca="false">H2547/E2547</f>
        <v>8.33333333333333</v>
      </c>
    </row>
    <row r="2548" customFormat="false" ht="13.5" hidden="false" customHeight="false" outlineLevel="0" collapsed="false">
      <c r="A2548" s="0" t="s">
        <v>2865</v>
      </c>
      <c r="B2548" s="2" t="s">
        <v>443</v>
      </c>
      <c r="C2548" s="0" t="n">
        <v>279</v>
      </c>
      <c r="D2548" s="0" t="n">
        <v>296</v>
      </c>
      <c r="E2548" s="0" t="n">
        <v>18</v>
      </c>
      <c r="F2548" s="0" t="s">
        <v>20</v>
      </c>
      <c r="G2548" s="1" t="n">
        <v>4.15</v>
      </c>
      <c r="H2548" s="0" t="n">
        <v>150</v>
      </c>
      <c r="I2548" s="0" t="n">
        <v>194</v>
      </c>
      <c r="J2548" s="0" t="n">
        <v>6</v>
      </c>
      <c r="K2548" s="0" t="n">
        <v>2988</v>
      </c>
      <c r="L2548" s="0" t="n">
        <v>3125</v>
      </c>
      <c r="M2548" s="0" t="n">
        <v>1378</v>
      </c>
      <c r="N2548" s="0" t="n">
        <v>0.436</v>
      </c>
      <c r="O2548" s="1" t="n">
        <f aca="false">H2548/E2548</f>
        <v>8.33333333333333</v>
      </c>
    </row>
    <row r="2549" customFormat="false" ht="13.5" hidden="false" customHeight="false" outlineLevel="0" collapsed="false">
      <c r="A2549" s="0" t="s">
        <v>2866</v>
      </c>
      <c r="B2549" s="2" t="s">
        <v>107</v>
      </c>
      <c r="C2549" s="0" t="n">
        <v>181</v>
      </c>
      <c r="D2549" s="0" t="n">
        <v>195</v>
      </c>
      <c r="E2549" s="0" t="n">
        <v>15</v>
      </c>
      <c r="F2549" s="0" t="s">
        <v>23</v>
      </c>
      <c r="G2549" s="1" t="n">
        <v>3.73</v>
      </c>
      <c r="H2549" s="0" t="n">
        <v>125</v>
      </c>
      <c r="I2549" s="0" t="n">
        <v>68</v>
      </c>
      <c r="J2549" s="0" t="n">
        <v>15</v>
      </c>
      <c r="K2549" s="0" t="n">
        <v>1534</v>
      </c>
      <c r="L2549" s="0" t="n">
        <v>1262</v>
      </c>
      <c r="M2549" s="0" t="n">
        <v>635</v>
      </c>
      <c r="N2549" s="0" t="n">
        <v>0.647</v>
      </c>
      <c r="O2549" s="1" t="n">
        <f aca="false">H2549/E2549</f>
        <v>8.33333333333333</v>
      </c>
    </row>
    <row r="2550" customFormat="false" ht="13.5" hidden="false" customHeight="false" outlineLevel="0" collapsed="false">
      <c r="A2550" s="0" t="s">
        <v>2867</v>
      </c>
      <c r="B2550" s="2" t="s">
        <v>123</v>
      </c>
      <c r="C2550" s="0" t="n">
        <v>184</v>
      </c>
      <c r="D2550" s="0" t="n">
        <v>198</v>
      </c>
      <c r="E2550" s="0" t="n">
        <v>15</v>
      </c>
      <c r="F2550" s="0" t="s">
        <v>20</v>
      </c>
      <c r="G2550" s="1" t="n">
        <v>3.9</v>
      </c>
      <c r="H2550" s="0" t="n">
        <v>125</v>
      </c>
      <c r="I2550" s="0" t="n">
        <v>186</v>
      </c>
      <c r="J2550" s="0" t="n">
        <v>5</v>
      </c>
      <c r="K2550" s="0" t="n">
        <v>2444.1</v>
      </c>
      <c r="L2550" s="0" t="n">
        <v>2191</v>
      </c>
      <c r="M2550" s="0" t="n">
        <v>1059</v>
      </c>
      <c r="N2550" s="0" t="n">
        <v>0.401</v>
      </c>
      <c r="O2550" s="1" t="n">
        <f aca="false">H2550/E2550</f>
        <v>8.33333333333333</v>
      </c>
    </row>
    <row r="2551" customFormat="false" ht="13.5" hidden="false" customHeight="false" outlineLevel="0" collapsed="false">
      <c r="A2551" s="0" t="s">
        <v>2868</v>
      </c>
      <c r="B2551" s="2" t="s">
        <v>414</v>
      </c>
      <c r="C2551" s="0" t="n">
        <v>200</v>
      </c>
      <c r="D2551" s="0" t="n">
        <v>214</v>
      </c>
      <c r="E2551" s="0" t="n">
        <v>15</v>
      </c>
      <c r="F2551" s="0" t="s">
        <v>23</v>
      </c>
      <c r="G2551" s="1" t="n">
        <v>3.87</v>
      </c>
      <c r="H2551" s="0" t="n">
        <v>125</v>
      </c>
      <c r="I2551" s="0" t="n">
        <v>154</v>
      </c>
      <c r="J2551" s="0" t="n">
        <v>2</v>
      </c>
      <c r="K2551" s="0" t="n">
        <v>2509</v>
      </c>
      <c r="L2551" s="0" t="n">
        <v>2836</v>
      </c>
      <c r="M2551" s="0" t="n">
        <v>1080</v>
      </c>
      <c r="N2551" s="0" t="n">
        <v>0.448</v>
      </c>
      <c r="O2551" s="1" t="n">
        <f aca="false">H2551/E2551</f>
        <v>8.33333333333333</v>
      </c>
    </row>
    <row r="2552" customFormat="false" ht="13.5" hidden="false" customHeight="false" outlineLevel="0" collapsed="false">
      <c r="A2552" s="0" t="s">
        <v>2869</v>
      </c>
      <c r="B2552" s="2" t="s">
        <v>35</v>
      </c>
      <c r="C2552" s="0" t="n">
        <v>209</v>
      </c>
      <c r="D2552" s="0" t="n">
        <v>223</v>
      </c>
      <c r="E2552" s="0" t="n">
        <v>15</v>
      </c>
      <c r="F2552" s="0" t="s">
        <v>17</v>
      </c>
      <c r="G2552" s="1" t="n">
        <v>4.05</v>
      </c>
      <c r="H2552" s="0" t="n">
        <v>125</v>
      </c>
      <c r="I2552" s="0" t="n">
        <v>80</v>
      </c>
      <c r="J2552" s="0" t="n">
        <v>8</v>
      </c>
      <c r="K2552" s="0" t="n">
        <v>1947.2</v>
      </c>
      <c r="L2552" s="0" t="n">
        <v>1538</v>
      </c>
      <c r="M2552" s="0" t="n">
        <v>876</v>
      </c>
      <c r="N2552" s="0" t="n">
        <v>0.609</v>
      </c>
      <c r="O2552" s="1" t="n">
        <f aca="false">H2552/E2552</f>
        <v>8.33333333333333</v>
      </c>
    </row>
    <row r="2553" customFormat="false" ht="13.5" hidden="false" customHeight="false" outlineLevel="0" collapsed="false">
      <c r="A2553" s="0" t="s">
        <v>2870</v>
      </c>
      <c r="B2553" s="2" t="s">
        <v>203</v>
      </c>
      <c r="C2553" s="0" t="n">
        <v>215</v>
      </c>
      <c r="D2553" s="0" t="n">
        <v>229</v>
      </c>
      <c r="E2553" s="0" t="n">
        <v>15</v>
      </c>
      <c r="F2553" s="0" t="s">
        <v>20</v>
      </c>
      <c r="G2553" s="1" t="n">
        <v>4.1</v>
      </c>
      <c r="H2553" s="0" t="n">
        <v>125</v>
      </c>
      <c r="I2553" s="0" t="n">
        <v>146</v>
      </c>
      <c r="J2553" s="0" t="n">
        <v>47</v>
      </c>
      <c r="K2553" s="0" t="n">
        <v>2355.2</v>
      </c>
      <c r="L2553" s="0" t="n">
        <v>1805</v>
      </c>
      <c r="M2553" s="0" t="n">
        <v>1073</v>
      </c>
      <c r="N2553" s="0" t="n">
        <v>0.461</v>
      </c>
      <c r="O2553" s="1" t="n">
        <f aca="false">H2553/E2553</f>
        <v>8.33333333333333</v>
      </c>
    </row>
    <row r="2554" customFormat="false" ht="13.5" hidden="false" customHeight="false" outlineLevel="0" collapsed="false">
      <c r="A2554" s="0" t="s">
        <v>2871</v>
      </c>
      <c r="B2554" s="2" t="s">
        <v>145</v>
      </c>
      <c r="C2554" s="0" t="n">
        <v>221</v>
      </c>
      <c r="D2554" s="0" t="n">
        <v>235</v>
      </c>
      <c r="E2554" s="0" t="n">
        <v>15</v>
      </c>
      <c r="F2554" s="0" t="s">
        <v>20</v>
      </c>
      <c r="G2554" s="1" t="n">
        <v>4.48</v>
      </c>
      <c r="H2554" s="0" t="n">
        <v>125</v>
      </c>
      <c r="I2554" s="0" t="n">
        <v>109</v>
      </c>
      <c r="J2554" s="0" t="n">
        <v>7</v>
      </c>
      <c r="K2554" s="0" t="n">
        <v>2018.1</v>
      </c>
      <c r="L2554" s="0" t="n">
        <v>1750</v>
      </c>
      <c r="M2554" s="0" t="n">
        <v>1005</v>
      </c>
      <c r="N2554" s="0" t="n">
        <v>0.534</v>
      </c>
      <c r="O2554" s="1" t="n">
        <f aca="false">H2554/E2554</f>
        <v>8.33333333333333</v>
      </c>
    </row>
    <row r="2555" customFormat="false" ht="13.5" hidden="false" customHeight="false" outlineLevel="0" collapsed="false">
      <c r="A2555" s="0" t="s">
        <v>2872</v>
      </c>
      <c r="B2555" s="2" t="s">
        <v>246</v>
      </c>
      <c r="C2555" s="0" t="n">
        <v>223</v>
      </c>
      <c r="D2555" s="0" t="n">
        <v>237</v>
      </c>
      <c r="E2555" s="0" t="n">
        <v>15</v>
      </c>
      <c r="F2555" s="0" t="s">
        <v>20</v>
      </c>
      <c r="G2555" s="1" t="n">
        <v>4.45</v>
      </c>
      <c r="H2555" s="0" t="n">
        <v>125</v>
      </c>
      <c r="I2555" s="0" t="n">
        <v>103</v>
      </c>
      <c r="J2555" s="0" t="n">
        <v>1</v>
      </c>
      <c r="K2555" s="0" t="n">
        <v>1940</v>
      </c>
      <c r="L2555" s="0" t="n">
        <v>1636</v>
      </c>
      <c r="M2555" s="0" t="n">
        <v>959</v>
      </c>
      <c r="N2555" s="0" t="n">
        <v>0.548</v>
      </c>
      <c r="O2555" s="1" t="n">
        <f aca="false">H2555/E2555</f>
        <v>8.33333333333333</v>
      </c>
    </row>
    <row r="2556" customFormat="false" ht="13.5" hidden="false" customHeight="false" outlineLevel="0" collapsed="false">
      <c r="A2556" s="0" t="s">
        <v>2873</v>
      </c>
      <c r="B2556" s="2" t="s">
        <v>48</v>
      </c>
      <c r="C2556" s="0" t="n">
        <v>237</v>
      </c>
      <c r="D2556" s="0" t="n">
        <v>251</v>
      </c>
      <c r="E2556" s="0" t="n">
        <v>15</v>
      </c>
      <c r="F2556" s="0" t="s">
        <v>20</v>
      </c>
      <c r="G2556" s="1" t="n">
        <v>4.07</v>
      </c>
      <c r="H2556" s="0" t="n">
        <v>125</v>
      </c>
      <c r="I2556" s="0" t="n">
        <v>87</v>
      </c>
      <c r="J2556" s="0" t="n">
        <v>32</v>
      </c>
      <c r="K2556" s="0" t="n">
        <v>1885</v>
      </c>
      <c r="L2556" s="0" t="n">
        <v>1810</v>
      </c>
      <c r="M2556" s="0" t="n">
        <v>852</v>
      </c>
      <c r="N2556" s="0" t="n">
        <v>0.589</v>
      </c>
      <c r="O2556" s="1" t="n">
        <f aca="false">H2556/E2556</f>
        <v>8.33333333333333</v>
      </c>
    </row>
    <row r="2557" customFormat="false" ht="13.5" hidden="false" customHeight="false" outlineLevel="0" collapsed="false">
      <c r="A2557" s="0" t="s">
        <v>2874</v>
      </c>
      <c r="B2557" s="2" t="s">
        <v>1343</v>
      </c>
      <c r="C2557" s="0" t="n">
        <v>247</v>
      </c>
      <c r="D2557" s="0" t="n">
        <v>261</v>
      </c>
      <c r="E2557" s="0" t="n">
        <v>15</v>
      </c>
      <c r="F2557" s="0" t="s">
        <v>23</v>
      </c>
      <c r="G2557" s="1" t="n">
        <v>4.09</v>
      </c>
      <c r="H2557" s="0" t="n">
        <v>125</v>
      </c>
      <c r="I2557" s="0" t="n">
        <v>154</v>
      </c>
      <c r="J2557" s="0" t="n">
        <v>10</v>
      </c>
      <c r="K2557" s="0" t="n">
        <v>2159</v>
      </c>
      <c r="L2557" s="0" t="n">
        <v>2318</v>
      </c>
      <c r="M2557" s="0" t="n">
        <v>980</v>
      </c>
      <c r="N2557" s="0" t="n">
        <v>0.448</v>
      </c>
      <c r="O2557" s="1" t="n">
        <f aca="false">H2557/E2557</f>
        <v>8.33333333333333</v>
      </c>
    </row>
    <row r="2558" customFormat="false" ht="13.5" hidden="false" customHeight="false" outlineLevel="0" collapsed="false">
      <c r="A2558" s="0" t="s">
        <v>2875</v>
      </c>
      <c r="B2558" s="2" t="s">
        <v>1712</v>
      </c>
      <c r="C2558" s="0" t="n">
        <v>182</v>
      </c>
      <c r="D2558" s="0" t="n">
        <v>193</v>
      </c>
      <c r="E2558" s="0" t="n">
        <v>12</v>
      </c>
      <c r="F2558" s="0" t="s">
        <v>23</v>
      </c>
      <c r="G2558" s="1" t="n">
        <v>4.97</v>
      </c>
      <c r="H2558" s="0" t="n">
        <v>100</v>
      </c>
      <c r="I2558" s="0" t="n">
        <v>120</v>
      </c>
      <c r="J2558" s="0" t="n">
        <v>1</v>
      </c>
      <c r="K2558" s="0" t="n">
        <v>1954.1</v>
      </c>
      <c r="L2558" s="0" t="n">
        <v>1216</v>
      </c>
      <c r="M2558" s="0" t="n">
        <v>1080</v>
      </c>
      <c r="N2558" s="0" t="n">
        <v>0.454</v>
      </c>
      <c r="O2558" s="1" t="n">
        <f aca="false">H2558/E2558</f>
        <v>8.33333333333333</v>
      </c>
    </row>
    <row r="2559" customFormat="false" ht="13.5" hidden="false" customHeight="false" outlineLevel="0" collapsed="false">
      <c r="A2559" s="0" t="s">
        <v>2876</v>
      </c>
      <c r="B2559" s="2" t="s">
        <v>46</v>
      </c>
      <c r="C2559" s="0" t="n">
        <v>188</v>
      </c>
      <c r="D2559" s="0" t="n">
        <v>199</v>
      </c>
      <c r="E2559" s="0" t="n">
        <v>12</v>
      </c>
      <c r="F2559" s="0" t="s">
        <v>20</v>
      </c>
      <c r="G2559" s="1" t="n">
        <v>4.19</v>
      </c>
      <c r="H2559" s="0" t="n">
        <v>100</v>
      </c>
      <c r="I2559" s="0" t="n">
        <v>78</v>
      </c>
      <c r="J2559" s="0" t="n">
        <v>27</v>
      </c>
      <c r="K2559" s="0" t="n">
        <v>1454.2</v>
      </c>
      <c r="L2559" s="0" t="n">
        <v>1126</v>
      </c>
      <c r="M2559" s="0" t="n">
        <v>678</v>
      </c>
      <c r="N2559" s="0" t="n">
        <v>0.561</v>
      </c>
      <c r="O2559" s="1" t="n">
        <f aca="false">H2559/E2559</f>
        <v>8.33333333333333</v>
      </c>
    </row>
    <row r="2560" customFormat="false" ht="13.5" hidden="false" customHeight="false" outlineLevel="0" collapsed="false">
      <c r="A2560" s="0" t="s">
        <v>2877</v>
      </c>
      <c r="B2560" s="2" t="s">
        <v>46</v>
      </c>
      <c r="C2560" s="0" t="n">
        <v>211</v>
      </c>
      <c r="D2560" s="0" t="n">
        <v>222</v>
      </c>
      <c r="E2560" s="0" t="n">
        <v>12</v>
      </c>
      <c r="F2560" s="0" t="s">
        <v>20</v>
      </c>
      <c r="G2560" s="1" t="n">
        <v>4.14</v>
      </c>
      <c r="H2560" s="0" t="n">
        <v>100</v>
      </c>
      <c r="I2560" s="0" t="n">
        <v>93</v>
      </c>
      <c r="J2560" s="0" t="n">
        <v>0</v>
      </c>
      <c r="K2560" s="0" t="n">
        <v>1711</v>
      </c>
      <c r="L2560" s="0" t="n">
        <v>1508</v>
      </c>
      <c r="M2560" s="0" t="n">
        <v>788</v>
      </c>
      <c r="N2560" s="0" t="n">
        <v>0.518</v>
      </c>
      <c r="O2560" s="1" t="n">
        <f aca="false">H2560/E2560</f>
        <v>8.33333333333333</v>
      </c>
    </row>
    <row r="2561" customFormat="false" ht="13.5" hidden="false" customHeight="false" outlineLevel="0" collapsed="false">
      <c r="A2561" s="0" t="s">
        <v>2878</v>
      </c>
      <c r="B2561" s="2" t="s">
        <v>112</v>
      </c>
      <c r="C2561" s="0" t="n">
        <v>229</v>
      </c>
      <c r="D2561" s="0" t="n">
        <v>240</v>
      </c>
      <c r="E2561" s="0" t="n">
        <v>12</v>
      </c>
      <c r="F2561" s="0" t="s">
        <v>17</v>
      </c>
      <c r="G2561" s="1" t="n">
        <v>3.77</v>
      </c>
      <c r="H2561" s="0" t="n">
        <v>100</v>
      </c>
      <c r="I2561" s="0" t="n">
        <v>62</v>
      </c>
      <c r="J2561" s="0" t="n">
        <v>4</v>
      </c>
      <c r="K2561" s="0" t="n">
        <v>1561</v>
      </c>
      <c r="L2561" s="0" t="n">
        <v>1453</v>
      </c>
      <c r="M2561" s="0" t="n">
        <v>655</v>
      </c>
      <c r="N2561" s="0" t="n">
        <v>0.617</v>
      </c>
      <c r="O2561" s="1" t="n">
        <f aca="false">H2561/E2561</f>
        <v>8.33333333333333</v>
      </c>
    </row>
    <row r="2562" customFormat="false" ht="13.5" hidden="false" customHeight="false" outlineLevel="0" collapsed="false">
      <c r="A2562" s="0" t="s">
        <v>2879</v>
      </c>
      <c r="B2562" s="2" t="s">
        <v>869</v>
      </c>
      <c r="C2562" s="0" t="n">
        <v>298</v>
      </c>
      <c r="D2562" s="0" t="n">
        <v>309</v>
      </c>
      <c r="E2562" s="0" t="n">
        <v>12</v>
      </c>
      <c r="F2562" s="0" t="s">
        <v>23</v>
      </c>
      <c r="G2562" s="1" t="n">
        <v>3.71</v>
      </c>
      <c r="H2562" s="0" t="n">
        <v>100</v>
      </c>
      <c r="I2562" s="0" t="n">
        <v>47</v>
      </c>
      <c r="J2562" s="0" t="n">
        <v>6</v>
      </c>
      <c r="K2562" s="0" t="n">
        <v>1314</v>
      </c>
      <c r="L2562" s="0" t="n">
        <v>1267</v>
      </c>
      <c r="M2562" s="0" t="n">
        <v>541</v>
      </c>
      <c r="N2562" s="0" t="n">
        <v>0.68</v>
      </c>
      <c r="O2562" s="1" t="n">
        <f aca="false">H2562/E2562</f>
        <v>8.33333333333333</v>
      </c>
    </row>
    <row r="2563" customFormat="false" ht="13.5" hidden="false" customHeight="false" outlineLevel="0" collapsed="false">
      <c r="A2563" s="0" t="s">
        <v>2880</v>
      </c>
      <c r="B2563" s="2" t="s">
        <v>215</v>
      </c>
      <c r="C2563" s="0" t="n">
        <v>64</v>
      </c>
      <c r="D2563" s="0" t="n">
        <v>85</v>
      </c>
      <c r="E2563" s="0" t="n">
        <v>22</v>
      </c>
      <c r="F2563" s="0" t="s">
        <v>42</v>
      </c>
      <c r="G2563" s="1" t="n">
        <v>4.54</v>
      </c>
      <c r="H2563" s="0" t="n">
        <v>183</v>
      </c>
      <c r="I2563" s="0" t="n">
        <v>250</v>
      </c>
      <c r="J2563" s="0" t="n">
        <v>0</v>
      </c>
      <c r="K2563" s="0" t="n">
        <v>3495.1</v>
      </c>
      <c r="L2563" s="0" t="n">
        <v>2161</v>
      </c>
      <c r="M2563" s="0" t="n">
        <v>1765</v>
      </c>
      <c r="N2563" s="0" t="n">
        <v>0.422</v>
      </c>
      <c r="O2563" s="1" t="n">
        <f aca="false">H2563/E2563</f>
        <v>8.31818181818182</v>
      </c>
    </row>
    <row r="2564" customFormat="false" ht="13.5" hidden="false" customHeight="false" outlineLevel="0" collapsed="false">
      <c r="A2564" s="0" t="s">
        <v>2881</v>
      </c>
      <c r="B2564" s="2" t="s">
        <v>2882</v>
      </c>
      <c r="C2564" s="0" t="n">
        <v>266</v>
      </c>
      <c r="D2564" s="0" t="n">
        <v>287</v>
      </c>
      <c r="E2564" s="0" t="n">
        <v>22</v>
      </c>
      <c r="F2564" s="0" t="s">
        <v>20</v>
      </c>
      <c r="G2564" s="1" t="n">
        <v>4.04</v>
      </c>
      <c r="H2564" s="0" t="n">
        <v>183</v>
      </c>
      <c r="I2564" s="0" t="n">
        <v>344</v>
      </c>
      <c r="J2564" s="0" t="n">
        <v>1</v>
      </c>
      <c r="K2564" s="0" t="n">
        <v>4287.1</v>
      </c>
      <c r="L2564" s="0" t="n">
        <v>4517</v>
      </c>
      <c r="M2564" s="0" t="n">
        <v>1923</v>
      </c>
      <c r="N2564" s="0" t="n">
        <v>0.347</v>
      </c>
      <c r="O2564" s="1" t="n">
        <f aca="false">H2564/E2564</f>
        <v>8.31818181818182</v>
      </c>
    </row>
    <row r="2565" customFormat="false" ht="13.5" hidden="false" customHeight="false" outlineLevel="0" collapsed="false">
      <c r="A2565" s="0" t="s">
        <v>2883</v>
      </c>
      <c r="B2565" s="2" t="s">
        <v>137</v>
      </c>
      <c r="C2565" s="0" t="n">
        <v>164</v>
      </c>
      <c r="D2565" s="0" t="n">
        <v>182</v>
      </c>
      <c r="E2565" s="0" t="n">
        <v>19</v>
      </c>
      <c r="F2565" s="0" t="s">
        <v>20</v>
      </c>
      <c r="G2565" s="1" t="n">
        <v>4.08</v>
      </c>
      <c r="H2565" s="0" t="n">
        <v>158</v>
      </c>
      <c r="I2565" s="0" t="n">
        <v>122</v>
      </c>
      <c r="J2565" s="0" t="n">
        <v>2</v>
      </c>
      <c r="K2565" s="0" t="n">
        <v>2446</v>
      </c>
      <c r="L2565" s="0" t="n">
        <v>2183</v>
      </c>
      <c r="M2565" s="0" t="n">
        <v>1110</v>
      </c>
      <c r="N2565" s="0" t="n">
        <v>0.564</v>
      </c>
      <c r="O2565" s="1" t="n">
        <f aca="false">H2565/E2565</f>
        <v>8.31578947368421</v>
      </c>
    </row>
    <row r="2566" customFormat="false" ht="13.5" hidden="false" customHeight="false" outlineLevel="0" collapsed="false">
      <c r="A2566" s="0" t="s">
        <v>2884</v>
      </c>
      <c r="B2566" s="2" t="s">
        <v>117</v>
      </c>
      <c r="C2566" s="0" t="n">
        <v>165</v>
      </c>
      <c r="D2566" s="0" t="n">
        <v>183</v>
      </c>
      <c r="E2566" s="0" t="n">
        <v>19</v>
      </c>
      <c r="F2566" s="0" t="s">
        <v>20</v>
      </c>
      <c r="G2566" s="1" t="n">
        <v>5.39</v>
      </c>
      <c r="H2566" s="0" t="n">
        <v>158</v>
      </c>
      <c r="I2566" s="0" t="n">
        <v>188</v>
      </c>
      <c r="J2566" s="0" t="n">
        <v>13</v>
      </c>
      <c r="K2566" s="0" t="n">
        <v>3275</v>
      </c>
      <c r="L2566" s="0" t="n">
        <v>2001</v>
      </c>
      <c r="M2566" s="0" t="n">
        <v>1960</v>
      </c>
      <c r="N2566" s="0" t="n">
        <v>0.456</v>
      </c>
      <c r="O2566" s="1" t="n">
        <f aca="false">H2566/E2566</f>
        <v>8.31578947368421</v>
      </c>
    </row>
    <row r="2567" customFormat="false" ht="13.5" hidden="false" customHeight="false" outlineLevel="0" collapsed="false">
      <c r="A2567" s="0" t="s">
        <v>2885</v>
      </c>
      <c r="B2567" s="2" t="s">
        <v>994</v>
      </c>
      <c r="C2567" s="0" t="n">
        <v>178</v>
      </c>
      <c r="D2567" s="0" t="n">
        <v>196</v>
      </c>
      <c r="E2567" s="0" t="n">
        <v>19</v>
      </c>
      <c r="F2567" s="0" t="s">
        <v>20</v>
      </c>
      <c r="G2567" s="1" t="n">
        <v>3.94</v>
      </c>
      <c r="H2567" s="0" t="n">
        <v>158</v>
      </c>
      <c r="I2567" s="0" t="n">
        <v>178</v>
      </c>
      <c r="J2567" s="0" t="n">
        <v>3</v>
      </c>
      <c r="K2567" s="0" t="n">
        <v>3027.2</v>
      </c>
      <c r="L2567" s="0" t="n">
        <v>2277</v>
      </c>
      <c r="M2567" s="0" t="n">
        <v>1324</v>
      </c>
      <c r="N2567" s="0" t="n">
        <v>0.47</v>
      </c>
      <c r="O2567" s="1" t="n">
        <f aca="false">H2567/E2567</f>
        <v>8.31578947368421</v>
      </c>
    </row>
    <row r="2568" customFormat="false" ht="13.5" hidden="false" customHeight="false" outlineLevel="0" collapsed="false">
      <c r="A2568" s="0" t="s">
        <v>2886</v>
      </c>
      <c r="B2568" s="2" t="s">
        <v>177</v>
      </c>
      <c r="C2568" s="0" t="n">
        <v>207</v>
      </c>
      <c r="D2568" s="0" t="n">
        <v>225</v>
      </c>
      <c r="E2568" s="0" t="n">
        <v>19</v>
      </c>
      <c r="F2568" s="0" t="s">
        <v>40</v>
      </c>
      <c r="G2568" s="1" t="n">
        <v>3.51</v>
      </c>
      <c r="H2568" s="0" t="n">
        <v>158</v>
      </c>
      <c r="I2568" s="0" t="n">
        <v>75</v>
      </c>
      <c r="J2568" s="0" t="n">
        <v>75</v>
      </c>
      <c r="K2568" s="0" t="n">
        <v>2423</v>
      </c>
      <c r="L2568" s="0" t="n">
        <v>2682</v>
      </c>
      <c r="M2568" s="0" t="n">
        <v>945</v>
      </c>
      <c r="N2568" s="0" t="n">
        <v>0.678</v>
      </c>
      <c r="O2568" s="1" t="n">
        <f aca="false">H2568/E2568</f>
        <v>8.31578947368421</v>
      </c>
    </row>
    <row r="2569" customFormat="false" ht="13.5" hidden="false" customHeight="false" outlineLevel="0" collapsed="false">
      <c r="A2569" s="0" t="s">
        <v>2887</v>
      </c>
      <c r="B2569" s="2" t="s">
        <v>228</v>
      </c>
      <c r="C2569" s="0" t="n">
        <v>186</v>
      </c>
      <c r="D2569" s="0" t="n">
        <v>201</v>
      </c>
      <c r="E2569" s="0" t="n">
        <v>16</v>
      </c>
      <c r="F2569" s="0" t="s">
        <v>23</v>
      </c>
      <c r="G2569" s="1" t="n">
        <v>4.11</v>
      </c>
      <c r="H2569" s="0" t="n">
        <v>133</v>
      </c>
      <c r="I2569" s="0" t="n">
        <v>156</v>
      </c>
      <c r="J2569" s="0" t="n">
        <v>262</v>
      </c>
      <c r="K2569" s="0" t="n">
        <v>2416.2</v>
      </c>
      <c r="L2569" s="0" t="n">
        <v>2255</v>
      </c>
      <c r="M2569" s="0" t="n">
        <v>1103</v>
      </c>
      <c r="N2569" s="0" t="n">
        <v>0.46</v>
      </c>
      <c r="O2569" s="1" t="n">
        <f aca="false">H2569/E2569</f>
        <v>8.3125</v>
      </c>
    </row>
    <row r="2570" customFormat="false" ht="13.5" hidden="false" customHeight="false" outlineLevel="0" collapsed="false">
      <c r="A2570" s="0" t="s">
        <v>2888</v>
      </c>
      <c r="B2570" s="2" t="s">
        <v>410</v>
      </c>
      <c r="C2570" s="0" t="n">
        <v>195</v>
      </c>
      <c r="D2570" s="0" t="n">
        <v>210</v>
      </c>
      <c r="E2570" s="0" t="n">
        <v>16</v>
      </c>
      <c r="F2570" s="0" t="s">
        <v>20</v>
      </c>
      <c r="G2570" s="1" t="n">
        <v>4.04</v>
      </c>
      <c r="H2570" s="0" t="n">
        <v>133</v>
      </c>
      <c r="I2570" s="0" t="n">
        <v>145</v>
      </c>
      <c r="J2570" s="0" t="n">
        <v>9</v>
      </c>
      <c r="K2570" s="0" t="n">
        <v>2316.1</v>
      </c>
      <c r="L2570" s="0" t="n">
        <v>1633</v>
      </c>
      <c r="M2570" s="0" t="n">
        <v>1041</v>
      </c>
      <c r="N2570" s="0" t="n">
        <v>0.478</v>
      </c>
      <c r="O2570" s="1" t="n">
        <f aca="false">H2570/E2570</f>
        <v>8.3125</v>
      </c>
    </row>
    <row r="2571" customFormat="false" ht="13.5" hidden="false" customHeight="false" outlineLevel="0" collapsed="false">
      <c r="A2571" s="0" t="s">
        <v>2889</v>
      </c>
      <c r="B2571" s="2" t="s">
        <v>1494</v>
      </c>
      <c r="C2571" s="0" t="n">
        <v>204</v>
      </c>
      <c r="D2571" s="0" t="n">
        <v>219</v>
      </c>
      <c r="E2571" s="0" t="n">
        <v>16</v>
      </c>
      <c r="F2571" s="0" t="s">
        <v>20</v>
      </c>
      <c r="G2571" s="1" t="n">
        <v>3.51</v>
      </c>
      <c r="H2571" s="0" t="n">
        <v>133</v>
      </c>
      <c r="I2571" s="0" t="n">
        <v>109</v>
      </c>
      <c r="J2571" s="0" t="n">
        <v>90</v>
      </c>
      <c r="K2571" s="0" t="n">
        <v>2078.2</v>
      </c>
      <c r="L2571" s="0" t="n">
        <v>2691</v>
      </c>
      <c r="M2571" s="0" t="n">
        <v>810</v>
      </c>
      <c r="N2571" s="0" t="n">
        <v>0.549</v>
      </c>
      <c r="O2571" s="1" t="n">
        <f aca="false">H2571/E2571</f>
        <v>8.3125</v>
      </c>
    </row>
    <row r="2572" customFormat="false" ht="13.5" hidden="false" customHeight="false" outlineLevel="0" collapsed="false">
      <c r="A2572" s="0" t="s">
        <v>2890</v>
      </c>
      <c r="B2572" s="2" t="s">
        <v>414</v>
      </c>
      <c r="C2572" s="0" t="n">
        <v>241</v>
      </c>
      <c r="D2572" s="0" t="n">
        <v>256</v>
      </c>
      <c r="E2572" s="0" t="n">
        <v>16</v>
      </c>
      <c r="F2572" s="0" t="s">
        <v>20</v>
      </c>
      <c r="G2572" s="1" t="n">
        <v>4.19</v>
      </c>
      <c r="H2572" s="0" t="n">
        <v>133</v>
      </c>
      <c r="I2572" s="0" t="n">
        <v>189</v>
      </c>
      <c r="J2572" s="0" t="n">
        <v>3</v>
      </c>
      <c r="K2572" s="0" t="n">
        <v>2778.1</v>
      </c>
      <c r="L2572" s="0" t="n">
        <v>1968</v>
      </c>
      <c r="M2572" s="0" t="n">
        <v>1293</v>
      </c>
      <c r="N2572" s="0" t="n">
        <v>0.413</v>
      </c>
      <c r="O2572" s="1" t="n">
        <f aca="false">H2572/E2572</f>
        <v>8.3125</v>
      </c>
    </row>
    <row r="2573" customFormat="false" ht="13.5" hidden="false" customHeight="false" outlineLevel="0" collapsed="false">
      <c r="A2573" s="0" t="s">
        <v>2891</v>
      </c>
      <c r="B2573" s="2" t="s">
        <v>203</v>
      </c>
      <c r="C2573" s="0" t="n">
        <v>261</v>
      </c>
      <c r="D2573" s="0" t="n">
        <v>276</v>
      </c>
      <c r="E2573" s="0" t="n">
        <v>16</v>
      </c>
      <c r="F2573" s="0" t="s">
        <v>20</v>
      </c>
      <c r="G2573" s="1" t="n">
        <v>3.59</v>
      </c>
      <c r="H2573" s="0" t="n">
        <v>133</v>
      </c>
      <c r="I2573" s="0" t="n">
        <v>92</v>
      </c>
      <c r="J2573" s="0" t="n">
        <v>1</v>
      </c>
      <c r="K2573" s="0" t="n">
        <v>2053</v>
      </c>
      <c r="L2573" s="0" t="n">
        <v>2031</v>
      </c>
      <c r="M2573" s="0" t="n">
        <v>819</v>
      </c>
      <c r="N2573" s="0" t="n">
        <v>0.591</v>
      </c>
      <c r="O2573" s="1" t="n">
        <f aca="false">H2573/E2573</f>
        <v>8.3125</v>
      </c>
    </row>
    <row r="2574" customFormat="false" ht="13.5" hidden="false" customHeight="false" outlineLevel="0" collapsed="false">
      <c r="A2574" s="0" t="s">
        <v>2892</v>
      </c>
      <c r="B2574" s="2" t="s">
        <v>75</v>
      </c>
      <c r="C2574" s="0" t="n">
        <v>298</v>
      </c>
      <c r="E2574" s="0" t="n">
        <v>16</v>
      </c>
      <c r="F2574" s="0" t="s">
        <v>97</v>
      </c>
      <c r="G2574" s="1" t="n">
        <v>4.06</v>
      </c>
      <c r="H2574" s="0" t="n">
        <v>133</v>
      </c>
      <c r="I2574" s="0" t="n">
        <v>230</v>
      </c>
      <c r="J2574" s="0" t="n">
        <v>2</v>
      </c>
      <c r="K2574" s="0" t="n">
        <v>2963</v>
      </c>
      <c r="L2574" s="0" t="n">
        <v>3992</v>
      </c>
      <c r="M2574" s="0" t="n">
        <v>1337</v>
      </c>
      <c r="N2574" s="0" t="n">
        <v>0.366</v>
      </c>
      <c r="O2574" s="1" t="n">
        <f aca="false">H2574/E2574</f>
        <v>8.3125</v>
      </c>
    </row>
    <row r="2575" customFormat="false" ht="13.5" hidden="false" customHeight="false" outlineLevel="0" collapsed="false">
      <c r="A2575" s="0" t="s">
        <v>2893</v>
      </c>
      <c r="B2575" s="2" t="s">
        <v>667</v>
      </c>
      <c r="C2575" s="0" t="n">
        <v>102</v>
      </c>
      <c r="D2575" s="0" t="n">
        <v>130</v>
      </c>
      <c r="E2575" s="0" t="n">
        <v>29</v>
      </c>
      <c r="F2575" s="0" t="s">
        <v>42</v>
      </c>
      <c r="G2575" s="1" t="n">
        <v>4.16</v>
      </c>
      <c r="H2575" s="0" t="n">
        <v>241</v>
      </c>
      <c r="I2575" s="0" t="n">
        <v>206</v>
      </c>
      <c r="J2575" s="0" t="n">
        <v>54</v>
      </c>
      <c r="K2575" s="0" t="n">
        <v>4053.2</v>
      </c>
      <c r="L2575" s="0" t="n">
        <v>3467</v>
      </c>
      <c r="M2575" s="0" t="n">
        <v>1875</v>
      </c>
      <c r="N2575" s="0" t="n">
        <v>0.539</v>
      </c>
      <c r="O2575" s="1" t="n">
        <f aca="false">H2575/E2575</f>
        <v>8.31034482758621</v>
      </c>
    </row>
    <row r="2576" customFormat="false" ht="13.5" hidden="false" customHeight="false" outlineLevel="0" collapsed="false">
      <c r="A2576" s="0" t="s">
        <v>2894</v>
      </c>
      <c r="B2576" s="2" t="s">
        <v>396</v>
      </c>
      <c r="C2576" s="0" t="n">
        <v>243</v>
      </c>
      <c r="D2576" s="0" t="n">
        <v>255</v>
      </c>
      <c r="E2576" s="0" t="n">
        <v>13</v>
      </c>
      <c r="F2576" s="0" t="s">
        <v>97</v>
      </c>
      <c r="G2576" s="1" t="n">
        <v>3.86</v>
      </c>
      <c r="H2576" s="0" t="n">
        <v>108</v>
      </c>
      <c r="I2576" s="0" t="n">
        <v>75</v>
      </c>
      <c r="J2576" s="0" t="n">
        <v>13</v>
      </c>
      <c r="K2576" s="0" t="n">
        <v>1360.2</v>
      </c>
      <c r="L2576" s="0" t="n">
        <v>1413</v>
      </c>
      <c r="M2576" s="0" t="n">
        <v>584</v>
      </c>
      <c r="N2576" s="0" t="n">
        <v>0.59</v>
      </c>
      <c r="O2576" s="1" t="n">
        <f aca="false">H2576/E2576</f>
        <v>8.30769230769231</v>
      </c>
    </row>
    <row r="2577" customFormat="false" ht="13.5" hidden="false" customHeight="false" outlineLevel="0" collapsed="false">
      <c r="A2577" s="0" t="s">
        <v>2895</v>
      </c>
      <c r="B2577" s="2" t="s">
        <v>205</v>
      </c>
      <c r="C2577" s="0" t="n">
        <v>257</v>
      </c>
      <c r="D2577" s="0" t="n">
        <v>269</v>
      </c>
      <c r="E2577" s="0" t="n">
        <v>13</v>
      </c>
      <c r="F2577" s="0" t="s">
        <v>23</v>
      </c>
      <c r="G2577" s="1" t="n">
        <v>3.74</v>
      </c>
      <c r="H2577" s="0" t="n">
        <v>108</v>
      </c>
      <c r="I2577" s="0" t="n">
        <v>61</v>
      </c>
      <c r="J2577" s="0" t="n">
        <v>12</v>
      </c>
      <c r="K2577" s="0" t="n">
        <v>1668.1</v>
      </c>
      <c r="L2577" s="0" t="n">
        <v>1673</v>
      </c>
      <c r="M2577" s="0" t="n">
        <v>693</v>
      </c>
      <c r="N2577" s="0" t="n">
        <v>0.639</v>
      </c>
      <c r="O2577" s="1" t="n">
        <f aca="false">H2577/E2577</f>
        <v>8.30769230769231</v>
      </c>
    </row>
    <row r="2578" customFormat="false" ht="13.5" hidden="false" customHeight="false" outlineLevel="0" collapsed="false">
      <c r="A2578" s="0" t="s">
        <v>2896</v>
      </c>
      <c r="B2578" s="2" t="s">
        <v>87</v>
      </c>
      <c r="C2578" s="0" t="n">
        <v>259</v>
      </c>
      <c r="D2578" s="0" t="n">
        <v>271</v>
      </c>
      <c r="E2578" s="0" t="n">
        <v>13</v>
      </c>
      <c r="F2578" s="0" t="s">
        <v>20</v>
      </c>
      <c r="G2578" s="1" t="n">
        <v>3.6</v>
      </c>
      <c r="H2578" s="0" t="n">
        <v>108</v>
      </c>
      <c r="I2578" s="0" t="n">
        <v>81</v>
      </c>
      <c r="J2578" s="0" t="n">
        <v>14</v>
      </c>
      <c r="K2578" s="0" t="n">
        <v>1564.1</v>
      </c>
      <c r="L2578" s="0" t="n">
        <v>1307</v>
      </c>
      <c r="M2578" s="0" t="n">
        <v>625</v>
      </c>
      <c r="N2578" s="0" t="n">
        <v>0.571</v>
      </c>
      <c r="O2578" s="1" t="n">
        <f aca="false">H2578/E2578</f>
        <v>8.30769230769231</v>
      </c>
    </row>
    <row r="2579" customFormat="false" ht="13.5" hidden="false" customHeight="false" outlineLevel="0" collapsed="false">
      <c r="A2579" s="0" t="s">
        <v>2897</v>
      </c>
      <c r="B2579" s="2" t="s">
        <v>184</v>
      </c>
      <c r="C2579" s="0" t="n">
        <v>282</v>
      </c>
      <c r="D2579" s="0" t="n">
        <v>294</v>
      </c>
      <c r="E2579" s="0" t="n">
        <v>13</v>
      </c>
      <c r="F2579" s="0" t="s">
        <v>40</v>
      </c>
      <c r="G2579" s="1" t="n">
        <v>3.43</v>
      </c>
      <c r="H2579" s="0" t="n">
        <v>108</v>
      </c>
      <c r="I2579" s="0" t="n">
        <v>73</v>
      </c>
      <c r="J2579" s="0" t="n">
        <v>11</v>
      </c>
      <c r="K2579" s="0" t="n">
        <v>1725</v>
      </c>
      <c r="L2579" s="0" t="n">
        <v>1504</v>
      </c>
      <c r="M2579" s="0" t="n">
        <v>657</v>
      </c>
      <c r="N2579" s="0" t="n">
        <v>0.596</v>
      </c>
      <c r="O2579" s="1" t="n">
        <f aca="false">H2579/E2579</f>
        <v>8.30769230769231</v>
      </c>
    </row>
    <row r="2580" customFormat="false" ht="13.5" hidden="false" customHeight="false" outlineLevel="0" collapsed="false">
      <c r="A2580" s="0" t="s">
        <v>2898</v>
      </c>
      <c r="B2580" s="2" t="s">
        <v>65</v>
      </c>
      <c r="C2580" s="0" t="n">
        <v>299</v>
      </c>
      <c r="D2580" s="0" t="n">
        <v>311</v>
      </c>
      <c r="E2580" s="0" t="n">
        <v>13</v>
      </c>
      <c r="F2580" s="0" t="s">
        <v>20</v>
      </c>
      <c r="G2580" s="1" t="n">
        <v>4.17</v>
      </c>
      <c r="H2580" s="0" t="n">
        <v>108</v>
      </c>
      <c r="I2580" s="0" t="n">
        <v>135</v>
      </c>
      <c r="J2580" s="0" t="n">
        <v>2</v>
      </c>
      <c r="K2580" s="0" t="n">
        <v>1956.1</v>
      </c>
      <c r="L2580" s="0" t="n">
        <v>1935</v>
      </c>
      <c r="M2580" s="0" t="n">
        <v>907</v>
      </c>
      <c r="N2580" s="0" t="n">
        <v>0.444</v>
      </c>
      <c r="O2580" s="1" t="n">
        <f aca="false">H2580/E2580</f>
        <v>8.30769230769231</v>
      </c>
    </row>
    <row r="2581" customFormat="false" ht="13.5" hidden="false" customHeight="false" outlineLevel="0" collapsed="false">
      <c r="A2581" s="0" t="s">
        <v>2899</v>
      </c>
      <c r="B2581" s="2" t="s">
        <v>384</v>
      </c>
      <c r="C2581" s="0" t="n">
        <v>301</v>
      </c>
      <c r="E2581" s="0" t="n">
        <v>13</v>
      </c>
      <c r="F2581" s="0" t="s">
        <v>23</v>
      </c>
      <c r="G2581" s="1" t="n">
        <v>3.17</v>
      </c>
      <c r="H2581" s="0" t="n">
        <v>108</v>
      </c>
      <c r="I2581" s="0" t="n">
        <v>89</v>
      </c>
      <c r="J2581" s="0" t="n">
        <v>334</v>
      </c>
      <c r="K2581" s="0" t="n">
        <v>1536.2</v>
      </c>
      <c r="L2581" s="0" t="n">
        <v>1717</v>
      </c>
      <c r="M2581" s="0" t="n">
        <v>542</v>
      </c>
      <c r="N2581" s="0" t="n">
        <v>0.548</v>
      </c>
      <c r="O2581" s="1" t="n">
        <f aca="false">H2581/E2581</f>
        <v>8.30769230769231</v>
      </c>
    </row>
    <row r="2582" customFormat="false" ht="13.5" hidden="false" customHeight="false" outlineLevel="0" collapsed="false">
      <c r="A2582" s="0" t="s">
        <v>2900</v>
      </c>
      <c r="B2582" s="2" t="s">
        <v>275</v>
      </c>
      <c r="C2582" s="0" t="n">
        <v>259</v>
      </c>
      <c r="D2582" s="0" t="n">
        <v>281</v>
      </c>
      <c r="E2582" s="0" t="n">
        <v>23</v>
      </c>
      <c r="F2582" s="0" t="s">
        <v>20</v>
      </c>
      <c r="G2582" s="1" t="n">
        <v>3.92</v>
      </c>
      <c r="H2582" s="0" t="n">
        <v>191</v>
      </c>
      <c r="I2582" s="0" t="n">
        <v>114</v>
      </c>
      <c r="J2582" s="0" t="n">
        <v>7</v>
      </c>
      <c r="K2582" s="0" t="n">
        <v>2782</v>
      </c>
      <c r="L2582" s="0" t="n">
        <v>3010</v>
      </c>
      <c r="M2582" s="0" t="n">
        <v>1211</v>
      </c>
      <c r="N2582" s="0" t="n">
        <v>0.626</v>
      </c>
      <c r="O2582" s="1" t="n">
        <f aca="false">H2582/E2582</f>
        <v>8.30434782608696</v>
      </c>
    </row>
    <row r="2583" customFormat="false" ht="13.5" hidden="false" customHeight="false" outlineLevel="0" collapsed="false">
      <c r="A2583" s="0" t="s">
        <v>2901</v>
      </c>
      <c r="B2583" s="2" t="s">
        <v>1816</v>
      </c>
      <c r="C2583" s="0" t="n">
        <v>174</v>
      </c>
      <c r="D2583" s="0" t="n">
        <v>193</v>
      </c>
      <c r="E2583" s="0" t="n">
        <v>20</v>
      </c>
      <c r="F2583" s="0" t="s">
        <v>23</v>
      </c>
      <c r="G2583" s="1" t="n">
        <v>4.44</v>
      </c>
      <c r="H2583" s="0" t="n">
        <v>166</v>
      </c>
      <c r="I2583" s="0" t="n">
        <v>249</v>
      </c>
      <c r="J2583" s="0" t="n">
        <v>1</v>
      </c>
      <c r="K2583" s="0" t="n">
        <v>3770</v>
      </c>
      <c r="L2583" s="0" t="n">
        <v>3545</v>
      </c>
      <c r="M2583" s="0" t="n">
        <v>1859</v>
      </c>
      <c r="N2583" s="0" t="n">
        <v>0.4</v>
      </c>
      <c r="O2583" s="1" t="n">
        <f aca="false">H2583/E2583</f>
        <v>8.3</v>
      </c>
    </row>
    <row r="2584" customFormat="false" ht="13.5" hidden="false" customHeight="false" outlineLevel="0" collapsed="false">
      <c r="A2584" s="0" t="s">
        <v>2902</v>
      </c>
      <c r="B2584" s="2" t="s">
        <v>63</v>
      </c>
      <c r="C2584" s="0" t="n">
        <v>228</v>
      </c>
      <c r="D2584" s="0" t="n">
        <v>247</v>
      </c>
      <c r="E2584" s="0" t="n">
        <v>20</v>
      </c>
      <c r="F2584" s="0" t="s">
        <v>20</v>
      </c>
      <c r="G2584" s="1" t="n">
        <v>4.02</v>
      </c>
      <c r="H2584" s="0" t="n">
        <v>166</v>
      </c>
      <c r="I2584" s="0" t="n">
        <v>187</v>
      </c>
      <c r="J2584" s="0" t="n">
        <v>0</v>
      </c>
      <c r="K2584" s="0" t="n">
        <v>2952.1</v>
      </c>
      <c r="L2584" s="0" t="n">
        <v>2304</v>
      </c>
      <c r="M2584" s="0" t="n">
        <v>1320</v>
      </c>
      <c r="N2584" s="0" t="n">
        <v>0.47</v>
      </c>
      <c r="O2584" s="1" t="n">
        <f aca="false">H2584/E2584</f>
        <v>8.3</v>
      </c>
    </row>
    <row r="2585" customFormat="false" ht="13.5" hidden="false" customHeight="false" outlineLevel="0" collapsed="false">
      <c r="A2585" s="0" t="s">
        <v>2903</v>
      </c>
      <c r="B2585" s="2" t="s">
        <v>61</v>
      </c>
      <c r="C2585" s="0" t="n">
        <v>242</v>
      </c>
      <c r="D2585" s="0" t="n">
        <v>261</v>
      </c>
      <c r="E2585" s="0" t="n">
        <v>20</v>
      </c>
      <c r="F2585" s="0" t="s">
        <v>20</v>
      </c>
      <c r="G2585" s="1" t="n">
        <v>4.04</v>
      </c>
      <c r="H2585" s="0" t="n">
        <v>166</v>
      </c>
      <c r="I2585" s="0" t="n">
        <v>163</v>
      </c>
      <c r="J2585" s="0" t="n">
        <v>2</v>
      </c>
      <c r="K2585" s="0" t="n">
        <v>2990.2</v>
      </c>
      <c r="L2585" s="0" t="n">
        <v>3155</v>
      </c>
      <c r="M2585" s="0" t="n">
        <v>1344</v>
      </c>
      <c r="N2585" s="0" t="n">
        <v>0.504</v>
      </c>
      <c r="O2585" s="1" t="n">
        <f aca="false">H2585/E2585</f>
        <v>8.3</v>
      </c>
    </row>
    <row r="2586" customFormat="false" ht="13.5" hidden="false" customHeight="false" outlineLevel="0" collapsed="false">
      <c r="A2586" s="0" t="s">
        <v>2904</v>
      </c>
      <c r="B2586" s="2" t="s">
        <v>503</v>
      </c>
      <c r="C2586" s="0" t="n">
        <v>161</v>
      </c>
      <c r="D2586" s="0" t="n">
        <v>177</v>
      </c>
      <c r="E2586" s="0" t="n">
        <v>17</v>
      </c>
      <c r="F2586" s="0" t="s">
        <v>17</v>
      </c>
      <c r="G2586" s="1" t="n">
        <v>3.37</v>
      </c>
      <c r="H2586" s="0" t="n">
        <v>141</v>
      </c>
      <c r="I2586" s="0" t="n">
        <v>90</v>
      </c>
      <c r="J2586" s="0" t="n">
        <v>33</v>
      </c>
      <c r="K2586" s="0" t="n">
        <v>2389</v>
      </c>
      <c r="L2586" s="0" t="n">
        <v>2949</v>
      </c>
      <c r="M2586" s="0" t="n">
        <v>895</v>
      </c>
      <c r="N2586" s="0" t="n">
        <v>0.61</v>
      </c>
      <c r="O2586" s="1" t="n">
        <f aca="false">H2586/E2586</f>
        <v>8.29411764705882</v>
      </c>
    </row>
    <row r="2587" customFormat="false" ht="13.5" hidden="false" customHeight="false" outlineLevel="0" collapsed="false">
      <c r="A2587" s="0" t="s">
        <v>2905</v>
      </c>
      <c r="B2587" s="2" t="s">
        <v>16</v>
      </c>
      <c r="C2587" s="0" t="n">
        <v>163</v>
      </c>
      <c r="D2587" s="0" t="n">
        <v>179</v>
      </c>
      <c r="E2587" s="0" t="n">
        <v>17</v>
      </c>
      <c r="F2587" s="0" t="s">
        <v>20</v>
      </c>
      <c r="G2587" s="1" t="n">
        <v>4.15</v>
      </c>
      <c r="H2587" s="0" t="n">
        <v>141</v>
      </c>
      <c r="I2587" s="0" t="n">
        <v>75</v>
      </c>
      <c r="J2587" s="0" t="n">
        <v>12</v>
      </c>
      <c r="K2587" s="0" t="n">
        <v>2014.1</v>
      </c>
      <c r="L2587" s="0" t="n">
        <v>1830</v>
      </c>
      <c r="M2587" s="0" t="n">
        <v>929</v>
      </c>
      <c r="N2587" s="0" t="n">
        <v>0.652</v>
      </c>
      <c r="O2587" s="1" t="n">
        <f aca="false">H2587/E2587</f>
        <v>8.29411764705882</v>
      </c>
    </row>
    <row r="2588" customFormat="false" ht="13.5" hidden="false" customHeight="false" outlineLevel="0" collapsed="false">
      <c r="A2588" s="0" t="s">
        <v>2906</v>
      </c>
      <c r="B2588" s="2" t="s">
        <v>1431</v>
      </c>
      <c r="C2588" s="0" t="n">
        <v>167</v>
      </c>
      <c r="D2588" s="0" t="n">
        <v>183</v>
      </c>
      <c r="E2588" s="0" t="n">
        <v>17</v>
      </c>
      <c r="F2588" s="0" t="s">
        <v>23</v>
      </c>
      <c r="G2588" s="1" t="n">
        <v>4.1</v>
      </c>
      <c r="H2588" s="0" t="n">
        <v>141</v>
      </c>
      <c r="I2588" s="0" t="n">
        <v>194</v>
      </c>
      <c r="J2588" s="0" t="n">
        <v>1</v>
      </c>
      <c r="K2588" s="0" t="n">
        <v>3040.2</v>
      </c>
      <c r="L2588" s="0" t="n">
        <v>3273</v>
      </c>
      <c r="M2588" s="0" t="n">
        <v>1386</v>
      </c>
      <c r="N2588" s="0" t="n">
        <v>0.42</v>
      </c>
      <c r="O2588" s="1" t="n">
        <f aca="false">H2588/E2588</f>
        <v>8.29411764705882</v>
      </c>
    </row>
    <row r="2589" customFormat="false" ht="13.5" hidden="false" customHeight="false" outlineLevel="0" collapsed="false">
      <c r="A2589" s="0" t="s">
        <v>2907</v>
      </c>
      <c r="B2589" s="2" t="s">
        <v>328</v>
      </c>
      <c r="C2589" s="0" t="n">
        <v>168</v>
      </c>
      <c r="D2589" s="0" t="n">
        <v>184</v>
      </c>
      <c r="E2589" s="0" t="n">
        <v>17</v>
      </c>
      <c r="F2589" s="0" t="s">
        <v>20</v>
      </c>
      <c r="G2589" s="1" t="n">
        <v>4.18</v>
      </c>
      <c r="H2589" s="0" t="n">
        <v>141</v>
      </c>
      <c r="I2589" s="0" t="n">
        <v>169</v>
      </c>
      <c r="J2589" s="0" t="n">
        <v>6</v>
      </c>
      <c r="K2589" s="0" t="n">
        <v>2632</v>
      </c>
      <c r="L2589" s="0" t="n">
        <v>1996</v>
      </c>
      <c r="M2589" s="0" t="n">
        <v>1223</v>
      </c>
      <c r="N2589" s="0" t="n">
        <v>0.454</v>
      </c>
      <c r="O2589" s="1" t="n">
        <f aca="false">H2589/E2589</f>
        <v>8.29411764705882</v>
      </c>
    </row>
    <row r="2590" customFormat="false" ht="13.5" hidden="false" customHeight="false" outlineLevel="0" collapsed="false">
      <c r="A2590" s="0" t="s">
        <v>2908</v>
      </c>
      <c r="B2590" s="2" t="s">
        <v>983</v>
      </c>
      <c r="C2590" s="0" t="n">
        <v>190</v>
      </c>
      <c r="D2590" s="0" t="n">
        <v>206</v>
      </c>
      <c r="E2590" s="0" t="n">
        <v>17</v>
      </c>
      <c r="F2590" s="0" t="s">
        <v>232</v>
      </c>
      <c r="G2590" s="1" t="n">
        <v>4.27</v>
      </c>
      <c r="H2590" s="0" t="n">
        <v>141</v>
      </c>
      <c r="I2590" s="0" t="n">
        <v>221</v>
      </c>
      <c r="J2590" s="0" t="n">
        <v>0</v>
      </c>
      <c r="K2590" s="0" t="n">
        <v>2935</v>
      </c>
      <c r="L2590" s="0" t="n">
        <v>2665</v>
      </c>
      <c r="M2590" s="0" t="n">
        <v>1392</v>
      </c>
      <c r="N2590" s="0" t="n">
        <v>0.389</v>
      </c>
      <c r="O2590" s="1" t="n">
        <f aca="false">H2590/E2590</f>
        <v>8.29411764705882</v>
      </c>
    </row>
    <row r="2591" customFormat="false" ht="13.5" hidden="false" customHeight="false" outlineLevel="0" collapsed="false">
      <c r="A2591" s="0" t="s">
        <v>2909</v>
      </c>
      <c r="B2591" s="2" t="s">
        <v>605</v>
      </c>
      <c r="C2591" s="0" t="n">
        <v>249</v>
      </c>
      <c r="D2591" s="0" t="n">
        <v>265</v>
      </c>
      <c r="E2591" s="0" t="n">
        <v>17</v>
      </c>
      <c r="F2591" s="0" t="s">
        <v>23</v>
      </c>
      <c r="G2591" s="1" t="n">
        <v>4.61</v>
      </c>
      <c r="H2591" s="0" t="n">
        <v>141</v>
      </c>
      <c r="I2591" s="0" t="n">
        <v>211</v>
      </c>
      <c r="J2591" s="0" t="n">
        <v>30</v>
      </c>
      <c r="K2591" s="0" t="n">
        <v>3026.2</v>
      </c>
      <c r="L2591" s="0" t="n">
        <v>3107</v>
      </c>
      <c r="M2591" s="0" t="n">
        <v>1552</v>
      </c>
      <c r="N2591" s="0" t="n">
        <v>0.4</v>
      </c>
      <c r="O2591" s="1" t="n">
        <f aca="false">H2591/E2591</f>
        <v>8.29411764705882</v>
      </c>
    </row>
    <row r="2592" customFormat="false" ht="13.5" hidden="false" customHeight="false" outlineLevel="0" collapsed="false">
      <c r="A2592" s="0" t="s">
        <v>2910</v>
      </c>
      <c r="B2592" s="2" t="s">
        <v>302</v>
      </c>
      <c r="C2592" s="0" t="n">
        <v>277</v>
      </c>
      <c r="D2592" s="0" t="n">
        <v>293</v>
      </c>
      <c r="E2592" s="0" t="n">
        <v>17</v>
      </c>
      <c r="F2592" s="0" t="s">
        <v>20</v>
      </c>
      <c r="G2592" s="1" t="n">
        <v>4.4</v>
      </c>
      <c r="H2592" s="0" t="n">
        <v>141</v>
      </c>
      <c r="I2592" s="0" t="n">
        <v>178</v>
      </c>
      <c r="J2592" s="0" t="n">
        <v>6</v>
      </c>
      <c r="K2592" s="0" t="n">
        <v>2883</v>
      </c>
      <c r="L2592" s="0" t="n">
        <v>2878</v>
      </c>
      <c r="M2592" s="0" t="n">
        <v>1408</v>
      </c>
      <c r="N2592" s="0" t="n">
        <v>0.442</v>
      </c>
      <c r="O2592" s="1" t="n">
        <f aca="false">H2592/E2592</f>
        <v>8.29411764705882</v>
      </c>
    </row>
    <row r="2593" customFormat="false" ht="13.5" hidden="false" customHeight="false" outlineLevel="0" collapsed="false">
      <c r="A2593" s="0" t="s">
        <v>2911</v>
      </c>
      <c r="B2593" s="2" t="s">
        <v>934</v>
      </c>
      <c r="C2593" s="0" t="n">
        <v>282</v>
      </c>
      <c r="D2593" s="0" t="n">
        <v>298</v>
      </c>
      <c r="E2593" s="0" t="n">
        <v>17</v>
      </c>
      <c r="F2593" s="0" t="s">
        <v>23</v>
      </c>
      <c r="G2593" s="1" t="n">
        <v>3.65</v>
      </c>
      <c r="H2593" s="0" t="n">
        <v>141</v>
      </c>
      <c r="I2593" s="0" t="n">
        <v>113</v>
      </c>
      <c r="J2593" s="0" t="n">
        <v>9</v>
      </c>
      <c r="K2593" s="0" t="n">
        <v>2249</v>
      </c>
      <c r="L2593" s="0" t="n">
        <v>2220</v>
      </c>
      <c r="M2593" s="0" t="n">
        <v>913</v>
      </c>
      <c r="N2593" s="0" t="n">
        <v>0.555</v>
      </c>
      <c r="O2593" s="1" t="n">
        <f aca="false">H2593/E2593</f>
        <v>8.29411764705882</v>
      </c>
    </row>
    <row r="2594" customFormat="false" ht="13.5" hidden="false" customHeight="false" outlineLevel="0" collapsed="false">
      <c r="A2594" s="0" t="s">
        <v>2912</v>
      </c>
      <c r="B2594" s="2" t="s">
        <v>63</v>
      </c>
      <c r="C2594" s="0" t="n">
        <v>198</v>
      </c>
      <c r="D2594" s="0" t="n">
        <v>218</v>
      </c>
      <c r="E2594" s="0" t="n">
        <v>21</v>
      </c>
      <c r="F2594" s="0" t="s">
        <v>23</v>
      </c>
      <c r="G2594" s="1" t="n">
        <v>3.92</v>
      </c>
      <c r="H2594" s="0" t="n">
        <v>174</v>
      </c>
      <c r="I2594" s="0" t="n">
        <v>168</v>
      </c>
      <c r="J2594" s="0" t="n">
        <v>5</v>
      </c>
      <c r="K2594" s="0" t="n">
        <v>2967</v>
      </c>
      <c r="L2594" s="0" t="n">
        <v>2282</v>
      </c>
      <c r="M2594" s="0" t="n">
        <v>1292</v>
      </c>
      <c r="N2594" s="0" t="n">
        <v>0.508</v>
      </c>
      <c r="O2594" s="1" t="n">
        <f aca="false">H2594/E2594</f>
        <v>8.28571428571429</v>
      </c>
    </row>
    <row r="2595" customFormat="false" ht="13.5" hidden="false" customHeight="false" outlineLevel="0" collapsed="false">
      <c r="A2595" s="0" t="s">
        <v>2913</v>
      </c>
      <c r="B2595" s="2" t="s">
        <v>580</v>
      </c>
      <c r="C2595" s="0" t="n">
        <v>236</v>
      </c>
      <c r="D2595" s="0" t="n">
        <v>256</v>
      </c>
      <c r="E2595" s="0" t="n">
        <v>21</v>
      </c>
      <c r="F2595" s="0" t="s">
        <v>17</v>
      </c>
      <c r="G2595" s="1" t="n">
        <v>3.26</v>
      </c>
      <c r="H2595" s="0" t="n">
        <v>174</v>
      </c>
      <c r="I2595" s="0" t="n">
        <v>208</v>
      </c>
      <c r="J2595" s="0" t="n">
        <v>1</v>
      </c>
      <c r="K2595" s="0" t="n">
        <v>3703.2</v>
      </c>
      <c r="L2595" s="0" t="n">
        <v>3530</v>
      </c>
      <c r="M2595" s="0" t="n">
        <v>1340</v>
      </c>
      <c r="N2595" s="0" t="n">
        <v>0.455</v>
      </c>
      <c r="O2595" s="1" t="n">
        <f aca="false">H2595/E2595</f>
        <v>8.28571428571429</v>
      </c>
    </row>
    <row r="2596" customFormat="false" ht="13.5" hidden="false" customHeight="false" outlineLevel="0" collapsed="false">
      <c r="A2596" s="0" t="s">
        <v>2914</v>
      </c>
      <c r="B2596" s="2" t="s">
        <v>150</v>
      </c>
      <c r="C2596" s="0" t="n">
        <v>263</v>
      </c>
      <c r="D2596" s="0" t="n">
        <v>283</v>
      </c>
      <c r="E2596" s="0" t="n">
        <v>21</v>
      </c>
      <c r="F2596" s="0" t="s">
        <v>20</v>
      </c>
      <c r="G2596" s="1" t="n">
        <v>3.46</v>
      </c>
      <c r="H2596" s="0" t="n">
        <v>174</v>
      </c>
      <c r="I2596" s="0" t="n">
        <v>135</v>
      </c>
      <c r="J2596" s="0" t="n">
        <v>27</v>
      </c>
      <c r="K2596" s="0" t="n">
        <v>2937.1</v>
      </c>
      <c r="L2596" s="0" t="n">
        <v>3341</v>
      </c>
      <c r="M2596" s="0" t="n">
        <v>1129</v>
      </c>
      <c r="N2596" s="0" t="n">
        <v>0.563</v>
      </c>
      <c r="O2596" s="1" t="n">
        <f aca="false">H2596/E2596</f>
        <v>8.28571428571429</v>
      </c>
    </row>
    <row r="2597" customFormat="false" ht="13.5" hidden="false" customHeight="false" outlineLevel="0" collapsed="false">
      <c r="A2597" s="0" t="s">
        <v>2915</v>
      </c>
      <c r="B2597" s="2" t="s">
        <v>30</v>
      </c>
      <c r="C2597" s="0" t="n">
        <v>279</v>
      </c>
      <c r="D2597" s="0" t="n">
        <v>299</v>
      </c>
      <c r="E2597" s="0" t="n">
        <v>21</v>
      </c>
      <c r="F2597" s="0" t="s">
        <v>40</v>
      </c>
      <c r="G2597" s="1" t="n">
        <v>3.42</v>
      </c>
      <c r="H2597" s="0" t="n">
        <v>174</v>
      </c>
      <c r="I2597" s="0" t="n">
        <v>129</v>
      </c>
      <c r="J2597" s="0" t="n">
        <v>11</v>
      </c>
      <c r="K2597" s="0" t="n">
        <v>3030.2</v>
      </c>
      <c r="L2597" s="0" t="n">
        <v>3132</v>
      </c>
      <c r="M2597" s="0" t="n">
        <v>1151</v>
      </c>
      <c r="N2597" s="0" t="n">
        <v>0.574</v>
      </c>
      <c r="O2597" s="1" t="n">
        <f aca="false">H2597/E2597</f>
        <v>8.28571428571429</v>
      </c>
    </row>
    <row r="2598" customFormat="false" ht="13.5" hidden="false" customHeight="false" outlineLevel="0" collapsed="false">
      <c r="A2598" s="0" t="s">
        <v>2916</v>
      </c>
      <c r="B2598" s="2" t="s">
        <v>145</v>
      </c>
      <c r="C2598" s="0" t="n">
        <v>32</v>
      </c>
      <c r="D2598" s="0" t="n">
        <v>45</v>
      </c>
      <c r="E2598" s="0" t="n">
        <v>14</v>
      </c>
      <c r="F2598" s="0" t="s">
        <v>42</v>
      </c>
      <c r="G2598" s="1" t="n">
        <v>3.79</v>
      </c>
      <c r="H2598" s="0" t="n">
        <v>116</v>
      </c>
      <c r="I2598" s="0" t="n">
        <v>164</v>
      </c>
      <c r="J2598" s="0" t="n">
        <v>2</v>
      </c>
      <c r="K2598" s="0" t="n">
        <v>2414.1</v>
      </c>
      <c r="L2598" s="0" t="n">
        <v>2372</v>
      </c>
      <c r="M2598" s="0" t="n">
        <v>1018</v>
      </c>
      <c r="N2598" s="0" t="n">
        <v>0.414</v>
      </c>
      <c r="O2598" s="1" t="n">
        <f aca="false">H2598/E2598</f>
        <v>8.28571428571429</v>
      </c>
    </row>
    <row r="2599" customFormat="false" ht="13.5" hidden="false" customHeight="false" outlineLevel="0" collapsed="false">
      <c r="A2599" s="0" t="s">
        <v>2917</v>
      </c>
      <c r="B2599" s="2" t="s">
        <v>2918</v>
      </c>
      <c r="C2599" s="0" t="n">
        <v>127</v>
      </c>
      <c r="D2599" s="0" t="n">
        <v>140</v>
      </c>
      <c r="E2599" s="0" t="n">
        <v>14</v>
      </c>
      <c r="F2599" s="0" t="s">
        <v>197</v>
      </c>
      <c r="G2599" s="1" t="n">
        <v>4.09</v>
      </c>
      <c r="H2599" s="0" t="n">
        <v>116</v>
      </c>
      <c r="I2599" s="0" t="n">
        <v>122</v>
      </c>
      <c r="J2599" s="0" t="n">
        <v>7</v>
      </c>
      <c r="K2599" s="0" t="n">
        <v>1968.1</v>
      </c>
      <c r="L2599" s="0" t="n">
        <v>1163</v>
      </c>
      <c r="M2599" s="0" t="n">
        <v>895</v>
      </c>
      <c r="N2599" s="0" t="n">
        <v>0.487</v>
      </c>
      <c r="O2599" s="1" t="n">
        <f aca="false">H2599/E2599</f>
        <v>8.28571428571429</v>
      </c>
    </row>
    <row r="2600" customFormat="false" ht="13.5" hidden="false" customHeight="false" outlineLevel="0" collapsed="false">
      <c r="A2600" s="0" t="s">
        <v>2919</v>
      </c>
      <c r="B2600" s="2" t="s">
        <v>258</v>
      </c>
      <c r="C2600" s="0" t="n">
        <v>169</v>
      </c>
      <c r="D2600" s="0" t="n">
        <v>182</v>
      </c>
      <c r="E2600" s="0" t="n">
        <v>14</v>
      </c>
      <c r="F2600" s="0" t="s">
        <v>17</v>
      </c>
      <c r="G2600" s="1" t="n">
        <v>4.76</v>
      </c>
      <c r="H2600" s="0" t="n">
        <v>116</v>
      </c>
      <c r="I2600" s="0" t="n">
        <v>104</v>
      </c>
      <c r="J2600" s="0" t="n">
        <v>9</v>
      </c>
      <c r="K2600" s="0" t="n">
        <v>2011</v>
      </c>
      <c r="L2600" s="0" t="n">
        <v>1773</v>
      </c>
      <c r="M2600" s="0" t="n">
        <v>1063</v>
      </c>
      <c r="N2600" s="0" t="n">
        <v>0.527</v>
      </c>
      <c r="O2600" s="1" t="n">
        <f aca="false">H2600/E2600</f>
        <v>8.28571428571429</v>
      </c>
    </row>
    <row r="2601" customFormat="false" ht="13.5" hidden="false" customHeight="false" outlineLevel="0" collapsed="false">
      <c r="A2601" s="0" t="s">
        <v>2920</v>
      </c>
      <c r="B2601" s="2" t="s">
        <v>91</v>
      </c>
      <c r="C2601" s="0" t="n">
        <v>208</v>
      </c>
      <c r="D2601" s="0" t="n">
        <v>221</v>
      </c>
      <c r="E2601" s="0" t="n">
        <v>14</v>
      </c>
      <c r="F2601" s="0" t="s">
        <v>23</v>
      </c>
      <c r="G2601" s="1" t="n">
        <v>3.37</v>
      </c>
      <c r="H2601" s="0" t="n">
        <v>116</v>
      </c>
      <c r="I2601" s="0" t="n">
        <v>52</v>
      </c>
      <c r="J2601" s="0" t="n">
        <v>70</v>
      </c>
      <c r="K2601" s="0" t="n">
        <v>1309.1</v>
      </c>
      <c r="L2601" s="0" t="n">
        <v>974</v>
      </c>
      <c r="M2601" s="0" t="n">
        <v>491</v>
      </c>
      <c r="N2601" s="0" t="n">
        <v>0.69</v>
      </c>
      <c r="O2601" s="1" t="n">
        <f aca="false">H2601/E2601</f>
        <v>8.28571428571429</v>
      </c>
    </row>
    <row r="2602" customFormat="false" ht="13.5" hidden="false" customHeight="false" outlineLevel="0" collapsed="false">
      <c r="A2602" s="0" t="s">
        <v>2921</v>
      </c>
      <c r="B2602" s="2" t="s">
        <v>1410</v>
      </c>
      <c r="C2602" s="0" t="n">
        <v>248</v>
      </c>
      <c r="D2602" s="0" t="n">
        <v>261</v>
      </c>
      <c r="E2602" s="0" t="n">
        <v>14</v>
      </c>
      <c r="F2602" s="0" t="s">
        <v>20</v>
      </c>
      <c r="G2602" s="1" t="n">
        <v>3.76</v>
      </c>
      <c r="H2602" s="0" t="n">
        <v>116</v>
      </c>
      <c r="I2602" s="0" t="n">
        <v>99</v>
      </c>
      <c r="J2602" s="0" t="n">
        <v>79</v>
      </c>
      <c r="K2602" s="0" t="n">
        <v>1988.2</v>
      </c>
      <c r="L2602" s="0" t="n">
        <v>2271</v>
      </c>
      <c r="M2602" s="0" t="n">
        <v>831</v>
      </c>
      <c r="N2602" s="0" t="n">
        <v>0.539</v>
      </c>
      <c r="O2602" s="1" t="n">
        <f aca="false">H2602/E2602</f>
        <v>8.28571428571429</v>
      </c>
    </row>
    <row r="2603" customFormat="false" ht="13.5" hidden="false" customHeight="false" outlineLevel="0" collapsed="false">
      <c r="A2603" s="0" t="s">
        <v>2922</v>
      </c>
      <c r="B2603" s="2" t="s">
        <v>635</v>
      </c>
      <c r="C2603" s="0" t="n">
        <v>172</v>
      </c>
      <c r="D2603" s="0" t="n">
        <v>189</v>
      </c>
      <c r="E2603" s="0" t="n">
        <v>18</v>
      </c>
      <c r="F2603" s="0" t="s">
        <v>20</v>
      </c>
      <c r="G2603" s="1" t="n">
        <v>3.03</v>
      </c>
      <c r="H2603" s="0" t="n">
        <v>149</v>
      </c>
      <c r="I2603" s="0" t="n">
        <v>134</v>
      </c>
      <c r="J2603" s="0" t="n">
        <v>213</v>
      </c>
      <c r="K2603" s="0" t="n">
        <v>2195.1</v>
      </c>
      <c r="L2603" s="0" t="n">
        <v>1953</v>
      </c>
      <c r="M2603" s="0" t="n">
        <v>739</v>
      </c>
      <c r="N2603" s="0" t="n">
        <v>0.526</v>
      </c>
      <c r="O2603" s="1" t="n">
        <f aca="false">H2603/E2603</f>
        <v>8.27777777777778</v>
      </c>
    </row>
    <row r="2604" customFormat="false" ht="13.5" hidden="false" customHeight="false" outlineLevel="0" collapsed="false">
      <c r="A2604" s="0" t="s">
        <v>2923</v>
      </c>
      <c r="B2604" s="2" t="s">
        <v>359</v>
      </c>
      <c r="C2604" s="0" t="n">
        <v>194</v>
      </c>
      <c r="D2604" s="0" t="n">
        <v>211</v>
      </c>
      <c r="E2604" s="0" t="n">
        <v>18</v>
      </c>
      <c r="F2604" s="0" t="s">
        <v>20</v>
      </c>
      <c r="G2604" s="1" t="n">
        <v>4.16</v>
      </c>
      <c r="H2604" s="0" t="n">
        <v>149</v>
      </c>
      <c r="I2604" s="0" t="n">
        <v>114</v>
      </c>
      <c r="J2604" s="0" t="n">
        <v>3</v>
      </c>
      <c r="K2604" s="0" t="n">
        <v>2353.2</v>
      </c>
      <c r="L2604" s="0" t="n">
        <v>1919</v>
      </c>
      <c r="M2604" s="0" t="n">
        <v>1089</v>
      </c>
      <c r="N2604" s="0" t="n">
        <v>0.566</v>
      </c>
      <c r="O2604" s="1" t="n">
        <f aca="false">H2604/E2604</f>
        <v>8.27777777777778</v>
      </c>
    </row>
    <row r="2605" customFormat="false" ht="13.5" hidden="false" customHeight="false" outlineLevel="0" collapsed="false">
      <c r="A2605" s="0" t="s">
        <v>2924</v>
      </c>
      <c r="B2605" s="2" t="s">
        <v>162</v>
      </c>
      <c r="C2605" s="0" t="n">
        <v>249</v>
      </c>
      <c r="D2605" s="0" t="n">
        <v>270</v>
      </c>
      <c r="E2605" s="0" t="n">
        <v>22</v>
      </c>
      <c r="F2605" s="0" t="s">
        <v>20</v>
      </c>
      <c r="G2605" s="1" t="n">
        <v>3.67</v>
      </c>
      <c r="H2605" s="0" t="n">
        <v>182</v>
      </c>
      <c r="I2605" s="0" t="n">
        <v>134</v>
      </c>
      <c r="J2605" s="0" t="n">
        <v>18</v>
      </c>
      <c r="K2605" s="0" t="n">
        <v>2726.2</v>
      </c>
      <c r="L2605" s="0" t="n">
        <v>2850</v>
      </c>
      <c r="M2605" s="0" t="n">
        <v>1113</v>
      </c>
      <c r="N2605" s="0" t="n">
        <v>0.575</v>
      </c>
      <c r="O2605" s="1" t="n">
        <f aca="false">H2605/E2605</f>
        <v>8.27272727272727</v>
      </c>
    </row>
    <row r="2606" customFormat="false" ht="13.5" hidden="false" customHeight="false" outlineLevel="0" collapsed="false">
      <c r="A2606" s="0" t="s">
        <v>2925</v>
      </c>
      <c r="B2606" s="2" t="s">
        <v>266</v>
      </c>
      <c r="C2606" s="0" t="n">
        <v>183</v>
      </c>
      <c r="D2606" s="0" t="n">
        <v>197</v>
      </c>
      <c r="E2606" s="0" t="n">
        <v>15</v>
      </c>
      <c r="F2606" s="0" t="s">
        <v>232</v>
      </c>
      <c r="G2606" s="1" t="n">
        <v>3.93</v>
      </c>
      <c r="H2606" s="0" t="n">
        <v>124</v>
      </c>
      <c r="I2606" s="0" t="n">
        <v>125</v>
      </c>
      <c r="J2606" s="0" t="n">
        <v>5</v>
      </c>
      <c r="K2606" s="0" t="n">
        <v>2417.2</v>
      </c>
      <c r="L2606" s="0" t="n">
        <v>2381</v>
      </c>
      <c r="M2606" s="0" t="n">
        <v>1057</v>
      </c>
      <c r="N2606" s="0" t="n">
        <v>0.497</v>
      </c>
      <c r="O2606" s="1" t="n">
        <f aca="false">H2606/E2606</f>
        <v>8.26666666666667</v>
      </c>
    </row>
    <row r="2607" customFormat="false" ht="13.5" hidden="false" customHeight="false" outlineLevel="0" collapsed="false">
      <c r="A2607" s="0" t="s">
        <v>2926</v>
      </c>
      <c r="B2607" s="2" t="s">
        <v>756</v>
      </c>
      <c r="C2607" s="0" t="n">
        <v>186</v>
      </c>
      <c r="D2607" s="0" t="n">
        <v>200</v>
      </c>
      <c r="E2607" s="0" t="n">
        <v>15</v>
      </c>
      <c r="F2607" s="0" t="s">
        <v>17</v>
      </c>
      <c r="G2607" s="1" t="n">
        <v>3.26</v>
      </c>
      <c r="H2607" s="0" t="n">
        <v>124</v>
      </c>
      <c r="I2607" s="0" t="n">
        <v>78</v>
      </c>
      <c r="J2607" s="0" t="n">
        <v>81</v>
      </c>
      <c r="K2607" s="0" t="n">
        <v>1447.2</v>
      </c>
      <c r="L2607" s="0" t="n">
        <v>1564</v>
      </c>
      <c r="M2607" s="0" t="n">
        <v>524</v>
      </c>
      <c r="N2607" s="0" t="n">
        <v>0.613</v>
      </c>
      <c r="O2607" s="1" t="n">
        <f aca="false">H2607/E2607</f>
        <v>8.26666666666667</v>
      </c>
    </row>
    <row r="2608" customFormat="false" ht="13.5" hidden="false" customHeight="false" outlineLevel="0" collapsed="false">
      <c r="A2608" s="0" t="s">
        <v>2927</v>
      </c>
      <c r="B2608" s="2" t="s">
        <v>99</v>
      </c>
      <c r="C2608" s="0" t="n">
        <v>189</v>
      </c>
      <c r="D2608" s="0" t="n">
        <v>203</v>
      </c>
      <c r="E2608" s="0" t="n">
        <v>15</v>
      </c>
      <c r="F2608" s="0" t="s">
        <v>20</v>
      </c>
      <c r="G2608" s="1" t="n">
        <v>3.28</v>
      </c>
      <c r="H2608" s="0" t="n">
        <v>124</v>
      </c>
      <c r="I2608" s="0" t="n">
        <v>118</v>
      </c>
      <c r="J2608" s="0" t="n">
        <v>78</v>
      </c>
      <c r="K2608" s="0" t="n">
        <v>2308.2</v>
      </c>
      <c r="L2608" s="0" t="n">
        <v>1909</v>
      </c>
      <c r="M2608" s="0" t="n">
        <v>842</v>
      </c>
      <c r="N2608" s="0" t="n">
        <v>0.512</v>
      </c>
      <c r="O2608" s="1" t="n">
        <f aca="false">H2608/E2608</f>
        <v>8.26666666666667</v>
      </c>
    </row>
    <row r="2609" customFormat="false" ht="13.5" hidden="false" customHeight="false" outlineLevel="0" collapsed="false">
      <c r="A2609" s="0" t="s">
        <v>2928</v>
      </c>
      <c r="B2609" s="2" t="s">
        <v>387</v>
      </c>
      <c r="C2609" s="0" t="n">
        <v>210</v>
      </c>
      <c r="D2609" s="0" t="n">
        <v>224</v>
      </c>
      <c r="E2609" s="0" t="n">
        <v>15</v>
      </c>
      <c r="F2609" s="0" t="s">
        <v>23</v>
      </c>
      <c r="G2609" s="1" t="n">
        <v>4.5</v>
      </c>
      <c r="H2609" s="0" t="n">
        <v>124</v>
      </c>
      <c r="I2609" s="0" t="n">
        <v>133</v>
      </c>
      <c r="J2609" s="0" t="n">
        <v>1</v>
      </c>
      <c r="K2609" s="0" t="n">
        <v>2154.1</v>
      </c>
      <c r="L2609" s="0" t="n">
        <v>2095</v>
      </c>
      <c r="M2609" s="0" t="n">
        <v>1078</v>
      </c>
      <c r="N2609" s="0" t="n">
        <v>0.482</v>
      </c>
      <c r="O2609" s="1" t="n">
        <f aca="false">H2609/E2609</f>
        <v>8.26666666666667</v>
      </c>
    </row>
    <row r="2610" customFormat="false" ht="13.5" hidden="false" customHeight="false" outlineLevel="0" collapsed="false">
      <c r="A2610" s="0" t="s">
        <v>2929</v>
      </c>
      <c r="B2610" s="2" t="s">
        <v>61</v>
      </c>
      <c r="C2610" s="0" t="n">
        <v>224</v>
      </c>
      <c r="D2610" s="0" t="n">
        <v>238</v>
      </c>
      <c r="E2610" s="0" t="n">
        <v>15</v>
      </c>
      <c r="F2610" s="0" t="s">
        <v>23</v>
      </c>
      <c r="G2610" s="1" t="n">
        <v>4.02</v>
      </c>
      <c r="H2610" s="0" t="n">
        <v>124</v>
      </c>
      <c r="I2610" s="0" t="n">
        <v>115</v>
      </c>
      <c r="J2610" s="0" t="n">
        <v>3</v>
      </c>
      <c r="K2610" s="0" t="n">
        <v>2143.2</v>
      </c>
      <c r="L2610" s="0" t="n">
        <v>1972</v>
      </c>
      <c r="M2610" s="0" t="n">
        <v>958</v>
      </c>
      <c r="N2610" s="0" t="n">
        <v>0.518</v>
      </c>
      <c r="O2610" s="1" t="n">
        <f aca="false">H2610/E2610</f>
        <v>8.26666666666667</v>
      </c>
    </row>
    <row r="2611" customFormat="false" ht="13.5" hidden="false" customHeight="false" outlineLevel="0" collapsed="false">
      <c r="A2611" s="0" t="s">
        <v>2930</v>
      </c>
      <c r="B2611" s="2" t="s">
        <v>319</v>
      </c>
      <c r="C2611" s="0" t="n">
        <v>226</v>
      </c>
      <c r="D2611" s="0" t="n">
        <v>240</v>
      </c>
      <c r="E2611" s="0" t="n">
        <v>15</v>
      </c>
      <c r="F2611" s="0" t="s">
        <v>23</v>
      </c>
      <c r="G2611" s="1" t="n">
        <v>4.35</v>
      </c>
      <c r="H2611" s="0" t="n">
        <v>124</v>
      </c>
      <c r="I2611" s="0" t="n">
        <v>150</v>
      </c>
      <c r="J2611" s="0" t="n">
        <v>8</v>
      </c>
      <c r="K2611" s="0" t="n">
        <v>2359</v>
      </c>
      <c r="L2611" s="0" t="n">
        <v>2470</v>
      </c>
      <c r="M2611" s="0" t="n">
        <v>1141</v>
      </c>
      <c r="N2611" s="0" t="n">
        <v>0.452</v>
      </c>
      <c r="O2611" s="1" t="n">
        <f aca="false">H2611/E2611</f>
        <v>8.26666666666667</v>
      </c>
    </row>
    <row r="2612" customFormat="false" ht="13.5" hidden="false" customHeight="false" outlineLevel="0" collapsed="false">
      <c r="A2612" s="0" t="s">
        <v>2931</v>
      </c>
      <c r="B2612" s="2" t="s">
        <v>35</v>
      </c>
      <c r="C2612" s="0" t="n">
        <v>235</v>
      </c>
      <c r="D2612" s="0" t="n">
        <v>249</v>
      </c>
      <c r="E2612" s="0" t="n">
        <v>15</v>
      </c>
      <c r="F2612" s="0" t="s">
        <v>17</v>
      </c>
      <c r="G2612" s="1" t="n">
        <v>4.47</v>
      </c>
      <c r="H2612" s="0" t="n">
        <v>124</v>
      </c>
      <c r="I2612" s="0" t="n">
        <v>133</v>
      </c>
      <c r="J2612" s="0" t="n">
        <v>5</v>
      </c>
      <c r="K2612" s="0" t="n">
        <v>2106.2</v>
      </c>
      <c r="L2612" s="0" t="n">
        <v>2177</v>
      </c>
      <c r="M2612" s="0" t="n">
        <v>1046</v>
      </c>
      <c r="N2612" s="0" t="n">
        <v>0.482</v>
      </c>
      <c r="O2612" s="1" t="n">
        <f aca="false">H2612/E2612</f>
        <v>8.26666666666667</v>
      </c>
    </row>
    <row r="2613" customFormat="false" ht="13.5" hidden="false" customHeight="false" outlineLevel="0" collapsed="false">
      <c r="A2613" s="0" t="s">
        <v>2932</v>
      </c>
      <c r="B2613" s="2" t="s">
        <v>186</v>
      </c>
      <c r="C2613" s="0" t="n">
        <v>253</v>
      </c>
      <c r="D2613" s="0" t="n">
        <v>267</v>
      </c>
      <c r="E2613" s="0" t="n">
        <v>15</v>
      </c>
      <c r="F2613" s="0" t="s">
        <v>97</v>
      </c>
      <c r="G2613" s="1" t="n">
        <v>4.22</v>
      </c>
      <c r="H2613" s="0" t="n">
        <v>124</v>
      </c>
      <c r="I2613" s="0" t="n">
        <v>115</v>
      </c>
      <c r="J2613" s="0" t="n">
        <v>4</v>
      </c>
      <c r="K2613" s="0" t="n">
        <v>2037</v>
      </c>
      <c r="L2613" s="0" t="n">
        <v>2073</v>
      </c>
      <c r="M2613" s="0" t="n">
        <v>955</v>
      </c>
      <c r="N2613" s="0" t="n">
        <v>0.518</v>
      </c>
      <c r="O2613" s="1" t="n">
        <f aca="false">H2613/E2613</f>
        <v>8.26666666666667</v>
      </c>
    </row>
    <row r="2614" customFormat="false" ht="13.5" hidden="false" customHeight="false" outlineLevel="0" collapsed="false">
      <c r="A2614" s="0" t="s">
        <v>2933</v>
      </c>
      <c r="B2614" s="2" t="s">
        <v>945</v>
      </c>
      <c r="C2614" s="0" t="n">
        <v>290</v>
      </c>
      <c r="D2614" s="0" t="n">
        <v>304</v>
      </c>
      <c r="E2614" s="0" t="n">
        <v>15</v>
      </c>
      <c r="F2614" s="0" t="s">
        <v>17</v>
      </c>
      <c r="G2614" s="1" t="n">
        <v>3.85</v>
      </c>
      <c r="H2614" s="0" t="n">
        <v>124</v>
      </c>
      <c r="I2614" s="0" t="n">
        <v>75</v>
      </c>
      <c r="J2614" s="0" t="n">
        <v>28</v>
      </c>
      <c r="K2614" s="0" t="n">
        <v>1745.2</v>
      </c>
      <c r="L2614" s="0" t="n">
        <v>1310</v>
      </c>
      <c r="M2614" s="0" t="n">
        <v>746</v>
      </c>
      <c r="N2614" s="0" t="n">
        <v>0.623</v>
      </c>
      <c r="O2614" s="1" t="n">
        <f aca="false">H2614/E2614</f>
        <v>8.26666666666667</v>
      </c>
    </row>
    <row r="2615" customFormat="false" ht="13.5" hidden="false" customHeight="false" outlineLevel="0" collapsed="false">
      <c r="A2615" s="0" t="s">
        <v>2934</v>
      </c>
      <c r="B2615" s="2" t="s">
        <v>311</v>
      </c>
      <c r="C2615" s="0" t="n">
        <v>11</v>
      </c>
      <c r="D2615" s="0" t="n">
        <v>29</v>
      </c>
      <c r="E2615" s="0" t="n">
        <v>19</v>
      </c>
      <c r="F2615" s="0" t="s">
        <v>42</v>
      </c>
      <c r="G2615" s="1" t="n">
        <v>3.76</v>
      </c>
      <c r="H2615" s="0" t="n">
        <v>157</v>
      </c>
      <c r="I2615" s="0" t="n">
        <v>187</v>
      </c>
      <c r="J2615" s="0" t="n">
        <v>33</v>
      </c>
      <c r="K2615" s="0" t="n">
        <v>3066</v>
      </c>
      <c r="L2615" s="0" t="n">
        <v>3023</v>
      </c>
      <c r="M2615" s="0" t="n">
        <v>1282</v>
      </c>
      <c r="N2615" s="0" t="n">
        <v>0.456</v>
      </c>
      <c r="O2615" s="1" t="n">
        <f aca="false">H2615/E2615</f>
        <v>8.26315789473684</v>
      </c>
    </row>
    <row r="2616" customFormat="false" ht="13.5" hidden="false" customHeight="false" outlineLevel="0" collapsed="false">
      <c r="A2616" s="0" t="s">
        <v>2935</v>
      </c>
      <c r="B2616" s="2" t="s">
        <v>372</v>
      </c>
      <c r="C2616" s="0" t="n">
        <v>176</v>
      </c>
      <c r="D2616" s="0" t="n">
        <v>194</v>
      </c>
      <c r="E2616" s="0" t="n">
        <v>19</v>
      </c>
      <c r="F2616" s="0" t="s">
        <v>23</v>
      </c>
      <c r="G2616" s="1" t="n">
        <v>3.53</v>
      </c>
      <c r="H2616" s="0" t="n">
        <v>157</v>
      </c>
      <c r="I2616" s="0" t="n">
        <v>116</v>
      </c>
      <c r="J2616" s="0" t="n">
        <v>2</v>
      </c>
      <c r="K2616" s="0" t="n">
        <v>2340.1</v>
      </c>
      <c r="L2616" s="0" t="n">
        <v>1844</v>
      </c>
      <c r="M2616" s="0" t="n">
        <v>918</v>
      </c>
      <c r="N2616" s="0" t="n">
        <v>0.575</v>
      </c>
      <c r="O2616" s="1" t="n">
        <f aca="false">H2616/E2616</f>
        <v>8.26315789473684</v>
      </c>
    </row>
    <row r="2617" customFormat="false" ht="13.5" hidden="false" customHeight="false" outlineLevel="0" collapsed="false">
      <c r="A2617" s="0" t="s">
        <v>2936</v>
      </c>
      <c r="B2617" s="2" t="s">
        <v>67</v>
      </c>
      <c r="C2617" s="0" t="n">
        <v>208</v>
      </c>
      <c r="D2617" s="0" t="n">
        <v>226</v>
      </c>
      <c r="E2617" s="0" t="n">
        <v>19</v>
      </c>
      <c r="F2617" s="0" t="s">
        <v>20</v>
      </c>
      <c r="G2617" s="1" t="n">
        <v>4.13</v>
      </c>
      <c r="H2617" s="0" t="n">
        <v>157</v>
      </c>
      <c r="I2617" s="0" t="n">
        <v>138</v>
      </c>
      <c r="J2617" s="0" t="n">
        <v>7</v>
      </c>
      <c r="K2617" s="0" t="n">
        <v>2714.2</v>
      </c>
      <c r="L2617" s="0" t="n">
        <v>2845</v>
      </c>
      <c r="M2617" s="0" t="n">
        <v>1246</v>
      </c>
      <c r="N2617" s="0" t="n">
        <v>0.532</v>
      </c>
      <c r="O2617" s="1" t="n">
        <f aca="false">H2617/E2617</f>
        <v>8.26315789473684</v>
      </c>
    </row>
    <row r="2618" customFormat="false" ht="13.5" hidden="false" customHeight="false" outlineLevel="0" collapsed="false">
      <c r="A2618" s="0" t="s">
        <v>2937</v>
      </c>
      <c r="B2618" s="2" t="s">
        <v>711</v>
      </c>
      <c r="C2618" s="0" t="n">
        <v>230</v>
      </c>
      <c r="D2618" s="0" t="n">
        <v>248</v>
      </c>
      <c r="E2618" s="0" t="n">
        <v>19</v>
      </c>
      <c r="F2618" s="0" t="s">
        <v>20</v>
      </c>
      <c r="G2618" s="1" t="n">
        <v>4.3</v>
      </c>
      <c r="H2618" s="0" t="n">
        <v>157</v>
      </c>
      <c r="I2618" s="0" t="n">
        <v>131</v>
      </c>
      <c r="J2618" s="0" t="n">
        <v>38</v>
      </c>
      <c r="K2618" s="0" t="n">
        <v>2072.2</v>
      </c>
      <c r="L2618" s="0" t="n">
        <v>1998</v>
      </c>
      <c r="M2618" s="0" t="n">
        <v>990</v>
      </c>
      <c r="N2618" s="0" t="n">
        <v>0.545</v>
      </c>
      <c r="O2618" s="1" t="n">
        <f aca="false">H2618/E2618</f>
        <v>8.26315789473684</v>
      </c>
    </row>
    <row r="2619" customFormat="false" ht="13.5" hidden="false" customHeight="false" outlineLevel="0" collapsed="false">
      <c r="A2619" s="0" t="s">
        <v>2938</v>
      </c>
      <c r="B2619" s="2" t="s">
        <v>114</v>
      </c>
      <c r="C2619" s="0" t="n">
        <v>230</v>
      </c>
      <c r="D2619" s="0" t="n">
        <v>248</v>
      </c>
      <c r="E2619" s="0" t="n">
        <v>19</v>
      </c>
      <c r="F2619" s="0" t="s">
        <v>23</v>
      </c>
      <c r="G2619" s="1" t="n">
        <v>4.15</v>
      </c>
      <c r="H2619" s="0" t="n">
        <v>157</v>
      </c>
      <c r="I2619" s="0" t="n">
        <v>149</v>
      </c>
      <c r="J2619" s="0" t="n">
        <v>9</v>
      </c>
      <c r="K2619" s="0" t="n">
        <v>2862.1</v>
      </c>
      <c r="L2619" s="0" t="n">
        <v>3199</v>
      </c>
      <c r="M2619" s="0" t="n">
        <v>1320</v>
      </c>
      <c r="N2619" s="0" t="n">
        <v>0.513</v>
      </c>
      <c r="O2619" s="1" t="n">
        <f aca="false">H2619/E2619</f>
        <v>8.26315789473684</v>
      </c>
    </row>
    <row r="2620" customFormat="false" ht="13.5" hidden="false" customHeight="false" outlineLevel="0" collapsed="false">
      <c r="A2620" s="0" t="s">
        <v>2939</v>
      </c>
      <c r="B2620" s="2" t="s">
        <v>359</v>
      </c>
      <c r="C2620" s="0" t="n">
        <v>186</v>
      </c>
      <c r="D2620" s="0" t="n">
        <v>212</v>
      </c>
      <c r="E2620" s="0" t="n">
        <v>27</v>
      </c>
      <c r="F2620" s="0" t="s">
        <v>23</v>
      </c>
      <c r="G2620" s="1" t="n">
        <v>4.37</v>
      </c>
      <c r="H2620" s="0" t="n">
        <v>223</v>
      </c>
      <c r="I2620" s="0" t="n">
        <v>217</v>
      </c>
      <c r="J2620" s="0" t="n">
        <v>63</v>
      </c>
      <c r="K2620" s="0" t="n">
        <v>3720</v>
      </c>
      <c r="L2620" s="0" t="n">
        <v>3124</v>
      </c>
      <c r="M2620" s="0" t="n">
        <v>1805</v>
      </c>
      <c r="N2620" s="0" t="n">
        <v>0.506</v>
      </c>
      <c r="O2620" s="1" t="n">
        <f aca="false">H2620/E2620</f>
        <v>8.25925925925926</v>
      </c>
    </row>
    <row r="2621" customFormat="false" ht="13.5" hidden="false" customHeight="false" outlineLevel="0" collapsed="false">
      <c r="A2621" s="0" t="s">
        <v>2940</v>
      </c>
      <c r="B2621" s="2" t="s">
        <v>58</v>
      </c>
      <c r="C2621" s="0" t="n">
        <v>165</v>
      </c>
      <c r="D2621" s="0" t="n">
        <v>188</v>
      </c>
      <c r="E2621" s="0" t="n">
        <v>24</v>
      </c>
      <c r="F2621" s="0" t="s">
        <v>20</v>
      </c>
      <c r="G2621" s="1" t="n">
        <v>4.2</v>
      </c>
      <c r="H2621" s="0" t="n">
        <v>198</v>
      </c>
      <c r="I2621" s="0" t="n">
        <v>220</v>
      </c>
      <c r="J2621" s="0" t="n">
        <v>5</v>
      </c>
      <c r="K2621" s="0" t="n">
        <v>3786.1</v>
      </c>
      <c r="L2621" s="0" t="n">
        <v>4423</v>
      </c>
      <c r="M2621" s="0" t="n">
        <v>1767</v>
      </c>
      <c r="N2621" s="0" t="n">
        <v>0.473</v>
      </c>
      <c r="O2621" s="1" t="n">
        <f aca="false">H2621/E2621</f>
        <v>8.25</v>
      </c>
    </row>
    <row r="2622" customFormat="false" ht="13.5" hidden="false" customHeight="false" outlineLevel="0" collapsed="false">
      <c r="A2622" s="0" t="s">
        <v>2941</v>
      </c>
      <c r="B2622" s="2" t="s">
        <v>137</v>
      </c>
      <c r="C2622" s="0" t="n">
        <v>170</v>
      </c>
      <c r="D2622" s="0" t="n">
        <v>193</v>
      </c>
      <c r="E2622" s="0" t="n">
        <v>24</v>
      </c>
      <c r="F2622" s="0" t="s">
        <v>20</v>
      </c>
      <c r="G2622" s="1" t="n">
        <v>3.4</v>
      </c>
      <c r="H2622" s="0" t="n">
        <v>198</v>
      </c>
      <c r="I2622" s="0" t="n">
        <v>185</v>
      </c>
      <c r="J2622" s="0" t="n">
        <v>476</v>
      </c>
      <c r="K2622" s="0" t="n">
        <v>3416.2</v>
      </c>
      <c r="L2622" s="0" t="n">
        <v>4369</v>
      </c>
      <c r="M2622" s="0" t="n">
        <v>1290</v>
      </c>
      <c r="N2622" s="0" t="n">
        <v>0.516</v>
      </c>
      <c r="O2622" s="1" t="n">
        <f aca="false">H2622/E2622</f>
        <v>8.25</v>
      </c>
    </row>
    <row r="2623" customFormat="false" ht="13.5" hidden="false" customHeight="false" outlineLevel="0" collapsed="false">
      <c r="A2623" s="0" t="s">
        <v>2942</v>
      </c>
      <c r="B2623" s="2" t="s">
        <v>258</v>
      </c>
      <c r="C2623" s="0" t="n">
        <v>109</v>
      </c>
      <c r="D2623" s="0" t="n">
        <v>128</v>
      </c>
      <c r="E2623" s="0" t="n">
        <v>20</v>
      </c>
      <c r="F2623" s="0" t="s">
        <v>42</v>
      </c>
      <c r="G2623" s="1" t="n">
        <v>3.8</v>
      </c>
      <c r="H2623" s="0" t="n">
        <v>165</v>
      </c>
      <c r="I2623" s="0" t="n">
        <v>148</v>
      </c>
      <c r="J2623" s="0" t="n">
        <v>47</v>
      </c>
      <c r="K2623" s="0" t="n">
        <v>2636</v>
      </c>
      <c r="L2623" s="0" t="n">
        <v>2245</v>
      </c>
      <c r="M2623" s="0" t="n">
        <v>1112</v>
      </c>
      <c r="N2623" s="0" t="n">
        <v>0.527</v>
      </c>
      <c r="O2623" s="1" t="n">
        <f aca="false">H2623/E2623</f>
        <v>8.25</v>
      </c>
    </row>
    <row r="2624" customFormat="false" ht="13.5" hidden="false" customHeight="false" outlineLevel="0" collapsed="false">
      <c r="A2624" s="0" t="s">
        <v>2943</v>
      </c>
      <c r="B2624" s="2" t="s">
        <v>2944</v>
      </c>
      <c r="C2624" s="0" t="n">
        <v>180</v>
      </c>
      <c r="D2624" s="0" t="n">
        <v>199</v>
      </c>
      <c r="E2624" s="0" t="n">
        <v>20</v>
      </c>
      <c r="F2624" s="0" t="s">
        <v>20</v>
      </c>
      <c r="G2624" s="1" t="n">
        <v>4.05</v>
      </c>
      <c r="H2624" s="0" t="n">
        <v>165</v>
      </c>
      <c r="I2624" s="0" t="n">
        <v>164</v>
      </c>
      <c r="J2624" s="0" t="n">
        <v>3</v>
      </c>
      <c r="K2624" s="0" t="n">
        <v>2972.1</v>
      </c>
      <c r="L2624" s="0" t="n">
        <v>2736</v>
      </c>
      <c r="M2624" s="0" t="n">
        <v>1337</v>
      </c>
      <c r="N2624" s="0" t="n">
        <v>0.501</v>
      </c>
      <c r="O2624" s="1" t="n">
        <f aca="false">H2624/E2624</f>
        <v>8.25</v>
      </c>
    </row>
    <row r="2625" customFormat="false" ht="13.5" hidden="false" customHeight="false" outlineLevel="0" collapsed="false">
      <c r="A2625" s="0" t="s">
        <v>2945</v>
      </c>
      <c r="B2625" s="2" t="s">
        <v>205</v>
      </c>
      <c r="C2625" s="0" t="n">
        <v>189</v>
      </c>
      <c r="D2625" s="0" t="n">
        <v>208</v>
      </c>
      <c r="E2625" s="0" t="n">
        <v>20</v>
      </c>
      <c r="F2625" s="0" t="s">
        <v>17</v>
      </c>
      <c r="G2625" s="1" t="n">
        <v>3.27</v>
      </c>
      <c r="H2625" s="0" t="n">
        <v>165</v>
      </c>
      <c r="I2625" s="0" t="n">
        <v>79</v>
      </c>
      <c r="J2625" s="0" t="n">
        <v>139</v>
      </c>
      <c r="K2625" s="0" t="n">
        <v>2313</v>
      </c>
      <c r="L2625" s="0" t="n">
        <v>2202</v>
      </c>
      <c r="M2625" s="0" t="n">
        <v>841</v>
      </c>
      <c r="N2625" s="0" t="n">
        <v>0.676</v>
      </c>
      <c r="O2625" s="1" t="n">
        <f aca="false">H2625/E2625</f>
        <v>8.25</v>
      </c>
    </row>
    <row r="2626" customFormat="false" ht="13.5" hidden="false" customHeight="false" outlineLevel="0" collapsed="false">
      <c r="A2626" s="0" t="s">
        <v>2946</v>
      </c>
      <c r="B2626" s="2" t="s">
        <v>580</v>
      </c>
      <c r="C2626" s="0" t="n">
        <v>227</v>
      </c>
      <c r="D2626" s="0" t="n">
        <v>246</v>
      </c>
      <c r="E2626" s="0" t="n">
        <v>20</v>
      </c>
      <c r="F2626" s="0" t="s">
        <v>20</v>
      </c>
      <c r="G2626" s="1" t="n">
        <v>3.65</v>
      </c>
      <c r="H2626" s="0" t="n">
        <v>165</v>
      </c>
      <c r="I2626" s="0" t="n">
        <v>305</v>
      </c>
      <c r="J2626" s="0" t="n">
        <v>0</v>
      </c>
      <c r="K2626" s="0" t="n">
        <v>3703</v>
      </c>
      <c r="L2626" s="0" t="n">
        <v>2736</v>
      </c>
      <c r="M2626" s="0" t="n">
        <v>1501</v>
      </c>
      <c r="N2626" s="0" t="n">
        <v>0.351</v>
      </c>
      <c r="O2626" s="1" t="n">
        <f aca="false">H2626/E2626</f>
        <v>8.25</v>
      </c>
    </row>
    <row r="2627" customFormat="false" ht="13.5" hidden="false" customHeight="false" outlineLevel="0" collapsed="false">
      <c r="A2627" s="0" t="s">
        <v>2947</v>
      </c>
      <c r="B2627" s="2" t="s">
        <v>191</v>
      </c>
      <c r="C2627" s="0" t="n">
        <v>117</v>
      </c>
      <c r="D2627" s="0" t="n">
        <v>132</v>
      </c>
      <c r="E2627" s="0" t="n">
        <v>16</v>
      </c>
      <c r="F2627" s="0" t="s">
        <v>42</v>
      </c>
      <c r="G2627" s="1" t="n">
        <v>3.39</v>
      </c>
      <c r="H2627" s="0" t="n">
        <v>132</v>
      </c>
      <c r="I2627" s="0" t="n">
        <v>168</v>
      </c>
      <c r="J2627" s="0" t="n">
        <v>0</v>
      </c>
      <c r="K2627" s="0" t="n">
        <v>2804</v>
      </c>
      <c r="L2627" s="0" t="n">
        <v>2988</v>
      </c>
      <c r="M2627" s="0" t="n">
        <v>1058</v>
      </c>
      <c r="N2627" s="0" t="n">
        <v>0.44</v>
      </c>
      <c r="O2627" s="1" t="n">
        <f aca="false">H2627/E2627</f>
        <v>8.25</v>
      </c>
    </row>
    <row r="2628" customFormat="false" ht="13.5" hidden="false" customHeight="false" outlineLevel="0" collapsed="false">
      <c r="A2628" s="0" t="s">
        <v>2948</v>
      </c>
      <c r="B2628" s="2" t="s">
        <v>123</v>
      </c>
      <c r="C2628" s="0" t="n">
        <v>181</v>
      </c>
      <c r="D2628" s="0" t="n">
        <v>196</v>
      </c>
      <c r="E2628" s="0" t="n">
        <v>16</v>
      </c>
      <c r="F2628" s="0" t="s">
        <v>20</v>
      </c>
      <c r="G2628" s="1" t="n">
        <v>4.94</v>
      </c>
      <c r="H2628" s="0" t="n">
        <v>132</v>
      </c>
      <c r="I2628" s="0" t="n">
        <v>115</v>
      </c>
      <c r="J2628" s="0" t="n">
        <v>6</v>
      </c>
      <c r="K2628" s="0" t="n">
        <v>2147</v>
      </c>
      <c r="L2628" s="0" t="n">
        <v>1506</v>
      </c>
      <c r="M2628" s="0" t="n">
        <v>1178</v>
      </c>
      <c r="N2628" s="0" t="n">
        <v>0.534</v>
      </c>
      <c r="O2628" s="1" t="n">
        <f aca="false">H2628/E2628</f>
        <v>8.25</v>
      </c>
    </row>
    <row r="2629" customFormat="false" ht="13.5" hidden="false" customHeight="false" outlineLevel="0" collapsed="false">
      <c r="A2629" s="0" t="s">
        <v>2949</v>
      </c>
      <c r="B2629" s="2" t="s">
        <v>322</v>
      </c>
      <c r="C2629" s="0" t="n">
        <v>251</v>
      </c>
      <c r="D2629" s="0" t="n">
        <v>266</v>
      </c>
      <c r="E2629" s="0" t="n">
        <v>16</v>
      </c>
      <c r="F2629" s="0" t="s">
        <v>20</v>
      </c>
      <c r="G2629" s="1" t="n">
        <v>4.11</v>
      </c>
      <c r="H2629" s="0" t="n">
        <v>132</v>
      </c>
      <c r="I2629" s="0" t="n">
        <v>118</v>
      </c>
      <c r="J2629" s="0" t="n">
        <v>5</v>
      </c>
      <c r="K2629" s="0" t="n">
        <v>2479.1</v>
      </c>
      <c r="L2629" s="0" t="n">
        <v>2019</v>
      </c>
      <c r="M2629" s="0" t="n">
        <v>1131</v>
      </c>
      <c r="N2629" s="0" t="n">
        <v>0.528</v>
      </c>
      <c r="O2629" s="1" t="n">
        <f aca="false">H2629/E2629</f>
        <v>8.25</v>
      </c>
    </row>
    <row r="2630" customFormat="false" ht="13.5" hidden="false" customHeight="false" outlineLevel="0" collapsed="false">
      <c r="A2630" s="0" t="s">
        <v>2950</v>
      </c>
      <c r="B2630" s="2" t="s">
        <v>291</v>
      </c>
      <c r="C2630" s="0" t="n">
        <v>298</v>
      </c>
      <c r="E2630" s="0" t="n">
        <v>16</v>
      </c>
      <c r="F2630" s="0" t="s">
        <v>17</v>
      </c>
      <c r="G2630" s="1" t="n">
        <v>4.13</v>
      </c>
      <c r="H2630" s="0" t="n">
        <v>132</v>
      </c>
      <c r="I2630" s="0" t="n">
        <v>151</v>
      </c>
      <c r="J2630" s="0" t="n">
        <v>37</v>
      </c>
      <c r="K2630" s="0" t="n">
        <v>2392.2</v>
      </c>
      <c r="L2630" s="0" t="n">
        <v>1649</v>
      </c>
      <c r="M2630" s="0" t="n">
        <v>1097</v>
      </c>
      <c r="N2630" s="0" t="n">
        <v>0.466</v>
      </c>
      <c r="O2630" s="1" t="n">
        <f aca="false">H2630/E2630</f>
        <v>8.25</v>
      </c>
    </row>
    <row r="2631" customFormat="false" ht="13.5" hidden="false" customHeight="false" outlineLevel="0" collapsed="false">
      <c r="A2631" s="0" t="s">
        <v>2951</v>
      </c>
      <c r="B2631" s="2" t="s">
        <v>1046</v>
      </c>
      <c r="C2631" s="0" t="n">
        <v>269</v>
      </c>
      <c r="D2631" s="0" t="n">
        <v>293</v>
      </c>
      <c r="E2631" s="0" t="n">
        <v>25</v>
      </c>
      <c r="F2631" s="0" t="s">
        <v>17</v>
      </c>
      <c r="G2631" s="1" t="n">
        <v>4.05</v>
      </c>
      <c r="H2631" s="0" t="n">
        <v>206</v>
      </c>
      <c r="I2631" s="0" t="n">
        <v>251</v>
      </c>
      <c r="J2631" s="0" t="n">
        <v>179</v>
      </c>
      <c r="K2631" s="0" t="n">
        <v>3848.2</v>
      </c>
      <c r="L2631" s="0" t="n">
        <v>4317</v>
      </c>
      <c r="M2631" s="0" t="n">
        <v>1732</v>
      </c>
      <c r="N2631" s="0" t="n">
        <v>0.45</v>
      </c>
      <c r="O2631" s="1" t="n">
        <f aca="false">H2631/E2631</f>
        <v>8.24</v>
      </c>
    </row>
    <row r="2632" customFormat="false" ht="13.5" hidden="false" customHeight="false" outlineLevel="0" collapsed="false">
      <c r="A2632" s="0" t="s">
        <v>2952</v>
      </c>
      <c r="B2632" s="2" t="s">
        <v>529</v>
      </c>
      <c r="C2632" s="0" t="n">
        <v>246</v>
      </c>
      <c r="D2632" s="0" t="n">
        <v>266</v>
      </c>
      <c r="E2632" s="0" t="n">
        <v>21</v>
      </c>
      <c r="F2632" s="0" t="s">
        <v>20</v>
      </c>
      <c r="G2632" s="1" t="n">
        <v>4.17</v>
      </c>
      <c r="H2632" s="0" t="n">
        <v>173</v>
      </c>
      <c r="I2632" s="0" t="n">
        <v>191</v>
      </c>
      <c r="J2632" s="0" t="n">
        <v>46</v>
      </c>
      <c r="K2632" s="0" t="n">
        <v>2779</v>
      </c>
      <c r="L2632" s="0" t="n">
        <v>3106</v>
      </c>
      <c r="M2632" s="0" t="n">
        <v>1289</v>
      </c>
      <c r="N2632" s="0" t="n">
        <v>0.475</v>
      </c>
      <c r="O2632" s="1" t="n">
        <f aca="false">H2632/E2632</f>
        <v>8.23809523809524</v>
      </c>
    </row>
    <row r="2633" customFormat="false" ht="13.5" hidden="false" customHeight="false" outlineLevel="0" collapsed="false">
      <c r="A2633" s="0" t="s">
        <v>2953</v>
      </c>
      <c r="B2633" s="2" t="s">
        <v>145</v>
      </c>
      <c r="C2633" s="0" t="n">
        <v>57</v>
      </c>
      <c r="D2633" s="0" t="n">
        <v>73</v>
      </c>
      <c r="E2633" s="0" t="n">
        <v>17</v>
      </c>
      <c r="F2633" s="0" t="s">
        <v>42</v>
      </c>
      <c r="G2633" s="1" t="n">
        <v>3.78</v>
      </c>
      <c r="H2633" s="0" t="n">
        <v>140</v>
      </c>
      <c r="I2633" s="0" t="n">
        <v>166</v>
      </c>
      <c r="J2633" s="0" t="n">
        <v>13</v>
      </c>
      <c r="K2633" s="0" t="n">
        <v>2685</v>
      </c>
      <c r="L2633" s="0" t="n">
        <v>1766</v>
      </c>
      <c r="M2633" s="0" t="n">
        <v>1129</v>
      </c>
      <c r="N2633" s="0" t="n">
        <v>0.457</v>
      </c>
      <c r="O2633" s="1" t="n">
        <f aca="false">H2633/E2633</f>
        <v>8.23529411764706</v>
      </c>
    </row>
    <row r="2634" customFormat="false" ht="13.5" hidden="false" customHeight="false" outlineLevel="0" collapsed="false">
      <c r="A2634" s="0" t="s">
        <v>2954</v>
      </c>
      <c r="B2634" s="2" t="s">
        <v>580</v>
      </c>
      <c r="C2634" s="0" t="n">
        <v>160</v>
      </c>
      <c r="D2634" s="0" t="n">
        <v>176</v>
      </c>
      <c r="E2634" s="0" t="n">
        <v>17</v>
      </c>
      <c r="F2634" s="0" t="s">
        <v>20</v>
      </c>
      <c r="G2634" s="1" t="n">
        <v>4.72</v>
      </c>
      <c r="H2634" s="0" t="n">
        <v>140</v>
      </c>
      <c r="I2634" s="0" t="n">
        <v>200</v>
      </c>
      <c r="J2634" s="0" t="n">
        <v>34</v>
      </c>
      <c r="K2634" s="0" t="n">
        <v>2828.1</v>
      </c>
      <c r="L2634" s="0" t="n">
        <v>2096</v>
      </c>
      <c r="M2634" s="0" t="n">
        <v>1484</v>
      </c>
      <c r="N2634" s="0" t="n">
        <v>0.411</v>
      </c>
      <c r="O2634" s="1" t="n">
        <f aca="false">H2634/E2634</f>
        <v>8.23529411764706</v>
      </c>
    </row>
    <row r="2635" customFormat="false" ht="13.5" hidden="false" customHeight="false" outlineLevel="0" collapsed="false">
      <c r="A2635" s="0" t="s">
        <v>2955</v>
      </c>
      <c r="B2635" s="2" t="s">
        <v>114</v>
      </c>
      <c r="C2635" s="0" t="n">
        <v>163</v>
      </c>
      <c r="D2635" s="0" t="n">
        <v>179</v>
      </c>
      <c r="E2635" s="0" t="n">
        <v>17</v>
      </c>
      <c r="F2635" s="0" t="s">
        <v>17</v>
      </c>
      <c r="G2635" s="1" t="n">
        <v>3.31</v>
      </c>
      <c r="H2635" s="0" t="n">
        <v>140</v>
      </c>
      <c r="I2635" s="0" t="n">
        <v>112</v>
      </c>
      <c r="J2635" s="0" t="n">
        <v>4</v>
      </c>
      <c r="K2635" s="0" t="n">
        <v>2480</v>
      </c>
      <c r="L2635" s="0" t="n">
        <v>2181</v>
      </c>
      <c r="M2635" s="0" t="n">
        <v>911</v>
      </c>
      <c r="N2635" s="0" t="n">
        <v>0.555</v>
      </c>
      <c r="O2635" s="1" t="n">
        <f aca="false">H2635/E2635</f>
        <v>8.23529411764706</v>
      </c>
    </row>
    <row r="2636" customFormat="false" ht="13.5" hidden="false" customHeight="false" outlineLevel="0" collapsed="false">
      <c r="A2636" s="0" t="s">
        <v>2956</v>
      </c>
      <c r="B2636" s="2" t="s">
        <v>145</v>
      </c>
      <c r="C2636" s="0" t="n">
        <v>183</v>
      </c>
      <c r="D2636" s="0" t="n">
        <v>199</v>
      </c>
      <c r="E2636" s="0" t="n">
        <v>17</v>
      </c>
      <c r="F2636" s="0" t="s">
        <v>20</v>
      </c>
      <c r="G2636" s="1" t="n">
        <v>4.64</v>
      </c>
      <c r="H2636" s="0" t="n">
        <v>140</v>
      </c>
      <c r="I2636" s="0" t="n">
        <v>156</v>
      </c>
      <c r="J2636" s="0" t="n">
        <v>33</v>
      </c>
      <c r="K2636" s="0" t="n">
        <v>2405.2</v>
      </c>
      <c r="L2636" s="0" t="n">
        <v>2080</v>
      </c>
      <c r="M2636" s="0" t="n">
        <v>1239</v>
      </c>
      <c r="N2636" s="0" t="n">
        <v>0.472</v>
      </c>
      <c r="O2636" s="1" t="n">
        <f aca="false">H2636/E2636</f>
        <v>8.23529411764706</v>
      </c>
    </row>
    <row r="2637" customFormat="false" ht="13.5" hidden="false" customHeight="false" outlineLevel="0" collapsed="false">
      <c r="A2637" s="0" t="s">
        <v>2957</v>
      </c>
      <c r="B2637" s="2" t="s">
        <v>153</v>
      </c>
      <c r="C2637" s="0" t="n">
        <v>204</v>
      </c>
      <c r="D2637" s="0" t="n">
        <v>220</v>
      </c>
      <c r="E2637" s="0" t="n">
        <v>17</v>
      </c>
      <c r="F2637" s="0" t="s">
        <v>20</v>
      </c>
      <c r="G2637" s="1" t="n">
        <v>4.13</v>
      </c>
      <c r="H2637" s="0" t="n">
        <v>140</v>
      </c>
      <c r="I2637" s="0" t="n">
        <v>128</v>
      </c>
      <c r="J2637" s="0" t="n">
        <v>44</v>
      </c>
      <c r="K2637" s="0" t="n">
        <v>2231</v>
      </c>
      <c r="L2637" s="0" t="n">
        <v>1897</v>
      </c>
      <c r="M2637" s="0" t="n">
        <v>1024</v>
      </c>
      <c r="N2637" s="0" t="n">
        <v>0.522</v>
      </c>
      <c r="O2637" s="1" t="n">
        <f aca="false">H2637/E2637</f>
        <v>8.23529411764706</v>
      </c>
    </row>
    <row r="2638" customFormat="false" ht="13.5" hidden="false" customHeight="false" outlineLevel="0" collapsed="false">
      <c r="A2638" s="0" t="s">
        <v>2958</v>
      </c>
      <c r="B2638" s="2" t="s">
        <v>372</v>
      </c>
      <c r="C2638" s="0" t="n">
        <v>224</v>
      </c>
      <c r="D2638" s="0" t="n">
        <v>240</v>
      </c>
      <c r="E2638" s="0" t="n">
        <v>17</v>
      </c>
      <c r="F2638" s="0" t="s">
        <v>17</v>
      </c>
      <c r="G2638" s="1" t="n">
        <v>3.86</v>
      </c>
      <c r="H2638" s="0" t="n">
        <v>140</v>
      </c>
      <c r="I2638" s="0" t="n">
        <v>83</v>
      </c>
      <c r="J2638" s="0" t="n">
        <v>3</v>
      </c>
      <c r="K2638" s="0" t="n">
        <v>2404.1</v>
      </c>
      <c r="L2638" s="0" t="n">
        <v>1649</v>
      </c>
      <c r="M2638" s="0" t="n">
        <v>1030</v>
      </c>
      <c r="N2638" s="0" t="n">
        <v>0.627</v>
      </c>
      <c r="O2638" s="1" t="n">
        <f aca="false">H2638/E2638</f>
        <v>8.23529411764706</v>
      </c>
    </row>
    <row r="2639" customFormat="false" ht="13.5" hidden="false" customHeight="false" outlineLevel="0" collapsed="false">
      <c r="A2639" s="0" t="s">
        <v>2959</v>
      </c>
      <c r="B2639" s="2" t="s">
        <v>1419</v>
      </c>
      <c r="C2639" s="0" t="n">
        <v>243</v>
      </c>
      <c r="D2639" s="0" t="n">
        <v>259</v>
      </c>
      <c r="E2639" s="0" t="n">
        <v>17</v>
      </c>
      <c r="F2639" s="0" t="s">
        <v>17</v>
      </c>
      <c r="G2639" s="1" t="n">
        <v>4.23</v>
      </c>
      <c r="H2639" s="0" t="n">
        <v>140</v>
      </c>
      <c r="I2639" s="0" t="n">
        <v>166</v>
      </c>
      <c r="J2639" s="0" t="n">
        <v>0</v>
      </c>
      <c r="K2639" s="0" t="n">
        <v>2584</v>
      </c>
      <c r="L2639" s="0" t="n">
        <v>2190</v>
      </c>
      <c r="M2639" s="0" t="n">
        <v>1214</v>
      </c>
      <c r="N2639" s="0" t="n">
        <v>0.457</v>
      </c>
      <c r="O2639" s="1" t="n">
        <f aca="false">H2639/E2639</f>
        <v>8.23529411764706</v>
      </c>
    </row>
    <row r="2640" customFormat="false" ht="13.5" hidden="false" customHeight="false" outlineLevel="0" collapsed="false">
      <c r="A2640" s="0" t="s">
        <v>2960</v>
      </c>
      <c r="B2640" s="2" t="s">
        <v>945</v>
      </c>
      <c r="C2640" s="0" t="n">
        <v>247</v>
      </c>
      <c r="D2640" s="0" t="n">
        <v>263</v>
      </c>
      <c r="E2640" s="0" t="n">
        <v>17</v>
      </c>
      <c r="F2640" s="0" t="s">
        <v>20</v>
      </c>
      <c r="G2640" s="1" t="n">
        <v>3.19</v>
      </c>
      <c r="H2640" s="0" t="n">
        <v>140</v>
      </c>
      <c r="I2640" s="0" t="n">
        <v>158</v>
      </c>
      <c r="J2640" s="0" t="n">
        <v>83</v>
      </c>
      <c r="K2640" s="0" t="n">
        <v>2657.1</v>
      </c>
      <c r="L2640" s="0" t="n">
        <v>2734</v>
      </c>
      <c r="M2640" s="0" t="n">
        <v>943</v>
      </c>
      <c r="N2640" s="0" t="n">
        <v>0.469</v>
      </c>
      <c r="O2640" s="1" t="n">
        <f aca="false">H2640/E2640</f>
        <v>8.23529411764706</v>
      </c>
    </row>
    <row r="2641" customFormat="false" ht="13.5" hidden="false" customHeight="false" outlineLevel="0" collapsed="false">
      <c r="A2641" s="0" t="s">
        <v>2961</v>
      </c>
      <c r="B2641" s="2" t="s">
        <v>722</v>
      </c>
      <c r="C2641" s="0" t="n">
        <v>277</v>
      </c>
      <c r="D2641" s="0" t="n">
        <v>293</v>
      </c>
      <c r="E2641" s="0" t="n">
        <v>17</v>
      </c>
      <c r="F2641" s="0" t="s">
        <v>20</v>
      </c>
      <c r="G2641" s="1" t="n">
        <v>3.51</v>
      </c>
      <c r="H2641" s="0" t="n">
        <v>140</v>
      </c>
      <c r="I2641" s="0" t="n">
        <v>127</v>
      </c>
      <c r="J2641" s="0" t="n">
        <v>90</v>
      </c>
      <c r="K2641" s="0" t="n">
        <v>2760.2</v>
      </c>
      <c r="L2641" s="0" t="n">
        <v>2914</v>
      </c>
      <c r="M2641" s="0" t="n">
        <v>1077</v>
      </c>
      <c r="N2641" s="0" t="n">
        <v>0.524</v>
      </c>
      <c r="O2641" s="1" t="n">
        <f aca="false">H2641/E2641</f>
        <v>8.23529411764706</v>
      </c>
    </row>
    <row r="2642" customFormat="false" ht="13.5" hidden="false" customHeight="false" outlineLevel="0" collapsed="false">
      <c r="A2642" s="0" t="s">
        <v>2962</v>
      </c>
      <c r="B2642" s="2" t="s">
        <v>39</v>
      </c>
      <c r="C2642" s="0" t="n">
        <v>160</v>
      </c>
      <c r="D2642" s="0" t="n">
        <v>172</v>
      </c>
      <c r="E2642" s="0" t="n">
        <v>13</v>
      </c>
      <c r="F2642" s="0" t="s">
        <v>20</v>
      </c>
      <c r="G2642" s="1" t="n">
        <v>3.07</v>
      </c>
      <c r="H2642" s="0" t="n">
        <v>107</v>
      </c>
      <c r="I2642" s="0" t="n">
        <v>66</v>
      </c>
      <c r="J2642" s="0" t="n">
        <v>16</v>
      </c>
      <c r="K2642" s="0" t="n">
        <v>1508</v>
      </c>
      <c r="L2642" s="0" t="n">
        <v>1546</v>
      </c>
      <c r="M2642" s="0" t="n">
        <v>514</v>
      </c>
      <c r="N2642" s="0" t="n">
        <v>0.618</v>
      </c>
      <c r="O2642" s="1" t="n">
        <f aca="false">H2642/E2642</f>
        <v>8.23076923076923</v>
      </c>
    </row>
    <row r="2643" customFormat="false" ht="13.5" hidden="false" customHeight="false" outlineLevel="0" collapsed="false">
      <c r="A2643" s="0" t="s">
        <v>2963</v>
      </c>
      <c r="B2643" s="2" t="s">
        <v>137</v>
      </c>
      <c r="C2643" s="0" t="n">
        <v>208</v>
      </c>
      <c r="D2643" s="0" t="n">
        <v>220</v>
      </c>
      <c r="E2643" s="0" t="n">
        <v>13</v>
      </c>
      <c r="F2643" s="0" t="s">
        <v>20</v>
      </c>
      <c r="G2643" s="1" t="n">
        <v>4.11</v>
      </c>
      <c r="H2643" s="0" t="n">
        <v>107</v>
      </c>
      <c r="I2643" s="0" t="n">
        <v>80</v>
      </c>
      <c r="J2643" s="0" t="n">
        <v>6</v>
      </c>
      <c r="K2643" s="0" t="n">
        <v>1533.2</v>
      </c>
      <c r="L2643" s="0" t="n">
        <v>1170</v>
      </c>
      <c r="M2643" s="0" t="n">
        <v>700</v>
      </c>
      <c r="N2643" s="0" t="n">
        <v>0.572</v>
      </c>
      <c r="O2643" s="1" t="n">
        <f aca="false">H2643/E2643</f>
        <v>8.23076923076923</v>
      </c>
    </row>
    <row r="2644" customFormat="false" ht="13.5" hidden="false" customHeight="false" outlineLevel="0" collapsed="false">
      <c r="A2644" s="0" t="s">
        <v>2964</v>
      </c>
      <c r="B2644" s="2" t="s">
        <v>1520</v>
      </c>
      <c r="C2644" s="0" t="n">
        <v>240</v>
      </c>
      <c r="D2644" s="0" t="n">
        <v>252</v>
      </c>
      <c r="E2644" s="0" t="n">
        <v>13</v>
      </c>
      <c r="F2644" s="0" t="s">
        <v>23</v>
      </c>
      <c r="G2644" s="1" t="n">
        <v>4.54</v>
      </c>
      <c r="H2644" s="0" t="n">
        <v>107</v>
      </c>
      <c r="I2644" s="0" t="n">
        <v>165</v>
      </c>
      <c r="J2644" s="0" t="n">
        <v>1</v>
      </c>
      <c r="K2644" s="0" t="n">
        <v>2096</v>
      </c>
      <c r="L2644" s="0" t="n">
        <v>1621</v>
      </c>
      <c r="M2644" s="0" t="n">
        <v>1058</v>
      </c>
      <c r="N2644" s="0" t="n">
        <v>0.393</v>
      </c>
      <c r="O2644" s="1" t="n">
        <f aca="false">H2644/E2644</f>
        <v>8.23076923076923</v>
      </c>
    </row>
    <row r="2645" customFormat="false" ht="13.5" hidden="false" customHeight="false" outlineLevel="0" collapsed="false">
      <c r="A2645" s="0" t="s">
        <v>2965</v>
      </c>
      <c r="B2645" s="2" t="s">
        <v>708</v>
      </c>
      <c r="C2645" s="0" t="n">
        <v>231</v>
      </c>
      <c r="D2645" s="0" t="n">
        <v>248</v>
      </c>
      <c r="E2645" s="0" t="n">
        <v>18</v>
      </c>
      <c r="F2645" s="0" t="s">
        <v>20</v>
      </c>
      <c r="G2645" s="1" t="n">
        <v>3.89</v>
      </c>
      <c r="H2645" s="0" t="n">
        <v>148</v>
      </c>
      <c r="I2645" s="0" t="n">
        <v>76</v>
      </c>
      <c r="J2645" s="0" t="n">
        <v>9</v>
      </c>
      <c r="K2645" s="0" t="n">
        <v>1982.2</v>
      </c>
      <c r="L2645" s="0" t="n">
        <v>2048</v>
      </c>
      <c r="M2645" s="0" t="n">
        <v>858</v>
      </c>
      <c r="N2645" s="0" t="n">
        <v>0.66</v>
      </c>
      <c r="O2645" s="1" t="n">
        <f aca="false">H2645/E2645</f>
        <v>8.22222222222222</v>
      </c>
    </row>
    <row r="2646" customFormat="false" ht="13.5" hidden="false" customHeight="false" outlineLevel="0" collapsed="false">
      <c r="A2646" s="0" t="s">
        <v>2966</v>
      </c>
      <c r="B2646" s="2" t="s">
        <v>35</v>
      </c>
      <c r="C2646" s="0" t="n">
        <v>271</v>
      </c>
      <c r="D2646" s="0" t="n">
        <v>288</v>
      </c>
      <c r="E2646" s="0" t="n">
        <v>18</v>
      </c>
      <c r="F2646" s="0" t="s">
        <v>17</v>
      </c>
      <c r="G2646" s="1" t="n">
        <v>3.38</v>
      </c>
      <c r="H2646" s="0" t="n">
        <v>148</v>
      </c>
      <c r="I2646" s="0" t="n">
        <v>92</v>
      </c>
      <c r="J2646" s="0" t="n">
        <v>85</v>
      </c>
      <c r="K2646" s="0" t="n">
        <v>1896.2</v>
      </c>
      <c r="L2646" s="0" t="n">
        <v>2109</v>
      </c>
      <c r="M2646" s="0" t="n">
        <v>712</v>
      </c>
      <c r="N2646" s="0" t="n">
        <v>0.616</v>
      </c>
      <c r="O2646" s="1" t="n">
        <f aca="false">H2646/E2646</f>
        <v>8.22222222222222</v>
      </c>
    </row>
    <row r="2647" customFormat="false" ht="13.5" hidden="false" customHeight="false" outlineLevel="0" collapsed="false">
      <c r="A2647" s="0" t="s">
        <v>2967</v>
      </c>
      <c r="B2647" s="2" t="s">
        <v>711</v>
      </c>
      <c r="C2647" s="0" t="n">
        <v>293</v>
      </c>
      <c r="D2647" s="0" t="n">
        <v>310</v>
      </c>
      <c r="E2647" s="0" t="n">
        <v>18</v>
      </c>
      <c r="F2647" s="0" t="s">
        <v>20</v>
      </c>
      <c r="G2647" s="1" t="n">
        <v>4.46</v>
      </c>
      <c r="H2647" s="0" t="n">
        <v>148</v>
      </c>
      <c r="I2647" s="0" t="n">
        <v>230</v>
      </c>
      <c r="J2647" s="0" t="n">
        <v>29</v>
      </c>
      <c r="K2647" s="0" t="n">
        <v>2973.2</v>
      </c>
      <c r="L2647" s="0" t="n">
        <v>2933</v>
      </c>
      <c r="M2647" s="0" t="n">
        <v>1473</v>
      </c>
      <c r="N2647" s="0" t="n">
        <v>0.391</v>
      </c>
      <c r="O2647" s="1" t="n">
        <f aca="false">H2647/E2647</f>
        <v>8.22222222222222</v>
      </c>
    </row>
    <row r="2648" customFormat="false" ht="13.5" hidden="false" customHeight="false" outlineLevel="0" collapsed="false">
      <c r="A2648" s="0" t="s">
        <v>2968</v>
      </c>
      <c r="B2648" s="2" t="s">
        <v>137</v>
      </c>
      <c r="C2648" s="0" t="n">
        <v>152</v>
      </c>
      <c r="D2648" s="0" t="n">
        <v>165</v>
      </c>
      <c r="E2648" s="0" t="n">
        <v>14</v>
      </c>
      <c r="F2648" s="0" t="s">
        <v>17</v>
      </c>
      <c r="G2648" s="1" t="n">
        <v>3.78</v>
      </c>
      <c r="H2648" s="0" t="n">
        <v>115</v>
      </c>
      <c r="I2648" s="0" t="n">
        <v>86</v>
      </c>
      <c r="J2648" s="0" t="n">
        <v>6</v>
      </c>
      <c r="K2648" s="0" t="n">
        <v>1668</v>
      </c>
      <c r="L2648" s="0" t="n">
        <v>1614</v>
      </c>
      <c r="M2648" s="0" t="n">
        <v>701</v>
      </c>
      <c r="N2648" s="0" t="n">
        <v>0.572</v>
      </c>
      <c r="O2648" s="1" t="n">
        <f aca="false">H2648/E2648</f>
        <v>8.21428571428571</v>
      </c>
    </row>
    <row r="2649" customFormat="false" ht="13.5" hidden="false" customHeight="false" outlineLevel="0" collapsed="false">
      <c r="A2649" s="0" t="s">
        <v>2969</v>
      </c>
      <c r="B2649" s="2" t="s">
        <v>1684</v>
      </c>
      <c r="C2649" s="0" t="n">
        <v>189</v>
      </c>
      <c r="D2649" s="0" t="n">
        <v>202</v>
      </c>
      <c r="E2649" s="0" t="n">
        <v>14</v>
      </c>
      <c r="F2649" s="0" t="s">
        <v>20</v>
      </c>
      <c r="G2649" s="1" t="n">
        <v>4.42</v>
      </c>
      <c r="H2649" s="0" t="n">
        <v>115</v>
      </c>
      <c r="I2649" s="0" t="n">
        <v>145</v>
      </c>
      <c r="J2649" s="0" t="n">
        <v>1</v>
      </c>
      <c r="K2649" s="0" t="n">
        <v>2137</v>
      </c>
      <c r="L2649" s="0" t="n">
        <v>1345</v>
      </c>
      <c r="M2649" s="0" t="n">
        <v>1049</v>
      </c>
      <c r="N2649" s="0" t="n">
        <v>0.442</v>
      </c>
      <c r="O2649" s="1" t="n">
        <f aca="false">H2649/E2649</f>
        <v>8.21428571428571</v>
      </c>
    </row>
    <row r="2650" customFormat="false" ht="13.5" hidden="false" customHeight="false" outlineLevel="0" collapsed="false">
      <c r="A2650" s="0" t="s">
        <v>2970</v>
      </c>
      <c r="B2650" s="2" t="s">
        <v>50</v>
      </c>
      <c r="C2650" s="0" t="n">
        <v>195</v>
      </c>
      <c r="D2650" s="0" t="n">
        <v>208</v>
      </c>
      <c r="E2650" s="0" t="n">
        <v>14</v>
      </c>
      <c r="F2650" s="0" t="s">
        <v>97</v>
      </c>
      <c r="G2650" s="1" t="n">
        <v>4.26</v>
      </c>
      <c r="H2650" s="0" t="n">
        <v>115</v>
      </c>
      <c r="I2650" s="0" t="n">
        <v>118</v>
      </c>
      <c r="J2650" s="0" t="n">
        <v>1</v>
      </c>
      <c r="K2650" s="0" t="n">
        <v>1873</v>
      </c>
      <c r="L2650" s="0" t="n">
        <v>1727</v>
      </c>
      <c r="M2650" s="0" t="n">
        <v>888</v>
      </c>
      <c r="N2650" s="0" t="n">
        <v>0.493</v>
      </c>
      <c r="O2650" s="1" t="n">
        <f aca="false">H2650/E2650</f>
        <v>8.21428571428571</v>
      </c>
    </row>
    <row r="2651" customFormat="false" ht="13.5" hidden="false" customHeight="false" outlineLevel="0" collapsed="false">
      <c r="A2651" s="0" t="s">
        <v>2971</v>
      </c>
      <c r="B2651" s="2" t="s">
        <v>145</v>
      </c>
      <c r="C2651" s="0" t="n">
        <v>226</v>
      </c>
      <c r="D2651" s="0" t="n">
        <v>239</v>
      </c>
      <c r="E2651" s="0" t="n">
        <v>14</v>
      </c>
      <c r="F2651" s="0" t="s">
        <v>20</v>
      </c>
      <c r="G2651" s="1" t="n">
        <v>4.14</v>
      </c>
      <c r="H2651" s="0" t="n">
        <v>115</v>
      </c>
      <c r="I2651" s="0" t="n">
        <v>103</v>
      </c>
      <c r="J2651" s="0" t="n">
        <v>74</v>
      </c>
      <c r="K2651" s="0" t="n">
        <v>1903.1</v>
      </c>
      <c r="L2651" s="0" t="n">
        <v>1217</v>
      </c>
      <c r="M2651" s="0" t="n">
        <v>876</v>
      </c>
      <c r="N2651" s="0" t="n">
        <v>0.527</v>
      </c>
      <c r="O2651" s="1" t="n">
        <f aca="false">H2651/E2651</f>
        <v>8.21428571428571</v>
      </c>
    </row>
    <row r="2652" customFormat="false" ht="13.5" hidden="false" customHeight="false" outlineLevel="0" collapsed="false">
      <c r="A2652" s="0" t="s">
        <v>2972</v>
      </c>
      <c r="B2652" s="2" t="s">
        <v>65</v>
      </c>
      <c r="C2652" s="0" t="n">
        <v>238</v>
      </c>
      <c r="D2652" s="0" t="n">
        <v>251</v>
      </c>
      <c r="E2652" s="0" t="n">
        <v>14</v>
      </c>
      <c r="F2652" s="0" t="s">
        <v>20</v>
      </c>
      <c r="G2652" s="1" t="n">
        <v>4.04</v>
      </c>
      <c r="H2652" s="0" t="n">
        <v>115</v>
      </c>
      <c r="I2652" s="0" t="n">
        <v>117</v>
      </c>
      <c r="J2652" s="0" t="n">
        <v>128</v>
      </c>
      <c r="K2652" s="0" t="n">
        <v>1808</v>
      </c>
      <c r="L2652" s="0" t="n">
        <v>1600</v>
      </c>
      <c r="M2652" s="0" t="n">
        <v>811</v>
      </c>
      <c r="N2652" s="0" t="n">
        <v>0.495</v>
      </c>
      <c r="O2652" s="1" t="n">
        <f aca="false">H2652/E2652</f>
        <v>8.21428571428571</v>
      </c>
    </row>
    <row r="2653" customFormat="false" ht="13.5" hidden="false" customHeight="false" outlineLevel="0" collapsed="false">
      <c r="A2653" s="0" t="s">
        <v>2973</v>
      </c>
      <c r="B2653" s="2" t="s">
        <v>246</v>
      </c>
      <c r="C2653" s="0" t="n">
        <v>240</v>
      </c>
      <c r="D2653" s="0" t="n">
        <v>253</v>
      </c>
      <c r="E2653" s="0" t="n">
        <v>14</v>
      </c>
      <c r="F2653" s="0" t="s">
        <v>20</v>
      </c>
      <c r="G2653" s="1" t="n">
        <v>3.97</v>
      </c>
      <c r="H2653" s="0" t="n">
        <v>115</v>
      </c>
      <c r="I2653" s="0" t="n">
        <v>76</v>
      </c>
      <c r="J2653" s="0" t="n">
        <v>31</v>
      </c>
      <c r="K2653" s="0" t="n">
        <v>1651</v>
      </c>
      <c r="L2653" s="0" t="n">
        <v>1617</v>
      </c>
      <c r="M2653" s="0" t="n">
        <v>729</v>
      </c>
      <c r="N2653" s="0" t="n">
        <v>0.602</v>
      </c>
      <c r="O2653" s="1" t="n">
        <f aca="false">H2653/E2653</f>
        <v>8.21428571428571</v>
      </c>
    </row>
    <row r="2654" customFormat="false" ht="13.5" hidden="false" customHeight="false" outlineLevel="0" collapsed="false">
      <c r="A2654" s="0" t="s">
        <v>2974</v>
      </c>
      <c r="B2654" s="2" t="s">
        <v>2975</v>
      </c>
      <c r="C2654" s="0" t="n">
        <v>250</v>
      </c>
      <c r="D2654" s="0" t="n">
        <v>263</v>
      </c>
      <c r="E2654" s="0" t="n">
        <v>14</v>
      </c>
      <c r="F2654" s="0" t="s">
        <v>20</v>
      </c>
      <c r="G2654" s="1" t="n">
        <v>3.83</v>
      </c>
      <c r="H2654" s="0" t="n">
        <v>115</v>
      </c>
      <c r="I2654" s="0" t="n">
        <v>93</v>
      </c>
      <c r="J2654" s="0" t="n">
        <v>42</v>
      </c>
      <c r="K2654" s="0" t="n">
        <v>1696</v>
      </c>
      <c r="L2654" s="0" t="n">
        <v>1397</v>
      </c>
      <c r="M2654" s="0" t="n">
        <v>723</v>
      </c>
      <c r="N2654" s="0" t="n">
        <v>0.552</v>
      </c>
      <c r="O2654" s="1" t="n">
        <f aca="false">H2654/E2654</f>
        <v>8.21428571428571</v>
      </c>
    </row>
    <row r="2655" customFormat="false" ht="13.5" hidden="false" customHeight="false" outlineLevel="0" collapsed="false">
      <c r="A2655" s="0" t="s">
        <v>2976</v>
      </c>
      <c r="B2655" s="2" t="s">
        <v>1046</v>
      </c>
      <c r="C2655" s="0" t="n">
        <v>232</v>
      </c>
      <c r="D2655" s="0" t="n">
        <v>250</v>
      </c>
      <c r="E2655" s="0" t="n">
        <v>19</v>
      </c>
      <c r="F2655" s="0" t="s">
        <v>20</v>
      </c>
      <c r="G2655" s="1" t="n">
        <v>3.56</v>
      </c>
      <c r="H2655" s="0" t="n">
        <v>156</v>
      </c>
      <c r="I2655" s="0" t="n">
        <v>175</v>
      </c>
      <c r="J2655" s="0" t="n">
        <v>3</v>
      </c>
      <c r="K2655" s="0" t="n">
        <v>2991</v>
      </c>
      <c r="L2655" s="0" t="n">
        <v>3031</v>
      </c>
      <c r="M2655" s="0" t="n">
        <v>1182</v>
      </c>
      <c r="N2655" s="0" t="n">
        <v>0.471</v>
      </c>
      <c r="O2655" s="1" t="n">
        <f aca="false">H2655/E2655</f>
        <v>8.21052631578947</v>
      </c>
    </row>
    <row r="2656" customFormat="false" ht="13.5" hidden="false" customHeight="false" outlineLevel="0" collapsed="false">
      <c r="A2656" s="0" t="s">
        <v>2977</v>
      </c>
      <c r="B2656" s="2" t="s">
        <v>150</v>
      </c>
      <c r="C2656" s="0" t="n">
        <v>244</v>
      </c>
      <c r="D2656" s="0" t="n">
        <v>262</v>
      </c>
      <c r="E2656" s="0" t="n">
        <v>19</v>
      </c>
      <c r="F2656" s="0" t="s">
        <v>20</v>
      </c>
      <c r="G2656" s="1" t="n">
        <v>3.37</v>
      </c>
      <c r="H2656" s="0" t="n">
        <v>156</v>
      </c>
      <c r="I2656" s="0" t="n">
        <v>98</v>
      </c>
      <c r="J2656" s="0" t="n">
        <v>123</v>
      </c>
      <c r="K2656" s="0" t="n">
        <v>2272.1</v>
      </c>
      <c r="L2656" s="0" t="n">
        <v>2661</v>
      </c>
      <c r="M2656" s="0" t="n">
        <v>850</v>
      </c>
      <c r="N2656" s="0" t="n">
        <v>0.614</v>
      </c>
      <c r="O2656" s="1" t="n">
        <f aca="false">H2656/E2656</f>
        <v>8.21052631578947</v>
      </c>
    </row>
    <row r="2657" customFormat="false" ht="13.5" hidden="false" customHeight="false" outlineLevel="0" collapsed="false">
      <c r="A2657" s="0" t="s">
        <v>2978</v>
      </c>
      <c r="B2657" s="2" t="s">
        <v>864</v>
      </c>
      <c r="C2657" s="0" t="n">
        <v>266</v>
      </c>
      <c r="D2657" s="0" t="n">
        <v>284</v>
      </c>
      <c r="E2657" s="0" t="n">
        <v>19</v>
      </c>
      <c r="F2657" s="0" t="s">
        <v>17</v>
      </c>
      <c r="G2657" s="1" t="n">
        <v>3.82</v>
      </c>
      <c r="H2657" s="0" t="n">
        <v>156</v>
      </c>
      <c r="I2657" s="0" t="n">
        <v>230</v>
      </c>
      <c r="J2657" s="0" t="n">
        <v>110</v>
      </c>
      <c r="K2657" s="0" t="n">
        <v>3179</v>
      </c>
      <c r="L2657" s="0" t="n">
        <v>3020</v>
      </c>
      <c r="M2657" s="0" t="n">
        <v>1350</v>
      </c>
      <c r="N2657" s="0" t="n">
        <v>0.404</v>
      </c>
      <c r="O2657" s="1" t="n">
        <f aca="false">H2657/E2657</f>
        <v>8.21052631578947</v>
      </c>
    </row>
    <row r="2658" customFormat="false" ht="13.5" hidden="false" customHeight="false" outlineLevel="0" collapsed="false">
      <c r="A2658" s="0" t="s">
        <v>2979</v>
      </c>
      <c r="B2658" s="2" t="s">
        <v>328</v>
      </c>
      <c r="C2658" s="0" t="n">
        <v>276</v>
      </c>
      <c r="D2658" s="0" t="n">
        <v>299</v>
      </c>
      <c r="E2658" s="0" t="n">
        <v>24</v>
      </c>
      <c r="F2658" s="0" t="s">
        <v>17</v>
      </c>
      <c r="G2658" s="1" t="n">
        <v>4.26</v>
      </c>
      <c r="H2658" s="0" t="n">
        <v>197</v>
      </c>
      <c r="I2658" s="0" t="n">
        <v>242</v>
      </c>
      <c r="J2658" s="0" t="n">
        <v>41</v>
      </c>
      <c r="K2658" s="0" t="n">
        <v>3878.2</v>
      </c>
      <c r="L2658" s="0" t="n">
        <v>3911</v>
      </c>
      <c r="M2658" s="0" t="n">
        <v>1834</v>
      </c>
      <c r="N2658" s="0" t="n">
        <v>0.448</v>
      </c>
      <c r="O2658" s="1" t="n">
        <f aca="false">H2658/E2658</f>
        <v>8.20833333333333</v>
      </c>
    </row>
    <row r="2659" customFormat="false" ht="13.5" hidden="false" customHeight="false" outlineLevel="0" collapsed="false">
      <c r="A2659" s="0" t="s">
        <v>2980</v>
      </c>
      <c r="B2659" s="2" t="s">
        <v>545</v>
      </c>
      <c r="C2659" s="0" t="n">
        <v>222</v>
      </c>
      <c r="D2659" s="0" t="n">
        <v>241</v>
      </c>
      <c r="E2659" s="0" t="n">
        <v>20</v>
      </c>
      <c r="F2659" s="0" t="s">
        <v>20</v>
      </c>
      <c r="G2659" s="1" t="n">
        <v>4.67</v>
      </c>
      <c r="H2659" s="0" t="n">
        <v>164</v>
      </c>
      <c r="I2659" s="0" t="n">
        <v>213</v>
      </c>
      <c r="J2659" s="0" t="n">
        <v>2</v>
      </c>
      <c r="K2659" s="0" t="n">
        <v>3288.1</v>
      </c>
      <c r="L2659" s="0" t="n">
        <v>3244</v>
      </c>
      <c r="M2659" s="0" t="n">
        <v>1707</v>
      </c>
      <c r="N2659" s="0" t="n">
        <v>0.435</v>
      </c>
      <c r="O2659" s="1" t="n">
        <f aca="false">H2659/E2659</f>
        <v>8.2</v>
      </c>
    </row>
    <row r="2660" customFormat="false" ht="13.5" hidden="false" customHeight="false" outlineLevel="0" collapsed="false">
      <c r="A2660" s="0" t="s">
        <v>2981</v>
      </c>
      <c r="B2660" s="2" t="s">
        <v>1410</v>
      </c>
      <c r="C2660" s="0" t="n">
        <v>228</v>
      </c>
      <c r="D2660" s="0" t="n">
        <v>247</v>
      </c>
      <c r="E2660" s="0" t="n">
        <v>20</v>
      </c>
      <c r="F2660" s="0" t="s">
        <v>23</v>
      </c>
      <c r="G2660" s="1" t="n">
        <v>3.8</v>
      </c>
      <c r="H2660" s="0" t="n">
        <v>164</v>
      </c>
      <c r="I2660" s="0" t="n">
        <v>129</v>
      </c>
      <c r="J2660" s="0" t="n">
        <v>40</v>
      </c>
      <c r="K2660" s="0" t="n">
        <v>2394</v>
      </c>
      <c r="L2660" s="0" t="n">
        <v>2208</v>
      </c>
      <c r="M2660" s="0" t="n">
        <v>1010</v>
      </c>
      <c r="N2660" s="0" t="n">
        <v>0.559</v>
      </c>
      <c r="O2660" s="1" t="n">
        <f aca="false">H2660/E2660</f>
        <v>8.2</v>
      </c>
    </row>
    <row r="2661" customFormat="false" ht="13.5" hidden="false" customHeight="false" outlineLevel="0" collapsed="false">
      <c r="A2661" s="0" t="s">
        <v>2982</v>
      </c>
      <c r="B2661" s="2" t="s">
        <v>236</v>
      </c>
      <c r="C2661" s="0" t="n">
        <v>256</v>
      </c>
      <c r="D2661" s="0" t="n">
        <v>275</v>
      </c>
      <c r="E2661" s="0" t="n">
        <v>20</v>
      </c>
      <c r="F2661" s="0" t="s">
        <v>20</v>
      </c>
      <c r="G2661" s="1" t="n">
        <v>4.15</v>
      </c>
      <c r="H2661" s="0" t="n">
        <v>164</v>
      </c>
      <c r="I2661" s="0" t="n">
        <v>224</v>
      </c>
      <c r="J2661" s="0" t="n">
        <v>6</v>
      </c>
      <c r="K2661" s="0" t="n">
        <v>3241</v>
      </c>
      <c r="L2661" s="0" t="n">
        <v>2670</v>
      </c>
      <c r="M2661" s="0" t="n">
        <v>1494</v>
      </c>
      <c r="N2661" s="0" t="n">
        <v>0.422</v>
      </c>
      <c r="O2661" s="1" t="n">
        <f aca="false">H2661/E2661</f>
        <v>8.2</v>
      </c>
    </row>
    <row r="2662" customFormat="false" ht="13.5" hidden="false" customHeight="false" outlineLevel="0" collapsed="false">
      <c r="A2662" s="0" t="s">
        <v>2983</v>
      </c>
      <c r="B2662" s="2" t="s">
        <v>406</v>
      </c>
      <c r="C2662" s="0" t="n">
        <v>280</v>
      </c>
      <c r="D2662" s="0" t="n">
        <v>299</v>
      </c>
      <c r="E2662" s="0" t="n">
        <v>20</v>
      </c>
      <c r="F2662" s="0" t="s">
        <v>17</v>
      </c>
      <c r="G2662" s="1" t="n">
        <v>3.86</v>
      </c>
      <c r="H2662" s="0" t="n">
        <v>164</v>
      </c>
      <c r="I2662" s="0" t="n">
        <v>127</v>
      </c>
      <c r="J2662" s="0" t="n">
        <v>15</v>
      </c>
      <c r="K2662" s="0" t="n">
        <v>2588.1</v>
      </c>
      <c r="L2662" s="0" t="n">
        <v>2976</v>
      </c>
      <c r="M2662" s="0" t="n">
        <v>1111</v>
      </c>
      <c r="N2662" s="0" t="n">
        <v>0.563</v>
      </c>
      <c r="O2662" s="1" t="n">
        <f aca="false">H2662/E2662</f>
        <v>8.2</v>
      </c>
    </row>
    <row r="2663" customFormat="false" ht="13.5" hidden="false" customHeight="false" outlineLevel="0" collapsed="false">
      <c r="A2663" s="0" t="s">
        <v>2984</v>
      </c>
      <c r="B2663" s="2" t="s">
        <v>291</v>
      </c>
      <c r="C2663" s="0" t="n">
        <v>281</v>
      </c>
      <c r="D2663" s="0" t="n">
        <v>300</v>
      </c>
      <c r="E2663" s="0" t="n">
        <v>20</v>
      </c>
      <c r="F2663" s="0" t="s">
        <v>20</v>
      </c>
      <c r="G2663" s="1" t="n">
        <v>4.24</v>
      </c>
      <c r="H2663" s="0" t="n">
        <v>164</v>
      </c>
      <c r="I2663" s="0" t="n">
        <v>153</v>
      </c>
      <c r="J2663" s="0" t="n">
        <v>2</v>
      </c>
      <c r="K2663" s="0" t="n">
        <v>2667.1</v>
      </c>
      <c r="L2663" s="0" t="n">
        <v>2743</v>
      </c>
      <c r="M2663" s="0" t="n">
        <v>1258</v>
      </c>
      <c r="N2663" s="0" t="n">
        <v>0.517</v>
      </c>
      <c r="O2663" s="1" t="n">
        <f aca="false">H2663/E2663</f>
        <v>8.2</v>
      </c>
    </row>
    <row r="2664" customFormat="false" ht="13.5" hidden="false" customHeight="false" outlineLevel="0" collapsed="false">
      <c r="A2664" s="0" t="s">
        <v>2985</v>
      </c>
      <c r="B2664" s="2" t="s">
        <v>46</v>
      </c>
      <c r="C2664" s="0" t="n">
        <v>158</v>
      </c>
      <c r="D2664" s="0" t="n">
        <v>172</v>
      </c>
      <c r="E2664" s="0" t="n">
        <v>15</v>
      </c>
      <c r="F2664" s="0" t="s">
        <v>20</v>
      </c>
      <c r="G2664" s="1" t="n">
        <v>3.66</v>
      </c>
      <c r="H2664" s="0" t="n">
        <v>123</v>
      </c>
      <c r="I2664" s="0" t="n">
        <v>72</v>
      </c>
      <c r="J2664" s="0" t="n">
        <v>32</v>
      </c>
      <c r="K2664" s="0" t="n">
        <v>1411.1</v>
      </c>
      <c r="L2664" s="0" t="n">
        <v>1229</v>
      </c>
      <c r="M2664" s="0" t="n">
        <v>574</v>
      </c>
      <c r="N2664" s="0" t="n">
        <v>0.63</v>
      </c>
      <c r="O2664" s="1" t="n">
        <f aca="false">H2664/E2664</f>
        <v>8.2</v>
      </c>
    </row>
    <row r="2665" customFormat="false" ht="13.5" hidden="false" customHeight="false" outlineLevel="0" collapsed="false">
      <c r="A2665" s="0" t="s">
        <v>2986</v>
      </c>
      <c r="B2665" s="2" t="s">
        <v>238</v>
      </c>
      <c r="C2665" s="0" t="n">
        <v>170</v>
      </c>
      <c r="D2665" s="0" t="n">
        <v>184</v>
      </c>
      <c r="E2665" s="0" t="n">
        <v>15</v>
      </c>
      <c r="F2665" s="0" t="s">
        <v>20</v>
      </c>
      <c r="G2665" s="1" t="n">
        <v>4.45</v>
      </c>
      <c r="H2665" s="0" t="n">
        <v>123</v>
      </c>
      <c r="I2665" s="0" t="n">
        <v>149</v>
      </c>
      <c r="J2665" s="0" t="n">
        <v>44</v>
      </c>
      <c r="K2665" s="0" t="n">
        <v>2166</v>
      </c>
      <c r="L2665" s="0" t="n">
        <v>1722</v>
      </c>
      <c r="M2665" s="0" t="n">
        <v>1070</v>
      </c>
      <c r="N2665" s="0" t="n">
        <v>0.452</v>
      </c>
      <c r="O2665" s="1" t="n">
        <f aca="false">H2665/E2665</f>
        <v>8.2</v>
      </c>
    </row>
    <row r="2666" customFormat="false" ht="13.5" hidden="false" customHeight="false" outlineLevel="0" collapsed="false">
      <c r="A2666" s="0" t="s">
        <v>2987</v>
      </c>
      <c r="B2666" s="2" t="s">
        <v>1494</v>
      </c>
      <c r="C2666" s="0" t="n">
        <v>195</v>
      </c>
      <c r="D2666" s="0" t="n">
        <v>209</v>
      </c>
      <c r="E2666" s="0" t="n">
        <v>15</v>
      </c>
      <c r="F2666" s="0" t="s">
        <v>20</v>
      </c>
      <c r="G2666" s="1" t="n">
        <v>3.89</v>
      </c>
      <c r="H2666" s="0" t="n">
        <v>123</v>
      </c>
      <c r="I2666" s="0" t="n">
        <v>125</v>
      </c>
      <c r="J2666" s="0" t="n">
        <v>2</v>
      </c>
      <c r="K2666" s="0" t="n">
        <v>2221</v>
      </c>
      <c r="L2666" s="0" t="n">
        <v>2785</v>
      </c>
      <c r="M2666" s="0" t="n">
        <v>960</v>
      </c>
      <c r="N2666" s="0" t="n">
        <v>0.495</v>
      </c>
      <c r="O2666" s="1" t="n">
        <f aca="false">H2666/E2666</f>
        <v>8.2</v>
      </c>
    </row>
    <row r="2667" customFormat="false" ht="13.5" hidden="false" customHeight="false" outlineLevel="0" collapsed="false">
      <c r="A2667" s="0" t="s">
        <v>2988</v>
      </c>
      <c r="B2667" s="2" t="s">
        <v>150</v>
      </c>
      <c r="C2667" s="0" t="n">
        <v>224</v>
      </c>
      <c r="D2667" s="0" t="n">
        <v>238</v>
      </c>
      <c r="E2667" s="0" t="n">
        <v>15</v>
      </c>
      <c r="F2667" s="0" t="s">
        <v>17</v>
      </c>
      <c r="G2667" s="1" t="n">
        <v>4.37</v>
      </c>
      <c r="H2667" s="0" t="n">
        <v>123</v>
      </c>
      <c r="I2667" s="0" t="n">
        <v>120</v>
      </c>
      <c r="J2667" s="0" t="n">
        <v>10</v>
      </c>
      <c r="K2667" s="0" t="n">
        <v>2303.1</v>
      </c>
      <c r="L2667" s="0" t="n">
        <v>2000</v>
      </c>
      <c r="M2667" s="0" t="n">
        <v>1118</v>
      </c>
      <c r="N2667" s="0" t="n">
        <v>0.506</v>
      </c>
      <c r="O2667" s="1" t="n">
        <f aca="false">H2667/E2667</f>
        <v>8.2</v>
      </c>
    </row>
    <row r="2668" customFormat="false" ht="13.5" hidden="false" customHeight="false" outlineLevel="0" collapsed="false">
      <c r="A2668" s="0" t="s">
        <v>2989</v>
      </c>
      <c r="B2668" s="2" t="s">
        <v>384</v>
      </c>
      <c r="C2668" s="0" t="n">
        <v>274</v>
      </c>
      <c r="D2668" s="0" t="n">
        <v>288</v>
      </c>
      <c r="E2668" s="0" t="n">
        <v>15</v>
      </c>
      <c r="F2668" s="0" t="s">
        <v>20</v>
      </c>
      <c r="G2668" s="1" t="n">
        <v>3.77</v>
      </c>
      <c r="H2668" s="0" t="n">
        <v>123</v>
      </c>
      <c r="I2668" s="0" t="n">
        <v>112</v>
      </c>
      <c r="J2668" s="0" t="n">
        <v>1</v>
      </c>
      <c r="K2668" s="0" t="n">
        <v>2083.1</v>
      </c>
      <c r="L2668" s="0" t="n">
        <v>1862</v>
      </c>
      <c r="M2668" s="0" t="n">
        <v>872</v>
      </c>
      <c r="N2668" s="0" t="n">
        <v>0.523</v>
      </c>
      <c r="O2668" s="1" t="n">
        <f aca="false">H2668/E2668</f>
        <v>8.2</v>
      </c>
    </row>
    <row r="2669" customFormat="false" ht="13.5" hidden="false" customHeight="false" outlineLevel="0" collapsed="false">
      <c r="A2669" s="0" t="s">
        <v>2990</v>
      </c>
      <c r="B2669" s="2" t="s">
        <v>376</v>
      </c>
      <c r="C2669" s="0" t="n">
        <v>179</v>
      </c>
      <c r="D2669" s="0" t="n">
        <v>199</v>
      </c>
      <c r="E2669" s="0" t="n">
        <v>21</v>
      </c>
      <c r="F2669" s="0" t="s">
        <v>20</v>
      </c>
      <c r="G2669" s="1" t="n">
        <v>3.83</v>
      </c>
      <c r="H2669" s="0" t="n">
        <v>172</v>
      </c>
      <c r="I2669" s="0" t="n">
        <v>237</v>
      </c>
      <c r="J2669" s="0" t="n">
        <v>2</v>
      </c>
      <c r="K2669" s="0" t="n">
        <v>3500</v>
      </c>
      <c r="L2669" s="0" t="n">
        <v>2982</v>
      </c>
      <c r="M2669" s="0" t="n">
        <v>1490</v>
      </c>
      <c r="N2669" s="0" t="n">
        <v>0.42</v>
      </c>
      <c r="O2669" s="1" t="n">
        <f aca="false">H2669/E2669</f>
        <v>8.19047619047619</v>
      </c>
    </row>
    <row r="2670" customFormat="false" ht="13.5" hidden="false" customHeight="false" outlineLevel="0" collapsed="false">
      <c r="A2670" s="0" t="s">
        <v>2991</v>
      </c>
      <c r="B2670" s="2" t="s">
        <v>72</v>
      </c>
      <c r="C2670" s="0" t="n">
        <v>262</v>
      </c>
      <c r="D2670" s="0" t="n">
        <v>282</v>
      </c>
      <c r="E2670" s="0" t="n">
        <v>21</v>
      </c>
      <c r="F2670" s="0" t="s">
        <v>17</v>
      </c>
      <c r="G2670" s="1" t="n">
        <v>3.58</v>
      </c>
      <c r="H2670" s="0" t="n">
        <v>172</v>
      </c>
      <c r="I2670" s="0" t="n">
        <v>165</v>
      </c>
      <c r="J2670" s="0" t="n">
        <v>317</v>
      </c>
      <c r="K2670" s="0" t="n">
        <v>2705.1</v>
      </c>
      <c r="L2670" s="0" t="n">
        <v>3108</v>
      </c>
      <c r="M2670" s="0" t="n">
        <v>1076</v>
      </c>
      <c r="N2670" s="0" t="n">
        <v>0.51</v>
      </c>
      <c r="O2670" s="1" t="n">
        <f aca="false">H2670/E2670</f>
        <v>8.19047619047619</v>
      </c>
    </row>
    <row r="2671" customFormat="false" ht="13.5" hidden="false" customHeight="false" outlineLevel="0" collapsed="false">
      <c r="A2671" s="0" t="s">
        <v>2992</v>
      </c>
      <c r="B2671" s="2" t="s">
        <v>203</v>
      </c>
      <c r="C2671" s="0" t="n">
        <v>156</v>
      </c>
      <c r="D2671" s="0" t="n">
        <v>171</v>
      </c>
      <c r="E2671" s="0" t="n">
        <v>16</v>
      </c>
      <c r="F2671" s="0" t="s">
        <v>20</v>
      </c>
      <c r="G2671" s="1" t="n">
        <v>4.13</v>
      </c>
      <c r="H2671" s="0" t="n">
        <v>131</v>
      </c>
      <c r="I2671" s="0" t="n">
        <v>109</v>
      </c>
      <c r="J2671" s="0" t="n">
        <v>12</v>
      </c>
      <c r="K2671" s="0" t="n">
        <v>2238</v>
      </c>
      <c r="L2671" s="0" t="n">
        <v>1759</v>
      </c>
      <c r="M2671" s="0" t="n">
        <v>1027</v>
      </c>
      <c r="N2671" s="0" t="n">
        <v>0.545</v>
      </c>
      <c r="O2671" s="1" t="n">
        <f aca="false">H2671/E2671</f>
        <v>8.1875</v>
      </c>
    </row>
    <row r="2672" customFormat="false" ht="13.5" hidden="false" customHeight="false" outlineLevel="0" collapsed="false">
      <c r="A2672" s="0" t="s">
        <v>2993</v>
      </c>
      <c r="B2672" s="2" t="s">
        <v>145</v>
      </c>
      <c r="C2672" s="0" t="n">
        <v>210</v>
      </c>
      <c r="D2672" s="0" t="n">
        <v>225</v>
      </c>
      <c r="E2672" s="0" t="n">
        <v>16</v>
      </c>
      <c r="F2672" s="0" t="s">
        <v>23</v>
      </c>
      <c r="G2672" s="1" t="n">
        <v>3.74</v>
      </c>
      <c r="H2672" s="0" t="n">
        <v>131</v>
      </c>
      <c r="I2672" s="0" t="n">
        <v>75</v>
      </c>
      <c r="J2672" s="0" t="n">
        <v>98</v>
      </c>
      <c r="K2672" s="0" t="n">
        <v>1721</v>
      </c>
      <c r="L2672" s="0" t="n">
        <v>1421</v>
      </c>
      <c r="M2672" s="0" t="n">
        <v>716</v>
      </c>
      <c r="N2672" s="0" t="n">
        <v>0.635</v>
      </c>
      <c r="O2672" s="1" t="n">
        <f aca="false">H2672/E2672</f>
        <v>8.1875</v>
      </c>
    </row>
    <row r="2673" customFormat="false" ht="13.5" hidden="false" customHeight="false" outlineLevel="0" collapsed="false">
      <c r="A2673" s="0" t="s">
        <v>2994</v>
      </c>
      <c r="B2673" s="2" t="s">
        <v>179</v>
      </c>
      <c r="C2673" s="0" t="n">
        <v>238</v>
      </c>
      <c r="D2673" s="0" t="n">
        <v>253</v>
      </c>
      <c r="E2673" s="0" t="n">
        <v>16</v>
      </c>
      <c r="F2673" s="0" t="s">
        <v>20</v>
      </c>
      <c r="G2673" s="1" t="n">
        <v>3.8</v>
      </c>
      <c r="H2673" s="0" t="n">
        <v>131</v>
      </c>
      <c r="I2673" s="0" t="n">
        <v>139</v>
      </c>
      <c r="J2673" s="0" t="n">
        <v>180</v>
      </c>
      <c r="K2673" s="0" t="n">
        <v>2252.1</v>
      </c>
      <c r="L2673" s="0" t="n">
        <v>1635</v>
      </c>
      <c r="M2673" s="0" t="n">
        <v>950</v>
      </c>
      <c r="N2673" s="0" t="n">
        <v>0.485</v>
      </c>
      <c r="O2673" s="1" t="n">
        <f aca="false">H2673/E2673</f>
        <v>8.1875</v>
      </c>
    </row>
    <row r="2674" customFormat="false" ht="13.5" hidden="false" customHeight="false" outlineLevel="0" collapsed="false">
      <c r="A2674" s="0" t="s">
        <v>2995</v>
      </c>
      <c r="B2674" s="2" t="s">
        <v>56</v>
      </c>
      <c r="C2674" s="0" t="n">
        <v>298</v>
      </c>
      <c r="E2674" s="0" t="n">
        <v>16</v>
      </c>
      <c r="F2674" s="0" t="s">
        <v>20</v>
      </c>
      <c r="G2674" s="1" t="n">
        <v>4.39</v>
      </c>
      <c r="H2674" s="0" t="n">
        <v>131</v>
      </c>
      <c r="I2674" s="0" t="n">
        <v>127</v>
      </c>
      <c r="J2674" s="0" t="n">
        <v>6</v>
      </c>
      <c r="K2674" s="0" t="n">
        <v>1983</v>
      </c>
      <c r="L2674" s="0" t="n">
        <v>2050</v>
      </c>
      <c r="M2674" s="0" t="n">
        <v>968</v>
      </c>
      <c r="N2674" s="0" t="n">
        <v>0.507</v>
      </c>
      <c r="O2674" s="1" t="n">
        <f aca="false">H2674/E2674</f>
        <v>8.1875</v>
      </c>
    </row>
    <row r="2675" customFormat="false" ht="13.5" hidden="false" customHeight="false" outlineLevel="0" collapsed="false">
      <c r="A2675" s="0" t="s">
        <v>2996</v>
      </c>
      <c r="B2675" s="2" t="s">
        <v>78</v>
      </c>
      <c r="C2675" s="0" t="n">
        <v>178</v>
      </c>
      <c r="D2675" s="0" t="n">
        <v>194</v>
      </c>
      <c r="E2675" s="0" t="n">
        <v>17</v>
      </c>
      <c r="F2675" s="0" t="s">
        <v>23</v>
      </c>
      <c r="G2675" s="1" t="n">
        <v>4.25</v>
      </c>
      <c r="H2675" s="0" t="n">
        <v>139</v>
      </c>
      <c r="I2675" s="0" t="n">
        <v>168</v>
      </c>
      <c r="J2675" s="0" t="n">
        <v>13</v>
      </c>
      <c r="K2675" s="0" t="n">
        <v>2662.2</v>
      </c>
      <c r="L2675" s="0" t="n">
        <v>2325</v>
      </c>
      <c r="M2675" s="0" t="n">
        <v>1258</v>
      </c>
      <c r="N2675" s="0" t="n">
        <v>0.452</v>
      </c>
      <c r="O2675" s="1" t="n">
        <f aca="false">H2675/E2675</f>
        <v>8.17647058823529</v>
      </c>
    </row>
    <row r="2676" customFormat="false" ht="13.5" hidden="false" customHeight="false" outlineLevel="0" collapsed="false">
      <c r="A2676" s="0" t="s">
        <v>2997</v>
      </c>
      <c r="B2676" s="2" t="s">
        <v>941</v>
      </c>
      <c r="C2676" s="0" t="n">
        <v>184</v>
      </c>
      <c r="D2676" s="0" t="n">
        <v>200</v>
      </c>
      <c r="E2676" s="0" t="n">
        <v>17</v>
      </c>
      <c r="F2676" s="0" t="s">
        <v>17</v>
      </c>
      <c r="G2676" s="1" t="n">
        <v>4.16</v>
      </c>
      <c r="H2676" s="0" t="n">
        <v>139</v>
      </c>
      <c r="I2676" s="0" t="n">
        <v>170</v>
      </c>
      <c r="J2676" s="0" t="n">
        <v>98</v>
      </c>
      <c r="K2676" s="0" t="n">
        <v>2637</v>
      </c>
      <c r="L2676" s="0" t="n">
        <v>2571</v>
      </c>
      <c r="M2676" s="0" t="n">
        <v>1218</v>
      </c>
      <c r="N2676" s="0" t="n">
        <v>0.449</v>
      </c>
      <c r="O2676" s="1" t="n">
        <f aca="false">H2676/E2676</f>
        <v>8.17647058823529</v>
      </c>
    </row>
    <row r="2677" customFormat="false" ht="13.5" hidden="false" customHeight="false" outlineLevel="0" collapsed="false">
      <c r="A2677" s="0" t="s">
        <v>2998</v>
      </c>
      <c r="B2677" s="2" t="s">
        <v>667</v>
      </c>
      <c r="C2677" s="0" t="n">
        <v>267</v>
      </c>
      <c r="D2677" s="0" t="n">
        <v>283</v>
      </c>
      <c r="E2677" s="0" t="n">
        <v>17</v>
      </c>
      <c r="F2677" s="0" t="s">
        <v>20</v>
      </c>
      <c r="G2677" s="1" t="n">
        <v>3.95</v>
      </c>
      <c r="H2677" s="0" t="n">
        <v>139</v>
      </c>
      <c r="I2677" s="0" t="n">
        <v>265</v>
      </c>
      <c r="J2677" s="0" t="n">
        <v>0</v>
      </c>
      <c r="K2677" s="0" t="n">
        <v>3283</v>
      </c>
      <c r="L2677" s="0" t="n">
        <v>3571</v>
      </c>
      <c r="M2677" s="0" t="n">
        <v>1441</v>
      </c>
      <c r="N2677" s="0" t="n">
        <v>0.344</v>
      </c>
      <c r="O2677" s="1" t="n">
        <f aca="false">H2677/E2677</f>
        <v>8.17647058823529</v>
      </c>
    </row>
    <row r="2678" customFormat="false" ht="13.5" hidden="false" customHeight="false" outlineLevel="0" collapsed="false">
      <c r="A2678" s="0" t="s">
        <v>2999</v>
      </c>
      <c r="B2678" s="2" t="s">
        <v>191</v>
      </c>
      <c r="C2678" s="0" t="n">
        <v>83</v>
      </c>
      <c r="D2678" s="0" t="n">
        <v>100</v>
      </c>
      <c r="E2678" s="0" t="n">
        <v>18</v>
      </c>
      <c r="F2678" s="0" t="s">
        <v>42</v>
      </c>
      <c r="G2678" s="1" t="n">
        <v>3.75</v>
      </c>
      <c r="H2678" s="0" t="n">
        <v>147</v>
      </c>
      <c r="I2678" s="0" t="n">
        <v>140</v>
      </c>
      <c r="J2678" s="0" t="n">
        <v>1</v>
      </c>
      <c r="K2678" s="0" t="n">
        <v>2752.2</v>
      </c>
      <c r="L2678" s="0" t="n">
        <v>1942</v>
      </c>
      <c r="M2678" s="0" t="n">
        <v>1146</v>
      </c>
      <c r="N2678" s="0" t="n">
        <v>0.512</v>
      </c>
      <c r="O2678" s="1" t="n">
        <f aca="false">H2678/E2678</f>
        <v>8.16666666666667</v>
      </c>
    </row>
    <row r="2679" customFormat="false" ht="13.5" hidden="false" customHeight="false" outlineLevel="0" collapsed="false">
      <c r="A2679" s="0" t="s">
        <v>3000</v>
      </c>
      <c r="B2679" s="2" t="s">
        <v>207</v>
      </c>
      <c r="C2679" s="0" t="n">
        <v>215</v>
      </c>
      <c r="D2679" s="0" t="n">
        <v>232</v>
      </c>
      <c r="E2679" s="0" t="n">
        <v>18</v>
      </c>
      <c r="F2679" s="0" t="s">
        <v>23</v>
      </c>
      <c r="G2679" s="1" t="n">
        <v>3.7</v>
      </c>
      <c r="H2679" s="0" t="n">
        <v>147</v>
      </c>
      <c r="I2679" s="0" t="n">
        <v>91</v>
      </c>
      <c r="J2679" s="0" t="n">
        <v>18</v>
      </c>
      <c r="K2679" s="0" t="n">
        <v>2135</v>
      </c>
      <c r="L2679" s="0" t="n">
        <v>1889</v>
      </c>
      <c r="M2679" s="0" t="n">
        <v>878</v>
      </c>
      <c r="N2679" s="0" t="n">
        <v>0.617</v>
      </c>
      <c r="O2679" s="1" t="n">
        <f aca="false">H2679/E2679</f>
        <v>8.16666666666667</v>
      </c>
    </row>
    <row r="2680" customFormat="false" ht="13.5" hidden="false" customHeight="false" outlineLevel="0" collapsed="false">
      <c r="A2680" s="0" t="s">
        <v>3001</v>
      </c>
      <c r="B2680" s="2" t="s">
        <v>248</v>
      </c>
      <c r="C2680" s="0" t="n">
        <v>257</v>
      </c>
      <c r="D2680" s="0" t="n">
        <v>274</v>
      </c>
      <c r="E2680" s="0" t="n">
        <v>18</v>
      </c>
      <c r="F2680" s="0" t="s">
        <v>17</v>
      </c>
      <c r="G2680" s="1" t="n">
        <v>4.19</v>
      </c>
      <c r="H2680" s="0" t="n">
        <v>147</v>
      </c>
      <c r="I2680" s="0" t="n">
        <v>161</v>
      </c>
      <c r="J2680" s="0" t="n">
        <v>8</v>
      </c>
      <c r="K2680" s="0" t="n">
        <v>2585.2</v>
      </c>
      <c r="L2680" s="0" t="n">
        <v>2598</v>
      </c>
      <c r="M2680" s="0" t="n">
        <v>1205</v>
      </c>
      <c r="N2680" s="0" t="n">
        <v>0.477</v>
      </c>
      <c r="O2680" s="1" t="n">
        <f aca="false">H2680/E2680</f>
        <v>8.16666666666667</v>
      </c>
    </row>
    <row r="2681" customFormat="false" ht="13.5" hidden="false" customHeight="false" outlineLevel="0" collapsed="false">
      <c r="A2681" s="0" t="s">
        <v>3002</v>
      </c>
      <c r="B2681" s="2" t="s">
        <v>123</v>
      </c>
      <c r="C2681" s="0" t="n">
        <v>200</v>
      </c>
      <c r="D2681" s="0" t="n">
        <v>218</v>
      </c>
      <c r="E2681" s="0" t="n">
        <v>19</v>
      </c>
      <c r="F2681" s="0" t="s">
        <v>20</v>
      </c>
      <c r="G2681" s="1" t="n">
        <v>4.44</v>
      </c>
      <c r="H2681" s="0" t="n">
        <v>155</v>
      </c>
      <c r="I2681" s="0" t="n">
        <v>203</v>
      </c>
      <c r="J2681" s="0" t="n">
        <v>0</v>
      </c>
      <c r="K2681" s="0" t="n">
        <v>3064</v>
      </c>
      <c r="L2681" s="0" t="n">
        <v>2900</v>
      </c>
      <c r="M2681" s="0" t="n">
        <v>1511</v>
      </c>
      <c r="N2681" s="0" t="n">
        <v>0.432</v>
      </c>
      <c r="O2681" s="1" t="n">
        <f aca="false">H2681/E2681</f>
        <v>8.1578947368421</v>
      </c>
    </row>
    <row r="2682" customFormat="false" ht="13.5" hidden="false" customHeight="false" outlineLevel="0" collapsed="false">
      <c r="A2682" s="0" t="s">
        <v>3003</v>
      </c>
      <c r="B2682" s="2" t="s">
        <v>291</v>
      </c>
      <c r="C2682" s="0" t="n">
        <v>226</v>
      </c>
      <c r="D2682" s="0" t="n">
        <v>244</v>
      </c>
      <c r="E2682" s="0" t="n">
        <v>19</v>
      </c>
      <c r="F2682" s="0" t="s">
        <v>20</v>
      </c>
      <c r="G2682" s="1" t="n">
        <v>4.42</v>
      </c>
      <c r="H2682" s="0" t="n">
        <v>155</v>
      </c>
      <c r="I2682" s="0" t="n">
        <v>105</v>
      </c>
      <c r="J2682" s="0" t="n">
        <v>41</v>
      </c>
      <c r="K2682" s="0" t="n">
        <v>1913.1</v>
      </c>
      <c r="L2682" s="0" t="n">
        <v>1762</v>
      </c>
      <c r="M2682" s="0" t="n">
        <v>940</v>
      </c>
      <c r="N2682" s="0" t="n">
        <v>0.596</v>
      </c>
      <c r="O2682" s="1" t="n">
        <f aca="false">H2682/E2682</f>
        <v>8.1578947368421</v>
      </c>
    </row>
    <row r="2683" customFormat="false" ht="13.5" hidden="false" customHeight="false" outlineLevel="0" collapsed="false">
      <c r="A2683" s="0" t="s">
        <v>3004</v>
      </c>
      <c r="B2683" s="2" t="s">
        <v>342</v>
      </c>
      <c r="C2683" s="0" t="n">
        <v>230</v>
      </c>
      <c r="D2683" s="0" t="n">
        <v>248</v>
      </c>
      <c r="E2683" s="0" t="n">
        <v>19</v>
      </c>
      <c r="F2683" s="0" t="s">
        <v>23</v>
      </c>
      <c r="G2683" s="1" t="n">
        <v>4.53</v>
      </c>
      <c r="H2683" s="0" t="n">
        <v>155</v>
      </c>
      <c r="I2683" s="0" t="n">
        <v>173</v>
      </c>
      <c r="J2683" s="0" t="n">
        <v>34</v>
      </c>
      <c r="K2683" s="0" t="n">
        <v>2458.1</v>
      </c>
      <c r="L2683" s="0" t="n">
        <v>1676</v>
      </c>
      <c r="M2683" s="0" t="n">
        <v>1237</v>
      </c>
      <c r="N2683" s="0" t="n">
        <v>0.472</v>
      </c>
      <c r="O2683" s="1" t="n">
        <f aca="false">H2683/E2683</f>
        <v>8.1578947368421</v>
      </c>
    </row>
    <row r="2684" customFormat="false" ht="13.5" hidden="false" customHeight="false" outlineLevel="0" collapsed="false">
      <c r="A2684" s="0" t="s">
        <v>3005</v>
      </c>
      <c r="B2684" s="2" t="s">
        <v>191</v>
      </c>
      <c r="C2684" s="0" t="n">
        <v>123</v>
      </c>
      <c r="D2684" s="0" t="n">
        <v>135</v>
      </c>
      <c r="E2684" s="0" t="n">
        <v>13</v>
      </c>
      <c r="F2684" s="0" t="s">
        <v>42</v>
      </c>
      <c r="G2684" s="1" t="n">
        <v>3.43</v>
      </c>
      <c r="H2684" s="0" t="n">
        <v>106</v>
      </c>
      <c r="I2684" s="0" t="n">
        <v>137</v>
      </c>
      <c r="J2684" s="0" t="n">
        <v>0</v>
      </c>
      <c r="K2684" s="0" t="n">
        <v>2211.2</v>
      </c>
      <c r="L2684" s="0" t="n">
        <v>1882</v>
      </c>
      <c r="M2684" s="0" t="n">
        <v>843</v>
      </c>
      <c r="N2684" s="0" t="n">
        <v>0.436</v>
      </c>
      <c r="O2684" s="1" t="n">
        <f aca="false">H2684/E2684</f>
        <v>8.15384615384615</v>
      </c>
    </row>
    <row r="2685" customFormat="false" ht="13.5" hidden="false" customHeight="false" outlineLevel="0" collapsed="false">
      <c r="A2685" s="0" t="s">
        <v>3006</v>
      </c>
      <c r="B2685" s="2" t="s">
        <v>2155</v>
      </c>
      <c r="C2685" s="0" t="n">
        <v>180</v>
      </c>
      <c r="D2685" s="0" t="n">
        <v>192</v>
      </c>
      <c r="E2685" s="0" t="n">
        <v>13</v>
      </c>
      <c r="F2685" s="0" t="s">
        <v>17</v>
      </c>
      <c r="G2685" s="1" t="n">
        <v>3.49</v>
      </c>
      <c r="H2685" s="0" t="n">
        <v>106</v>
      </c>
      <c r="I2685" s="0" t="n">
        <v>167</v>
      </c>
      <c r="J2685" s="0" t="n">
        <v>0</v>
      </c>
      <c r="K2685" s="0" t="n">
        <v>2341.2</v>
      </c>
      <c r="L2685" s="0" t="n">
        <v>2225</v>
      </c>
      <c r="M2685" s="0" t="n">
        <v>909</v>
      </c>
      <c r="N2685" s="0" t="n">
        <v>0.388</v>
      </c>
      <c r="O2685" s="1" t="n">
        <f aca="false">H2685/E2685</f>
        <v>8.15384615384615</v>
      </c>
    </row>
    <row r="2686" customFormat="false" ht="13.5" hidden="false" customHeight="false" outlineLevel="0" collapsed="false">
      <c r="A2686" s="0" t="s">
        <v>3007</v>
      </c>
      <c r="B2686" s="2" t="s">
        <v>503</v>
      </c>
      <c r="C2686" s="0" t="n">
        <v>215</v>
      </c>
      <c r="D2686" s="0" t="n">
        <v>227</v>
      </c>
      <c r="E2686" s="0" t="n">
        <v>13</v>
      </c>
      <c r="F2686" s="0" t="s">
        <v>20</v>
      </c>
      <c r="G2686" s="1" t="n">
        <v>4.4</v>
      </c>
      <c r="H2686" s="0" t="n">
        <v>106</v>
      </c>
      <c r="I2686" s="0" t="n">
        <v>139</v>
      </c>
      <c r="J2686" s="0" t="n">
        <v>3</v>
      </c>
      <c r="K2686" s="0" t="n">
        <v>2039.1</v>
      </c>
      <c r="L2686" s="0" t="n">
        <v>1635</v>
      </c>
      <c r="M2686" s="0" t="n">
        <v>998</v>
      </c>
      <c r="N2686" s="0" t="n">
        <v>0.432</v>
      </c>
      <c r="O2686" s="1" t="n">
        <f aca="false">H2686/E2686</f>
        <v>8.15384615384615</v>
      </c>
    </row>
    <row r="2687" customFormat="false" ht="13.5" hidden="false" customHeight="false" outlineLevel="0" collapsed="false">
      <c r="A2687" s="0" t="s">
        <v>3008</v>
      </c>
      <c r="B2687" s="2" t="s">
        <v>67</v>
      </c>
      <c r="C2687" s="0" t="n">
        <v>216</v>
      </c>
      <c r="D2687" s="0" t="n">
        <v>228</v>
      </c>
      <c r="E2687" s="0" t="n">
        <v>13</v>
      </c>
      <c r="F2687" s="0" t="s">
        <v>20</v>
      </c>
      <c r="G2687" s="1" t="n">
        <v>4.13</v>
      </c>
      <c r="H2687" s="0" t="n">
        <v>106</v>
      </c>
      <c r="I2687" s="0" t="n">
        <v>50</v>
      </c>
      <c r="J2687" s="0" t="n">
        <v>1</v>
      </c>
      <c r="K2687" s="0" t="n">
        <v>1331</v>
      </c>
      <c r="L2687" s="0" t="n">
        <v>829</v>
      </c>
      <c r="M2687" s="0" t="n">
        <v>611</v>
      </c>
      <c r="N2687" s="0" t="n">
        <v>0.679</v>
      </c>
      <c r="O2687" s="1" t="n">
        <f aca="false">H2687/E2687</f>
        <v>8.15384615384615</v>
      </c>
    </row>
    <row r="2688" customFormat="false" ht="13.5" hidden="false" customHeight="false" outlineLevel="0" collapsed="false">
      <c r="A2688" s="0" t="s">
        <v>3009</v>
      </c>
      <c r="B2688" s="2" t="s">
        <v>575</v>
      </c>
      <c r="C2688" s="0" t="n">
        <v>219</v>
      </c>
      <c r="D2688" s="0" t="n">
        <v>231</v>
      </c>
      <c r="E2688" s="0" t="n">
        <v>13</v>
      </c>
      <c r="F2688" s="0" t="s">
        <v>20</v>
      </c>
      <c r="G2688" s="1" t="n">
        <v>4.11</v>
      </c>
      <c r="H2688" s="0" t="n">
        <v>106</v>
      </c>
      <c r="I2688" s="0" t="n">
        <v>101</v>
      </c>
      <c r="J2688" s="0" t="n">
        <v>1</v>
      </c>
      <c r="K2688" s="0" t="n">
        <v>1797.2</v>
      </c>
      <c r="L2688" s="0" t="n">
        <v>1565</v>
      </c>
      <c r="M2688" s="0" t="n">
        <v>821</v>
      </c>
      <c r="N2688" s="0" t="n">
        <v>0.512</v>
      </c>
      <c r="O2688" s="1" t="n">
        <f aca="false">H2688/E2688</f>
        <v>8.15384615384615</v>
      </c>
    </row>
    <row r="2689" customFormat="false" ht="13.5" hidden="false" customHeight="false" outlineLevel="0" collapsed="false">
      <c r="A2689" s="0" t="s">
        <v>3010</v>
      </c>
      <c r="B2689" s="2" t="s">
        <v>1379</v>
      </c>
      <c r="C2689" s="0" t="n">
        <v>229</v>
      </c>
      <c r="D2689" s="0" t="n">
        <v>241</v>
      </c>
      <c r="E2689" s="0" t="n">
        <v>13</v>
      </c>
      <c r="F2689" s="0" t="s">
        <v>20</v>
      </c>
      <c r="G2689" s="1" t="n">
        <v>3.86</v>
      </c>
      <c r="H2689" s="0" t="n">
        <v>106</v>
      </c>
      <c r="I2689" s="0" t="n">
        <v>107</v>
      </c>
      <c r="J2689" s="0" t="n">
        <v>0</v>
      </c>
      <c r="K2689" s="0" t="n">
        <v>1969</v>
      </c>
      <c r="L2689" s="0" t="n">
        <v>2355</v>
      </c>
      <c r="M2689" s="0" t="n">
        <v>845</v>
      </c>
      <c r="N2689" s="0" t="n">
        <v>0.497</v>
      </c>
      <c r="O2689" s="1" t="n">
        <f aca="false">H2689/E2689</f>
        <v>8.15384615384615</v>
      </c>
    </row>
    <row r="2690" customFormat="false" ht="13.5" hidden="false" customHeight="false" outlineLevel="0" collapsed="false">
      <c r="A2690" s="0" t="s">
        <v>3011</v>
      </c>
      <c r="B2690" s="2" t="s">
        <v>355</v>
      </c>
      <c r="C2690" s="0" t="n">
        <v>287</v>
      </c>
      <c r="D2690" s="0" t="n">
        <v>299</v>
      </c>
      <c r="E2690" s="0" t="n">
        <v>13</v>
      </c>
      <c r="F2690" s="0" t="s">
        <v>20</v>
      </c>
      <c r="G2690" s="1" t="n">
        <v>3.73</v>
      </c>
      <c r="H2690" s="0" t="n">
        <v>106</v>
      </c>
      <c r="I2690" s="0" t="n">
        <v>118</v>
      </c>
      <c r="J2690" s="0" t="n">
        <v>2</v>
      </c>
      <c r="K2690" s="0" t="n">
        <v>1955</v>
      </c>
      <c r="L2690" s="0" t="n">
        <v>1645</v>
      </c>
      <c r="M2690" s="0" t="n">
        <v>810</v>
      </c>
      <c r="N2690" s="0" t="n">
        <v>0.473</v>
      </c>
      <c r="O2690" s="1" t="n">
        <f aca="false">H2690/E2690</f>
        <v>8.15384615384615</v>
      </c>
    </row>
    <row r="2691" customFormat="false" ht="13.5" hidden="false" customHeight="false" outlineLevel="0" collapsed="false">
      <c r="A2691" s="0" t="s">
        <v>3012</v>
      </c>
      <c r="B2691" s="2" t="s">
        <v>22</v>
      </c>
      <c r="C2691" s="0" t="n">
        <v>296</v>
      </c>
      <c r="D2691" s="0" t="n">
        <v>308</v>
      </c>
      <c r="E2691" s="0" t="n">
        <v>13</v>
      </c>
      <c r="F2691" s="0" t="s">
        <v>20</v>
      </c>
      <c r="G2691" s="1" t="n">
        <v>3.22</v>
      </c>
      <c r="H2691" s="0" t="n">
        <v>106</v>
      </c>
      <c r="I2691" s="0" t="n">
        <v>80</v>
      </c>
      <c r="J2691" s="0" t="n">
        <v>146</v>
      </c>
      <c r="K2691" s="0" t="n">
        <v>1697</v>
      </c>
      <c r="L2691" s="0" t="n">
        <v>1980</v>
      </c>
      <c r="M2691" s="0" t="n">
        <v>608</v>
      </c>
      <c r="N2691" s="0" t="n">
        <v>0.569</v>
      </c>
      <c r="O2691" s="1" t="n">
        <f aca="false">H2691/E2691</f>
        <v>8.15384615384615</v>
      </c>
    </row>
    <row r="2692" customFormat="false" ht="13.5" hidden="false" customHeight="false" outlineLevel="0" collapsed="false">
      <c r="A2692" s="0" t="s">
        <v>3013</v>
      </c>
      <c r="B2692" s="2" t="s">
        <v>137</v>
      </c>
      <c r="C2692" s="0" t="n">
        <v>54</v>
      </c>
      <c r="D2692" s="0" t="n">
        <v>73</v>
      </c>
      <c r="E2692" s="0" t="n">
        <v>20</v>
      </c>
      <c r="F2692" s="0" t="s">
        <v>42</v>
      </c>
      <c r="G2692" s="1" t="n">
        <v>3.26</v>
      </c>
      <c r="H2692" s="0" t="n">
        <v>163</v>
      </c>
      <c r="I2692" s="0" t="n">
        <v>117</v>
      </c>
      <c r="J2692" s="0" t="n">
        <v>123</v>
      </c>
      <c r="K2692" s="0" t="n">
        <v>2486.2</v>
      </c>
      <c r="L2692" s="0" t="n">
        <v>2890</v>
      </c>
      <c r="M2692" s="0" t="n">
        <v>902</v>
      </c>
      <c r="N2692" s="0" t="n">
        <v>0.582</v>
      </c>
      <c r="O2692" s="1" t="n">
        <f aca="false">H2692/E2692</f>
        <v>8.15</v>
      </c>
    </row>
    <row r="2693" customFormat="false" ht="13.5" hidden="false" customHeight="false" outlineLevel="0" collapsed="false">
      <c r="A2693" s="0" t="s">
        <v>3014</v>
      </c>
      <c r="B2693" s="2" t="s">
        <v>179</v>
      </c>
      <c r="C2693" s="0" t="n">
        <v>162</v>
      </c>
      <c r="D2693" s="0" t="n">
        <v>181</v>
      </c>
      <c r="E2693" s="0" t="n">
        <v>20</v>
      </c>
      <c r="F2693" s="0" t="s">
        <v>20</v>
      </c>
      <c r="G2693" s="1" t="n">
        <v>3.39</v>
      </c>
      <c r="H2693" s="0" t="n">
        <v>163</v>
      </c>
      <c r="I2693" s="0" t="n">
        <v>104</v>
      </c>
      <c r="J2693" s="0" t="n">
        <v>100</v>
      </c>
      <c r="K2693" s="0" t="n">
        <v>2171</v>
      </c>
      <c r="L2693" s="0" t="n">
        <v>2155</v>
      </c>
      <c r="M2693" s="0" t="n">
        <v>817</v>
      </c>
      <c r="N2693" s="0" t="n">
        <v>0.61</v>
      </c>
      <c r="O2693" s="1" t="n">
        <f aca="false">H2693/E2693</f>
        <v>8.15</v>
      </c>
    </row>
    <row r="2694" customFormat="false" ht="13.5" hidden="false" customHeight="false" outlineLevel="0" collapsed="false">
      <c r="A2694" s="0" t="s">
        <v>3015</v>
      </c>
      <c r="B2694" s="2" t="s">
        <v>3016</v>
      </c>
      <c r="C2694" s="0" t="n">
        <v>251</v>
      </c>
      <c r="D2694" s="0" t="n">
        <v>270</v>
      </c>
      <c r="E2694" s="0" t="n">
        <v>20</v>
      </c>
      <c r="F2694" s="0" t="s">
        <v>20</v>
      </c>
      <c r="G2694" s="1" t="n">
        <v>3.56</v>
      </c>
      <c r="H2694" s="0" t="n">
        <v>163</v>
      </c>
      <c r="I2694" s="0" t="n">
        <v>108</v>
      </c>
      <c r="J2694" s="0" t="n">
        <v>3</v>
      </c>
      <c r="K2694" s="0" t="n">
        <v>2262.2</v>
      </c>
      <c r="L2694" s="0" t="n">
        <v>1649</v>
      </c>
      <c r="M2694" s="0" t="n">
        <v>894</v>
      </c>
      <c r="N2694" s="0" t="n">
        <v>0.601</v>
      </c>
      <c r="O2694" s="1" t="n">
        <f aca="false">H2694/E2694</f>
        <v>8.15</v>
      </c>
    </row>
    <row r="2695" customFormat="false" ht="13.5" hidden="false" customHeight="false" outlineLevel="0" collapsed="false">
      <c r="A2695" s="0" t="s">
        <v>3017</v>
      </c>
      <c r="B2695" s="2" t="s">
        <v>179</v>
      </c>
      <c r="C2695" s="0" t="n">
        <v>275</v>
      </c>
      <c r="D2695" s="0" t="n">
        <v>294</v>
      </c>
      <c r="E2695" s="0" t="n">
        <v>20</v>
      </c>
      <c r="F2695" s="0" t="s">
        <v>20</v>
      </c>
      <c r="G2695" s="1" t="n">
        <v>3.68</v>
      </c>
      <c r="H2695" s="0" t="n">
        <v>163</v>
      </c>
      <c r="I2695" s="0" t="n">
        <v>206</v>
      </c>
      <c r="J2695" s="0" t="n">
        <v>3</v>
      </c>
      <c r="K2695" s="0" t="n">
        <v>3334.1</v>
      </c>
      <c r="L2695" s="0" t="n">
        <v>2358</v>
      </c>
      <c r="M2695" s="0" t="n">
        <v>1362</v>
      </c>
      <c r="N2695" s="0" t="n">
        <v>0.441</v>
      </c>
      <c r="O2695" s="1" t="n">
        <f aca="false">H2695/E2695</f>
        <v>8.15</v>
      </c>
    </row>
    <row r="2696" customFormat="false" ht="13.5" hidden="false" customHeight="false" outlineLevel="0" collapsed="false">
      <c r="A2696" s="0" t="s">
        <v>3018</v>
      </c>
      <c r="B2696" s="2" t="s">
        <v>934</v>
      </c>
      <c r="C2696" s="0" t="n">
        <v>287</v>
      </c>
      <c r="D2696" s="0" t="n">
        <v>307</v>
      </c>
      <c r="E2696" s="0" t="n">
        <v>21</v>
      </c>
      <c r="F2696" s="0" t="s">
        <v>20</v>
      </c>
      <c r="G2696" s="1" t="n">
        <v>3.94</v>
      </c>
      <c r="H2696" s="0" t="n">
        <v>171</v>
      </c>
      <c r="I2696" s="0" t="n">
        <v>183</v>
      </c>
      <c r="J2696" s="0" t="n">
        <v>15</v>
      </c>
      <c r="K2696" s="0" t="n">
        <v>2786.2</v>
      </c>
      <c r="L2696" s="0" t="n">
        <v>2268</v>
      </c>
      <c r="M2696" s="0" t="n">
        <v>1219</v>
      </c>
      <c r="N2696" s="0" t="n">
        <v>0.483</v>
      </c>
      <c r="O2696" s="1" t="n">
        <f aca="false">H2696/E2696</f>
        <v>8.14285714285714</v>
      </c>
    </row>
    <row r="2697" customFormat="false" ht="13.5" hidden="false" customHeight="false" outlineLevel="0" collapsed="false">
      <c r="A2697" s="0" t="s">
        <v>3019</v>
      </c>
      <c r="B2697" s="0" t="s">
        <v>3020</v>
      </c>
      <c r="C2697" s="0" t="n">
        <v>64</v>
      </c>
      <c r="D2697" s="0" t="n">
        <v>77</v>
      </c>
      <c r="E2697" s="0" t="n">
        <v>14</v>
      </c>
      <c r="F2697" s="0" t="s">
        <v>44</v>
      </c>
      <c r="G2697" s="1" t="n">
        <v>3.64</v>
      </c>
      <c r="H2697" s="0" t="n">
        <v>114</v>
      </c>
      <c r="I2697" s="0" t="n">
        <v>115</v>
      </c>
      <c r="J2697" s="0" t="n">
        <v>2</v>
      </c>
      <c r="K2697" s="0" t="n">
        <v>1975</v>
      </c>
      <c r="L2697" s="0" t="n">
        <v>1324</v>
      </c>
      <c r="M2697" s="0" t="n">
        <v>798</v>
      </c>
      <c r="N2697" s="0" t="n">
        <v>0.497</v>
      </c>
      <c r="O2697" s="1" t="n">
        <f aca="false">H2697/E2697</f>
        <v>8.14285714285714</v>
      </c>
    </row>
    <row r="2698" customFormat="false" ht="13.5" hidden="false" customHeight="false" outlineLevel="0" collapsed="false">
      <c r="A2698" s="0" t="s">
        <v>3021</v>
      </c>
      <c r="B2698" s="2" t="s">
        <v>486</v>
      </c>
      <c r="C2698" s="0" t="n">
        <v>95</v>
      </c>
      <c r="D2698" s="0" t="n">
        <v>108</v>
      </c>
      <c r="E2698" s="0" t="n">
        <v>14</v>
      </c>
      <c r="F2698" s="0" t="s">
        <v>42</v>
      </c>
      <c r="G2698" s="1" t="n">
        <v>4.04</v>
      </c>
      <c r="H2698" s="0" t="n">
        <v>114</v>
      </c>
      <c r="I2698" s="0" t="n">
        <v>140</v>
      </c>
      <c r="J2698" s="0" t="n">
        <v>75</v>
      </c>
      <c r="K2698" s="0" t="n">
        <v>2020</v>
      </c>
      <c r="L2698" s="0" t="n">
        <v>1472</v>
      </c>
      <c r="M2698" s="0" t="n">
        <v>906</v>
      </c>
      <c r="N2698" s="0" t="n">
        <v>0.448</v>
      </c>
      <c r="O2698" s="1" t="n">
        <f aca="false">H2698/E2698</f>
        <v>8.14285714285714</v>
      </c>
    </row>
    <row r="2699" customFormat="false" ht="13.5" hidden="false" customHeight="false" outlineLevel="0" collapsed="false">
      <c r="A2699" s="0" t="s">
        <v>3022</v>
      </c>
      <c r="B2699" s="2" t="s">
        <v>503</v>
      </c>
      <c r="C2699" s="0" t="n">
        <v>214</v>
      </c>
      <c r="D2699" s="0" t="n">
        <v>227</v>
      </c>
      <c r="E2699" s="0" t="n">
        <v>14</v>
      </c>
      <c r="F2699" s="0" t="s">
        <v>40</v>
      </c>
      <c r="G2699" s="1" t="n">
        <v>4.22</v>
      </c>
      <c r="H2699" s="0" t="n">
        <v>114</v>
      </c>
      <c r="I2699" s="0" t="n">
        <v>83</v>
      </c>
      <c r="J2699" s="0" t="n">
        <v>9</v>
      </c>
      <c r="K2699" s="0" t="n">
        <v>1758</v>
      </c>
      <c r="L2699" s="0" t="n">
        <v>1529</v>
      </c>
      <c r="M2699" s="0" t="n">
        <v>824</v>
      </c>
      <c r="N2699" s="0" t="n">
        <v>0.578</v>
      </c>
      <c r="O2699" s="1" t="n">
        <f aca="false">H2699/E2699</f>
        <v>8.14285714285714</v>
      </c>
    </row>
    <row r="2700" customFormat="false" ht="13.5" hidden="false" customHeight="false" outlineLevel="0" collapsed="false">
      <c r="A2700" s="0" t="s">
        <v>3023</v>
      </c>
      <c r="B2700" s="2" t="s">
        <v>749</v>
      </c>
      <c r="C2700" s="0" t="n">
        <v>228</v>
      </c>
      <c r="D2700" s="0" t="n">
        <v>241</v>
      </c>
      <c r="E2700" s="0" t="n">
        <v>14</v>
      </c>
      <c r="F2700" s="0" t="s">
        <v>20</v>
      </c>
      <c r="G2700" s="1" t="n">
        <v>4.07</v>
      </c>
      <c r="H2700" s="0" t="n">
        <v>114</v>
      </c>
      <c r="I2700" s="0" t="n">
        <v>131</v>
      </c>
      <c r="J2700" s="0" t="n">
        <v>1</v>
      </c>
      <c r="K2700" s="0" t="n">
        <v>2086.2</v>
      </c>
      <c r="L2700" s="0" t="n">
        <v>1841</v>
      </c>
      <c r="M2700" s="0" t="n">
        <v>944</v>
      </c>
      <c r="N2700" s="0" t="n">
        <v>0.465</v>
      </c>
      <c r="O2700" s="1" t="n">
        <f aca="false">H2700/E2700</f>
        <v>8.14285714285714</v>
      </c>
    </row>
    <row r="2701" customFormat="false" ht="13.5" hidden="false" customHeight="false" outlineLevel="0" collapsed="false">
      <c r="A2701" s="0" t="s">
        <v>3024</v>
      </c>
      <c r="B2701" s="2" t="s">
        <v>376</v>
      </c>
      <c r="C2701" s="0" t="n">
        <v>300</v>
      </c>
      <c r="E2701" s="0" t="n">
        <v>14</v>
      </c>
      <c r="F2701" s="0" t="s">
        <v>20</v>
      </c>
      <c r="G2701" s="1" t="n">
        <v>3.6</v>
      </c>
      <c r="H2701" s="0" t="n">
        <v>114</v>
      </c>
      <c r="I2701" s="0" t="n">
        <v>123</v>
      </c>
      <c r="J2701" s="0" t="n">
        <v>0</v>
      </c>
      <c r="K2701" s="0" t="n">
        <v>2203</v>
      </c>
      <c r="L2701" s="0" t="n">
        <v>2414</v>
      </c>
      <c r="M2701" s="0" t="n">
        <v>882</v>
      </c>
      <c r="N2701" s="0" t="n">
        <v>0.481</v>
      </c>
      <c r="O2701" s="1" t="n">
        <f aca="false">H2701/E2701</f>
        <v>8.14285714285714</v>
      </c>
    </row>
    <row r="2702" customFormat="false" ht="13.5" hidden="false" customHeight="false" outlineLevel="0" collapsed="false">
      <c r="A2702" s="0" t="s">
        <v>3025</v>
      </c>
      <c r="B2702" s="2" t="s">
        <v>954</v>
      </c>
      <c r="C2702" s="0" t="n">
        <v>233</v>
      </c>
      <c r="D2702" s="0" t="n">
        <v>254</v>
      </c>
      <c r="E2702" s="0" t="n">
        <v>22</v>
      </c>
      <c r="F2702" s="0" t="s">
        <v>20</v>
      </c>
      <c r="G2702" s="1" t="n">
        <v>4.05</v>
      </c>
      <c r="H2702" s="0" t="n">
        <v>179</v>
      </c>
      <c r="I2702" s="0" t="n">
        <v>220</v>
      </c>
      <c r="J2702" s="0" t="n">
        <v>1</v>
      </c>
      <c r="K2702" s="0" t="n">
        <v>3284.1</v>
      </c>
      <c r="L2702" s="0" t="n">
        <v>2616</v>
      </c>
      <c r="M2702" s="0" t="n">
        <v>1479</v>
      </c>
      <c r="N2702" s="0" t="n">
        <v>0.448</v>
      </c>
      <c r="O2702" s="1" t="n">
        <f aca="false">H2702/E2702</f>
        <v>8.13636363636364</v>
      </c>
    </row>
    <row r="2703" customFormat="false" ht="13.5" hidden="false" customHeight="false" outlineLevel="0" collapsed="false">
      <c r="A2703" s="0" t="s">
        <v>3026</v>
      </c>
      <c r="B2703" s="2" t="s">
        <v>667</v>
      </c>
      <c r="C2703" s="0" t="n">
        <v>254</v>
      </c>
      <c r="D2703" s="0" t="n">
        <v>275</v>
      </c>
      <c r="E2703" s="0" t="n">
        <v>22</v>
      </c>
      <c r="F2703" s="0" t="s">
        <v>20</v>
      </c>
      <c r="G2703" s="1" t="n">
        <v>3.74</v>
      </c>
      <c r="H2703" s="0" t="n">
        <v>179</v>
      </c>
      <c r="I2703" s="0" t="n">
        <v>241</v>
      </c>
      <c r="J2703" s="0" t="n">
        <v>58</v>
      </c>
      <c r="K2703" s="0" t="n">
        <v>3452.2</v>
      </c>
      <c r="L2703" s="0" t="n">
        <v>3739</v>
      </c>
      <c r="M2703" s="0" t="n">
        <v>1433</v>
      </c>
      <c r="N2703" s="0" t="n">
        <v>0.426</v>
      </c>
      <c r="O2703" s="1" t="n">
        <f aca="false">H2703/E2703</f>
        <v>8.13636363636364</v>
      </c>
    </row>
    <row r="2704" customFormat="false" ht="13.5" hidden="false" customHeight="false" outlineLevel="0" collapsed="false">
      <c r="A2704" s="0" t="s">
        <v>3027</v>
      </c>
      <c r="B2704" s="2" t="s">
        <v>145</v>
      </c>
      <c r="C2704" s="0" t="n">
        <v>35</v>
      </c>
      <c r="D2704" s="0" t="n">
        <v>49</v>
      </c>
      <c r="E2704" s="0" t="n">
        <v>15</v>
      </c>
      <c r="F2704" s="0" t="s">
        <v>130</v>
      </c>
      <c r="G2704" s="1" t="n">
        <v>2.99</v>
      </c>
      <c r="H2704" s="0" t="n">
        <v>122</v>
      </c>
      <c r="I2704" s="0" t="n">
        <v>118</v>
      </c>
      <c r="J2704" s="0" t="n">
        <v>1</v>
      </c>
      <c r="K2704" s="0" t="n">
        <v>2361.2</v>
      </c>
      <c r="L2704" s="0" t="n">
        <v>2409</v>
      </c>
      <c r="M2704" s="0" t="n">
        <v>785</v>
      </c>
      <c r="N2704" s="0" t="n">
        <v>0.508</v>
      </c>
      <c r="O2704" s="1" t="n">
        <f aca="false">H2704/E2704</f>
        <v>8.13333333333333</v>
      </c>
    </row>
    <row r="2705" customFormat="false" ht="13.5" hidden="false" customHeight="false" outlineLevel="0" collapsed="false">
      <c r="A2705" s="0" t="s">
        <v>3028</v>
      </c>
      <c r="B2705" s="2" t="s">
        <v>1410</v>
      </c>
      <c r="C2705" s="0" t="n">
        <v>198</v>
      </c>
      <c r="D2705" s="0" t="n">
        <v>212</v>
      </c>
      <c r="E2705" s="0" t="n">
        <v>15</v>
      </c>
      <c r="F2705" s="0" t="s">
        <v>23</v>
      </c>
      <c r="G2705" s="1" t="n">
        <v>4.08</v>
      </c>
      <c r="H2705" s="0" t="n">
        <v>122</v>
      </c>
      <c r="I2705" s="0" t="n">
        <v>102</v>
      </c>
      <c r="J2705" s="0" t="n">
        <v>1</v>
      </c>
      <c r="K2705" s="0" t="n">
        <v>2014</v>
      </c>
      <c r="L2705" s="0" t="n">
        <v>1767</v>
      </c>
      <c r="M2705" s="0" t="n">
        <v>913</v>
      </c>
      <c r="N2705" s="0" t="n">
        <v>0.544</v>
      </c>
      <c r="O2705" s="1" t="n">
        <f aca="false">H2705/E2705</f>
        <v>8.13333333333333</v>
      </c>
    </row>
    <row r="2706" customFormat="false" ht="13.5" hidden="false" customHeight="false" outlineLevel="0" collapsed="false">
      <c r="A2706" s="0" t="s">
        <v>3029</v>
      </c>
      <c r="B2706" s="2" t="s">
        <v>280</v>
      </c>
      <c r="C2706" s="0" t="n">
        <v>214</v>
      </c>
      <c r="D2706" s="0" t="n">
        <v>228</v>
      </c>
      <c r="E2706" s="0" t="n">
        <v>15</v>
      </c>
      <c r="F2706" s="0" t="s">
        <v>17</v>
      </c>
      <c r="G2706" s="1" t="n">
        <v>3.92</v>
      </c>
      <c r="H2706" s="0" t="n">
        <v>122</v>
      </c>
      <c r="I2706" s="0" t="n">
        <v>133</v>
      </c>
      <c r="J2706" s="0" t="n">
        <v>3</v>
      </c>
      <c r="K2706" s="0" t="n">
        <v>2176.2</v>
      </c>
      <c r="L2706" s="0" t="n">
        <v>2064</v>
      </c>
      <c r="M2706" s="0" t="n">
        <v>949</v>
      </c>
      <c r="N2706" s="0" t="n">
        <v>0.478</v>
      </c>
      <c r="O2706" s="1" t="n">
        <f aca="false">H2706/E2706</f>
        <v>8.13333333333333</v>
      </c>
    </row>
    <row r="2707" customFormat="false" ht="13.5" hidden="false" customHeight="false" outlineLevel="0" collapsed="false">
      <c r="A2707" s="0" t="s">
        <v>3030</v>
      </c>
      <c r="B2707" s="2" t="s">
        <v>117</v>
      </c>
      <c r="C2707" s="0" t="n">
        <v>229</v>
      </c>
      <c r="D2707" s="0" t="n">
        <v>243</v>
      </c>
      <c r="E2707" s="0" t="n">
        <v>15</v>
      </c>
      <c r="F2707" s="0" t="s">
        <v>23</v>
      </c>
      <c r="G2707" s="1" t="n">
        <v>3.82</v>
      </c>
      <c r="H2707" s="0" t="n">
        <v>122</v>
      </c>
      <c r="I2707" s="0" t="n">
        <v>61</v>
      </c>
      <c r="J2707" s="0" t="n">
        <v>27</v>
      </c>
      <c r="K2707" s="0" t="n">
        <v>1592.2</v>
      </c>
      <c r="L2707" s="0" t="n">
        <v>1355</v>
      </c>
      <c r="M2707" s="0" t="n">
        <v>676</v>
      </c>
      <c r="N2707" s="0" t="n">
        <v>0.666</v>
      </c>
      <c r="O2707" s="1" t="n">
        <f aca="false">H2707/E2707</f>
        <v>8.13333333333333</v>
      </c>
    </row>
    <row r="2708" customFormat="false" ht="13.5" hidden="false" customHeight="false" outlineLevel="0" collapsed="false">
      <c r="A2708" s="0" t="s">
        <v>3031</v>
      </c>
      <c r="B2708" s="2" t="s">
        <v>179</v>
      </c>
      <c r="C2708" s="0" t="n">
        <v>239</v>
      </c>
      <c r="D2708" s="0" t="n">
        <v>253</v>
      </c>
      <c r="E2708" s="0" t="n">
        <v>15</v>
      </c>
      <c r="F2708" s="0" t="s">
        <v>20</v>
      </c>
      <c r="G2708" s="1" t="n">
        <v>3.93</v>
      </c>
      <c r="H2708" s="0" t="n">
        <v>122</v>
      </c>
      <c r="I2708" s="0" t="n">
        <v>102</v>
      </c>
      <c r="J2708" s="0" t="n">
        <v>3</v>
      </c>
      <c r="K2708" s="0" t="n">
        <v>1989</v>
      </c>
      <c r="L2708" s="0" t="n">
        <v>1478</v>
      </c>
      <c r="M2708" s="0" t="n">
        <v>868</v>
      </c>
      <c r="N2708" s="0" t="n">
        <v>0.544</v>
      </c>
      <c r="O2708" s="1" t="n">
        <f aca="false">H2708/E2708</f>
        <v>8.13333333333333</v>
      </c>
    </row>
    <row r="2709" customFormat="false" ht="13.5" hidden="false" customHeight="false" outlineLevel="0" collapsed="false">
      <c r="A2709" s="0" t="s">
        <v>3032</v>
      </c>
      <c r="B2709" s="2" t="s">
        <v>302</v>
      </c>
      <c r="C2709" s="0" t="n">
        <v>241</v>
      </c>
      <c r="D2709" s="0" t="n">
        <v>255</v>
      </c>
      <c r="E2709" s="0" t="n">
        <v>15</v>
      </c>
      <c r="F2709" s="0" t="s">
        <v>23</v>
      </c>
      <c r="G2709" s="1" t="n">
        <v>4.57</v>
      </c>
      <c r="H2709" s="0" t="n">
        <v>122</v>
      </c>
      <c r="I2709" s="0" t="n">
        <v>82</v>
      </c>
      <c r="J2709" s="0" t="n">
        <v>10</v>
      </c>
      <c r="K2709" s="0" t="n">
        <v>1575</v>
      </c>
      <c r="L2709" s="0" t="n">
        <v>1341</v>
      </c>
      <c r="M2709" s="0" t="n">
        <v>800</v>
      </c>
      <c r="N2709" s="0" t="n">
        <v>0.598</v>
      </c>
      <c r="O2709" s="1" t="n">
        <f aca="false">H2709/E2709</f>
        <v>8.13333333333333</v>
      </c>
    </row>
    <row r="2710" customFormat="false" ht="13.5" hidden="false" customHeight="false" outlineLevel="0" collapsed="false">
      <c r="A2710" s="0" t="s">
        <v>3033</v>
      </c>
      <c r="B2710" s="2" t="s">
        <v>372</v>
      </c>
      <c r="C2710" s="0" t="n">
        <v>286</v>
      </c>
      <c r="D2710" s="0" t="n">
        <v>300</v>
      </c>
      <c r="E2710" s="0" t="n">
        <v>15</v>
      </c>
      <c r="F2710" s="0" t="s">
        <v>20</v>
      </c>
      <c r="G2710" s="1" t="n">
        <v>3.72</v>
      </c>
      <c r="H2710" s="0" t="n">
        <v>122</v>
      </c>
      <c r="I2710" s="0" t="n">
        <v>111</v>
      </c>
      <c r="J2710" s="0" t="n">
        <v>41</v>
      </c>
      <c r="K2710" s="0" t="n">
        <v>2004.1</v>
      </c>
      <c r="L2710" s="0" t="n">
        <v>2392</v>
      </c>
      <c r="M2710" s="0" t="n">
        <v>828</v>
      </c>
      <c r="N2710" s="0" t="n">
        <v>0.523</v>
      </c>
      <c r="O2710" s="1" t="n">
        <f aca="false">H2710/E2710</f>
        <v>8.13333333333333</v>
      </c>
    </row>
    <row r="2711" customFormat="false" ht="13.5" hidden="false" customHeight="false" outlineLevel="0" collapsed="false">
      <c r="A2711" s="0" t="s">
        <v>3034</v>
      </c>
      <c r="B2711" s="2" t="s">
        <v>238</v>
      </c>
      <c r="C2711" s="0" t="n">
        <v>299</v>
      </c>
      <c r="E2711" s="0" t="n">
        <v>15</v>
      </c>
      <c r="F2711" s="0" t="s">
        <v>17</v>
      </c>
      <c r="G2711" s="1" t="n">
        <v>4.33</v>
      </c>
      <c r="H2711" s="0" t="n">
        <v>122</v>
      </c>
      <c r="I2711" s="0" t="n">
        <v>132</v>
      </c>
      <c r="J2711" s="0" t="n">
        <v>2</v>
      </c>
      <c r="K2711" s="0" t="n">
        <v>2319.2</v>
      </c>
      <c r="L2711" s="0" t="n">
        <v>2396</v>
      </c>
      <c r="M2711" s="0" t="n">
        <v>1117</v>
      </c>
      <c r="N2711" s="0" t="n">
        <v>0.48</v>
      </c>
      <c r="O2711" s="1" t="n">
        <f aca="false">H2711/E2711</f>
        <v>8.13333333333333</v>
      </c>
    </row>
    <row r="2712" customFormat="false" ht="13.5" hidden="false" customHeight="false" outlineLevel="0" collapsed="false">
      <c r="A2712" s="0" t="s">
        <v>3035</v>
      </c>
      <c r="B2712" s="2" t="s">
        <v>1046</v>
      </c>
      <c r="C2712" s="0" t="n">
        <v>236</v>
      </c>
      <c r="D2712" s="0" t="n">
        <v>258</v>
      </c>
      <c r="E2712" s="0" t="n">
        <v>23</v>
      </c>
      <c r="F2712" s="0" t="s">
        <v>23</v>
      </c>
      <c r="G2712" s="1" t="n">
        <v>4.12</v>
      </c>
      <c r="H2712" s="0" t="n">
        <v>187</v>
      </c>
      <c r="I2712" s="0" t="n">
        <v>263</v>
      </c>
      <c r="J2712" s="0" t="n">
        <v>42</v>
      </c>
      <c r="K2712" s="0" t="n">
        <v>3724.2</v>
      </c>
      <c r="L2712" s="0" t="n">
        <v>4120</v>
      </c>
      <c r="M2712" s="0" t="n">
        <v>1705</v>
      </c>
      <c r="N2712" s="0" t="n">
        <v>0.415</v>
      </c>
      <c r="O2712" s="1" t="n">
        <f aca="false">H2712/E2712</f>
        <v>8.1304347826087</v>
      </c>
    </row>
    <row r="2713" customFormat="false" ht="13.5" hidden="false" customHeight="false" outlineLevel="0" collapsed="false">
      <c r="A2713" s="0" t="s">
        <v>3036</v>
      </c>
      <c r="B2713" s="2" t="s">
        <v>355</v>
      </c>
      <c r="C2713" s="0" t="n">
        <v>265</v>
      </c>
      <c r="D2713" s="0" t="n">
        <v>288</v>
      </c>
      <c r="E2713" s="0" t="n">
        <v>24</v>
      </c>
      <c r="F2713" s="0" t="s">
        <v>17</v>
      </c>
      <c r="G2713" s="1" t="n">
        <v>3.68</v>
      </c>
      <c r="H2713" s="0" t="n">
        <v>195</v>
      </c>
      <c r="I2713" s="0" t="n">
        <v>199</v>
      </c>
      <c r="J2713" s="0" t="n">
        <v>278</v>
      </c>
      <c r="K2713" s="0" t="n">
        <v>3272.2</v>
      </c>
      <c r="L2713" s="0" t="n">
        <v>3989</v>
      </c>
      <c r="M2713" s="0" t="n">
        <v>1339</v>
      </c>
      <c r="N2713" s="0" t="n">
        <v>0.494</v>
      </c>
      <c r="O2713" s="1" t="n">
        <f aca="false">H2713/E2713</f>
        <v>8.125</v>
      </c>
    </row>
    <row r="2714" customFormat="false" ht="13.5" hidden="false" customHeight="false" outlineLevel="0" collapsed="false">
      <c r="A2714" s="0" t="s">
        <v>3037</v>
      </c>
      <c r="B2714" s="2" t="s">
        <v>311</v>
      </c>
      <c r="C2714" s="0" t="n">
        <v>64</v>
      </c>
      <c r="D2714" s="0" t="n">
        <v>79</v>
      </c>
      <c r="E2714" s="0" t="n">
        <v>16</v>
      </c>
      <c r="F2714" s="0" t="s">
        <v>44</v>
      </c>
      <c r="G2714" s="1" t="n">
        <v>4.19</v>
      </c>
      <c r="H2714" s="0" t="n">
        <v>130</v>
      </c>
      <c r="I2714" s="0" t="n">
        <v>154</v>
      </c>
      <c r="J2714" s="0" t="n">
        <v>1</v>
      </c>
      <c r="K2714" s="0" t="n">
        <v>2491.2</v>
      </c>
      <c r="L2714" s="0" t="n">
        <v>1606</v>
      </c>
      <c r="M2714" s="0" t="n">
        <v>1161</v>
      </c>
      <c r="N2714" s="0" t="n">
        <v>0.457</v>
      </c>
      <c r="O2714" s="1" t="n">
        <f aca="false">H2714/E2714</f>
        <v>8.125</v>
      </c>
    </row>
    <row r="2715" customFormat="false" ht="13.5" hidden="false" customHeight="false" outlineLevel="0" collapsed="false">
      <c r="A2715" s="0" t="s">
        <v>3038</v>
      </c>
      <c r="B2715" s="2" t="s">
        <v>311</v>
      </c>
      <c r="C2715" s="0" t="n">
        <v>81</v>
      </c>
      <c r="D2715" s="0" t="n">
        <v>96</v>
      </c>
      <c r="E2715" s="0" t="n">
        <v>16</v>
      </c>
      <c r="F2715" s="0" t="s">
        <v>42</v>
      </c>
      <c r="G2715" s="1" t="n">
        <v>3.54</v>
      </c>
      <c r="H2715" s="0" t="n">
        <v>130</v>
      </c>
      <c r="I2715" s="0" t="n">
        <v>110</v>
      </c>
      <c r="J2715" s="0" t="n">
        <v>8</v>
      </c>
      <c r="K2715" s="0" t="n">
        <v>2198.2</v>
      </c>
      <c r="L2715" s="0" t="n">
        <v>2120</v>
      </c>
      <c r="M2715" s="0" t="n">
        <v>865</v>
      </c>
      <c r="N2715" s="0" t="n">
        <v>0.541</v>
      </c>
      <c r="O2715" s="1" t="n">
        <f aca="false">H2715/E2715</f>
        <v>8.125</v>
      </c>
    </row>
    <row r="2716" customFormat="false" ht="13.5" hidden="false" customHeight="false" outlineLevel="0" collapsed="false">
      <c r="A2716" s="0" t="s">
        <v>3039</v>
      </c>
      <c r="B2716" s="2" t="s">
        <v>145</v>
      </c>
      <c r="C2716" s="0" t="n">
        <v>90</v>
      </c>
      <c r="D2716" s="0" t="n">
        <v>105</v>
      </c>
      <c r="E2716" s="0" t="n">
        <v>16</v>
      </c>
      <c r="F2716" s="0" t="s">
        <v>42</v>
      </c>
      <c r="G2716" s="1" t="n">
        <v>3.46</v>
      </c>
      <c r="H2716" s="0" t="n">
        <v>130</v>
      </c>
      <c r="I2716" s="0" t="n">
        <v>147</v>
      </c>
      <c r="J2716" s="0" t="n">
        <v>17</v>
      </c>
      <c r="K2716" s="0" t="n">
        <v>2455.1</v>
      </c>
      <c r="L2716" s="0" t="n">
        <v>2217</v>
      </c>
      <c r="M2716" s="0" t="n">
        <v>944</v>
      </c>
      <c r="N2716" s="0" t="n">
        <v>0.469</v>
      </c>
      <c r="O2716" s="1" t="n">
        <f aca="false">H2716/E2716</f>
        <v>8.125</v>
      </c>
    </row>
    <row r="2717" customFormat="false" ht="13.5" hidden="false" customHeight="false" outlineLevel="0" collapsed="false">
      <c r="A2717" s="0" t="s">
        <v>3040</v>
      </c>
      <c r="B2717" s="2" t="s">
        <v>191</v>
      </c>
      <c r="C2717" s="0" t="n">
        <v>129</v>
      </c>
      <c r="D2717" s="0" t="n">
        <v>144</v>
      </c>
      <c r="E2717" s="0" t="n">
        <v>16</v>
      </c>
      <c r="F2717" s="0" t="s">
        <v>42</v>
      </c>
      <c r="G2717" s="1" t="n">
        <v>3.8</v>
      </c>
      <c r="H2717" s="0" t="n">
        <v>130</v>
      </c>
      <c r="I2717" s="0" t="n">
        <v>172</v>
      </c>
      <c r="J2717" s="0" t="n">
        <v>15</v>
      </c>
      <c r="K2717" s="0" t="n">
        <v>2446.1</v>
      </c>
      <c r="L2717" s="0" t="n">
        <v>2041</v>
      </c>
      <c r="M2717" s="0" t="n">
        <v>1032</v>
      </c>
      <c r="N2717" s="0" t="n">
        <v>0.43</v>
      </c>
      <c r="O2717" s="1" t="n">
        <f aca="false">H2717/E2717</f>
        <v>8.125</v>
      </c>
    </row>
    <row r="2718" customFormat="false" ht="13.5" hidden="false" customHeight="false" outlineLevel="0" collapsed="false">
      <c r="A2718" s="0" t="s">
        <v>3041</v>
      </c>
      <c r="B2718" s="2" t="s">
        <v>954</v>
      </c>
      <c r="C2718" s="0" t="n">
        <v>155</v>
      </c>
      <c r="D2718" s="0" t="n">
        <v>170</v>
      </c>
      <c r="E2718" s="0" t="n">
        <v>16</v>
      </c>
      <c r="F2718" s="0" t="s">
        <v>20</v>
      </c>
      <c r="G2718" s="1" t="n">
        <v>3.65</v>
      </c>
      <c r="H2718" s="0" t="n">
        <v>130</v>
      </c>
      <c r="I2718" s="0" t="n">
        <v>150</v>
      </c>
      <c r="J2718" s="0" t="n">
        <v>146</v>
      </c>
      <c r="K2718" s="0" t="n">
        <v>2349</v>
      </c>
      <c r="L2718" s="0" t="n">
        <v>1708</v>
      </c>
      <c r="M2718" s="0" t="n">
        <v>952</v>
      </c>
      <c r="N2718" s="0" t="n">
        <v>0.464</v>
      </c>
      <c r="O2718" s="1" t="n">
        <f aca="false">H2718/E2718</f>
        <v>8.125</v>
      </c>
    </row>
    <row r="2719" customFormat="false" ht="13.5" hidden="false" customHeight="false" outlineLevel="0" collapsed="false">
      <c r="A2719" s="0" t="s">
        <v>3042</v>
      </c>
      <c r="B2719" s="2" t="s">
        <v>1000</v>
      </c>
      <c r="C2719" s="0" t="n">
        <v>212</v>
      </c>
      <c r="D2719" s="0" t="n">
        <v>227</v>
      </c>
      <c r="E2719" s="0" t="n">
        <v>16</v>
      </c>
      <c r="F2719" s="0" t="s">
        <v>17</v>
      </c>
      <c r="G2719" s="1" t="n">
        <v>4.46</v>
      </c>
      <c r="H2719" s="0" t="n">
        <v>130</v>
      </c>
      <c r="I2719" s="0" t="n">
        <v>198</v>
      </c>
      <c r="J2719" s="0" t="n">
        <v>1</v>
      </c>
      <c r="K2719" s="0" t="n">
        <v>2578.1</v>
      </c>
      <c r="L2719" s="0" t="n">
        <v>2203</v>
      </c>
      <c r="M2719" s="0" t="n">
        <v>1279</v>
      </c>
      <c r="N2719" s="0" t="n">
        <v>0.396</v>
      </c>
      <c r="O2719" s="1" t="n">
        <f aca="false">H2719/E2719</f>
        <v>8.125</v>
      </c>
    </row>
    <row r="2720" customFormat="false" ht="13.5" hidden="false" customHeight="false" outlineLevel="0" collapsed="false">
      <c r="A2720" s="0" t="s">
        <v>3043</v>
      </c>
      <c r="B2720" s="2" t="s">
        <v>635</v>
      </c>
      <c r="C2720" s="0" t="n">
        <v>213</v>
      </c>
      <c r="D2720" s="0" t="n">
        <v>228</v>
      </c>
      <c r="E2720" s="0" t="n">
        <v>16</v>
      </c>
      <c r="F2720" s="0" t="s">
        <v>23</v>
      </c>
      <c r="G2720" s="1" t="n">
        <v>3.85</v>
      </c>
      <c r="H2720" s="0" t="n">
        <v>130</v>
      </c>
      <c r="I2720" s="0" t="n">
        <v>125</v>
      </c>
      <c r="J2720" s="0" t="n">
        <v>1</v>
      </c>
      <c r="K2720" s="0" t="n">
        <v>2219</v>
      </c>
      <c r="L2720" s="0" t="n">
        <v>1775</v>
      </c>
      <c r="M2720" s="0" t="n">
        <v>950</v>
      </c>
      <c r="N2720" s="0" t="n">
        <v>0.509</v>
      </c>
      <c r="O2720" s="1" t="n">
        <f aca="false">H2720/E2720</f>
        <v>8.125</v>
      </c>
    </row>
    <row r="2721" customFormat="false" ht="13.5" hidden="false" customHeight="false" outlineLevel="0" collapsed="false">
      <c r="A2721" s="0" t="s">
        <v>3044</v>
      </c>
      <c r="B2721" s="2" t="s">
        <v>605</v>
      </c>
      <c r="C2721" s="0" t="n">
        <v>215</v>
      </c>
      <c r="D2721" s="0" t="n">
        <v>230</v>
      </c>
      <c r="E2721" s="0" t="n">
        <v>16</v>
      </c>
      <c r="F2721" s="0" t="s">
        <v>17</v>
      </c>
      <c r="G2721" s="1" t="n">
        <v>4.26</v>
      </c>
      <c r="H2721" s="0" t="n">
        <v>130</v>
      </c>
      <c r="I2721" s="0" t="n">
        <v>101</v>
      </c>
      <c r="J2721" s="0" t="n">
        <v>31</v>
      </c>
      <c r="K2721" s="0" t="n">
        <v>2039.2</v>
      </c>
      <c r="L2721" s="0" t="n">
        <v>2180</v>
      </c>
      <c r="M2721" s="0" t="n">
        <v>965</v>
      </c>
      <c r="N2721" s="0" t="n">
        <v>0.562</v>
      </c>
      <c r="O2721" s="1" t="n">
        <f aca="false">H2721/E2721</f>
        <v>8.125</v>
      </c>
    </row>
    <row r="2722" customFormat="false" ht="13.5" hidden="false" customHeight="false" outlineLevel="0" collapsed="false">
      <c r="A2722" s="0" t="s">
        <v>3045</v>
      </c>
      <c r="B2722" s="2" t="s">
        <v>1684</v>
      </c>
      <c r="C2722" s="0" t="n">
        <v>219</v>
      </c>
      <c r="D2722" s="0" t="n">
        <v>234</v>
      </c>
      <c r="E2722" s="0" t="n">
        <v>16</v>
      </c>
      <c r="F2722" s="0" t="s">
        <v>20</v>
      </c>
      <c r="G2722" s="1" t="n">
        <v>4.78</v>
      </c>
      <c r="H2722" s="0" t="n">
        <v>130</v>
      </c>
      <c r="I2722" s="0" t="n">
        <v>179</v>
      </c>
      <c r="J2722" s="0" t="n">
        <v>0</v>
      </c>
      <c r="K2722" s="0" t="n">
        <v>2538.1</v>
      </c>
      <c r="L2722" s="0" t="n">
        <v>2234</v>
      </c>
      <c r="M2722" s="0" t="n">
        <v>1347</v>
      </c>
      <c r="N2722" s="0" t="n">
        <v>0.42</v>
      </c>
      <c r="O2722" s="1" t="n">
        <f aca="false">H2722/E2722</f>
        <v>8.125</v>
      </c>
    </row>
    <row r="2723" customFormat="false" ht="13.5" hidden="false" customHeight="false" outlineLevel="0" collapsed="false">
      <c r="A2723" s="0" t="s">
        <v>3046</v>
      </c>
      <c r="B2723" s="2" t="s">
        <v>410</v>
      </c>
      <c r="C2723" s="0" t="n">
        <v>270</v>
      </c>
      <c r="D2723" s="0" t="n">
        <v>285</v>
      </c>
      <c r="E2723" s="0" t="n">
        <v>16</v>
      </c>
      <c r="F2723" s="0" t="s">
        <v>23</v>
      </c>
      <c r="G2723" s="1" t="n">
        <v>3.79</v>
      </c>
      <c r="H2723" s="0" t="n">
        <v>130</v>
      </c>
      <c r="I2723" s="0" t="n">
        <v>162</v>
      </c>
      <c r="J2723" s="0" t="n">
        <v>7</v>
      </c>
      <c r="K2723" s="0" t="n">
        <v>2438</v>
      </c>
      <c r="L2723" s="0" t="n">
        <v>3017</v>
      </c>
      <c r="M2723" s="0" t="n">
        <v>1026</v>
      </c>
      <c r="N2723" s="0" t="n">
        <v>0.445</v>
      </c>
      <c r="O2723" s="1" t="n">
        <f aca="false">H2723/E2723</f>
        <v>8.125</v>
      </c>
    </row>
    <row r="2724" customFormat="false" ht="13.5" hidden="false" customHeight="false" outlineLevel="0" collapsed="false">
      <c r="A2724" s="0" t="s">
        <v>3047</v>
      </c>
      <c r="B2724" s="2" t="s">
        <v>766</v>
      </c>
      <c r="C2724" s="0" t="n">
        <v>173</v>
      </c>
      <c r="D2724" s="0" t="n">
        <v>189</v>
      </c>
      <c r="E2724" s="0" t="n">
        <v>17</v>
      </c>
      <c r="F2724" s="0" t="s">
        <v>20</v>
      </c>
      <c r="G2724" s="1" t="n">
        <v>3.51</v>
      </c>
      <c r="H2724" s="0" t="n">
        <v>138</v>
      </c>
      <c r="I2724" s="0" t="n">
        <v>101</v>
      </c>
      <c r="J2724" s="0" t="n">
        <v>275</v>
      </c>
      <c r="K2724" s="0" t="n">
        <v>2155.2</v>
      </c>
      <c r="L2724" s="0" t="n">
        <v>2414</v>
      </c>
      <c r="M2724" s="0" t="n">
        <v>841</v>
      </c>
      <c r="N2724" s="0" t="n">
        <v>0.577</v>
      </c>
      <c r="O2724" s="1" t="n">
        <f aca="false">H2724/E2724</f>
        <v>8.11764705882353</v>
      </c>
    </row>
    <row r="2725" customFormat="false" ht="13.5" hidden="false" customHeight="false" outlineLevel="0" collapsed="false">
      <c r="A2725" s="0" t="s">
        <v>3048</v>
      </c>
      <c r="B2725" s="2" t="s">
        <v>207</v>
      </c>
      <c r="C2725" s="0" t="n">
        <v>227</v>
      </c>
      <c r="D2725" s="0" t="n">
        <v>243</v>
      </c>
      <c r="E2725" s="0" t="n">
        <v>17</v>
      </c>
      <c r="F2725" s="0" t="s">
        <v>232</v>
      </c>
      <c r="G2725" s="1" t="n">
        <v>4.05</v>
      </c>
      <c r="H2725" s="0" t="n">
        <v>138</v>
      </c>
      <c r="I2725" s="0" t="n">
        <v>139</v>
      </c>
      <c r="J2725" s="0" t="n">
        <v>11</v>
      </c>
      <c r="K2725" s="0" t="n">
        <v>2207.2</v>
      </c>
      <c r="L2725" s="0" t="n">
        <v>1789</v>
      </c>
      <c r="M2725" s="0" t="n">
        <v>993</v>
      </c>
      <c r="N2725" s="0" t="n">
        <v>0.498</v>
      </c>
      <c r="O2725" s="1" t="n">
        <f aca="false">H2725/E2725</f>
        <v>8.11764705882353</v>
      </c>
    </row>
    <row r="2726" customFormat="false" ht="13.5" hidden="false" customHeight="false" outlineLevel="0" collapsed="false">
      <c r="A2726" s="0" t="s">
        <v>3049</v>
      </c>
      <c r="B2726" s="2" t="s">
        <v>302</v>
      </c>
      <c r="C2726" s="0" t="n">
        <v>253</v>
      </c>
      <c r="D2726" s="0" t="n">
        <v>269</v>
      </c>
      <c r="E2726" s="0" t="n">
        <v>17</v>
      </c>
      <c r="F2726" s="0" t="s">
        <v>20</v>
      </c>
      <c r="G2726" s="1" t="n">
        <v>3.93</v>
      </c>
      <c r="H2726" s="0" t="n">
        <v>138</v>
      </c>
      <c r="I2726" s="0" t="n">
        <v>144</v>
      </c>
      <c r="J2726" s="0" t="n">
        <v>80</v>
      </c>
      <c r="K2726" s="0" t="n">
        <v>2349.1</v>
      </c>
      <c r="L2726" s="0" t="n">
        <v>2118</v>
      </c>
      <c r="M2726" s="0" t="n">
        <v>1025</v>
      </c>
      <c r="N2726" s="0" t="n">
        <v>0.489</v>
      </c>
      <c r="O2726" s="1" t="n">
        <f aca="false">H2726/E2726</f>
        <v>8.11764705882353</v>
      </c>
    </row>
    <row r="2727" customFormat="false" ht="13.5" hidden="false" customHeight="false" outlineLevel="0" collapsed="false">
      <c r="A2727" s="0" t="s">
        <v>3050</v>
      </c>
      <c r="B2727" s="2" t="s">
        <v>384</v>
      </c>
      <c r="C2727" s="0" t="n">
        <v>253</v>
      </c>
      <c r="D2727" s="0" t="n">
        <v>269</v>
      </c>
      <c r="E2727" s="0" t="n">
        <v>17</v>
      </c>
      <c r="F2727" s="0" t="s">
        <v>20</v>
      </c>
      <c r="G2727" s="1" t="n">
        <v>3.74</v>
      </c>
      <c r="H2727" s="0" t="n">
        <v>138</v>
      </c>
      <c r="I2727" s="0" t="n">
        <v>76</v>
      </c>
      <c r="J2727" s="0" t="n">
        <v>3</v>
      </c>
      <c r="K2727" s="0" t="n">
        <v>2357.1</v>
      </c>
      <c r="L2727" s="0" t="n">
        <v>2393</v>
      </c>
      <c r="M2727" s="0" t="n">
        <v>979</v>
      </c>
      <c r="N2727" s="0" t="n">
        <v>0.644</v>
      </c>
      <c r="O2727" s="1" t="n">
        <f aca="false">H2727/E2727</f>
        <v>8.11764705882353</v>
      </c>
    </row>
    <row r="2728" customFormat="false" ht="13.5" hidden="false" customHeight="false" outlineLevel="0" collapsed="false">
      <c r="A2728" s="0" t="s">
        <v>3051</v>
      </c>
      <c r="B2728" s="2" t="s">
        <v>800</v>
      </c>
      <c r="C2728" s="0" t="n">
        <v>155</v>
      </c>
      <c r="D2728" s="0" t="n">
        <v>172</v>
      </c>
      <c r="E2728" s="0" t="n">
        <v>18</v>
      </c>
      <c r="F2728" s="0" t="s">
        <v>23</v>
      </c>
      <c r="G2728" s="1" t="n">
        <v>4.71</v>
      </c>
      <c r="H2728" s="0" t="n">
        <v>146</v>
      </c>
      <c r="I2728" s="0" t="n">
        <v>209</v>
      </c>
      <c r="J2728" s="0" t="n">
        <v>0</v>
      </c>
      <c r="K2728" s="0" t="n">
        <v>2859</v>
      </c>
      <c r="L2728" s="0" t="n">
        <v>2069</v>
      </c>
      <c r="M2728" s="0" t="n">
        <v>1495</v>
      </c>
      <c r="N2728" s="0" t="n">
        <v>0.411</v>
      </c>
      <c r="O2728" s="1" t="n">
        <f aca="false">H2728/E2728</f>
        <v>8.11111111111111</v>
      </c>
    </row>
    <row r="2729" customFormat="false" ht="13.5" hidden="false" customHeight="false" outlineLevel="0" collapsed="false">
      <c r="A2729" s="0" t="s">
        <v>3052</v>
      </c>
      <c r="B2729" s="2" t="s">
        <v>58</v>
      </c>
      <c r="C2729" s="0" t="n">
        <v>194</v>
      </c>
      <c r="D2729" s="0" t="n">
        <v>211</v>
      </c>
      <c r="E2729" s="0" t="n">
        <v>18</v>
      </c>
      <c r="F2729" s="0" t="s">
        <v>23</v>
      </c>
      <c r="G2729" s="1" t="n">
        <v>4.43</v>
      </c>
      <c r="H2729" s="0" t="n">
        <v>146</v>
      </c>
      <c r="I2729" s="0" t="n">
        <v>150</v>
      </c>
      <c r="J2729" s="0" t="n">
        <v>0</v>
      </c>
      <c r="K2729" s="0" t="n">
        <v>2781</v>
      </c>
      <c r="L2729" s="0" t="n">
        <v>2673</v>
      </c>
      <c r="M2729" s="0" t="n">
        <v>1368</v>
      </c>
      <c r="N2729" s="0" t="n">
        <v>0.493</v>
      </c>
      <c r="O2729" s="1" t="n">
        <f aca="false">H2729/E2729</f>
        <v>8.11111111111111</v>
      </c>
    </row>
    <row r="2730" customFormat="false" ht="13.5" hidden="false" customHeight="false" outlineLevel="0" collapsed="false">
      <c r="A2730" s="0" t="s">
        <v>3053</v>
      </c>
      <c r="B2730" s="2" t="s">
        <v>114</v>
      </c>
      <c r="C2730" s="0" t="n">
        <v>215</v>
      </c>
      <c r="D2730" s="0" t="n">
        <v>232</v>
      </c>
      <c r="E2730" s="0" t="n">
        <v>18</v>
      </c>
      <c r="F2730" s="0" t="s">
        <v>20</v>
      </c>
      <c r="G2730" s="1" t="n">
        <v>3.8</v>
      </c>
      <c r="H2730" s="0" t="n">
        <v>146</v>
      </c>
      <c r="I2730" s="0" t="n">
        <v>156</v>
      </c>
      <c r="J2730" s="0" t="n">
        <v>135</v>
      </c>
      <c r="K2730" s="0" t="n">
        <v>2600</v>
      </c>
      <c r="L2730" s="0" t="n">
        <v>2492</v>
      </c>
      <c r="M2730" s="0" t="n">
        <v>1099</v>
      </c>
      <c r="N2730" s="0" t="n">
        <v>0.483</v>
      </c>
      <c r="O2730" s="1" t="n">
        <f aca="false">H2730/E2730</f>
        <v>8.11111111111111</v>
      </c>
    </row>
    <row r="2731" customFormat="false" ht="13.5" hidden="false" customHeight="false" outlineLevel="0" collapsed="false">
      <c r="A2731" s="0" t="s">
        <v>3054</v>
      </c>
      <c r="B2731" s="2" t="s">
        <v>275</v>
      </c>
      <c r="C2731" s="0" t="n">
        <v>223</v>
      </c>
      <c r="D2731" s="0" t="n">
        <v>240</v>
      </c>
      <c r="E2731" s="0" t="n">
        <v>18</v>
      </c>
      <c r="F2731" s="0" t="s">
        <v>23</v>
      </c>
      <c r="G2731" s="1" t="n">
        <v>4.79</v>
      </c>
      <c r="H2731" s="0" t="n">
        <v>146</v>
      </c>
      <c r="I2731" s="0" t="n">
        <v>182</v>
      </c>
      <c r="J2731" s="0" t="n">
        <v>3</v>
      </c>
      <c r="K2731" s="0" t="n">
        <v>2697</v>
      </c>
      <c r="L2731" s="0" t="n">
        <v>2369</v>
      </c>
      <c r="M2731" s="0" t="n">
        <v>1434</v>
      </c>
      <c r="N2731" s="0" t="n">
        <v>0.445</v>
      </c>
      <c r="O2731" s="1" t="n">
        <f aca="false">H2731/E2731</f>
        <v>8.11111111111111</v>
      </c>
    </row>
    <row r="2732" customFormat="false" ht="13.5" hidden="false" customHeight="false" outlineLevel="0" collapsed="false">
      <c r="A2732" s="0" t="s">
        <v>3055</v>
      </c>
      <c r="B2732" s="2" t="s">
        <v>690</v>
      </c>
      <c r="C2732" s="0" t="n">
        <v>228</v>
      </c>
      <c r="D2732" s="0" t="n">
        <v>245</v>
      </c>
      <c r="E2732" s="0" t="n">
        <v>18</v>
      </c>
      <c r="F2732" s="0" t="s">
        <v>20</v>
      </c>
      <c r="G2732" s="1" t="n">
        <v>3.49</v>
      </c>
      <c r="H2732" s="0" t="n">
        <v>146</v>
      </c>
      <c r="I2732" s="0" t="n">
        <v>160</v>
      </c>
      <c r="J2732" s="0" t="n">
        <v>4</v>
      </c>
      <c r="K2732" s="0" t="n">
        <v>2701.1</v>
      </c>
      <c r="L2732" s="0" t="n">
        <v>2924</v>
      </c>
      <c r="M2732" s="0" t="n">
        <v>1048</v>
      </c>
      <c r="N2732" s="0" t="n">
        <v>0.477</v>
      </c>
      <c r="O2732" s="1" t="n">
        <f aca="false">H2732/E2732</f>
        <v>8.11111111111111</v>
      </c>
    </row>
    <row r="2733" customFormat="false" ht="13.5" hidden="false" customHeight="false" outlineLevel="0" collapsed="false">
      <c r="A2733" s="0" t="s">
        <v>3056</v>
      </c>
      <c r="B2733" s="2" t="s">
        <v>635</v>
      </c>
      <c r="C2733" s="0" t="n">
        <v>161</v>
      </c>
      <c r="D2733" s="0" t="n">
        <v>179</v>
      </c>
      <c r="E2733" s="0" t="n">
        <v>19</v>
      </c>
      <c r="F2733" s="0" t="s">
        <v>97</v>
      </c>
      <c r="G2733" s="1" t="n">
        <v>3.42</v>
      </c>
      <c r="H2733" s="0" t="n">
        <v>154</v>
      </c>
      <c r="I2733" s="0" t="n">
        <v>120</v>
      </c>
      <c r="J2733" s="0" t="n">
        <v>62</v>
      </c>
      <c r="K2733" s="0" t="n">
        <v>2215</v>
      </c>
      <c r="L2733" s="0" t="n">
        <v>2392</v>
      </c>
      <c r="M2733" s="0" t="n">
        <v>841</v>
      </c>
      <c r="N2733" s="0" t="n">
        <v>0.562</v>
      </c>
      <c r="O2733" s="1" t="n">
        <f aca="false">H2733/E2733</f>
        <v>8.10526315789474</v>
      </c>
    </row>
    <row r="2734" customFormat="false" ht="13.5" hidden="false" customHeight="false" outlineLevel="0" collapsed="false">
      <c r="A2734" s="0" t="s">
        <v>3057</v>
      </c>
      <c r="B2734" s="2" t="s">
        <v>91</v>
      </c>
      <c r="C2734" s="0" t="n">
        <v>175</v>
      </c>
      <c r="D2734" s="0" t="n">
        <v>193</v>
      </c>
      <c r="E2734" s="0" t="n">
        <v>19</v>
      </c>
      <c r="F2734" s="0" t="s">
        <v>40</v>
      </c>
      <c r="G2734" s="1" t="n">
        <v>3.73</v>
      </c>
      <c r="H2734" s="0" t="n">
        <v>154</v>
      </c>
      <c r="I2734" s="0" t="n">
        <v>130</v>
      </c>
      <c r="J2734" s="0" t="n">
        <v>48</v>
      </c>
      <c r="K2734" s="0" t="n">
        <v>2459</v>
      </c>
      <c r="L2734" s="0" t="n">
        <v>2540</v>
      </c>
      <c r="M2734" s="0" t="n">
        <v>1020</v>
      </c>
      <c r="N2734" s="0" t="n">
        <v>0.542</v>
      </c>
      <c r="O2734" s="1" t="n">
        <f aca="false">H2734/E2734</f>
        <v>8.10526315789474</v>
      </c>
    </row>
    <row r="2735" customFormat="false" ht="13.5" hidden="false" customHeight="false" outlineLevel="0" collapsed="false">
      <c r="A2735" s="0" t="s">
        <v>3058</v>
      </c>
      <c r="B2735" s="2" t="s">
        <v>50</v>
      </c>
      <c r="C2735" s="0" t="n">
        <v>187</v>
      </c>
      <c r="D2735" s="0" t="n">
        <v>205</v>
      </c>
      <c r="E2735" s="0" t="n">
        <v>19</v>
      </c>
      <c r="F2735" s="0" t="s">
        <v>20</v>
      </c>
      <c r="G2735" s="1" t="n">
        <v>4.23</v>
      </c>
      <c r="H2735" s="0" t="n">
        <v>154</v>
      </c>
      <c r="I2735" s="0" t="n">
        <v>179</v>
      </c>
      <c r="J2735" s="0" t="n">
        <v>3</v>
      </c>
      <c r="K2735" s="0" t="n">
        <v>2970.2</v>
      </c>
      <c r="L2735" s="0" t="n">
        <v>2319</v>
      </c>
      <c r="M2735" s="0" t="n">
        <v>1396</v>
      </c>
      <c r="N2735" s="0" t="n">
        <v>0.462</v>
      </c>
      <c r="O2735" s="1" t="n">
        <f aca="false">H2735/E2735</f>
        <v>8.10526315789474</v>
      </c>
    </row>
    <row r="2736" customFormat="false" ht="13.5" hidden="false" customHeight="false" outlineLevel="0" collapsed="false">
      <c r="A2736" s="0" t="s">
        <v>3059</v>
      </c>
      <c r="B2736" s="2" t="s">
        <v>117</v>
      </c>
      <c r="C2736" s="0" t="n">
        <v>198</v>
      </c>
      <c r="D2736" s="0" t="n">
        <v>217</v>
      </c>
      <c r="E2736" s="0" t="n">
        <v>20</v>
      </c>
      <c r="F2736" s="0" t="s">
        <v>20</v>
      </c>
      <c r="G2736" s="1" t="n">
        <v>4.2</v>
      </c>
      <c r="H2736" s="0" t="n">
        <v>162</v>
      </c>
      <c r="I2736" s="0" t="n">
        <v>140</v>
      </c>
      <c r="J2736" s="0" t="n">
        <v>19</v>
      </c>
      <c r="K2736" s="0" t="n">
        <v>2438</v>
      </c>
      <c r="L2736" s="0" t="n">
        <v>2055</v>
      </c>
      <c r="M2736" s="0" t="n">
        <v>1139</v>
      </c>
      <c r="N2736" s="0" t="n">
        <v>0.536</v>
      </c>
      <c r="O2736" s="1" t="n">
        <f aca="false">H2736/E2736</f>
        <v>8.1</v>
      </c>
    </row>
    <row r="2737" customFormat="false" ht="13.5" hidden="false" customHeight="false" outlineLevel="0" collapsed="false">
      <c r="A2737" s="0" t="s">
        <v>3060</v>
      </c>
      <c r="B2737" s="2" t="s">
        <v>58</v>
      </c>
      <c r="C2737" s="0" t="n">
        <v>273</v>
      </c>
      <c r="D2737" s="0" t="n">
        <v>292</v>
      </c>
      <c r="E2737" s="0" t="n">
        <v>20</v>
      </c>
      <c r="F2737" s="0" t="s">
        <v>20</v>
      </c>
      <c r="G2737" s="1" t="n">
        <v>3.97</v>
      </c>
      <c r="H2737" s="0" t="n">
        <v>162</v>
      </c>
      <c r="I2737" s="0" t="n">
        <v>137</v>
      </c>
      <c r="J2737" s="0" t="n">
        <v>15</v>
      </c>
      <c r="K2737" s="0" t="n">
        <v>2631</v>
      </c>
      <c r="L2737" s="0" t="n">
        <v>2420</v>
      </c>
      <c r="M2737" s="0" t="n">
        <v>1161</v>
      </c>
      <c r="N2737" s="0" t="n">
        <v>0.541</v>
      </c>
      <c r="O2737" s="1" t="n">
        <f aca="false">H2737/E2737</f>
        <v>8.1</v>
      </c>
    </row>
    <row r="2738" customFormat="false" ht="13.5" hidden="false" customHeight="false" outlineLevel="0" collapsed="false">
      <c r="A2738" s="0" t="s">
        <v>3061</v>
      </c>
      <c r="B2738" s="2" t="s">
        <v>280</v>
      </c>
      <c r="C2738" s="0" t="n">
        <v>275</v>
      </c>
      <c r="D2738" s="0" t="n">
        <v>294</v>
      </c>
      <c r="E2738" s="0" t="n">
        <v>20</v>
      </c>
      <c r="F2738" s="0" t="s">
        <v>23</v>
      </c>
      <c r="G2738" s="1" t="n">
        <v>4.25</v>
      </c>
      <c r="H2738" s="0" t="n">
        <v>162</v>
      </c>
      <c r="I2738" s="0" t="n">
        <v>165</v>
      </c>
      <c r="J2738" s="0" t="n">
        <v>2</v>
      </c>
      <c r="K2738" s="0" t="n">
        <v>2851.1</v>
      </c>
      <c r="L2738" s="0" t="n">
        <v>2568</v>
      </c>
      <c r="M2738" s="0" t="n">
        <v>1348</v>
      </c>
      <c r="N2738" s="0" t="n">
        <v>0.495</v>
      </c>
      <c r="O2738" s="1" t="n">
        <f aca="false">H2738/E2738</f>
        <v>8.1</v>
      </c>
    </row>
    <row r="2739" customFormat="false" ht="13.5" hidden="false" customHeight="false" outlineLevel="0" collapsed="false">
      <c r="A2739" s="0" t="s">
        <v>3062</v>
      </c>
      <c r="B2739" s="2" t="s">
        <v>414</v>
      </c>
      <c r="C2739" s="0" t="n">
        <v>278</v>
      </c>
      <c r="D2739" s="0" t="n">
        <v>297</v>
      </c>
      <c r="E2739" s="0" t="n">
        <v>20</v>
      </c>
      <c r="F2739" s="0" t="s">
        <v>20</v>
      </c>
      <c r="G2739" s="1" t="n">
        <v>3.97</v>
      </c>
      <c r="H2739" s="0" t="n">
        <v>162</v>
      </c>
      <c r="I2739" s="0" t="n">
        <v>198</v>
      </c>
      <c r="J2739" s="0" t="n">
        <v>4</v>
      </c>
      <c r="K2739" s="0" t="n">
        <v>3003</v>
      </c>
      <c r="L2739" s="0" t="n">
        <v>2459</v>
      </c>
      <c r="M2739" s="0" t="n">
        <v>1325</v>
      </c>
      <c r="N2739" s="0" t="n">
        <v>0.45</v>
      </c>
      <c r="O2739" s="1" t="n">
        <f aca="false">H2739/E2739</f>
        <v>8.1</v>
      </c>
    </row>
    <row r="2740" customFormat="false" ht="13.5" hidden="false" customHeight="false" outlineLevel="0" collapsed="false">
      <c r="A2740" s="0" t="s">
        <v>3063</v>
      </c>
      <c r="B2740" s="2" t="s">
        <v>580</v>
      </c>
      <c r="C2740" s="0" t="n">
        <v>161</v>
      </c>
      <c r="D2740" s="0" t="n">
        <v>181</v>
      </c>
      <c r="E2740" s="0" t="n">
        <v>21</v>
      </c>
      <c r="F2740" s="0" t="s">
        <v>20</v>
      </c>
      <c r="G2740" s="1" t="n">
        <v>3.64</v>
      </c>
      <c r="H2740" s="0" t="n">
        <v>170</v>
      </c>
      <c r="I2740" s="0" t="n">
        <v>162</v>
      </c>
      <c r="J2740" s="0" t="n">
        <v>21</v>
      </c>
      <c r="K2740" s="0" t="n">
        <v>3074</v>
      </c>
      <c r="L2740" s="0" t="n">
        <v>2971</v>
      </c>
      <c r="M2740" s="0" t="n">
        <v>1243</v>
      </c>
      <c r="N2740" s="0" t="n">
        <v>0.512</v>
      </c>
      <c r="O2740" s="1" t="n">
        <f aca="false">H2740/E2740</f>
        <v>8.0952380952381</v>
      </c>
    </row>
    <row r="2741" customFormat="false" ht="13.5" hidden="false" customHeight="false" outlineLevel="0" collapsed="false">
      <c r="A2741" s="0" t="s">
        <v>3064</v>
      </c>
      <c r="B2741" s="2" t="s">
        <v>72</v>
      </c>
      <c r="C2741" s="0" t="n">
        <v>178</v>
      </c>
      <c r="D2741" s="0" t="n">
        <v>199</v>
      </c>
      <c r="E2741" s="0" t="n">
        <v>22</v>
      </c>
      <c r="F2741" s="0" t="s">
        <v>20</v>
      </c>
      <c r="G2741" s="1" t="n">
        <v>4.34</v>
      </c>
      <c r="H2741" s="0" t="n">
        <v>178</v>
      </c>
      <c r="I2741" s="0" t="n">
        <v>129</v>
      </c>
      <c r="J2741" s="0" t="n">
        <v>81</v>
      </c>
      <c r="K2741" s="0" t="n">
        <v>2454</v>
      </c>
      <c r="L2741" s="0" t="n">
        <v>2319</v>
      </c>
      <c r="M2741" s="0" t="n">
        <v>1185</v>
      </c>
      <c r="N2741" s="0" t="n">
        <v>0.579</v>
      </c>
      <c r="O2741" s="1" t="n">
        <f aca="false">H2741/E2741</f>
        <v>8.09090909090909</v>
      </c>
    </row>
    <row r="2742" customFormat="false" ht="13.5" hidden="false" customHeight="false" outlineLevel="0" collapsed="false">
      <c r="A2742" s="0" t="s">
        <v>3065</v>
      </c>
      <c r="B2742" s="2" t="s">
        <v>359</v>
      </c>
      <c r="C2742" s="0" t="n">
        <v>201</v>
      </c>
      <c r="D2742" s="0" t="n">
        <v>213</v>
      </c>
      <c r="E2742" s="0" t="n">
        <v>13</v>
      </c>
      <c r="F2742" s="0" t="s">
        <v>20</v>
      </c>
      <c r="G2742" s="1" t="n">
        <v>3.79</v>
      </c>
      <c r="H2742" s="0" t="n">
        <v>105</v>
      </c>
      <c r="I2742" s="0" t="n">
        <v>73</v>
      </c>
      <c r="J2742" s="0" t="n">
        <v>3</v>
      </c>
      <c r="K2742" s="0" t="n">
        <v>1652.1</v>
      </c>
      <c r="L2742" s="0" t="n">
        <v>1198</v>
      </c>
      <c r="M2742" s="0" t="n">
        <v>696</v>
      </c>
      <c r="N2742" s="0" t="n">
        <v>0.589</v>
      </c>
      <c r="O2742" s="1" t="n">
        <f aca="false">H2742/E2742</f>
        <v>8.07692307692308</v>
      </c>
    </row>
    <row r="2743" customFormat="false" ht="13.5" hidden="false" customHeight="false" outlineLevel="0" collapsed="false">
      <c r="A2743" s="0" t="s">
        <v>3066</v>
      </c>
      <c r="B2743" s="2" t="s">
        <v>63</v>
      </c>
      <c r="C2743" s="0" t="n">
        <v>204</v>
      </c>
      <c r="D2743" s="0" t="n">
        <v>216</v>
      </c>
      <c r="E2743" s="0" t="n">
        <v>13</v>
      </c>
      <c r="F2743" s="0" t="s">
        <v>20</v>
      </c>
      <c r="G2743" s="1" t="n">
        <v>3.7</v>
      </c>
      <c r="H2743" s="0" t="n">
        <v>105</v>
      </c>
      <c r="I2743" s="0" t="n">
        <v>91</v>
      </c>
      <c r="J2743" s="0" t="n">
        <v>1</v>
      </c>
      <c r="K2743" s="0" t="n">
        <v>1720.1</v>
      </c>
      <c r="L2743" s="0" t="n">
        <v>1353</v>
      </c>
      <c r="M2743" s="0" t="n">
        <v>708</v>
      </c>
      <c r="N2743" s="0" t="n">
        <v>0.535</v>
      </c>
      <c r="O2743" s="1" t="n">
        <f aca="false">H2743/E2743</f>
        <v>8.07692307692308</v>
      </c>
    </row>
    <row r="2744" customFormat="false" ht="13.5" hidden="false" customHeight="false" outlineLevel="0" collapsed="false">
      <c r="A2744" s="0" t="s">
        <v>3067</v>
      </c>
      <c r="B2744" s="2" t="s">
        <v>35</v>
      </c>
      <c r="C2744" s="0" t="n">
        <v>289</v>
      </c>
      <c r="D2744" s="0" t="n">
        <v>301</v>
      </c>
      <c r="E2744" s="0" t="n">
        <v>13</v>
      </c>
      <c r="F2744" s="0" t="s">
        <v>20</v>
      </c>
      <c r="G2744" s="1" t="n">
        <v>4.27</v>
      </c>
      <c r="H2744" s="0" t="n">
        <v>105</v>
      </c>
      <c r="I2744" s="0" t="n">
        <v>94</v>
      </c>
      <c r="J2744" s="0" t="n">
        <v>3</v>
      </c>
      <c r="K2744" s="0" t="n">
        <v>1793</v>
      </c>
      <c r="L2744" s="0" t="n">
        <v>1618</v>
      </c>
      <c r="M2744" s="0" t="n">
        <v>851</v>
      </c>
      <c r="N2744" s="0" t="n">
        <v>0.527</v>
      </c>
      <c r="O2744" s="1" t="n">
        <f aca="false">H2744/E2744</f>
        <v>8.07692307692308</v>
      </c>
    </row>
    <row r="2745" customFormat="false" ht="13.5" hidden="false" customHeight="false" outlineLevel="0" collapsed="false">
      <c r="A2745" s="0" t="s">
        <v>3068</v>
      </c>
      <c r="B2745" s="2" t="s">
        <v>169</v>
      </c>
      <c r="C2745" s="0" t="n">
        <v>301</v>
      </c>
      <c r="E2745" s="0" t="n">
        <v>13</v>
      </c>
      <c r="F2745" s="0" t="s">
        <v>17</v>
      </c>
      <c r="G2745" s="1" t="n">
        <v>4.07</v>
      </c>
      <c r="H2745" s="0" t="n">
        <v>105</v>
      </c>
      <c r="I2745" s="0" t="n">
        <v>75</v>
      </c>
      <c r="J2745" s="0" t="n">
        <v>8</v>
      </c>
      <c r="K2745" s="0" t="n">
        <v>1401.1</v>
      </c>
      <c r="L2745" s="0" t="n">
        <v>1189</v>
      </c>
      <c r="M2745" s="0" t="n">
        <v>633</v>
      </c>
      <c r="N2745" s="0" t="n">
        <v>0.583</v>
      </c>
      <c r="O2745" s="1" t="n">
        <f aca="false">H2745/E2745</f>
        <v>8.07692307692308</v>
      </c>
    </row>
    <row r="2746" customFormat="false" ht="13.5" hidden="false" customHeight="false" outlineLevel="0" collapsed="false">
      <c r="A2746" s="0" t="s">
        <v>3069</v>
      </c>
      <c r="B2746" s="2" t="s">
        <v>107</v>
      </c>
      <c r="C2746" s="0" t="n">
        <v>218</v>
      </c>
      <c r="D2746" s="0" t="n">
        <v>231</v>
      </c>
      <c r="E2746" s="0" t="n">
        <v>14</v>
      </c>
      <c r="F2746" s="0" t="s">
        <v>23</v>
      </c>
      <c r="G2746" s="1" t="n">
        <v>4.27</v>
      </c>
      <c r="H2746" s="0" t="n">
        <v>113</v>
      </c>
      <c r="I2746" s="0" t="n">
        <v>79</v>
      </c>
      <c r="J2746" s="0" t="n">
        <v>47</v>
      </c>
      <c r="K2746" s="0" t="n">
        <v>1487</v>
      </c>
      <c r="L2746" s="0" t="n">
        <v>1310</v>
      </c>
      <c r="M2746" s="0" t="n">
        <v>705</v>
      </c>
      <c r="N2746" s="0" t="n">
        <v>0.588</v>
      </c>
      <c r="O2746" s="1" t="n">
        <f aca="false">H2746/E2746</f>
        <v>8.07142857142857</v>
      </c>
    </row>
    <row r="2747" customFormat="false" ht="13.5" hidden="false" customHeight="false" outlineLevel="0" collapsed="false">
      <c r="A2747" s="0" t="s">
        <v>3070</v>
      </c>
      <c r="B2747" s="2" t="s">
        <v>772</v>
      </c>
      <c r="C2747" s="0" t="n">
        <v>220</v>
      </c>
      <c r="D2747" s="0" t="n">
        <v>233</v>
      </c>
      <c r="E2747" s="0" t="n">
        <v>14</v>
      </c>
      <c r="F2747" s="0" t="s">
        <v>20</v>
      </c>
      <c r="G2747" s="1" t="n">
        <v>4.4</v>
      </c>
      <c r="H2747" s="0" t="n">
        <v>113</v>
      </c>
      <c r="I2747" s="0" t="n">
        <v>162</v>
      </c>
      <c r="J2747" s="0" t="n">
        <v>1</v>
      </c>
      <c r="K2747" s="0" t="n">
        <v>2387</v>
      </c>
      <c r="L2747" s="0" t="n">
        <v>1922</v>
      </c>
      <c r="M2747" s="0" t="n">
        <v>1168</v>
      </c>
      <c r="N2747" s="0" t="n">
        <v>0.41</v>
      </c>
      <c r="O2747" s="1" t="n">
        <f aca="false">H2747/E2747</f>
        <v>8.07142857142857</v>
      </c>
    </row>
    <row r="2748" customFormat="false" ht="13.5" hidden="false" customHeight="false" outlineLevel="0" collapsed="false">
      <c r="A2748" s="0" t="s">
        <v>3071</v>
      </c>
      <c r="B2748" s="2" t="s">
        <v>91</v>
      </c>
      <c r="C2748" s="0" t="n">
        <v>248</v>
      </c>
      <c r="D2748" s="0" t="n">
        <v>261</v>
      </c>
      <c r="E2748" s="0" t="n">
        <v>14</v>
      </c>
      <c r="F2748" s="0" t="s">
        <v>20</v>
      </c>
      <c r="G2748" s="1" t="n">
        <v>4.27</v>
      </c>
      <c r="H2748" s="0" t="n">
        <v>113</v>
      </c>
      <c r="I2748" s="0" t="n">
        <v>123</v>
      </c>
      <c r="J2748" s="0" t="n">
        <v>0</v>
      </c>
      <c r="K2748" s="0" t="n">
        <v>2130</v>
      </c>
      <c r="L2748" s="0" t="n">
        <v>1987</v>
      </c>
      <c r="M2748" s="0" t="n">
        <v>1012</v>
      </c>
      <c r="N2748" s="0" t="n">
        <v>0.478</v>
      </c>
      <c r="O2748" s="1" t="n">
        <f aca="false">H2748/E2748</f>
        <v>8.07142857142857</v>
      </c>
    </row>
    <row r="2749" customFormat="false" ht="13.5" hidden="false" customHeight="false" outlineLevel="0" collapsed="false">
      <c r="A2749" s="0" t="s">
        <v>3072</v>
      </c>
      <c r="B2749" s="2" t="s">
        <v>319</v>
      </c>
      <c r="C2749" s="0" t="n">
        <v>300</v>
      </c>
      <c r="E2749" s="0" t="n">
        <v>14</v>
      </c>
      <c r="F2749" s="0" t="s">
        <v>20</v>
      </c>
      <c r="G2749" s="1" t="n">
        <v>3.32</v>
      </c>
      <c r="H2749" s="0" t="n">
        <v>113</v>
      </c>
      <c r="I2749" s="0" t="n">
        <v>78</v>
      </c>
      <c r="J2749" s="0" t="n">
        <v>9</v>
      </c>
      <c r="K2749" s="0" t="n">
        <v>1767</v>
      </c>
      <c r="L2749" s="0" t="n">
        <v>1676</v>
      </c>
      <c r="M2749" s="0" t="n">
        <v>652</v>
      </c>
      <c r="N2749" s="0" t="n">
        <v>0.591</v>
      </c>
      <c r="O2749" s="1" t="n">
        <f aca="false">H2749/E2749</f>
        <v>8.07142857142857</v>
      </c>
    </row>
    <row r="2750" customFormat="false" ht="13.5" hidden="false" customHeight="false" outlineLevel="0" collapsed="false">
      <c r="A2750" s="0" t="s">
        <v>3073</v>
      </c>
      <c r="B2750" s="2" t="s">
        <v>1568</v>
      </c>
      <c r="C2750" s="0" t="n">
        <v>213</v>
      </c>
      <c r="D2750" s="0" t="n">
        <v>227</v>
      </c>
      <c r="E2750" s="0" t="n">
        <v>15</v>
      </c>
      <c r="F2750" s="0" t="s">
        <v>23</v>
      </c>
      <c r="G2750" s="1" t="n">
        <v>4.81</v>
      </c>
      <c r="H2750" s="0" t="n">
        <v>121</v>
      </c>
      <c r="I2750" s="0" t="n">
        <v>206</v>
      </c>
      <c r="J2750" s="0" t="n">
        <v>3</v>
      </c>
      <c r="K2750" s="0" t="n">
        <v>2710.2</v>
      </c>
      <c r="L2750" s="0" t="n">
        <v>1939</v>
      </c>
      <c r="M2750" s="0" t="n">
        <v>1450</v>
      </c>
      <c r="N2750" s="0" t="n">
        <v>0.37</v>
      </c>
      <c r="O2750" s="1" t="n">
        <f aca="false">H2750/E2750</f>
        <v>8.06666666666667</v>
      </c>
    </row>
    <row r="2751" customFormat="false" ht="13.5" hidden="false" customHeight="false" outlineLevel="0" collapsed="false">
      <c r="A2751" s="0" t="s">
        <v>3074</v>
      </c>
      <c r="B2751" s="2" t="s">
        <v>575</v>
      </c>
      <c r="C2751" s="0" t="n">
        <v>212</v>
      </c>
      <c r="D2751" s="0" t="n">
        <v>227</v>
      </c>
      <c r="E2751" s="0" t="n">
        <v>16</v>
      </c>
      <c r="F2751" s="0" t="s">
        <v>20</v>
      </c>
      <c r="G2751" s="1" t="n">
        <v>3.65</v>
      </c>
      <c r="H2751" s="0" t="n">
        <v>129</v>
      </c>
      <c r="I2751" s="0" t="n">
        <v>173</v>
      </c>
      <c r="J2751" s="0" t="n">
        <v>86</v>
      </c>
      <c r="K2751" s="0" t="n">
        <v>2609</v>
      </c>
      <c r="L2751" s="0" t="n">
        <v>2306</v>
      </c>
      <c r="M2751" s="0" t="n">
        <v>1058</v>
      </c>
      <c r="N2751" s="0" t="n">
        <v>0.427</v>
      </c>
      <c r="O2751" s="1" t="n">
        <f aca="false">H2751/E2751</f>
        <v>8.0625</v>
      </c>
    </row>
    <row r="2752" customFormat="false" ht="13.5" hidden="false" customHeight="false" outlineLevel="0" collapsed="false">
      <c r="A2752" s="0" t="s">
        <v>3075</v>
      </c>
      <c r="B2752" s="2" t="s">
        <v>52</v>
      </c>
      <c r="C2752" s="0" t="n">
        <v>212</v>
      </c>
      <c r="D2752" s="0" t="n">
        <v>227</v>
      </c>
      <c r="E2752" s="0" t="n">
        <v>16</v>
      </c>
      <c r="F2752" s="0" t="s">
        <v>20</v>
      </c>
      <c r="G2752" s="1" t="n">
        <v>3.65</v>
      </c>
      <c r="H2752" s="0" t="n">
        <v>129</v>
      </c>
      <c r="I2752" s="0" t="n">
        <v>45</v>
      </c>
      <c r="J2752" s="0" t="n">
        <v>12</v>
      </c>
      <c r="K2752" s="0" t="n">
        <v>1770.1</v>
      </c>
      <c r="L2752" s="0" t="n">
        <v>2010</v>
      </c>
      <c r="M2752" s="0" t="n">
        <v>718</v>
      </c>
      <c r="N2752" s="0" t="n">
        <v>0.741</v>
      </c>
      <c r="O2752" s="1" t="n">
        <f aca="false">H2752/E2752</f>
        <v>8.0625</v>
      </c>
    </row>
    <row r="2753" customFormat="false" ht="13.5" hidden="false" customHeight="false" outlineLevel="0" collapsed="false">
      <c r="A2753" s="0" t="s">
        <v>3076</v>
      </c>
      <c r="B2753" s="2" t="s">
        <v>48</v>
      </c>
      <c r="C2753" s="0" t="n">
        <v>218</v>
      </c>
      <c r="D2753" s="0" t="n">
        <v>233</v>
      </c>
      <c r="E2753" s="0" t="n">
        <v>16</v>
      </c>
      <c r="F2753" s="0" t="s">
        <v>20</v>
      </c>
      <c r="G2753" s="1" t="n">
        <v>3.71</v>
      </c>
      <c r="H2753" s="0" t="n">
        <v>129</v>
      </c>
      <c r="I2753" s="0" t="n">
        <v>91</v>
      </c>
      <c r="J2753" s="0" t="n">
        <v>16</v>
      </c>
      <c r="K2753" s="0" t="n">
        <v>1800.1</v>
      </c>
      <c r="L2753" s="0" t="n">
        <v>1491</v>
      </c>
      <c r="M2753" s="0" t="n">
        <v>742</v>
      </c>
      <c r="N2753" s="0" t="n">
        <v>0.586</v>
      </c>
      <c r="O2753" s="1" t="n">
        <f aca="false">H2753/E2753</f>
        <v>8.0625</v>
      </c>
    </row>
    <row r="2754" customFormat="false" ht="13.5" hidden="false" customHeight="false" outlineLevel="0" collapsed="false">
      <c r="A2754" s="0" t="s">
        <v>3077</v>
      </c>
      <c r="B2754" s="2" t="s">
        <v>1185</v>
      </c>
      <c r="C2754" s="0" t="n">
        <v>247</v>
      </c>
      <c r="D2754" s="0" t="n">
        <v>263</v>
      </c>
      <c r="E2754" s="0" t="n">
        <v>17</v>
      </c>
      <c r="F2754" s="0" t="s">
        <v>17</v>
      </c>
      <c r="G2754" s="1" t="n">
        <v>4.21</v>
      </c>
      <c r="H2754" s="0" t="n">
        <v>137</v>
      </c>
      <c r="I2754" s="0" t="n">
        <v>163</v>
      </c>
      <c r="J2754" s="0" t="n">
        <v>3</v>
      </c>
      <c r="K2754" s="0" t="n">
        <v>2653</v>
      </c>
      <c r="L2754" s="0" t="n">
        <v>2606</v>
      </c>
      <c r="M2754" s="0" t="n">
        <v>1242</v>
      </c>
      <c r="N2754" s="0" t="n">
        <v>0.456</v>
      </c>
      <c r="O2754" s="1" t="n">
        <f aca="false">H2754/E2754</f>
        <v>8.05882352941176</v>
      </c>
    </row>
    <row r="2755" customFormat="false" ht="13.5" hidden="false" customHeight="false" outlineLevel="0" collapsed="false">
      <c r="A2755" s="0" t="s">
        <v>3078</v>
      </c>
      <c r="B2755" s="2" t="s">
        <v>39</v>
      </c>
      <c r="C2755" s="0" t="n">
        <v>195</v>
      </c>
      <c r="D2755" s="0" t="n">
        <v>212</v>
      </c>
      <c r="E2755" s="0" t="n">
        <v>18</v>
      </c>
      <c r="F2755" s="0" t="s">
        <v>17</v>
      </c>
      <c r="G2755" s="1" t="n">
        <v>4.16</v>
      </c>
      <c r="H2755" s="0" t="n">
        <v>145</v>
      </c>
      <c r="I2755" s="0" t="n">
        <v>123</v>
      </c>
      <c r="J2755" s="0" t="n">
        <v>0</v>
      </c>
      <c r="K2755" s="0" t="n">
        <v>2476.2</v>
      </c>
      <c r="L2755" s="0" t="n">
        <v>2189</v>
      </c>
      <c r="M2755" s="0" t="n">
        <v>1146</v>
      </c>
      <c r="N2755" s="0" t="n">
        <v>0.541</v>
      </c>
      <c r="O2755" s="1" t="n">
        <f aca="false">H2755/E2755</f>
        <v>8.05555555555556</v>
      </c>
    </row>
    <row r="2756" customFormat="false" ht="13.5" hidden="false" customHeight="false" outlineLevel="0" collapsed="false">
      <c r="A2756" s="0" t="s">
        <v>3079</v>
      </c>
      <c r="B2756" s="2" t="s">
        <v>16</v>
      </c>
      <c r="C2756" s="0" t="n">
        <v>206</v>
      </c>
      <c r="D2756" s="0" t="n">
        <v>223</v>
      </c>
      <c r="E2756" s="0" t="n">
        <v>18</v>
      </c>
      <c r="F2756" s="0" t="s">
        <v>23</v>
      </c>
      <c r="G2756" s="1" t="n">
        <v>3.96</v>
      </c>
      <c r="H2756" s="0" t="n">
        <v>145</v>
      </c>
      <c r="I2756" s="0" t="n">
        <v>115</v>
      </c>
      <c r="J2756" s="0" t="n">
        <v>7</v>
      </c>
      <c r="K2756" s="0" t="n">
        <v>2441.1</v>
      </c>
      <c r="L2756" s="0" t="n">
        <v>2175</v>
      </c>
      <c r="M2756" s="0" t="n">
        <v>1073</v>
      </c>
      <c r="N2756" s="0" t="n">
        <v>0.557</v>
      </c>
      <c r="O2756" s="1" t="n">
        <f aca="false">H2756/E2756</f>
        <v>8.05555555555556</v>
      </c>
    </row>
    <row r="2757" customFormat="false" ht="13.5" hidden="false" customHeight="false" outlineLevel="0" collapsed="false">
      <c r="A2757" s="0" t="s">
        <v>3080</v>
      </c>
      <c r="B2757" s="2" t="s">
        <v>46</v>
      </c>
      <c r="C2757" s="0" t="n">
        <v>207</v>
      </c>
      <c r="D2757" s="0" t="n">
        <v>224</v>
      </c>
      <c r="E2757" s="0" t="n">
        <v>18</v>
      </c>
      <c r="F2757" s="0" t="s">
        <v>20</v>
      </c>
      <c r="G2757" s="1" t="n">
        <v>4.32</v>
      </c>
      <c r="H2757" s="0" t="n">
        <v>145</v>
      </c>
      <c r="I2757" s="0" t="n">
        <v>144</v>
      </c>
      <c r="J2757" s="0" t="n">
        <v>2</v>
      </c>
      <c r="K2757" s="0" t="n">
        <v>2408</v>
      </c>
      <c r="L2757" s="0" t="n">
        <v>1796</v>
      </c>
      <c r="M2757" s="0" t="n">
        <v>1155</v>
      </c>
      <c r="N2757" s="0" t="n">
        <v>0.501</v>
      </c>
      <c r="O2757" s="1" t="n">
        <f aca="false">H2757/E2757</f>
        <v>8.05555555555556</v>
      </c>
    </row>
    <row r="2758" customFormat="false" ht="13.5" hidden="false" customHeight="false" outlineLevel="0" collapsed="false">
      <c r="A2758" s="0" t="s">
        <v>3081</v>
      </c>
      <c r="B2758" s="2" t="s">
        <v>56</v>
      </c>
      <c r="C2758" s="0" t="n">
        <v>211</v>
      </c>
      <c r="D2758" s="0" t="n">
        <v>228</v>
      </c>
      <c r="E2758" s="0" t="n">
        <v>18</v>
      </c>
      <c r="F2758" s="0" t="s">
        <v>20</v>
      </c>
      <c r="G2758" s="1" t="n">
        <v>4.18</v>
      </c>
      <c r="H2758" s="0" t="n">
        <v>145</v>
      </c>
      <c r="I2758" s="0" t="n">
        <v>97</v>
      </c>
      <c r="J2758" s="0" t="n">
        <v>5</v>
      </c>
      <c r="K2758" s="0" t="n">
        <v>2191.2</v>
      </c>
      <c r="L2758" s="0" t="n">
        <v>1814</v>
      </c>
      <c r="M2758" s="0" t="n">
        <v>1017</v>
      </c>
      <c r="N2758" s="0" t="n">
        <v>0.599</v>
      </c>
      <c r="O2758" s="1" t="n">
        <f aca="false">H2758/E2758</f>
        <v>8.05555555555556</v>
      </c>
    </row>
    <row r="2759" customFormat="false" ht="13.5" hidden="false" customHeight="false" outlineLevel="0" collapsed="false">
      <c r="A2759" s="0" t="s">
        <v>3082</v>
      </c>
      <c r="B2759" s="2" t="s">
        <v>165</v>
      </c>
      <c r="C2759" s="0" t="n">
        <v>263</v>
      </c>
      <c r="D2759" s="0" t="n">
        <v>280</v>
      </c>
      <c r="E2759" s="0" t="n">
        <v>18</v>
      </c>
      <c r="F2759" s="0" t="s">
        <v>20</v>
      </c>
      <c r="G2759" s="1" t="n">
        <v>4.23</v>
      </c>
      <c r="H2759" s="0" t="n">
        <v>145</v>
      </c>
      <c r="I2759" s="0" t="n">
        <v>154</v>
      </c>
      <c r="J2759" s="0" t="n">
        <v>34</v>
      </c>
      <c r="K2759" s="0" t="n">
        <v>2588.2</v>
      </c>
      <c r="L2759" s="0" t="n">
        <v>2623</v>
      </c>
      <c r="M2759" s="0" t="n">
        <v>1216</v>
      </c>
      <c r="N2759" s="0" t="n">
        <v>0.484</v>
      </c>
      <c r="O2759" s="1" t="n">
        <f aca="false">H2759/E2759</f>
        <v>8.05555555555556</v>
      </c>
    </row>
    <row r="2760" customFormat="false" ht="13.5" hidden="false" customHeight="false" outlineLevel="0" collapsed="false">
      <c r="A2760" s="0" t="s">
        <v>3083</v>
      </c>
      <c r="B2760" s="2" t="s">
        <v>529</v>
      </c>
      <c r="C2760" s="0" t="n">
        <v>292</v>
      </c>
      <c r="D2760" s="0" t="n">
        <v>309</v>
      </c>
      <c r="E2760" s="0" t="n">
        <v>18</v>
      </c>
      <c r="F2760" s="0" t="s">
        <v>20</v>
      </c>
      <c r="G2760" s="1" t="n">
        <v>3.32</v>
      </c>
      <c r="H2760" s="0" t="n">
        <v>145</v>
      </c>
      <c r="I2760" s="0" t="n">
        <v>136</v>
      </c>
      <c r="J2760" s="0" t="n">
        <v>3</v>
      </c>
      <c r="K2760" s="0" t="n">
        <v>2640.1</v>
      </c>
      <c r="L2760" s="0" t="n">
        <v>2938</v>
      </c>
      <c r="M2760" s="0" t="n">
        <v>975</v>
      </c>
      <c r="N2760" s="0" t="n">
        <v>0.516</v>
      </c>
      <c r="O2760" s="1" t="n">
        <f aca="false">H2760/E2760</f>
        <v>8.05555555555556</v>
      </c>
    </row>
    <row r="2761" customFormat="false" ht="13.5" hidden="false" customHeight="false" outlineLevel="0" collapsed="false">
      <c r="A2761" s="0" t="s">
        <v>3084</v>
      </c>
      <c r="B2761" s="2" t="s">
        <v>694</v>
      </c>
      <c r="C2761" s="0" t="n">
        <v>91</v>
      </c>
      <c r="D2761" s="0" t="n">
        <v>109</v>
      </c>
      <c r="E2761" s="0" t="n">
        <v>19</v>
      </c>
      <c r="F2761" s="0" t="s">
        <v>42</v>
      </c>
      <c r="G2761" s="1" t="n">
        <v>3.58</v>
      </c>
      <c r="H2761" s="0" t="n">
        <v>153</v>
      </c>
      <c r="I2761" s="0" t="n">
        <v>165</v>
      </c>
      <c r="J2761" s="0" t="n">
        <v>41</v>
      </c>
      <c r="K2761" s="0" t="n">
        <v>2513.1</v>
      </c>
      <c r="L2761" s="0" t="n">
        <v>2650</v>
      </c>
      <c r="M2761" s="0" t="n">
        <v>1001</v>
      </c>
      <c r="N2761" s="0" t="n">
        <v>0.481</v>
      </c>
      <c r="O2761" s="1" t="n">
        <f aca="false">H2761/E2761</f>
        <v>8.05263157894737</v>
      </c>
    </row>
    <row r="2762" customFormat="false" ht="13.5" hidden="false" customHeight="false" outlineLevel="0" collapsed="false">
      <c r="A2762" s="0" t="s">
        <v>3085</v>
      </c>
      <c r="B2762" s="2" t="s">
        <v>337</v>
      </c>
      <c r="C2762" s="0" t="n">
        <v>184</v>
      </c>
      <c r="D2762" s="0" t="n">
        <v>202</v>
      </c>
      <c r="E2762" s="0" t="n">
        <v>19</v>
      </c>
      <c r="F2762" s="0" t="s">
        <v>17</v>
      </c>
      <c r="G2762" s="1" t="n">
        <v>4.79</v>
      </c>
      <c r="H2762" s="0" t="n">
        <v>153</v>
      </c>
      <c r="I2762" s="0" t="n">
        <v>113</v>
      </c>
      <c r="J2762" s="0" t="n">
        <v>2</v>
      </c>
      <c r="K2762" s="0" t="n">
        <v>2570.2</v>
      </c>
      <c r="L2762" s="0" t="n">
        <v>1652</v>
      </c>
      <c r="M2762" s="0" t="n">
        <v>1368</v>
      </c>
      <c r="N2762" s="0" t="n">
        <v>0.575</v>
      </c>
      <c r="O2762" s="1" t="n">
        <f aca="false">H2762/E2762</f>
        <v>8.05263157894737</v>
      </c>
    </row>
    <row r="2763" customFormat="false" ht="13.5" hidden="false" customHeight="false" outlineLevel="0" collapsed="false">
      <c r="A2763" s="0" t="s">
        <v>3086</v>
      </c>
      <c r="B2763" s="2" t="s">
        <v>376</v>
      </c>
      <c r="C2763" s="0" t="n">
        <v>277</v>
      </c>
      <c r="D2763" s="0" t="n">
        <v>295</v>
      </c>
      <c r="E2763" s="0" t="n">
        <v>19</v>
      </c>
      <c r="F2763" s="0" t="s">
        <v>20</v>
      </c>
      <c r="G2763" s="1" t="n">
        <v>3.5</v>
      </c>
      <c r="H2763" s="0" t="n">
        <v>153</v>
      </c>
      <c r="I2763" s="0" t="n">
        <v>174</v>
      </c>
      <c r="J2763" s="0" t="n">
        <v>19</v>
      </c>
      <c r="K2763" s="0" t="n">
        <v>2742</v>
      </c>
      <c r="L2763" s="0" t="n">
        <v>3176</v>
      </c>
      <c r="M2763" s="0" t="n">
        <v>1066</v>
      </c>
      <c r="N2763" s="0" t="n">
        <v>0.467</v>
      </c>
      <c r="O2763" s="1" t="n">
        <f aca="false">H2763/E2763</f>
        <v>8.05263157894737</v>
      </c>
    </row>
    <row r="2764" customFormat="false" ht="13.5" hidden="false" customHeight="false" outlineLevel="0" collapsed="false">
      <c r="A2764" s="0" t="s">
        <v>3087</v>
      </c>
      <c r="B2764" s="2" t="s">
        <v>1287</v>
      </c>
      <c r="C2764" s="0" t="n">
        <v>293</v>
      </c>
      <c r="D2764" s="0" t="n">
        <v>311</v>
      </c>
      <c r="E2764" s="0" t="n">
        <v>19</v>
      </c>
      <c r="F2764" s="0" t="s">
        <v>20</v>
      </c>
      <c r="G2764" s="1" t="n">
        <v>4</v>
      </c>
      <c r="H2764" s="0" t="n">
        <v>153</v>
      </c>
      <c r="I2764" s="0" t="n">
        <v>134</v>
      </c>
      <c r="J2764" s="0" t="n">
        <v>14</v>
      </c>
      <c r="K2764" s="0" t="n">
        <v>2314.1</v>
      </c>
      <c r="L2764" s="0" t="n">
        <v>1628</v>
      </c>
      <c r="M2764" s="0" t="n">
        <v>1029</v>
      </c>
      <c r="N2764" s="0" t="n">
        <v>0.533</v>
      </c>
      <c r="O2764" s="1" t="n">
        <f aca="false">H2764/E2764</f>
        <v>8.05263157894737</v>
      </c>
    </row>
    <row r="2765" customFormat="false" ht="13.5" hidden="false" customHeight="false" outlineLevel="0" collapsed="false">
      <c r="A2765" s="0" t="s">
        <v>3088</v>
      </c>
      <c r="B2765" s="2" t="s">
        <v>117</v>
      </c>
      <c r="C2765" s="0" t="n">
        <v>273</v>
      </c>
      <c r="D2765" s="0" t="n">
        <v>293</v>
      </c>
      <c r="E2765" s="0" t="n">
        <v>21</v>
      </c>
      <c r="F2765" s="0" t="s">
        <v>20</v>
      </c>
      <c r="G2765" s="1" t="n">
        <v>4.02</v>
      </c>
      <c r="H2765" s="0" t="n">
        <v>169</v>
      </c>
      <c r="I2765" s="0" t="n">
        <v>148</v>
      </c>
      <c r="J2765" s="0" t="n">
        <v>152</v>
      </c>
      <c r="K2765" s="0" t="n">
        <v>2764.2</v>
      </c>
      <c r="L2765" s="0" t="n">
        <v>3368</v>
      </c>
      <c r="M2765" s="0" t="n">
        <v>1235</v>
      </c>
      <c r="N2765" s="0" t="n">
        <v>0.533</v>
      </c>
      <c r="O2765" s="1" t="n">
        <f aca="false">H2765/E2765</f>
        <v>8.04761904761905</v>
      </c>
    </row>
    <row r="2766" customFormat="false" ht="13.5" hidden="false" customHeight="false" outlineLevel="0" collapsed="false">
      <c r="A2766" s="0" t="s">
        <v>3089</v>
      </c>
      <c r="B2766" s="2" t="s">
        <v>114</v>
      </c>
      <c r="C2766" s="0" t="n">
        <v>170</v>
      </c>
      <c r="D2766" s="0" t="n">
        <v>191</v>
      </c>
      <c r="E2766" s="0" t="n">
        <v>22</v>
      </c>
      <c r="F2766" s="0" t="s">
        <v>23</v>
      </c>
      <c r="G2766" s="1" t="n">
        <v>3.82</v>
      </c>
      <c r="H2766" s="0" t="n">
        <v>177</v>
      </c>
      <c r="I2766" s="0" t="n">
        <v>214</v>
      </c>
      <c r="J2766" s="0" t="n">
        <v>5</v>
      </c>
      <c r="K2766" s="0" t="n">
        <v>3335.1</v>
      </c>
      <c r="L2766" s="0" t="n">
        <v>2819</v>
      </c>
      <c r="M2766" s="0" t="n">
        <v>1416</v>
      </c>
      <c r="N2766" s="0" t="n">
        <v>0.452</v>
      </c>
      <c r="O2766" s="1" t="n">
        <f aca="false">H2766/E2766</f>
        <v>8.04545454545455</v>
      </c>
    </row>
    <row r="2767" customFormat="false" ht="13.5" hidden="false" customHeight="false" outlineLevel="0" collapsed="false">
      <c r="A2767" s="0" t="s">
        <v>3090</v>
      </c>
      <c r="B2767" s="2" t="s">
        <v>1722</v>
      </c>
      <c r="C2767" s="0" t="n">
        <v>188</v>
      </c>
      <c r="D2767" s="0" t="n">
        <v>209</v>
      </c>
      <c r="E2767" s="0" t="n">
        <v>22</v>
      </c>
      <c r="F2767" s="0" t="s">
        <v>20</v>
      </c>
      <c r="G2767" s="1" t="n">
        <v>3.76</v>
      </c>
      <c r="H2767" s="0" t="n">
        <v>177</v>
      </c>
      <c r="I2767" s="0" t="n">
        <v>158</v>
      </c>
      <c r="J2767" s="0" t="n">
        <v>402</v>
      </c>
      <c r="K2767" s="0" t="n">
        <v>2598.2</v>
      </c>
      <c r="L2767" s="0" t="n">
        <v>2627</v>
      </c>
      <c r="M2767" s="0" t="n">
        <v>1087</v>
      </c>
      <c r="N2767" s="0" t="n">
        <v>0.528</v>
      </c>
      <c r="O2767" s="1" t="n">
        <f aca="false">H2767/E2767</f>
        <v>8.04545454545455</v>
      </c>
    </row>
    <row r="2768" customFormat="false" ht="13.5" hidden="false" customHeight="false" outlineLevel="0" collapsed="false">
      <c r="A2768" s="0" t="s">
        <v>3091</v>
      </c>
      <c r="B2768" s="2" t="s">
        <v>246</v>
      </c>
      <c r="C2768" s="0" t="n">
        <v>216</v>
      </c>
      <c r="D2768" s="0" t="n">
        <v>238</v>
      </c>
      <c r="E2768" s="0" t="n">
        <v>23</v>
      </c>
      <c r="F2768" s="0" t="s">
        <v>20</v>
      </c>
      <c r="G2768" s="1" t="n">
        <v>3.65</v>
      </c>
      <c r="H2768" s="0" t="n">
        <v>185</v>
      </c>
      <c r="I2768" s="0" t="n">
        <v>170</v>
      </c>
      <c r="J2768" s="0" t="n">
        <v>38</v>
      </c>
      <c r="K2768" s="0" t="n">
        <v>3149</v>
      </c>
      <c r="L2768" s="0" t="n">
        <v>3547</v>
      </c>
      <c r="M2768" s="0" t="n">
        <v>1279</v>
      </c>
      <c r="N2768" s="0" t="n">
        <v>0.521</v>
      </c>
      <c r="O2768" s="1" t="n">
        <f aca="false">H2768/E2768</f>
        <v>8.04347826086957</v>
      </c>
    </row>
    <row r="2769" customFormat="false" ht="13.5" hidden="false" customHeight="false" outlineLevel="0" collapsed="false">
      <c r="A2769" s="0" t="s">
        <v>3092</v>
      </c>
      <c r="B2769" s="2" t="s">
        <v>91</v>
      </c>
      <c r="C2769" s="0" t="n">
        <v>204</v>
      </c>
      <c r="D2769" s="0" t="n">
        <v>228</v>
      </c>
      <c r="E2769" s="0" t="n">
        <v>25</v>
      </c>
      <c r="F2769" s="0" t="s">
        <v>23</v>
      </c>
      <c r="G2769" s="1" t="n">
        <v>3.6</v>
      </c>
      <c r="H2769" s="0" t="n">
        <v>201</v>
      </c>
      <c r="I2769" s="0" t="n">
        <v>128</v>
      </c>
      <c r="J2769" s="0" t="n">
        <v>68</v>
      </c>
      <c r="K2769" s="0" t="n">
        <v>3073.2</v>
      </c>
      <c r="L2769" s="0" t="n">
        <v>3299</v>
      </c>
      <c r="M2769" s="0" t="n">
        <v>1230</v>
      </c>
      <c r="N2769" s="0" t="n">
        <v>0.61</v>
      </c>
      <c r="O2769" s="1" t="n">
        <f aca="false">H2769/E2769</f>
        <v>8.04</v>
      </c>
    </row>
    <row r="2770" customFormat="false" ht="13.5" hidden="false" customHeight="false" outlineLevel="0" collapsed="false">
      <c r="A2770" s="0" t="s">
        <v>3093</v>
      </c>
      <c r="B2770" s="2" t="s">
        <v>179</v>
      </c>
      <c r="C2770" s="0" t="n">
        <v>186</v>
      </c>
      <c r="D2770" s="0" t="n">
        <v>212</v>
      </c>
      <c r="E2770" s="0" t="n">
        <v>27</v>
      </c>
      <c r="F2770" s="0" t="s">
        <v>23</v>
      </c>
      <c r="G2770" s="1" t="n">
        <v>3.29</v>
      </c>
      <c r="H2770" s="0" t="n">
        <v>217</v>
      </c>
      <c r="I2770" s="0" t="n">
        <v>139</v>
      </c>
      <c r="J2770" s="0" t="n">
        <v>321</v>
      </c>
      <c r="K2770" s="0" t="n">
        <v>3426.1</v>
      </c>
      <c r="L2770" s="0" t="n">
        <v>3631</v>
      </c>
      <c r="M2770" s="0" t="n">
        <v>1254</v>
      </c>
      <c r="N2770" s="0" t="n">
        <v>0.609</v>
      </c>
      <c r="O2770" s="1" t="n">
        <f aca="false">H2770/E2770</f>
        <v>8.03703703703704</v>
      </c>
    </row>
    <row r="2771" customFormat="false" ht="13.5" hidden="false" customHeight="false" outlineLevel="0" collapsed="false">
      <c r="A2771" s="0" t="s">
        <v>3094</v>
      </c>
      <c r="B2771" s="2" t="s">
        <v>690</v>
      </c>
      <c r="C2771" s="0" t="n">
        <v>214</v>
      </c>
      <c r="D2771" s="0" t="n">
        <v>237</v>
      </c>
      <c r="E2771" s="0" t="n">
        <v>24</v>
      </c>
      <c r="F2771" s="0" t="s">
        <v>20</v>
      </c>
      <c r="G2771" s="1" t="n">
        <v>3.25</v>
      </c>
      <c r="H2771" s="0" t="n">
        <v>192</v>
      </c>
      <c r="I2771" s="0" t="n">
        <v>169</v>
      </c>
      <c r="J2771" s="0" t="n">
        <v>28</v>
      </c>
      <c r="K2771" s="0" t="n">
        <v>3385.2</v>
      </c>
      <c r="L2771" s="0" t="n">
        <v>4269</v>
      </c>
      <c r="M2771" s="0" t="n">
        <v>1222</v>
      </c>
      <c r="N2771" s="0" t="n">
        <v>0.531</v>
      </c>
      <c r="O2771" s="1" t="n">
        <f aca="false">H2771/E2771</f>
        <v>8</v>
      </c>
    </row>
    <row r="2772" customFormat="false" ht="13.5" hidden="false" customHeight="false" outlineLevel="0" collapsed="false">
      <c r="A2772" s="0" t="s">
        <v>3095</v>
      </c>
      <c r="B2772" s="2" t="s">
        <v>3096</v>
      </c>
      <c r="C2772" s="0" t="n">
        <v>248</v>
      </c>
      <c r="D2772" s="0" t="n">
        <v>270</v>
      </c>
      <c r="E2772" s="0" t="n">
        <v>23</v>
      </c>
      <c r="F2772" s="0" t="s">
        <v>23</v>
      </c>
      <c r="G2772" s="1" t="n">
        <v>3.77</v>
      </c>
      <c r="H2772" s="0" t="n">
        <v>184</v>
      </c>
      <c r="I2772" s="0" t="n">
        <v>233</v>
      </c>
      <c r="J2772" s="0" t="n">
        <v>159</v>
      </c>
      <c r="K2772" s="0" t="n">
        <v>3777</v>
      </c>
      <c r="L2772" s="0" t="n">
        <v>4248</v>
      </c>
      <c r="M2772" s="0" t="n">
        <v>1584</v>
      </c>
      <c r="N2772" s="0" t="n">
        <v>0.441</v>
      </c>
      <c r="O2772" s="1" t="n">
        <f aca="false">H2772/E2772</f>
        <v>8</v>
      </c>
    </row>
    <row r="2773" customFormat="false" ht="13.5" hidden="false" customHeight="false" outlineLevel="0" collapsed="false">
      <c r="A2773" s="0" t="s">
        <v>3097</v>
      </c>
      <c r="B2773" s="2" t="s">
        <v>125</v>
      </c>
      <c r="C2773" s="0" t="n">
        <v>10</v>
      </c>
      <c r="D2773" s="0" t="n">
        <v>30</v>
      </c>
      <c r="E2773" s="0" t="n">
        <v>21</v>
      </c>
      <c r="F2773" s="0" t="s">
        <v>130</v>
      </c>
      <c r="G2773" s="1" t="n">
        <v>3.89</v>
      </c>
      <c r="H2773" s="0" t="n">
        <v>168</v>
      </c>
      <c r="I2773" s="0" t="n">
        <v>158</v>
      </c>
      <c r="J2773" s="0" t="n">
        <v>16</v>
      </c>
      <c r="K2773" s="0" t="n">
        <v>2823.1</v>
      </c>
      <c r="L2773" s="0" t="n">
        <v>1964</v>
      </c>
      <c r="M2773" s="0" t="n">
        <v>1221</v>
      </c>
      <c r="N2773" s="0" t="n">
        <v>0.515</v>
      </c>
      <c r="O2773" s="1" t="n">
        <f aca="false">H2773/E2773</f>
        <v>8</v>
      </c>
    </row>
    <row r="2774" customFormat="false" ht="13.5" hidden="false" customHeight="false" outlineLevel="0" collapsed="false">
      <c r="A2774" s="0" t="s">
        <v>3098</v>
      </c>
      <c r="B2774" s="2" t="s">
        <v>117</v>
      </c>
      <c r="C2774" s="0" t="n">
        <v>154</v>
      </c>
      <c r="D2774" s="0" t="n">
        <v>174</v>
      </c>
      <c r="E2774" s="0" t="n">
        <v>21</v>
      </c>
      <c r="F2774" s="0" t="s">
        <v>20</v>
      </c>
      <c r="G2774" s="1" t="n">
        <v>4.29</v>
      </c>
      <c r="H2774" s="0" t="n">
        <v>168</v>
      </c>
      <c r="I2774" s="0" t="n">
        <v>184</v>
      </c>
      <c r="J2774" s="0" t="n">
        <v>3</v>
      </c>
      <c r="K2774" s="0" t="n">
        <v>3171.1</v>
      </c>
      <c r="L2774" s="0" t="n">
        <v>2392</v>
      </c>
      <c r="M2774" s="0" t="n">
        <v>1511</v>
      </c>
      <c r="N2774" s="0" t="n">
        <v>0.477</v>
      </c>
      <c r="O2774" s="1" t="n">
        <f aca="false">H2774/E2774</f>
        <v>8</v>
      </c>
    </row>
    <row r="2775" customFormat="false" ht="13.5" hidden="false" customHeight="false" outlineLevel="0" collapsed="false">
      <c r="A2775" s="0" t="s">
        <v>3099</v>
      </c>
      <c r="B2775" s="2" t="s">
        <v>186</v>
      </c>
      <c r="C2775" s="0" t="n">
        <v>251</v>
      </c>
      <c r="D2775" s="0" t="n">
        <v>271</v>
      </c>
      <c r="E2775" s="0" t="n">
        <v>21</v>
      </c>
      <c r="F2775" s="0" t="s">
        <v>20</v>
      </c>
      <c r="G2775" s="1" t="n">
        <v>3.62</v>
      </c>
      <c r="H2775" s="0" t="n">
        <v>168</v>
      </c>
      <c r="I2775" s="0" t="n">
        <v>157</v>
      </c>
      <c r="J2775" s="0" t="n">
        <v>40</v>
      </c>
      <c r="K2775" s="0" t="n">
        <v>3134.2</v>
      </c>
      <c r="L2775" s="0" t="n">
        <v>2835</v>
      </c>
      <c r="M2775" s="0" t="n">
        <v>1260</v>
      </c>
      <c r="N2775" s="0" t="n">
        <v>0.516</v>
      </c>
      <c r="O2775" s="1" t="n">
        <f aca="false">H2775/E2775</f>
        <v>8</v>
      </c>
    </row>
    <row r="2776" customFormat="false" ht="13.5" hidden="false" customHeight="false" outlineLevel="0" collapsed="false">
      <c r="A2776" s="0" t="s">
        <v>3100</v>
      </c>
      <c r="B2776" s="2" t="s">
        <v>275</v>
      </c>
      <c r="C2776" s="0" t="n">
        <v>261</v>
      </c>
      <c r="D2776" s="0" t="n">
        <v>281</v>
      </c>
      <c r="E2776" s="0" t="n">
        <v>21</v>
      </c>
      <c r="F2776" s="0" t="s">
        <v>20</v>
      </c>
      <c r="G2776" s="1" t="n">
        <v>3</v>
      </c>
      <c r="H2776" s="0" t="n">
        <v>168</v>
      </c>
      <c r="I2776" s="0" t="n">
        <v>64</v>
      </c>
      <c r="J2776" s="0" t="n">
        <v>96</v>
      </c>
      <c r="K2776" s="0" t="n">
        <v>2321.2</v>
      </c>
      <c r="L2776" s="0" t="n">
        <v>2572</v>
      </c>
      <c r="M2776" s="0" t="n">
        <v>775</v>
      </c>
      <c r="N2776" s="0" t="n">
        <v>0.724</v>
      </c>
      <c r="O2776" s="1" t="n">
        <f aca="false">H2776/E2776</f>
        <v>8</v>
      </c>
    </row>
    <row r="2777" customFormat="false" ht="13.5" hidden="false" customHeight="false" outlineLevel="0" collapsed="false">
      <c r="A2777" s="0" t="s">
        <v>3101</v>
      </c>
      <c r="B2777" s="2" t="s">
        <v>35</v>
      </c>
      <c r="C2777" s="0" t="n">
        <v>257</v>
      </c>
      <c r="D2777" s="0" t="n">
        <v>276</v>
      </c>
      <c r="E2777" s="0" t="n">
        <v>20</v>
      </c>
      <c r="F2777" s="0" t="s">
        <v>20</v>
      </c>
      <c r="G2777" s="1" t="n">
        <v>3.66</v>
      </c>
      <c r="H2777" s="0" t="n">
        <v>160</v>
      </c>
      <c r="I2777" s="0" t="n">
        <v>93</v>
      </c>
      <c r="J2777" s="0" t="n">
        <v>203</v>
      </c>
      <c r="K2777" s="0" t="n">
        <v>2144</v>
      </c>
      <c r="L2777" s="0" t="n">
        <v>2336</v>
      </c>
      <c r="M2777" s="0" t="n">
        <v>873</v>
      </c>
      <c r="N2777" s="0" t="n">
        <v>0.632</v>
      </c>
      <c r="O2777" s="1" t="n">
        <f aca="false">H2777/E2777</f>
        <v>8</v>
      </c>
    </row>
    <row r="2778" customFormat="false" ht="13.5" hidden="false" customHeight="false" outlineLevel="0" collapsed="false">
      <c r="A2778" s="0" t="s">
        <v>3102</v>
      </c>
      <c r="B2778" s="2" t="s">
        <v>390</v>
      </c>
      <c r="C2778" s="0" t="n">
        <v>290</v>
      </c>
      <c r="D2778" s="0" t="n">
        <v>309</v>
      </c>
      <c r="E2778" s="0" t="n">
        <v>20</v>
      </c>
      <c r="F2778" s="0" t="s">
        <v>17</v>
      </c>
      <c r="G2778" s="1" t="n">
        <v>4.09</v>
      </c>
      <c r="H2778" s="0" t="n">
        <v>160</v>
      </c>
      <c r="I2778" s="0" t="n">
        <v>100</v>
      </c>
      <c r="J2778" s="0" t="n">
        <v>3</v>
      </c>
      <c r="K2778" s="0" t="n">
        <v>2502</v>
      </c>
      <c r="L2778" s="0" t="n">
        <v>2421</v>
      </c>
      <c r="M2778" s="0" t="n">
        <v>1138</v>
      </c>
      <c r="N2778" s="0" t="n">
        <v>0.615</v>
      </c>
      <c r="O2778" s="1" t="n">
        <f aca="false">H2778/E2778</f>
        <v>8</v>
      </c>
    </row>
    <row r="2779" customFormat="false" ht="13.5" hidden="false" customHeight="false" outlineLevel="0" collapsed="false">
      <c r="A2779" s="0" t="s">
        <v>3103</v>
      </c>
      <c r="B2779" s="2" t="s">
        <v>93</v>
      </c>
      <c r="C2779" s="0" t="n">
        <v>12</v>
      </c>
      <c r="D2779" s="0" t="n">
        <v>30</v>
      </c>
      <c r="E2779" s="0" t="n">
        <v>19</v>
      </c>
      <c r="F2779" s="0" t="s">
        <v>44</v>
      </c>
      <c r="G2779" s="1" t="n">
        <v>3.88</v>
      </c>
      <c r="H2779" s="0" t="n">
        <v>152</v>
      </c>
      <c r="I2779" s="0" t="n">
        <v>148</v>
      </c>
      <c r="J2779" s="0" t="n">
        <v>64</v>
      </c>
      <c r="K2779" s="0" t="n">
        <v>2518.2</v>
      </c>
      <c r="L2779" s="0" t="n">
        <v>2194</v>
      </c>
      <c r="M2779" s="0" t="n">
        <v>1086</v>
      </c>
      <c r="N2779" s="0" t="n">
        <v>0.506</v>
      </c>
      <c r="O2779" s="1" t="n">
        <f aca="false">H2779/E2779</f>
        <v>8</v>
      </c>
    </row>
    <row r="2780" customFormat="false" ht="13.5" hidden="false" customHeight="false" outlineLevel="0" collapsed="false">
      <c r="A2780" s="0" t="s">
        <v>3104</v>
      </c>
      <c r="B2780" s="2" t="s">
        <v>1185</v>
      </c>
      <c r="C2780" s="0" t="n">
        <v>220</v>
      </c>
      <c r="D2780" s="0" t="n">
        <v>238</v>
      </c>
      <c r="E2780" s="0" t="n">
        <v>19</v>
      </c>
      <c r="F2780" s="0" t="s">
        <v>20</v>
      </c>
      <c r="G2780" s="1" t="n">
        <v>3.45</v>
      </c>
      <c r="H2780" s="0" t="n">
        <v>152</v>
      </c>
      <c r="I2780" s="0" t="n">
        <v>172</v>
      </c>
      <c r="J2780" s="0" t="n">
        <v>42</v>
      </c>
      <c r="K2780" s="0" t="n">
        <v>3028</v>
      </c>
      <c r="L2780" s="0" t="n">
        <v>3039</v>
      </c>
      <c r="M2780" s="0" t="n">
        <v>1161</v>
      </c>
      <c r="N2780" s="0" t="n">
        <v>0.469</v>
      </c>
      <c r="O2780" s="1" t="n">
        <f aca="false">H2780/E2780</f>
        <v>8</v>
      </c>
    </row>
    <row r="2781" customFormat="false" ht="13.5" hidden="false" customHeight="false" outlineLevel="0" collapsed="false">
      <c r="A2781" s="0" t="s">
        <v>3105</v>
      </c>
      <c r="B2781" s="2" t="s">
        <v>217</v>
      </c>
      <c r="C2781" s="0" t="n">
        <v>251</v>
      </c>
      <c r="D2781" s="0" t="n">
        <v>269</v>
      </c>
      <c r="E2781" s="0" t="n">
        <v>19</v>
      </c>
      <c r="F2781" s="0" t="s">
        <v>20</v>
      </c>
      <c r="G2781" s="1" t="n">
        <v>4.61</v>
      </c>
      <c r="H2781" s="0" t="n">
        <v>152</v>
      </c>
      <c r="I2781" s="0" t="n">
        <v>208</v>
      </c>
      <c r="J2781" s="0" t="n">
        <v>3</v>
      </c>
      <c r="K2781" s="0" t="n">
        <v>2847.1</v>
      </c>
      <c r="L2781" s="0" t="n">
        <v>2333</v>
      </c>
      <c r="M2781" s="0" t="n">
        <v>1457</v>
      </c>
      <c r="N2781" s="0" t="n">
        <v>0.422</v>
      </c>
      <c r="O2781" s="1" t="n">
        <f aca="false">H2781/E2781</f>
        <v>8</v>
      </c>
    </row>
    <row r="2782" customFormat="false" ht="13.5" hidden="false" customHeight="false" outlineLevel="0" collapsed="false">
      <c r="A2782" s="0" t="s">
        <v>3106</v>
      </c>
      <c r="B2782" s="2" t="s">
        <v>65</v>
      </c>
      <c r="C2782" s="0" t="n">
        <v>252</v>
      </c>
      <c r="D2782" s="0" t="n">
        <v>270</v>
      </c>
      <c r="E2782" s="0" t="n">
        <v>19</v>
      </c>
      <c r="F2782" s="0" t="s">
        <v>23</v>
      </c>
      <c r="G2782" s="1" t="n">
        <v>3.46</v>
      </c>
      <c r="H2782" s="0" t="n">
        <v>152</v>
      </c>
      <c r="I2782" s="0" t="n">
        <v>106</v>
      </c>
      <c r="J2782" s="0" t="n">
        <v>293</v>
      </c>
      <c r="K2782" s="0" t="n">
        <v>2310</v>
      </c>
      <c r="L2782" s="0" t="n">
        <v>2552</v>
      </c>
      <c r="M2782" s="0" t="n">
        <v>888</v>
      </c>
      <c r="N2782" s="0" t="n">
        <v>0.589</v>
      </c>
      <c r="O2782" s="1" t="n">
        <f aca="false">H2782/E2782</f>
        <v>8</v>
      </c>
    </row>
    <row r="2783" customFormat="false" ht="13.5" hidden="false" customHeight="false" outlineLevel="0" collapsed="false">
      <c r="A2783" s="0" t="s">
        <v>3107</v>
      </c>
      <c r="B2783" s="2" t="s">
        <v>711</v>
      </c>
      <c r="C2783" s="0" t="n">
        <v>265</v>
      </c>
      <c r="D2783" s="0" t="n">
        <v>283</v>
      </c>
      <c r="E2783" s="0" t="n">
        <v>19</v>
      </c>
      <c r="F2783" s="0" t="s">
        <v>20</v>
      </c>
      <c r="G2783" s="1" t="n">
        <v>4.21</v>
      </c>
      <c r="H2783" s="0" t="n">
        <v>152</v>
      </c>
      <c r="I2783" s="0" t="n">
        <v>226</v>
      </c>
      <c r="J2783" s="0" t="n">
        <v>1</v>
      </c>
      <c r="K2783" s="0" t="n">
        <v>3326.2</v>
      </c>
      <c r="L2783" s="0" t="n">
        <v>3388</v>
      </c>
      <c r="M2783" s="0" t="n">
        <v>1556</v>
      </c>
      <c r="N2783" s="0" t="n">
        <v>0.402</v>
      </c>
      <c r="O2783" s="1" t="n">
        <f aca="false">H2783/E2783</f>
        <v>8</v>
      </c>
    </row>
    <row r="2784" customFormat="false" ht="13.5" hidden="false" customHeight="false" outlineLevel="0" collapsed="false">
      <c r="A2784" s="0" t="s">
        <v>3108</v>
      </c>
      <c r="B2784" s="2" t="s">
        <v>179</v>
      </c>
      <c r="C2784" s="0" t="n">
        <v>295</v>
      </c>
      <c r="E2784" s="0" t="n">
        <v>19</v>
      </c>
      <c r="F2784" s="0" t="s">
        <v>23</v>
      </c>
      <c r="G2784" s="1" t="n">
        <v>3.81</v>
      </c>
      <c r="H2784" s="0" t="n">
        <v>152</v>
      </c>
      <c r="I2784" s="0" t="n">
        <v>155</v>
      </c>
      <c r="J2784" s="0" t="n">
        <v>3</v>
      </c>
      <c r="K2784" s="0" t="n">
        <v>2743</v>
      </c>
      <c r="L2784" s="0" t="n">
        <v>1944</v>
      </c>
      <c r="M2784" s="0" t="n">
        <v>1161</v>
      </c>
      <c r="N2784" s="0" t="n">
        <v>0.495</v>
      </c>
      <c r="O2784" s="1" t="n">
        <f aca="false">H2784/E2784</f>
        <v>8</v>
      </c>
    </row>
    <row r="2785" customFormat="false" ht="13.5" hidden="false" customHeight="false" outlineLevel="0" collapsed="false">
      <c r="A2785" s="0" t="s">
        <v>3109</v>
      </c>
      <c r="B2785" s="2" t="s">
        <v>224</v>
      </c>
      <c r="C2785" s="0" t="n">
        <v>171</v>
      </c>
      <c r="D2785" s="0" t="n">
        <v>188</v>
      </c>
      <c r="E2785" s="0" t="n">
        <v>18</v>
      </c>
      <c r="F2785" s="0" t="s">
        <v>20</v>
      </c>
      <c r="G2785" s="1" t="n">
        <v>3.32</v>
      </c>
      <c r="H2785" s="0" t="n">
        <v>144</v>
      </c>
      <c r="I2785" s="0" t="n">
        <v>178</v>
      </c>
      <c r="J2785" s="0" t="n">
        <v>6</v>
      </c>
      <c r="K2785" s="0" t="n">
        <v>2880</v>
      </c>
      <c r="L2785" s="0" t="n">
        <v>2344</v>
      </c>
      <c r="M2785" s="0" t="n">
        <v>1062</v>
      </c>
      <c r="N2785" s="0" t="n">
        <v>0.447</v>
      </c>
      <c r="O2785" s="1" t="n">
        <f aca="false">H2785/E2785</f>
        <v>8</v>
      </c>
    </row>
    <row r="2786" customFormat="false" ht="13.5" hidden="false" customHeight="false" outlineLevel="0" collapsed="false">
      <c r="A2786" s="0" t="s">
        <v>3110</v>
      </c>
      <c r="B2786" s="2" t="s">
        <v>179</v>
      </c>
      <c r="C2786" s="0" t="n">
        <v>173</v>
      </c>
      <c r="D2786" s="0" t="n">
        <v>190</v>
      </c>
      <c r="E2786" s="0" t="n">
        <v>18</v>
      </c>
      <c r="F2786" s="0" t="s">
        <v>20</v>
      </c>
      <c r="G2786" s="1" t="n">
        <v>3.23</v>
      </c>
      <c r="H2786" s="0" t="n">
        <v>144</v>
      </c>
      <c r="I2786" s="0" t="n">
        <v>119</v>
      </c>
      <c r="J2786" s="0" t="n">
        <v>7</v>
      </c>
      <c r="K2786" s="0" t="n">
        <v>2579.1</v>
      </c>
      <c r="L2786" s="0" t="n">
        <v>2312</v>
      </c>
      <c r="M2786" s="0" t="n">
        <v>925</v>
      </c>
      <c r="N2786" s="0" t="n">
        <v>0.547</v>
      </c>
      <c r="O2786" s="1" t="n">
        <f aca="false">H2786/E2786</f>
        <v>8</v>
      </c>
    </row>
    <row r="2787" customFormat="false" ht="13.5" hidden="false" customHeight="false" outlineLevel="0" collapsed="false">
      <c r="A2787" s="0" t="s">
        <v>3111</v>
      </c>
      <c r="B2787" s="2" t="s">
        <v>575</v>
      </c>
      <c r="C2787" s="0" t="n">
        <v>180</v>
      </c>
      <c r="D2787" s="0" t="n">
        <v>197</v>
      </c>
      <c r="E2787" s="0" t="n">
        <v>18</v>
      </c>
      <c r="F2787" s="0" t="s">
        <v>20</v>
      </c>
      <c r="G2787" s="1" t="n">
        <v>4.48</v>
      </c>
      <c r="H2787" s="0" t="n">
        <v>144</v>
      </c>
      <c r="I2787" s="0" t="n">
        <v>123</v>
      </c>
      <c r="J2787" s="0" t="n">
        <v>11</v>
      </c>
      <c r="K2787" s="0" t="n">
        <v>2430</v>
      </c>
      <c r="L2787" s="0" t="n">
        <v>1988</v>
      </c>
      <c r="M2787" s="0" t="n">
        <v>1209</v>
      </c>
      <c r="N2787" s="0" t="n">
        <v>0.539</v>
      </c>
      <c r="O2787" s="1" t="n">
        <f aca="false">H2787/E2787</f>
        <v>8</v>
      </c>
    </row>
    <row r="2788" customFormat="false" ht="13.5" hidden="false" customHeight="false" outlineLevel="0" collapsed="false">
      <c r="A2788" s="0" t="s">
        <v>3112</v>
      </c>
      <c r="B2788" s="2" t="s">
        <v>470</v>
      </c>
      <c r="C2788" s="0" t="n">
        <v>194</v>
      </c>
      <c r="D2788" s="0" t="n">
        <v>211</v>
      </c>
      <c r="E2788" s="0" t="n">
        <v>18</v>
      </c>
      <c r="F2788" s="0" t="s">
        <v>23</v>
      </c>
      <c r="G2788" s="1" t="n">
        <v>3.92</v>
      </c>
      <c r="H2788" s="0" t="n">
        <v>144</v>
      </c>
      <c r="I2788" s="0" t="n">
        <v>191</v>
      </c>
      <c r="J2788" s="0" t="n">
        <v>1</v>
      </c>
      <c r="K2788" s="0" t="n">
        <v>2905.2</v>
      </c>
      <c r="L2788" s="0" t="n">
        <v>2262</v>
      </c>
      <c r="M2788" s="0" t="n">
        <v>1264</v>
      </c>
      <c r="N2788" s="0" t="n">
        <v>0.429</v>
      </c>
      <c r="O2788" s="1" t="n">
        <f aca="false">H2788/E2788</f>
        <v>8</v>
      </c>
    </row>
    <row r="2789" customFormat="false" ht="13.5" hidden="false" customHeight="false" outlineLevel="0" collapsed="false">
      <c r="A2789" s="0" t="s">
        <v>3113</v>
      </c>
      <c r="B2789" s="2" t="s">
        <v>150</v>
      </c>
      <c r="C2789" s="0" t="n">
        <v>210</v>
      </c>
      <c r="D2789" s="0" t="n">
        <v>227</v>
      </c>
      <c r="E2789" s="0" t="n">
        <v>18</v>
      </c>
      <c r="F2789" s="0" t="s">
        <v>20</v>
      </c>
      <c r="G2789" s="1" t="n">
        <v>3.96</v>
      </c>
      <c r="H2789" s="0" t="n">
        <v>144</v>
      </c>
      <c r="I2789" s="0" t="n">
        <v>116</v>
      </c>
      <c r="J2789" s="0" t="n">
        <v>50</v>
      </c>
      <c r="K2789" s="0" t="n">
        <v>2388</v>
      </c>
      <c r="L2789" s="0" t="n">
        <v>2200</v>
      </c>
      <c r="M2789" s="0" t="n">
        <v>1052</v>
      </c>
      <c r="N2789" s="0" t="n">
        <v>0.553</v>
      </c>
      <c r="O2789" s="1" t="n">
        <f aca="false">H2789/E2789</f>
        <v>8</v>
      </c>
    </row>
    <row r="2790" customFormat="false" ht="13.5" hidden="false" customHeight="false" outlineLevel="0" collapsed="false">
      <c r="A2790" s="0" t="s">
        <v>3114</v>
      </c>
      <c r="B2790" s="2" t="s">
        <v>1185</v>
      </c>
      <c r="C2790" s="0" t="n">
        <v>228</v>
      </c>
      <c r="D2790" s="0" t="n">
        <v>245</v>
      </c>
      <c r="E2790" s="0" t="n">
        <v>18</v>
      </c>
      <c r="F2790" s="0" t="s">
        <v>20</v>
      </c>
      <c r="G2790" s="1" t="n">
        <v>3.55</v>
      </c>
      <c r="H2790" s="0" t="n">
        <v>144</v>
      </c>
      <c r="I2790" s="0" t="n">
        <v>175</v>
      </c>
      <c r="J2790" s="0" t="n">
        <v>31</v>
      </c>
      <c r="K2790" s="0" t="n">
        <v>2969</v>
      </c>
      <c r="L2790" s="0" t="n">
        <v>2646</v>
      </c>
      <c r="M2790" s="0" t="n">
        <v>1171</v>
      </c>
      <c r="N2790" s="0" t="n">
        <v>0.451</v>
      </c>
      <c r="O2790" s="1" t="n">
        <f aca="false">H2790/E2790</f>
        <v>8</v>
      </c>
    </row>
    <row r="2791" customFormat="false" ht="13.5" hidden="false" customHeight="false" outlineLevel="0" collapsed="false">
      <c r="A2791" s="0" t="s">
        <v>3115</v>
      </c>
      <c r="B2791" s="2" t="s">
        <v>3116</v>
      </c>
      <c r="C2791" s="0" t="n">
        <v>260</v>
      </c>
      <c r="D2791" s="0" t="n">
        <v>277</v>
      </c>
      <c r="E2791" s="0" t="n">
        <v>18</v>
      </c>
      <c r="F2791" s="0" t="s">
        <v>17</v>
      </c>
      <c r="G2791" s="1" t="n">
        <v>3.87</v>
      </c>
      <c r="H2791" s="0" t="n">
        <v>144</v>
      </c>
      <c r="I2791" s="0" t="n">
        <v>115</v>
      </c>
      <c r="J2791" s="0" t="n">
        <v>9</v>
      </c>
      <c r="K2791" s="0" t="n">
        <v>2420.1</v>
      </c>
      <c r="L2791" s="0" t="n">
        <v>2553</v>
      </c>
      <c r="M2791" s="0" t="n">
        <v>1041</v>
      </c>
      <c r="N2791" s="0" t="n">
        <v>0.555</v>
      </c>
      <c r="O2791" s="1" t="n">
        <f aca="false">H2791/E2791</f>
        <v>8</v>
      </c>
    </row>
    <row r="2792" customFormat="false" ht="13.5" hidden="false" customHeight="false" outlineLevel="0" collapsed="false">
      <c r="A2792" s="0" t="s">
        <v>3117</v>
      </c>
      <c r="B2792" s="2" t="s">
        <v>554</v>
      </c>
      <c r="C2792" s="0" t="n">
        <v>276</v>
      </c>
      <c r="D2792" s="0" t="n">
        <v>293</v>
      </c>
      <c r="E2792" s="0" t="n">
        <v>18</v>
      </c>
      <c r="F2792" s="0" t="s">
        <v>20</v>
      </c>
      <c r="G2792" s="1" t="n">
        <v>3.71</v>
      </c>
      <c r="H2792" s="0" t="n">
        <v>144</v>
      </c>
      <c r="I2792" s="0" t="n">
        <v>167</v>
      </c>
      <c r="J2792" s="0" t="n">
        <v>5</v>
      </c>
      <c r="K2792" s="0" t="n">
        <v>2783.2</v>
      </c>
      <c r="L2792" s="0" t="n">
        <v>3014</v>
      </c>
      <c r="M2792" s="0" t="n">
        <v>1147</v>
      </c>
      <c r="N2792" s="0" t="n">
        <v>0.463</v>
      </c>
      <c r="O2792" s="1" t="n">
        <f aca="false">H2792/E2792</f>
        <v>8</v>
      </c>
    </row>
    <row r="2793" customFormat="false" ht="13.5" hidden="false" customHeight="false" outlineLevel="0" collapsed="false">
      <c r="A2793" s="0" t="s">
        <v>3118</v>
      </c>
      <c r="B2793" s="2" t="s">
        <v>720</v>
      </c>
      <c r="C2793" s="0" t="n">
        <v>215</v>
      </c>
      <c r="D2793" s="0" t="n">
        <v>231</v>
      </c>
      <c r="E2793" s="0" t="n">
        <v>17</v>
      </c>
      <c r="F2793" s="0" t="s">
        <v>20</v>
      </c>
      <c r="G2793" s="1" t="n">
        <v>3.85</v>
      </c>
      <c r="H2793" s="0" t="n">
        <v>136</v>
      </c>
      <c r="I2793" s="0" t="n">
        <v>96</v>
      </c>
      <c r="J2793" s="0" t="n">
        <v>21</v>
      </c>
      <c r="K2793" s="0" t="n">
        <v>2057.1</v>
      </c>
      <c r="L2793" s="0" t="n">
        <v>2224</v>
      </c>
      <c r="M2793" s="0" t="n">
        <v>881</v>
      </c>
      <c r="N2793" s="0" t="n">
        <v>0.586</v>
      </c>
      <c r="O2793" s="1" t="n">
        <f aca="false">H2793/E2793</f>
        <v>8</v>
      </c>
    </row>
    <row r="2794" customFormat="false" ht="13.5" hidden="false" customHeight="false" outlineLevel="0" collapsed="false">
      <c r="A2794" s="0" t="s">
        <v>3119</v>
      </c>
      <c r="B2794" s="2" t="s">
        <v>150</v>
      </c>
      <c r="C2794" s="0" t="n">
        <v>291</v>
      </c>
      <c r="D2794" s="0" t="n">
        <v>307</v>
      </c>
      <c r="E2794" s="0" t="n">
        <v>17</v>
      </c>
      <c r="F2794" s="0" t="s">
        <v>20</v>
      </c>
      <c r="G2794" s="1" t="n">
        <v>3.83</v>
      </c>
      <c r="H2794" s="0" t="n">
        <v>136</v>
      </c>
      <c r="I2794" s="0" t="n">
        <v>142</v>
      </c>
      <c r="J2794" s="0" t="n">
        <v>11</v>
      </c>
      <c r="K2794" s="0" t="n">
        <v>2222.2</v>
      </c>
      <c r="L2794" s="0" t="n">
        <v>1418</v>
      </c>
      <c r="M2794" s="0" t="n">
        <v>947</v>
      </c>
      <c r="N2794" s="0" t="n">
        <v>0.489</v>
      </c>
      <c r="O2794" s="1" t="n">
        <f aca="false">H2794/E2794</f>
        <v>8</v>
      </c>
    </row>
    <row r="2795" customFormat="false" ht="13.5" hidden="false" customHeight="false" outlineLevel="0" collapsed="false">
      <c r="A2795" s="0" t="s">
        <v>3120</v>
      </c>
      <c r="B2795" s="2" t="s">
        <v>117</v>
      </c>
      <c r="C2795" s="0" t="n">
        <v>10</v>
      </c>
      <c r="D2795" s="0" t="n">
        <v>25</v>
      </c>
      <c r="E2795" s="0" t="n">
        <v>16</v>
      </c>
      <c r="F2795" s="0" t="s">
        <v>44</v>
      </c>
      <c r="G2795" s="1" t="n">
        <v>3.25</v>
      </c>
      <c r="H2795" s="0" t="n">
        <v>128</v>
      </c>
      <c r="I2795" s="0" t="n">
        <v>108</v>
      </c>
      <c r="J2795" s="0" t="n">
        <v>3</v>
      </c>
      <c r="K2795" s="0" t="n">
        <v>2132.2</v>
      </c>
      <c r="L2795" s="0" t="n">
        <v>1746</v>
      </c>
      <c r="M2795" s="0" t="n">
        <v>771</v>
      </c>
      <c r="N2795" s="0" t="n">
        <v>0.542</v>
      </c>
      <c r="O2795" s="1" t="n">
        <f aca="false">H2795/E2795</f>
        <v>8</v>
      </c>
    </row>
    <row r="2796" customFormat="false" ht="13.5" hidden="false" customHeight="false" outlineLevel="0" collapsed="false">
      <c r="A2796" s="0" t="s">
        <v>3121</v>
      </c>
      <c r="B2796" s="2" t="s">
        <v>112</v>
      </c>
      <c r="C2796" s="0" t="n">
        <v>183</v>
      </c>
      <c r="D2796" s="0" t="n">
        <v>198</v>
      </c>
      <c r="E2796" s="0" t="n">
        <v>16</v>
      </c>
      <c r="F2796" s="0" t="s">
        <v>20</v>
      </c>
      <c r="G2796" s="1" t="n">
        <v>3.96</v>
      </c>
      <c r="H2796" s="0" t="n">
        <v>128</v>
      </c>
      <c r="I2796" s="0" t="n">
        <v>104</v>
      </c>
      <c r="J2796" s="0" t="n">
        <v>146</v>
      </c>
      <c r="K2796" s="0" t="n">
        <v>2048.2</v>
      </c>
      <c r="L2796" s="0" t="n">
        <v>2387</v>
      </c>
      <c r="M2796" s="0" t="n">
        <v>902</v>
      </c>
      <c r="N2796" s="0" t="n">
        <v>0.551</v>
      </c>
      <c r="O2796" s="1" t="n">
        <f aca="false">H2796/E2796</f>
        <v>8</v>
      </c>
    </row>
    <row r="2797" customFormat="false" ht="13.5" hidden="false" customHeight="false" outlineLevel="0" collapsed="false">
      <c r="A2797" s="0" t="s">
        <v>3122</v>
      </c>
      <c r="B2797" s="2" t="s">
        <v>880</v>
      </c>
      <c r="C2797" s="0" t="n">
        <v>280</v>
      </c>
      <c r="D2797" s="0" t="n">
        <v>294</v>
      </c>
      <c r="E2797" s="0" t="n">
        <v>15</v>
      </c>
      <c r="F2797" s="0" t="s">
        <v>20</v>
      </c>
      <c r="G2797" s="1" t="n">
        <v>4.28</v>
      </c>
      <c r="H2797" s="0" t="n">
        <v>120</v>
      </c>
      <c r="I2797" s="0" t="n">
        <v>173</v>
      </c>
      <c r="J2797" s="0" t="n">
        <v>1</v>
      </c>
      <c r="K2797" s="0" t="n">
        <v>2531</v>
      </c>
      <c r="L2797" s="0" t="n">
        <v>2548</v>
      </c>
      <c r="M2797" s="0" t="n">
        <v>1204</v>
      </c>
      <c r="N2797" s="0" t="n">
        <v>0.409</v>
      </c>
      <c r="O2797" s="1" t="n">
        <f aca="false">H2797/E2797</f>
        <v>8</v>
      </c>
    </row>
    <row r="2798" customFormat="false" ht="13.5" hidden="false" customHeight="false" outlineLevel="0" collapsed="false">
      <c r="A2798" s="0" t="s">
        <v>3123</v>
      </c>
      <c r="B2798" s="2" t="s">
        <v>384</v>
      </c>
      <c r="C2798" s="0" t="n">
        <v>165</v>
      </c>
      <c r="D2798" s="0" t="n">
        <v>178</v>
      </c>
      <c r="E2798" s="0" t="n">
        <v>14</v>
      </c>
      <c r="F2798" s="0" t="s">
        <v>23</v>
      </c>
      <c r="G2798" s="1" t="n">
        <v>4.18</v>
      </c>
      <c r="H2798" s="0" t="n">
        <v>112</v>
      </c>
      <c r="I2798" s="0" t="n">
        <v>107</v>
      </c>
      <c r="J2798" s="0" t="n">
        <v>1</v>
      </c>
      <c r="K2798" s="0" t="n">
        <v>1939</v>
      </c>
      <c r="L2798" s="0" t="n">
        <v>1342</v>
      </c>
      <c r="M2798" s="0" t="n">
        <v>900</v>
      </c>
      <c r="N2798" s="0" t="n">
        <v>0.511</v>
      </c>
      <c r="O2798" s="1" t="n">
        <f aca="false">H2798/E2798</f>
        <v>8</v>
      </c>
    </row>
    <row r="2799" customFormat="false" ht="13.5" hidden="false" customHeight="false" outlineLevel="0" collapsed="false">
      <c r="A2799" s="0" t="s">
        <v>3124</v>
      </c>
      <c r="B2799" s="2" t="s">
        <v>179</v>
      </c>
      <c r="C2799" s="0" t="n">
        <v>199</v>
      </c>
      <c r="D2799" s="0" t="n">
        <v>212</v>
      </c>
      <c r="E2799" s="0" t="n">
        <v>14</v>
      </c>
      <c r="F2799" s="0" t="s">
        <v>23</v>
      </c>
      <c r="G2799" s="1" t="n">
        <v>4.71</v>
      </c>
      <c r="H2799" s="0" t="n">
        <v>112</v>
      </c>
      <c r="I2799" s="0" t="n">
        <v>116</v>
      </c>
      <c r="J2799" s="0" t="n">
        <v>2</v>
      </c>
      <c r="K2799" s="0" t="n">
        <v>1991.1</v>
      </c>
      <c r="L2799" s="0" t="n">
        <v>1554</v>
      </c>
      <c r="M2799" s="0" t="n">
        <v>1043</v>
      </c>
      <c r="N2799" s="0" t="n">
        <v>0.491</v>
      </c>
      <c r="O2799" s="1" t="n">
        <f aca="false">H2799/E2799</f>
        <v>8</v>
      </c>
    </row>
    <row r="2800" customFormat="false" ht="13.5" hidden="false" customHeight="false" outlineLevel="0" collapsed="false">
      <c r="A2800" s="0" t="s">
        <v>3125</v>
      </c>
      <c r="B2800" s="2" t="s">
        <v>78</v>
      </c>
      <c r="C2800" s="0" t="n">
        <v>212</v>
      </c>
      <c r="D2800" s="0" t="n">
        <v>225</v>
      </c>
      <c r="E2800" s="0" t="n">
        <v>14</v>
      </c>
      <c r="F2800" s="0" t="s">
        <v>20</v>
      </c>
      <c r="G2800" s="1" t="n">
        <v>3.73</v>
      </c>
      <c r="H2800" s="0" t="n">
        <v>112</v>
      </c>
      <c r="I2800" s="0" t="n">
        <v>52</v>
      </c>
      <c r="J2800" s="0" t="n">
        <v>6</v>
      </c>
      <c r="K2800" s="0" t="n">
        <v>1291.2</v>
      </c>
      <c r="L2800" s="0" t="n">
        <v>1217</v>
      </c>
      <c r="M2800" s="0" t="n">
        <v>535</v>
      </c>
      <c r="N2800" s="0" t="n">
        <v>0.682</v>
      </c>
      <c r="O2800" s="1" t="n">
        <f aca="false">H2800/E2800</f>
        <v>8</v>
      </c>
    </row>
    <row r="2801" customFormat="false" ht="13.5" hidden="false" customHeight="false" outlineLevel="0" collapsed="false">
      <c r="A2801" s="0" t="s">
        <v>3126</v>
      </c>
      <c r="B2801" s="2" t="s">
        <v>466</v>
      </c>
      <c r="C2801" s="0" t="n">
        <v>213</v>
      </c>
      <c r="D2801" s="0" t="n">
        <v>226</v>
      </c>
      <c r="E2801" s="0" t="n">
        <v>14</v>
      </c>
      <c r="F2801" s="0" t="s">
        <v>20</v>
      </c>
      <c r="G2801" s="1" t="n">
        <v>4.21</v>
      </c>
      <c r="H2801" s="0" t="n">
        <v>112</v>
      </c>
      <c r="I2801" s="0" t="n">
        <v>107</v>
      </c>
      <c r="J2801" s="0" t="n">
        <v>1</v>
      </c>
      <c r="K2801" s="0" t="n">
        <v>1952.1</v>
      </c>
      <c r="L2801" s="0" t="n">
        <v>1483</v>
      </c>
      <c r="M2801" s="0" t="n">
        <v>914</v>
      </c>
      <c r="N2801" s="0" t="n">
        <v>0.511</v>
      </c>
      <c r="O2801" s="1" t="n">
        <f aca="false">H2801/E2801</f>
        <v>8</v>
      </c>
    </row>
    <row r="2802" customFormat="false" ht="13.5" hidden="false" customHeight="false" outlineLevel="0" collapsed="false">
      <c r="A2802" s="0" t="s">
        <v>3127</v>
      </c>
      <c r="B2802" s="2" t="s">
        <v>169</v>
      </c>
      <c r="C2802" s="0" t="n">
        <v>255</v>
      </c>
      <c r="D2802" s="0" t="n">
        <v>268</v>
      </c>
      <c r="E2802" s="0" t="n">
        <v>14</v>
      </c>
      <c r="F2802" s="0" t="s">
        <v>23</v>
      </c>
      <c r="G2802" s="1" t="n">
        <v>3.64</v>
      </c>
      <c r="H2802" s="0" t="n">
        <v>112</v>
      </c>
      <c r="I2802" s="0" t="n">
        <v>100</v>
      </c>
      <c r="J2802" s="0" t="n">
        <v>28</v>
      </c>
      <c r="K2802" s="0" t="n">
        <v>1605.1</v>
      </c>
      <c r="L2802" s="0" t="n">
        <v>1447</v>
      </c>
      <c r="M2802" s="0" t="n">
        <v>650</v>
      </c>
      <c r="N2802" s="0" t="n">
        <v>0.528</v>
      </c>
      <c r="O2802" s="1" t="n">
        <f aca="false">H2802/E2802</f>
        <v>8</v>
      </c>
    </row>
    <row r="2803" customFormat="false" ht="13.5" hidden="false" customHeight="false" outlineLevel="0" collapsed="false">
      <c r="A2803" s="0" t="s">
        <v>3128</v>
      </c>
      <c r="B2803" s="2" t="s">
        <v>322</v>
      </c>
      <c r="C2803" s="0" t="n">
        <v>264</v>
      </c>
      <c r="D2803" s="0" t="n">
        <v>277</v>
      </c>
      <c r="E2803" s="0" t="n">
        <v>14</v>
      </c>
      <c r="F2803" s="0" t="s">
        <v>23</v>
      </c>
      <c r="G2803" s="1" t="n">
        <v>4.44</v>
      </c>
      <c r="H2803" s="0" t="n">
        <v>112</v>
      </c>
      <c r="I2803" s="0" t="n">
        <v>107</v>
      </c>
      <c r="J2803" s="0" t="n">
        <v>3</v>
      </c>
      <c r="K2803" s="0" t="n">
        <v>1966.2</v>
      </c>
      <c r="L2803" s="0" t="n">
        <v>1814</v>
      </c>
      <c r="M2803" s="0" t="n">
        <v>970</v>
      </c>
      <c r="N2803" s="0" t="n">
        <v>0.511</v>
      </c>
      <c r="O2803" s="1" t="n">
        <f aca="false">H2803/E2803</f>
        <v>8</v>
      </c>
    </row>
    <row r="2804" customFormat="false" ht="13.5" hidden="false" customHeight="false" outlineLevel="0" collapsed="false">
      <c r="A2804" s="0" t="s">
        <v>3129</v>
      </c>
      <c r="B2804" s="2" t="s">
        <v>1475</v>
      </c>
      <c r="C2804" s="0" t="n">
        <v>265</v>
      </c>
      <c r="D2804" s="0" t="n">
        <v>278</v>
      </c>
      <c r="E2804" s="0" t="n">
        <v>14</v>
      </c>
      <c r="F2804" s="0" t="s">
        <v>20</v>
      </c>
      <c r="G2804" s="1" t="n">
        <v>4.31</v>
      </c>
      <c r="H2804" s="0" t="n">
        <v>112</v>
      </c>
      <c r="I2804" s="0" t="n">
        <v>173</v>
      </c>
      <c r="J2804" s="0" t="n">
        <v>77</v>
      </c>
      <c r="K2804" s="0" t="n">
        <v>2357.2</v>
      </c>
      <c r="L2804" s="0" t="n">
        <v>2768</v>
      </c>
      <c r="M2804" s="0" t="n">
        <v>1130</v>
      </c>
      <c r="N2804" s="0" t="n">
        <v>0.392</v>
      </c>
      <c r="O2804" s="1" t="n">
        <f aca="false">H2804/E2804</f>
        <v>8</v>
      </c>
    </row>
    <row r="2805" customFormat="false" ht="13.5" hidden="false" customHeight="false" outlineLevel="0" collapsed="false">
      <c r="A2805" s="0" t="s">
        <v>3130</v>
      </c>
      <c r="B2805" s="2" t="s">
        <v>114</v>
      </c>
      <c r="C2805" s="0" t="n">
        <v>266</v>
      </c>
      <c r="D2805" s="0" t="n">
        <v>279</v>
      </c>
      <c r="E2805" s="0" t="n">
        <v>14</v>
      </c>
      <c r="F2805" s="0" t="s">
        <v>20</v>
      </c>
      <c r="G2805" s="1" t="n">
        <v>3.17</v>
      </c>
      <c r="H2805" s="0" t="n">
        <v>112</v>
      </c>
      <c r="I2805" s="0" t="n">
        <v>82</v>
      </c>
      <c r="J2805" s="0" t="n">
        <v>72</v>
      </c>
      <c r="K2805" s="0" t="n">
        <v>1210</v>
      </c>
      <c r="L2805" s="0" t="n">
        <v>1176</v>
      </c>
      <c r="M2805" s="0" t="n">
        <v>426</v>
      </c>
      <c r="N2805" s="0" t="n">
        <v>0.577</v>
      </c>
      <c r="O2805" s="1" t="n">
        <f aca="false">H2805/E2805</f>
        <v>8</v>
      </c>
    </row>
    <row r="2806" customFormat="false" ht="13.5" hidden="false" customHeight="false" outlineLevel="0" collapsed="false">
      <c r="A2806" s="0" t="s">
        <v>3131</v>
      </c>
      <c r="B2806" s="2" t="s">
        <v>133</v>
      </c>
      <c r="C2806" s="0" t="n">
        <v>271</v>
      </c>
      <c r="D2806" s="0" t="n">
        <v>284</v>
      </c>
      <c r="E2806" s="0" t="n">
        <v>14</v>
      </c>
      <c r="F2806" s="0" t="s">
        <v>20</v>
      </c>
      <c r="G2806" s="1" t="n">
        <v>3.67</v>
      </c>
      <c r="H2806" s="0" t="n">
        <v>112</v>
      </c>
      <c r="I2806" s="0" t="n">
        <v>77</v>
      </c>
      <c r="J2806" s="0" t="n">
        <v>11</v>
      </c>
      <c r="K2806" s="0" t="n">
        <v>1749.1</v>
      </c>
      <c r="L2806" s="0" t="n">
        <v>1559</v>
      </c>
      <c r="M2806" s="0" t="n">
        <v>714</v>
      </c>
      <c r="N2806" s="0" t="n">
        <v>0.592</v>
      </c>
      <c r="O2806" s="1" t="n">
        <f aca="false">H2806/E2806</f>
        <v>8</v>
      </c>
    </row>
    <row r="2807" customFormat="false" ht="13.5" hidden="false" customHeight="false" outlineLevel="0" collapsed="false">
      <c r="A2807" s="0" t="s">
        <v>3132</v>
      </c>
      <c r="B2807" s="2" t="s">
        <v>410</v>
      </c>
      <c r="C2807" s="0" t="n">
        <v>275</v>
      </c>
      <c r="D2807" s="0" t="n">
        <v>288</v>
      </c>
      <c r="E2807" s="0" t="n">
        <v>14</v>
      </c>
      <c r="F2807" s="0" t="s">
        <v>17</v>
      </c>
      <c r="G2807" s="1" t="n">
        <v>3.93</v>
      </c>
      <c r="H2807" s="0" t="n">
        <v>112</v>
      </c>
      <c r="I2807" s="0" t="n">
        <v>134</v>
      </c>
      <c r="J2807" s="0" t="n">
        <v>9</v>
      </c>
      <c r="K2807" s="0" t="n">
        <v>2148</v>
      </c>
      <c r="L2807" s="0" t="n">
        <v>2333</v>
      </c>
      <c r="M2807" s="0" t="n">
        <v>939</v>
      </c>
      <c r="N2807" s="0" t="n">
        <v>0.455</v>
      </c>
      <c r="O2807" s="1" t="n">
        <f aca="false">H2807/E2807</f>
        <v>8</v>
      </c>
    </row>
    <row r="2808" customFormat="false" ht="13.5" hidden="false" customHeight="false" outlineLevel="0" collapsed="false">
      <c r="A2808" s="0" t="s">
        <v>3133</v>
      </c>
      <c r="B2808" s="2" t="s">
        <v>319</v>
      </c>
      <c r="C2808" s="0" t="n">
        <v>277</v>
      </c>
      <c r="D2808" s="0" t="n">
        <v>290</v>
      </c>
      <c r="E2808" s="0" t="n">
        <v>14</v>
      </c>
      <c r="F2808" s="0" t="s">
        <v>20</v>
      </c>
      <c r="G2808" s="1" t="n">
        <v>4.17</v>
      </c>
      <c r="H2808" s="0" t="n">
        <v>112</v>
      </c>
      <c r="I2808" s="0" t="n">
        <v>125</v>
      </c>
      <c r="J2808" s="0" t="n">
        <v>4</v>
      </c>
      <c r="K2808" s="0" t="n">
        <v>2040.2</v>
      </c>
      <c r="L2808" s="0" t="n">
        <v>2039</v>
      </c>
      <c r="M2808" s="0" t="n">
        <v>946</v>
      </c>
      <c r="N2808" s="0" t="n">
        <v>0.472</v>
      </c>
      <c r="O2808" s="1" t="n">
        <f aca="false">H2808/E2808</f>
        <v>8</v>
      </c>
    </row>
    <row r="2809" customFormat="false" ht="13.5" hidden="false" customHeight="false" outlineLevel="0" collapsed="false">
      <c r="A2809" s="0" t="s">
        <v>3134</v>
      </c>
      <c r="B2809" s="2" t="s">
        <v>123</v>
      </c>
      <c r="C2809" s="0" t="n">
        <v>182</v>
      </c>
      <c r="D2809" s="0" t="n">
        <v>194</v>
      </c>
      <c r="E2809" s="0" t="n">
        <v>13</v>
      </c>
      <c r="F2809" s="0" t="s">
        <v>23</v>
      </c>
      <c r="G2809" s="1" t="n">
        <v>3.81</v>
      </c>
      <c r="H2809" s="0" t="n">
        <v>104</v>
      </c>
      <c r="I2809" s="0" t="n">
        <v>104</v>
      </c>
      <c r="J2809" s="0" t="n">
        <v>2</v>
      </c>
      <c r="K2809" s="0" t="n">
        <v>1891</v>
      </c>
      <c r="L2809" s="0" t="n">
        <v>1691</v>
      </c>
      <c r="M2809" s="0" t="n">
        <v>800</v>
      </c>
      <c r="N2809" s="0" t="n">
        <v>0.5</v>
      </c>
      <c r="O2809" s="1" t="n">
        <f aca="false">H2809/E2809</f>
        <v>8</v>
      </c>
    </row>
    <row r="2810" customFormat="false" ht="13.5" hidden="false" customHeight="false" outlineLevel="0" collapsed="false">
      <c r="A2810" s="0" t="s">
        <v>3135</v>
      </c>
      <c r="B2810" s="2" t="s">
        <v>443</v>
      </c>
      <c r="C2810" s="0" t="n">
        <v>203</v>
      </c>
      <c r="D2810" s="0" t="n">
        <v>215</v>
      </c>
      <c r="E2810" s="0" t="n">
        <v>13</v>
      </c>
      <c r="F2810" s="0" t="s">
        <v>23</v>
      </c>
      <c r="G2810" s="1" t="n">
        <v>3.96</v>
      </c>
      <c r="H2810" s="0" t="n">
        <v>104</v>
      </c>
      <c r="I2810" s="0" t="n">
        <v>139</v>
      </c>
      <c r="J2810" s="0" t="n">
        <v>4</v>
      </c>
      <c r="K2810" s="0" t="n">
        <v>1989</v>
      </c>
      <c r="L2810" s="0" t="n">
        <v>1705</v>
      </c>
      <c r="M2810" s="0" t="n">
        <v>875</v>
      </c>
      <c r="N2810" s="0" t="n">
        <v>0.427</v>
      </c>
      <c r="O2810" s="1" t="n">
        <f aca="false">H2810/E2810</f>
        <v>8</v>
      </c>
    </row>
    <row r="2811" customFormat="false" ht="13.5" hidden="false" customHeight="false" outlineLevel="0" collapsed="false">
      <c r="A2811" s="0" t="s">
        <v>3136</v>
      </c>
      <c r="B2811" s="2" t="s">
        <v>119</v>
      </c>
      <c r="C2811" s="0" t="n">
        <v>204</v>
      </c>
      <c r="D2811" s="0" t="n">
        <v>216</v>
      </c>
      <c r="E2811" s="0" t="n">
        <v>13</v>
      </c>
      <c r="F2811" s="0" t="s">
        <v>20</v>
      </c>
      <c r="G2811" s="1" t="n">
        <v>4.07</v>
      </c>
      <c r="H2811" s="0" t="n">
        <v>104</v>
      </c>
      <c r="I2811" s="0" t="n">
        <v>74</v>
      </c>
      <c r="J2811" s="0" t="n">
        <v>4</v>
      </c>
      <c r="K2811" s="0" t="n">
        <v>1599.2</v>
      </c>
      <c r="L2811" s="0" t="n">
        <v>1375</v>
      </c>
      <c r="M2811" s="0" t="n">
        <v>724</v>
      </c>
      <c r="N2811" s="0" t="n">
        <v>0.584</v>
      </c>
      <c r="O2811" s="1" t="n">
        <f aca="false">H2811/E2811</f>
        <v>8</v>
      </c>
    </row>
    <row r="2812" customFormat="false" ht="13.5" hidden="false" customHeight="false" outlineLevel="0" collapsed="false">
      <c r="A2812" s="0" t="s">
        <v>3137</v>
      </c>
      <c r="B2812" s="2" t="s">
        <v>983</v>
      </c>
      <c r="C2812" s="0" t="n">
        <v>219</v>
      </c>
      <c r="D2812" s="0" t="n">
        <v>231</v>
      </c>
      <c r="E2812" s="0" t="n">
        <v>13</v>
      </c>
      <c r="F2812" s="0" t="s">
        <v>20</v>
      </c>
      <c r="G2812" s="1" t="n">
        <v>4.03</v>
      </c>
      <c r="H2812" s="0" t="n">
        <v>104</v>
      </c>
      <c r="I2812" s="0" t="n">
        <v>95</v>
      </c>
      <c r="J2812" s="0" t="n">
        <v>1</v>
      </c>
      <c r="K2812" s="0" t="n">
        <v>1590.1</v>
      </c>
      <c r="L2812" s="0" t="n">
        <v>1002</v>
      </c>
      <c r="M2812" s="0" t="n">
        <v>712</v>
      </c>
      <c r="N2812" s="0" t="n">
        <v>0.522</v>
      </c>
      <c r="O2812" s="1" t="n">
        <f aca="false">H2812/E2812</f>
        <v>8</v>
      </c>
    </row>
    <row r="2813" customFormat="false" ht="13.5" hidden="false" customHeight="false" outlineLevel="0" collapsed="false">
      <c r="A2813" s="0" t="s">
        <v>3138</v>
      </c>
      <c r="B2813" s="2" t="s">
        <v>217</v>
      </c>
      <c r="C2813" s="0" t="n">
        <v>237</v>
      </c>
      <c r="D2813" s="0" t="n">
        <v>249</v>
      </c>
      <c r="E2813" s="0" t="n">
        <v>13</v>
      </c>
      <c r="F2813" s="0" t="s">
        <v>23</v>
      </c>
      <c r="G2813" s="1" t="n">
        <v>3.74</v>
      </c>
      <c r="H2813" s="0" t="n">
        <v>104</v>
      </c>
      <c r="I2813" s="0" t="n">
        <v>101</v>
      </c>
      <c r="J2813" s="0" t="n">
        <v>4</v>
      </c>
      <c r="K2813" s="0" t="n">
        <v>1779</v>
      </c>
      <c r="L2813" s="0" t="n">
        <v>1319</v>
      </c>
      <c r="M2813" s="0" t="n">
        <v>740</v>
      </c>
      <c r="N2813" s="0" t="n">
        <v>0.507</v>
      </c>
      <c r="O2813" s="1" t="n">
        <f aca="false">H2813/E2813</f>
        <v>8</v>
      </c>
    </row>
    <row r="2814" customFormat="false" ht="13.5" hidden="false" customHeight="false" outlineLevel="0" collapsed="false">
      <c r="A2814" s="0" t="s">
        <v>3139</v>
      </c>
      <c r="B2814" s="2" t="s">
        <v>153</v>
      </c>
      <c r="C2814" s="0" t="n">
        <v>240</v>
      </c>
      <c r="D2814" s="0" t="n">
        <v>252</v>
      </c>
      <c r="E2814" s="0" t="n">
        <v>13</v>
      </c>
      <c r="F2814" s="0" t="s">
        <v>20</v>
      </c>
      <c r="G2814" s="1" t="n">
        <v>3.95</v>
      </c>
      <c r="H2814" s="0" t="n">
        <v>104</v>
      </c>
      <c r="I2814" s="0" t="n">
        <v>115</v>
      </c>
      <c r="J2814" s="0" t="n">
        <v>5</v>
      </c>
      <c r="K2814" s="0" t="n">
        <v>1893.1</v>
      </c>
      <c r="L2814" s="0" t="n">
        <v>2494</v>
      </c>
      <c r="M2814" s="0" t="n">
        <v>831</v>
      </c>
      <c r="N2814" s="0" t="n">
        <v>0.474</v>
      </c>
      <c r="O2814" s="1" t="n">
        <f aca="false">H2814/E2814</f>
        <v>8</v>
      </c>
    </row>
    <row r="2815" customFormat="false" ht="13.5" hidden="false" customHeight="false" outlineLevel="0" collapsed="false">
      <c r="A2815" s="0" t="s">
        <v>3140</v>
      </c>
      <c r="B2815" s="2" t="s">
        <v>455</v>
      </c>
      <c r="C2815" s="0" t="n">
        <v>286</v>
      </c>
      <c r="D2815" s="0" t="n">
        <v>312</v>
      </c>
      <c r="E2815" s="0" t="n">
        <v>27</v>
      </c>
      <c r="F2815" s="0" t="s">
        <v>17</v>
      </c>
      <c r="G2815" s="1" t="n">
        <v>2.79</v>
      </c>
      <c r="H2815" s="0" t="n">
        <v>215</v>
      </c>
      <c r="I2815" s="0" t="n">
        <v>100</v>
      </c>
      <c r="J2815" s="0" t="n">
        <v>102</v>
      </c>
      <c r="K2815" s="0" t="n">
        <v>3080.2</v>
      </c>
      <c r="L2815" s="0" t="n">
        <v>3139</v>
      </c>
      <c r="M2815" s="0" t="n">
        <v>954</v>
      </c>
      <c r="N2815" s="0" t="n">
        <v>0.682</v>
      </c>
      <c r="O2815" s="1" t="n">
        <f aca="false">H2815/E2815</f>
        <v>7.96296296296296</v>
      </c>
    </row>
    <row r="2816" customFormat="false" ht="13.5" hidden="false" customHeight="false" outlineLevel="0" collapsed="false">
      <c r="A2816" s="0" t="s">
        <v>3141</v>
      </c>
      <c r="B2816" s="2" t="s">
        <v>58</v>
      </c>
      <c r="C2816" s="0" t="n">
        <v>170</v>
      </c>
      <c r="D2816" s="0" t="n">
        <v>193</v>
      </c>
      <c r="E2816" s="0" t="n">
        <v>24</v>
      </c>
      <c r="F2816" s="0" t="s">
        <v>97</v>
      </c>
      <c r="G2816" s="1" t="n">
        <v>4.57</v>
      </c>
      <c r="H2816" s="0" t="n">
        <v>191</v>
      </c>
      <c r="I2816" s="0" t="n">
        <v>199</v>
      </c>
      <c r="J2816" s="0" t="n">
        <v>6</v>
      </c>
      <c r="K2816" s="0" t="n">
        <v>3761</v>
      </c>
      <c r="L2816" s="0" t="n">
        <v>3425</v>
      </c>
      <c r="M2816" s="0" t="n">
        <v>1908</v>
      </c>
      <c r="N2816" s="0" t="n">
        <v>0.489</v>
      </c>
      <c r="O2816" s="1" t="n">
        <f aca="false">H2816/E2816</f>
        <v>7.95833333333333</v>
      </c>
    </row>
    <row r="2817" customFormat="false" ht="13.5" hidden="false" customHeight="false" outlineLevel="0" collapsed="false">
      <c r="A2817" s="0" t="s">
        <v>3142</v>
      </c>
      <c r="B2817" s="2" t="s">
        <v>30</v>
      </c>
      <c r="C2817" s="0" t="n">
        <v>180</v>
      </c>
      <c r="D2817" s="0" t="n">
        <v>202</v>
      </c>
      <c r="E2817" s="0" t="n">
        <v>23</v>
      </c>
      <c r="F2817" s="0" t="s">
        <v>23</v>
      </c>
      <c r="G2817" s="1" t="n">
        <v>3.88</v>
      </c>
      <c r="H2817" s="0" t="n">
        <v>183</v>
      </c>
      <c r="I2817" s="0" t="n">
        <v>152</v>
      </c>
      <c r="J2817" s="0" t="n">
        <v>31</v>
      </c>
      <c r="K2817" s="0" t="n">
        <v>3067.2</v>
      </c>
      <c r="L2817" s="0" t="n">
        <v>2596</v>
      </c>
      <c r="M2817" s="0" t="n">
        <v>1321</v>
      </c>
      <c r="N2817" s="0" t="n">
        <v>0.546</v>
      </c>
      <c r="O2817" s="1" t="n">
        <f aca="false">H2817/E2817</f>
        <v>7.95652173913044</v>
      </c>
    </row>
    <row r="2818" customFormat="false" ht="13.5" hidden="false" customHeight="false" outlineLevel="0" collapsed="false">
      <c r="A2818" s="0" t="s">
        <v>3143</v>
      </c>
      <c r="B2818" s="2" t="s">
        <v>396</v>
      </c>
      <c r="C2818" s="0" t="n">
        <v>230</v>
      </c>
      <c r="D2818" s="0" t="n">
        <v>249</v>
      </c>
      <c r="E2818" s="0" t="n">
        <v>20</v>
      </c>
      <c r="F2818" s="0" t="s">
        <v>23</v>
      </c>
      <c r="G2818" s="1" t="n">
        <v>3.78</v>
      </c>
      <c r="H2818" s="0" t="n">
        <v>159</v>
      </c>
      <c r="I2818" s="0" t="n">
        <v>116</v>
      </c>
      <c r="J2818" s="0" t="n">
        <v>161</v>
      </c>
      <c r="K2818" s="0" t="n">
        <v>2361.2</v>
      </c>
      <c r="L2818" s="0" t="n">
        <v>1968</v>
      </c>
      <c r="M2818" s="0" t="n">
        <v>993</v>
      </c>
      <c r="N2818" s="0" t="n">
        <v>0.578</v>
      </c>
      <c r="O2818" s="1" t="n">
        <f aca="false">H2818/E2818</f>
        <v>7.95</v>
      </c>
    </row>
    <row r="2819" customFormat="false" ht="13.5" hidden="false" customHeight="false" outlineLevel="0" collapsed="false">
      <c r="A2819" s="0" t="s">
        <v>3144</v>
      </c>
      <c r="B2819" s="2" t="s">
        <v>205</v>
      </c>
      <c r="C2819" s="0" t="n">
        <v>250</v>
      </c>
      <c r="D2819" s="0" t="n">
        <v>269</v>
      </c>
      <c r="E2819" s="0" t="n">
        <v>20</v>
      </c>
      <c r="F2819" s="0" t="s">
        <v>20</v>
      </c>
      <c r="G2819" s="1" t="n">
        <v>3.56</v>
      </c>
      <c r="H2819" s="0" t="n">
        <v>159</v>
      </c>
      <c r="I2819" s="0" t="n">
        <v>99</v>
      </c>
      <c r="J2819" s="0" t="n">
        <v>291</v>
      </c>
      <c r="K2819" s="0" t="n">
        <v>1628.1</v>
      </c>
      <c r="L2819" s="0" t="n">
        <v>1971</v>
      </c>
      <c r="M2819" s="0" t="n">
        <v>644</v>
      </c>
      <c r="N2819" s="0" t="n">
        <v>0.616</v>
      </c>
      <c r="O2819" s="1" t="n">
        <f aca="false">H2819/E2819</f>
        <v>7.95</v>
      </c>
    </row>
    <row r="2820" customFormat="false" ht="13.5" hidden="false" customHeight="false" outlineLevel="0" collapsed="false">
      <c r="A2820" s="0" t="s">
        <v>3145</v>
      </c>
      <c r="B2820" s="2" t="s">
        <v>1187</v>
      </c>
      <c r="C2820" s="0" t="n">
        <v>271</v>
      </c>
      <c r="D2820" s="0" t="n">
        <v>290</v>
      </c>
      <c r="E2820" s="0" t="n">
        <v>20</v>
      </c>
      <c r="F2820" s="0" t="s">
        <v>23</v>
      </c>
      <c r="G2820" s="1" t="n">
        <v>3.89</v>
      </c>
      <c r="H2820" s="0" t="n">
        <v>159</v>
      </c>
      <c r="I2820" s="0" t="n">
        <v>151</v>
      </c>
      <c r="J2820" s="0" t="n">
        <v>1</v>
      </c>
      <c r="K2820" s="0" t="n">
        <v>2910</v>
      </c>
      <c r="L2820" s="0" t="n">
        <v>1942</v>
      </c>
      <c r="M2820" s="0" t="n">
        <v>1258</v>
      </c>
      <c r="N2820" s="0" t="n">
        <v>0.512</v>
      </c>
      <c r="O2820" s="1" t="n">
        <f aca="false">H2820/E2820</f>
        <v>7.95</v>
      </c>
    </row>
    <row r="2821" customFormat="false" ht="13.5" hidden="false" customHeight="false" outlineLevel="0" collapsed="false">
      <c r="A2821" s="0" t="s">
        <v>3146</v>
      </c>
      <c r="B2821" s="2" t="s">
        <v>16</v>
      </c>
      <c r="C2821" s="0" t="n">
        <v>8</v>
      </c>
      <c r="D2821" s="0" t="n">
        <v>26</v>
      </c>
      <c r="E2821" s="0" t="n">
        <v>19</v>
      </c>
      <c r="F2821" s="0" t="s">
        <v>44</v>
      </c>
      <c r="G2821" s="1" t="n">
        <v>4.13</v>
      </c>
      <c r="H2821" s="0" t="n">
        <v>151</v>
      </c>
      <c r="I2821" s="0" t="n">
        <v>75</v>
      </c>
      <c r="J2821" s="0" t="n">
        <v>4</v>
      </c>
      <c r="K2821" s="0" t="n">
        <v>2091.2</v>
      </c>
      <c r="L2821" s="0" t="n">
        <v>1746</v>
      </c>
      <c r="M2821" s="0" t="n">
        <v>960</v>
      </c>
      <c r="N2821" s="0" t="n">
        <v>0.668</v>
      </c>
      <c r="O2821" s="1" t="n">
        <f aca="false">H2821/E2821</f>
        <v>7.94736842105263</v>
      </c>
    </row>
    <row r="2822" customFormat="false" ht="13.5" hidden="false" customHeight="false" outlineLevel="0" collapsed="false">
      <c r="A2822" s="0" t="s">
        <v>3147</v>
      </c>
      <c r="B2822" s="2" t="s">
        <v>181</v>
      </c>
      <c r="C2822" s="0" t="n">
        <v>74</v>
      </c>
      <c r="D2822" s="0" t="n">
        <v>92</v>
      </c>
      <c r="E2822" s="0" t="n">
        <v>19</v>
      </c>
      <c r="F2822" s="0" t="s">
        <v>42</v>
      </c>
      <c r="G2822" s="1" t="n">
        <v>3.89</v>
      </c>
      <c r="H2822" s="0" t="n">
        <v>151</v>
      </c>
      <c r="I2822" s="0" t="n">
        <v>174</v>
      </c>
      <c r="J2822" s="0" t="n">
        <v>21</v>
      </c>
      <c r="K2822" s="0" t="n">
        <v>2648</v>
      </c>
      <c r="L2822" s="0" t="n">
        <v>1781</v>
      </c>
      <c r="M2822" s="0" t="n">
        <v>1146</v>
      </c>
      <c r="N2822" s="0" t="n">
        <v>0.464</v>
      </c>
      <c r="O2822" s="1" t="n">
        <f aca="false">H2822/E2822</f>
        <v>7.94736842105263</v>
      </c>
    </row>
    <row r="2823" customFormat="false" ht="13.5" hidden="false" customHeight="false" outlineLevel="0" collapsed="false">
      <c r="A2823" s="0" t="s">
        <v>3148</v>
      </c>
      <c r="B2823" s="2" t="s">
        <v>72</v>
      </c>
      <c r="C2823" s="0" t="n">
        <v>264</v>
      </c>
      <c r="D2823" s="0" t="n">
        <v>282</v>
      </c>
      <c r="E2823" s="0" t="n">
        <v>19</v>
      </c>
      <c r="F2823" s="0" t="s">
        <v>23</v>
      </c>
      <c r="G2823" s="1" t="n">
        <v>3.59</v>
      </c>
      <c r="H2823" s="0" t="n">
        <v>151</v>
      </c>
      <c r="I2823" s="0" t="n">
        <v>119</v>
      </c>
      <c r="J2823" s="0" t="n">
        <v>236</v>
      </c>
      <c r="K2823" s="0" t="n">
        <v>2049</v>
      </c>
      <c r="L2823" s="0" t="n">
        <v>2574</v>
      </c>
      <c r="M2823" s="0" t="n">
        <v>817</v>
      </c>
      <c r="N2823" s="0" t="n">
        <v>0.559</v>
      </c>
      <c r="O2823" s="1" t="n">
        <f aca="false">H2823/E2823</f>
        <v>7.94736842105263</v>
      </c>
    </row>
    <row r="2824" customFormat="false" ht="13.5" hidden="false" customHeight="false" outlineLevel="0" collapsed="false">
      <c r="A2824" s="0" t="s">
        <v>3149</v>
      </c>
      <c r="B2824" s="2" t="s">
        <v>1419</v>
      </c>
      <c r="C2824" s="0" t="n">
        <v>293</v>
      </c>
      <c r="D2824" s="0" t="n">
        <v>311</v>
      </c>
      <c r="E2824" s="0" t="n">
        <v>19</v>
      </c>
      <c r="F2824" s="0" t="s">
        <v>20</v>
      </c>
      <c r="G2824" s="1" t="n">
        <v>3.7</v>
      </c>
      <c r="H2824" s="0" t="n">
        <v>151</v>
      </c>
      <c r="I2824" s="0" t="n">
        <v>112</v>
      </c>
      <c r="J2824" s="0" t="n">
        <v>28</v>
      </c>
      <c r="K2824" s="0" t="n">
        <v>2152.1</v>
      </c>
      <c r="L2824" s="0" t="n">
        <v>1933</v>
      </c>
      <c r="M2824" s="0" t="n">
        <v>886</v>
      </c>
      <c r="N2824" s="0" t="n">
        <v>0.574</v>
      </c>
      <c r="O2824" s="1" t="n">
        <f aca="false">H2824/E2824</f>
        <v>7.94736842105263</v>
      </c>
    </row>
    <row r="2825" customFormat="false" ht="13.5" hidden="false" customHeight="false" outlineLevel="0" collapsed="false">
      <c r="A2825" s="0" t="s">
        <v>3150</v>
      </c>
      <c r="B2825" s="2" t="s">
        <v>35</v>
      </c>
      <c r="C2825" s="0" t="n">
        <v>209</v>
      </c>
      <c r="D2825" s="0" t="n">
        <v>226</v>
      </c>
      <c r="E2825" s="0" t="n">
        <v>18</v>
      </c>
      <c r="F2825" s="0" t="s">
        <v>20</v>
      </c>
      <c r="G2825" s="1" t="n">
        <v>4.04</v>
      </c>
      <c r="H2825" s="0" t="n">
        <v>143</v>
      </c>
      <c r="I2825" s="0" t="n">
        <v>76</v>
      </c>
      <c r="J2825" s="0" t="n">
        <v>33</v>
      </c>
      <c r="K2825" s="0" t="n">
        <v>1832.1</v>
      </c>
      <c r="L2825" s="0" t="n">
        <v>1475</v>
      </c>
      <c r="M2825" s="0" t="n">
        <v>823</v>
      </c>
      <c r="N2825" s="0" t="n">
        <v>0.652</v>
      </c>
      <c r="O2825" s="1" t="n">
        <f aca="false">H2825/E2825</f>
        <v>7.94444444444445</v>
      </c>
    </row>
    <row r="2826" customFormat="false" ht="13.5" hidden="false" customHeight="false" outlineLevel="0" collapsed="false">
      <c r="A2826" s="0" t="s">
        <v>3151</v>
      </c>
      <c r="B2826" s="2" t="s">
        <v>165</v>
      </c>
      <c r="C2826" s="0" t="n">
        <v>241</v>
      </c>
      <c r="D2826" s="0" t="n">
        <v>258</v>
      </c>
      <c r="E2826" s="0" t="n">
        <v>18</v>
      </c>
      <c r="F2826" s="0" t="s">
        <v>20</v>
      </c>
      <c r="G2826" s="1" t="n">
        <v>4.26</v>
      </c>
      <c r="H2826" s="0" t="n">
        <v>143</v>
      </c>
      <c r="I2826" s="0" t="n">
        <v>132</v>
      </c>
      <c r="J2826" s="0" t="n">
        <v>69</v>
      </c>
      <c r="K2826" s="0" t="n">
        <v>2206</v>
      </c>
      <c r="L2826" s="0" t="n">
        <v>2135</v>
      </c>
      <c r="M2826" s="0" t="n">
        <v>1045</v>
      </c>
      <c r="N2826" s="0" t="n">
        <v>0.52</v>
      </c>
      <c r="O2826" s="1" t="n">
        <f aca="false">H2826/E2826</f>
        <v>7.94444444444445</v>
      </c>
    </row>
    <row r="2827" customFormat="false" ht="13.5" hidden="false" customHeight="false" outlineLevel="0" collapsed="false">
      <c r="A2827" s="0" t="s">
        <v>3152</v>
      </c>
      <c r="B2827" s="2" t="s">
        <v>160</v>
      </c>
      <c r="C2827" s="0" t="n">
        <v>265</v>
      </c>
      <c r="D2827" s="0" t="n">
        <v>282</v>
      </c>
      <c r="E2827" s="0" t="n">
        <v>18</v>
      </c>
      <c r="F2827" s="0" t="s">
        <v>20</v>
      </c>
      <c r="G2827" s="1" t="n">
        <v>3.77</v>
      </c>
      <c r="H2827" s="0" t="n">
        <v>143</v>
      </c>
      <c r="I2827" s="0" t="n">
        <v>153</v>
      </c>
      <c r="J2827" s="0" t="n">
        <v>107</v>
      </c>
      <c r="K2827" s="0" t="n">
        <v>2392.1</v>
      </c>
      <c r="L2827" s="0" t="n">
        <v>2444</v>
      </c>
      <c r="M2827" s="0" t="n">
        <v>1001</v>
      </c>
      <c r="N2827" s="0" t="n">
        <v>0.483</v>
      </c>
      <c r="O2827" s="1" t="n">
        <f aca="false">H2827/E2827</f>
        <v>7.94444444444445</v>
      </c>
    </row>
    <row r="2828" customFormat="false" ht="13.5" hidden="false" customHeight="false" outlineLevel="0" collapsed="false">
      <c r="A2828" s="0" t="s">
        <v>3153</v>
      </c>
      <c r="B2828" s="2" t="s">
        <v>575</v>
      </c>
      <c r="C2828" s="0" t="n">
        <v>286</v>
      </c>
      <c r="D2828" s="0" t="n">
        <v>303</v>
      </c>
      <c r="E2828" s="0" t="n">
        <v>18</v>
      </c>
      <c r="F2828" s="0" t="s">
        <v>17</v>
      </c>
      <c r="G2828" s="1" t="n">
        <v>3.8</v>
      </c>
      <c r="H2828" s="0" t="n">
        <v>143</v>
      </c>
      <c r="I2828" s="0" t="n">
        <v>142</v>
      </c>
      <c r="J2828" s="0" t="n">
        <v>104</v>
      </c>
      <c r="K2828" s="0" t="n">
        <v>2490</v>
      </c>
      <c r="L2828" s="0" t="n">
        <v>2401</v>
      </c>
      <c r="M2828" s="0" t="n">
        <v>1051</v>
      </c>
      <c r="N2828" s="0" t="n">
        <v>0.501</v>
      </c>
      <c r="O2828" s="1" t="n">
        <f aca="false">H2828/E2828</f>
        <v>7.94444444444445</v>
      </c>
    </row>
    <row r="2829" customFormat="false" ht="13.5" hidden="false" customHeight="false" outlineLevel="0" collapsed="false">
      <c r="A2829" s="0" t="s">
        <v>3154</v>
      </c>
      <c r="B2829" s="2" t="s">
        <v>191</v>
      </c>
      <c r="C2829" s="0" t="n">
        <v>43</v>
      </c>
      <c r="D2829" s="0" t="n">
        <v>59</v>
      </c>
      <c r="E2829" s="0" t="n">
        <v>17</v>
      </c>
      <c r="F2829" s="0" t="s">
        <v>44</v>
      </c>
      <c r="G2829" s="1" t="n">
        <v>4.14</v>
      </c>
      <c r="H2829" s="0" t="n">
        <v>135</v>
      </c>
      <c r="I2829" s="0" t="n">
        <v>166</v>
      </c>
      <c r="J2829" s="0" t="n">
        <v>1</v>
      </c>
      <c r="K2829" s="0" t="n">
        <v>2678</v>
      </c>
      <c r="L2829" s="0" t="n">
        <v>1623</v>
      </c>
      <c r="M2829" s="0" t="n">
        <v>1231</v>
      </c>
      <c r="N2829" s="0" t="n">
        <v>0.448</v>
      </c>
      <c r="O2829" s="1" t="n">
        <f aca="false">H2829/E2829</f>
        <v>7.94117647058824</v>
      </c>
    </row>
    <row r="2830" customFormat="false" ht="13.5" hidden="false" customHeight="false" outlineLevel="0" collapsed="false">
      <c r="A2830" s="0" t="s">
        <v>3155</v>
      </c>
      <c r="B2830" s="2" t="s">
        <v>319</v>
      </c>
      <c r="C2830" s="0" t="n">
        <v>173</v>
      </c>
      <c r="D2830" s="0" t="n">
        <v>189</v>
      </c>
      <c r="E2830" s="0" t="n">
        <v>17</v>
      </c>
      <c r="F2830" s="0" t="s">
        <v>20</v>
      </c>
      <c r="G2830" s="1" t="n">
        <v>3.72</v>
      </c>
      <c r="H2830" s="0" t="n">
        <v>135</v>
      </c>
      <c r="I2830" s="0" t="n">
        <v>158</v>
      </c>
      <c r="J2830" s="0" t="n">
        <v>13</v>
      </c>
      <c r="K2830" s="0" t="n">
        <v>2317</v>
      </c>
      <c r="L2830" s="0" t="n">
        <v>2395</v>
      </c>
      <c r="M2830" s="0" t="n">
        <v>958</v>
      </c>
      <c r="N2830" s="0" t="n">
        <v>0.46</v>
      </c>
      <c r="O2830" s="1" t="n">
        <f aca="false">H2830/E2830</f>
        <v>7.94117647058824</v>
      </c>
    </row>
    <row r="2831" customFormat="false" ht="13.5" hidden="false" customHeight="false" outlineLevel="0" collapsed="false">
      <c r="A2831" s="0" t="s">
        <v>3156</v>
      </c>
      <c r="B2831" s="2" t="s">
        <v>256</v>
      </c>
      <c r="C2831" s="0" t="n">
        <v>200</v>
      </c>
      <c r="D2831" s="0" t="n">
        <v>216</v>
      </c>
      <c r="E2831" s="0" t="n">
        <v>17</v>
      </c>
      <c r="F2831" s="0" t="s">
        <v>23</v>
      </c>
      <c r="G2831" s="1" t="n">
        <v>3.33</v>
      </c>
      <c r="H2831" s="0" t="n">
        <v>135</v>
      </c>
      <c r="I2831" s="0" t="n">
        <v>94</v>
      </c>
      <c r="J2831" s="0" t="n">
        <v>172</v>
      </c>
      <c r="K2831" s="0" t="n">
        <v>1967</v>
      </c>
      <c r="L2831" s="0" t="n">
        <v>2124</v>
      </c>
      <c r="M2831" s="0" t="n">
        <v>727</v>
      </c>
      <c r="N2831" s="0" t="n">
        <v>0.589</v>
      </c>
      <c r="O2831" s="1" t="n">
        <f aca="false">H2831/E2831</f>
        <v>7.94117647058824</v>
      </c>
    </row>
    <row r="2832" customFormat="false" ht="13.5" hidden="false" customHeight="false" outlineLevel="0" collapsed="false">
      <c r="A2832" s="0" t="s">
        <v>3157</v>
      </c>
      <c r="B2832" s="2" t="s">
        <v>162</v>
      </c>
      <c r="C2832" s="0" t="n">
        <v>271</v>
      </c>
      <c r="D2832" s="0" t="n">
        <v>287</v>
      </c>
      <c r="E2832" s="0" t="n">
        <v>17</v>
      </c>
      <c r="F2832" s="0" t="s">
        <v>20</v>
      </c>
      <c r="G2832" s="1" t="n">
        <v>3.76</v>
      </c>
      <c r="H2832" s="0" t="n">
        <v>135</v>
      </c>
      <c r="I2832" s="0" t="n">
        <v>124</v>
      </c>
      <c r="J2832" s="0" t="n">
        <v>370</v>
      </c>
      <c r="K2832" s="0" t="n">
        <v>1884.2</v>
      </c>
      <c r="L2832" s="0" t="n">
        <v>2167</v>
      </c>
      <c r="M2832" s="0" t="n">
        <v>788</v>
      </c>
      <c r="N2832" s="0" t="n">
        <v>0.521</v>
      </c>
      <c r="O2832" s="1" t="n">
        <f aca="false">H2832/E2832</f>
        <v>7.94117647058824</v>
      </c>
    </row>
    <row r="2833" customFormat="false" ht="13.5" hidden="false" customHeight="false" outlineLevel="0" collapsed="false">
      <c r="A2833" s="0" t="s">
        <v>3158</v>
      </c>
      <c r="B2833" s="2" t="s">
        <v>52</v>
      </c>
      <c r="C2833" s="0" t="n">
        <v>279</v>
      </c>
      <c r="D2833" s="0" t="n">
        <v>295</v>
      </c>
      <c r="E2833" s="0" t="n">
        <v>17</v>
      </c>
      <c r="F2833" s="0" t="s">
        <v>23</v>
      </c>
      <c r="G2833" s="1" t="n">
        <v>3.53</v>
      </c>
      <c r="H2833" s="0" t="n">
        <v>135</v>
      </c>
      <c r="I2833" s="0" t="n">
        <v>112</v>
      </c>
      <c r="J2833" s="0" t="n">
        <v>141</v>
      </c>
      <c r="K2833" s="0" t="n">
        <v>2013.1</v>
      </c>
      <c r="L2833" s="0" t="n">
        <v>2083</v>
      </c>
      <c r="M2833" s="0" t="n">
        <v>789</v>
      </c>
      <c r="N2833" s="0" t="n">
        <v>0.546</v>
      </c>
      <c r="O2833" s="1" t="n">
        <f aca="false">H2833/E2833</f>
        <v>7.94117647058824</v>
      </c>
    </row>
    <row r="2834" customFormat="false" ht="13.5" hidden="false" customHeight="false" outlineLevel="0" collapsed="false">
      <c r="A2834" s="0" t="s">
        <v>3159</v>
      </c>
      <c r="B2834" s="2" t="s">
        <v>769</v>
      </c>
      <c r="C2834" s="0" t="n">
        <v>66</v>
      </c>
      <c r="D2834" s="0" t="n">
        <v>81</v>
      </c>
      <c r="E2834" s="0" t="n">
        <v>16</v>
      </c>
      <c r="F2834" s="0" t="s">
        <v>42</v>
      </c>
      <c r="G2834" s="1" t="n">
        <v>3.7</v>
      </c>
      <c r="H2834" s="0" t="n">
        <v>127</v>
      </c>
      <c r="I2834" s="0" t="n">
        <v>117</v>
      </c>
      <c r="J2834" s="0" t="n">
        <v>1</v>
      </c>
      <c r="K2834" s="0" t="n">
        <v>2167</v>
      </c>
      <c r="L2834" s="0" t="n">
        <v>1336</v>
      </c>
      <c r="M2834" s="0" t="n">
        <v>890</v>
      </c>
      <c r="N2834" s="0" t="n">
        <v>0.52</v>
      </c>
      <c r="O2834" s="1" t="n">
        <f aca="false">H2834/E2834</f>
        <v>7.9375</v>
      </c>
    </row>
    <row r="2835" customFormat="false" ht="13.5" hidden="false" customHeight="false" outlineLevel="0" collapsed="false">
      <c r="A2835" s="0" t="s">
        <v>3160</v>
      </c>
      <c r="B2835" s="2" t="s">
        <v>566</v>
      </c>
      <c r="C2835" s="0" t="n">
        <v>75</v>
      </c>
      <c r="D2835" s="0" t="n">
        <v>90</v>
      </c>
      <c r="E2835" s="0" t="n">
        <v>16</v>
      </c>
      <c r="F2835" s="0" t="s">
        <v>44</v>
      </c>
      <c r="G2835" s="1" t="n">
        <v>3.96</v>
      </c>
      <c r="H2835" s="0" t="n">
        <v>127</v>
      </c>
      <c r="I2835" s="0" t="n">
        <v>107</v>
      </c>
      <c r="J2835" s="0" t="n">
        <v>16</v>
      </c>
      <c r="K2835" s="0" t="n">
        <v>2058.2</v>
      </c>
      <c r="L2835" s="0" t="n">
        <v>1861</v>
      </c>
      <c r="M2835" s="0" t="n">
        <v>906</v>
      </c>
      <c r="N2835" s="0" t="n">
        <v>0.542</v>
      </c>
      <c r="O2835" s="1" t="n">
        <f aca="false">H2835/E2835</f>
        <v>7.9375</v>
      </c>
    </row>
    <row r="2836" customFormat="false" ht="13.5" hidden="false" customHeight="false" outlineLevel="0" collapsed="false">
      <c r="A2836" s="0" t="s">
        <v>3161</v>
      </c>
      <c r="B2836" s="2" t="s">
        <v>205</v>
      </c>
      <c r="C2836" s="0" t="n">
        <v>250</v>
      </c>
      <c r="D2836" s="0" t="n">
        <v>265</v>
      </c>
      <c r="E2836" s="0" t="n">
        <v>16</v>
      </c>
      <c r="F2836" s="0" t="s">
        <v>40</v>
      </c>
      <c r="G2836" s="1" t="n">
        <v>3.85</v>
      </c>
      <c r="H2836" s="0" t="n">
        <v>127</v>
      </c>
      <c r="I2836" s="0" t="n">
        <v>58</v>
      </c>
      <c r="J2836" s="0" t="n">
        <v>11</v>
      </c>
      <c r="K2836" s="0" t="n">
        <v>1927</v>
      </c>
      <c r="L2836" s="0" t="n">
        <v>2064</v>
      </c>
      <c r="M2836" s="0" t="n">
        <v>825</v>
      </c>
      <c r="N2836" s="0" t="n">
        <v>0.686</v>
      </c>
      <c r="O2836" s="1" t="n">
        <f aca="false">H2836/E2836</f>
        <v>7.9375</v>
      </c>
    </row>
    <row r="2837" customFormat="false" ht="13.5" hidden="false" customHeight="false" outlineLevel="0" collapsed="false">
      <c r="A2837" s="0" t="s">
        <v>3162</v>
      </c>
      <c r="B2837" s="2" t="s">
        <v>1083</v>
      </c>
      <c r="C2837" s="0" t="n">
        <v>270</v>
      </c>
      <c r="D2837" s="0" t="n">
        <v>285</v>
      </c>
      <c r="E2837" s="0" t="n">
        <v>16</v>
      </c>
      <c r="F2837" s="0" t="s">
        <v>20</v>
      </c>
      <c r="G2837" s="1" t="n">
        <v>3.86</v>
      </c>
      <c r="H2837" s="0" t="n">
        <v>127</v>
      </c>
      <c r="I2837" s="0" t="n">
        <v>211</v>
      </c>
      <c r="J2837" s="0" t="n">
        <v>0</v>
      </c>
      <c r="K2837" s="0" t="n">
        <v>3068.2</v>
      </c>
      <c r="L2837" s="0" t="n">
        <v>4047</v>
      </c>
      <c r="M2837" s="0" t="n">
        <v>1317</v>
      </c>
      <c r="N2837" s="0" t="n">
        <v>0.375</v>
      </c>
      <c r="O2837" s="1" t="n">
        <f aca="false">H2837/E2837</f>
        <v>7.9375</v>
      </c>
    </row>
    <row r="2838" customFormat="false" ht="13.5" hidden="false" customHeight="false" outlineLevel="0" collapsed="false">
      <c r="A2838" s="0" t="s">
        <v>3163</v>
      </c>
      <c r="B2838" s="2" t="s">
        <v>591</v>
      </c>
      <c r="C2838" s="0" t="n">
        <v>295</v>
      </c>
      <c r="D2838" s="0" t="n">
        <v>310</v>
      </c>
      <c r="E2838" s="0" t="n">
        <v>16</v>
      </c>
      <c r="F2838" s="0" t="s">
        <v>23</v>
      </c>
      <c r="G2838" s="1" t="n">
        <v>3.74</v>
      </c>
      <c r="H2838" s="0" t="n">
        <v>127</v>
      </c>
      <c r="I2838" s="0" t="n">
        <v>89</v>
      </c>
      <c r="J2838" s="0" t="n">
        <v>13</v>
      </c>
      <c r="K2838" s="0" t="n">
        <v>1791.2</v>
      </c>
      <c r="L2838" s="0" t="n">
        <v>1571</v>
      </c>
      <c r="M2838" s="0" t="n">
        <v>745</v>
      </c>
      <c r="N2838" s="0" t="n">
        <v>0.587</v>
      </c>
      <c r="O2838" s="1" t="n">
        <f aca="false">H2838/E2838</f>
        <v>7.9375</v>
      </c>
    </row>
    <row r="2839" customFormat="false" ht="13.5" hidden="false" customHeight="false" outlineLevel="0" collapsed="false">
      <c r="A2839" s="0" t="s">
        <v>3164</v>
      </c>
      <c r="B2839" s="2" t="s">
        <v>1401</v>
      </c>
      <c r="C2839" s="0" t="n">
        <v>86</v>
      </c>
      <c r="D2839" s="0" t="n">
        <v>100</v>
      </c>
      <c r="E2839" s="0" t="n">
        <v>15</v>
      </c>
      <c r="F2839" s="0" t="s">
        <v>42</v>
      </c>
      <c r="G2839" s="1" t="n">
        <v>4.33</v>
      </c>
      <c r="H2839" s="0" t="n">
        <v>119</v>
      </c>
      <c r="I2839" s="0" t="n">
        <v>246</v>
      </c>
      <c r="J2839" s="0" t="n">
        <v>0</v>
      </c>
      <c r="K2839" s="0" t="n">
        <v>2776.1</v>
      </c>
      <c r="L2839" s="0" t="n">
        <v>2167</v>
      </c>
      <c r="M2839" s="0" t="n">
        <v>1336</v>
      </c>
      <c r="N2839" s="0" t="n">
        <v>0.326</v>
      </c>
      <c r="O2839" s="1" t="n">
        <f aca="false">H2839/E2839</f>
        <v>7.93333333333333</v>
      </c>
    </row>
    <row r="2840" customFormat="false" ht="13.5" hidden="false" customHeight="false" outlineLevel="0" collapsed="false">
      <c r="A2840" s="0" t="s">
        <v>3165</v>
      </c>
      <c r="B2840" s="2" t="s">
        <v>203</v>
      </c>
      <c r="C2840" s="0" t="n">
        <v>99</v>
      </c>
      <c r="D2840" s="0" t="n">
        <v>113</v>
      </c>
      <c r="E2840" s="0" t="n">
        <v>15</v>
      </c>
      <c r="F2840" s="0" t="s">
        <v>44</v>
      </c>
      <c r="G2840" s="1" t="n">
        <v>4.29</v>
      </c>
      <c r="H2840" s="0" t="n">
        <v>119</v>
      </c>
      <c r="I2840" s="0" t="n">
        <v>106</v>
      </c>
      <c r="J2840" s="0" t="n">
        <v>1</v>
      </c>
      <c r="K2840" s="0" t="n">
        <v>2026</v>
      </c>
      <c r="L2840" s="0" t="n">
        <v>1287</v>
      </c>
      <c r="M2840" s="0" t="n">
        <v>965</v>
      </c>
      <c r="N2840" s="0" t="n">
        <v>0.528</v>
      </c>
      <c r="O2840" s="1" t="n">
        <f aca="false">H2840/E2840</f>
        <v>7.93333333333333</v>
      </c>
    </row>
    <row r="2841" customFormat="false" ht="13.5" hidden="false" customHeight="false" outlineLevel="0" collapsed="false">
      <c r="A2841" s="0" t="s">
        <v>3166</v>
      </c>
      <c r="B2841" s="2" t="s">
        <v>16</v>
      </c>
      <c r="C2841" s="0" t="n">
        <v>166</v>
      </c>
      <c r="D2841" s="0" t="n">
        <v>180</v>
      </c>
      <c r="E2841" s="0" t="n">
        <v>15</v>
      </c>
      <c r="F2841" s="0" t="s">
        <v>97</v>
      </c>
      <c r="G2841" s="1" t="n">
        <v>4.15</v>
      </c>
      <c r="H2841" s="0" t="n">
        <v>119</v>
      </c>
      <c r="I2841" s="0" t="n">
        <v>105</v>
      </c>
      <c r="J2841" s="0" t="n">
        <v>13</v>
      </c>
      <c r="K2841" s="0" t="n">
        <v>1883.2</v>
      </c>
      <c r="L2841" s="0" t="n">
        <v>1601</v>
      </c>
      <c r="M2841" s="0" t="n">
        <v>868</v>
      </c>
      <c r="N2841" s="0" t="n">
        <v>0.531</v>
      </c>
      <c r="O2841" s="1" t="n">
        <f aca="false">H2841/E2841</f>
        <v>7.93333333333333</v>
      </c>
    </row>
    <row r="2842" customFormat="false" ht="13.5" hidden="false" customHeight="false" outlineLevel="0" collapsed="false">
      <c r="A2842" s="0" t="s">
        <v>3167</v>
      </c>
      <c r="B2842" s="2" t="s">
        <v>65</v>
      </c>
      <c r="C2842" s="0" t="n">
        <v>221</v>
      </c>
      <c r="D2842" s="0" t="n">
        <v>235</v>
      </c>
      <c r="E2842" s="0" t="n">
        <v>15</v>
      </c>
      <c r="F2842" s="0" t="s">
        <v>20</v>
      </c>
      <c r="G2842" s="1" t="n">
        <v>4.48</v>
      </c>
      <c r="H2842" s="0" t="n">
        <v>119</v>
      </c>
      <c r="I2842" s="0" t="n">
        <v>129</v>
      </c>
      <c r="J2842" s="0" t="n">
        <v>5</v>
      </c>
      <c r="K2842" s="0" t="n">
        <v>2194.1</v>
      </c>
      <c r="L2842" s="0" t="n">
        <v>2403</v>
      </c>
      <c r="M2842" s="0" t="n">
        <v>1092</v>
      </c>
      <c r="N2842" s="0" t="n">
        <v>0.479</v>
      </c>
      <c r="O2842" s="1" t="n">
        <f aca="false">H2842/E2842</f>
        <v>7.93333333333333</v>
      </c>
    </row>
    <row r="2843" customFormat="false" ht="13.5" hidden="false" customHeight="false" outlineLevel="0" collapsed="false">
      <c r="A2843" s="0" t="s">
        <v>3168</v>
      </c>
      <c r="B2843" s="2" t="s">
        <v>67</v>
      </c>
      <c r="C2843" s="0" t="n">
        <v>224</v>
      </c>
      <c r="D2843" s="0" t="n">
        <v>238</v>
      </c>
      <c r="E2843" s="0" t="n">
        <v>15</v>
      </c>
      <c r="F2843" s="0" t="s">
        <v>20</v>
      </c>
      <c r="G2843" s="1" t="n">
        <v>3.24</v>
      </c>
      <c r="H2843" s="0" t="n">
        <v>119</v>
      </c>
      <c r="I2843" s="0" t="n">
        <v>40</v>
      </c>
      <c r="J2843" s="0" t="n">
        <v>10</v>
      </c>
      <c r="K2843" s="0" t="n">
        <v>1220.2</v>
      </c>
      <c r="L2843" s="0" t="n">
        <v>1407</v>
      </c>
      <c r="M2843" s="0" t="n">
        <v>440</v>
      </c>
      <c r="N2843" s="0" t="n">
        <v>0.748</v>
      </c>
      <c r="O2843" s="1" t="n">
        <f aca="false">H2843/E2843</f>
        <v>7.93333333333333</v>
      </c>
    </row>
    <row r="2844" customFormat="false" ht="13.5" hidden="false" customHeight="false" outlineLevel="0" collapsed="false">
      <c r="A2844" s="0" t="s">
        <v>3169</v>
      </c>
      <c r="B2844" s="2" t="s">
        <v>30</v>
      </c>
      <c r="C2844" s="0" t="n">
        <v>269</v>
      </c>
      <c r="D2844" s="0" t="n">
        <v>283</v>
      </c>
      <c r="E2844" s="0" t="n">
        <v>15</v>
      </c>
      <c r="F2844" s="0" t="s">
        <v>97</v>
      </c>
      <c r="G2844" s="1" t="n">
        <v>3.68</v>
      </c>
      <c r="H2844" s="0" t="n">
        <v>119</v>
      </c>
      <c r="I2844" s="0" t="n">
        <v>77</v>
      </c>
      <c r="J2844" s="0" t="n">
        <v>7</v>
      </c>
      <c r="K2844" s="0" t="n">
        <v>1790.1</v>
      </c>
      <c r="L2844" s="0" t="n">
        <v>1775</v>
      </c>
      <c r="M2844" s="0" t="n">
        <v>733</v>
      </c>
      <c r="N2844" s="0" t="n">
        <v>0.607</v>
      </c>
      <c r="O2844" s="1" t="n">
        <f aca="false">H2844/E2844</f>
        <v>7.93333333333333</v>
      </c>
    </row>
    <row r="2845" customFormat="false" ht="13.5" hidden="false" customHeight="false" outlineLevel="0" collapsed="false">
      <c r="A2845" s="0" t="s">
        <v>3170</v>
      </c>
      <c r="B2845" s="2" t="s">
        <v>258</v>
      </c>
      <c r="C2845" s="0" t="n">
        <v>137</v>
      </c>
      <c r="D2845" s="0" t="n">
        <v>150</v>
      </c>
      <c r="E2845" s="0" t="n">
        <v>14</v>
      </c>
      <c r="F2845" s="0" t="s">
        <v>42</v>
      </c>
      <c r="G2845" s="1" t="n">
        <v>3.55</v>
      </c>
      <c r="H2845" s="0" t="n">
        <v>111</v>
      </c>
      <c r="I2845" s="0" t="n">
        <v>79</v>
      </c>
      <c r="J2845" s="0" t="n">
        <v>4</v>
      </c>
      <c r="K2845" s="0" t="n">
        <v>1795.1</v>
      </c>
      <c r="L2845" s="0" t="n">
        <v>1468</v>
      </c>
      <c r="M2845" s="0" t="n">
        <v>708</v>
      </c>
      <c r="N2845" s="0" t="n">
        <v>0.584</v>
      </c>
      <c r="O2845" s="1" t="n">
        <f aca="false">H2845/E2845</f>
        <v>7.92857142857143</v>
      </c>
    </row>
    <row r="2846" customFormat="false" ht="13.5" hidden="false" customHeight="false" outlineLevel="0" collapsed="false">
      <c r="A2846" s="0" t="s">
        <v>3171</v>
      </c>
      <c r="B2846" s="2" t="s">
        <v>112</v>
      </c>
      <c r="C2846" s="0" t="n">
        <v>162</v>
      </c>
      <c r="D2846" s="0" t="n">
        <v>175</v>
      </c>
      <c r="E2846" s="0" t="n">
        <v>14</v>
      </c>
      <c r="F2846" s="0" t="s">
        <v>23</v>
      </c>
      <c r="G2846" s="1" t="n">
        <v>3.63</v>
      </c>
      <c r="H2846" s="0" t="n">
        <v>111</v>
      </c>
      <c r="I2846" s="0" t="n">
        <v>125</v>
      </c>
      <c r="J2846" s="0" t="n">
        <v>6</v>
      </c>
      <c r="K2846" s="0" t="n">
        <v>2090.1</v>
      </c>
      <c r="L2846" s="0" t="n">
        <v>1813</v>
      </c>
      <c r="M2846" s="0" t="n">
        <v>842</v>
      </c>
      <c r="N2846" s="0" t="n">
        <v>0.47</v>
      </c>
      <c r="O2846" s="1" t="n">
        <f aca="false">H2846/E2846</f>
        <v>7.92857142857143</v>
      </c>
    </row>
    <row r="2847" customFormat="false" ht="13.5" hidden="false" customHeight="false" outlineLevel="0" collapsed="false">
      <c r="A2847" s="0" t="s">
        <v>3172</v>
      </c>
      <c r="B2847" s="2" t="s">
        <v>319</v>
      </c>
      <c r="C2847" s="0" t="n">
        <v>171</v>
      </c>
      <c r="D2847" s="0" t="n">
        <v>184</v>
      </c>
      <c r="E2847" s="0" t="n">
        <v>14</v>
      </c>
      <c r="F2847" s="0" t="s">
        <v>17</v>
      </c>
      <c r="G2847" s="1" t="n">
        <v>3.4</v>
      </c>
      <c r="H2847" s="0" t="n">
        <v>111</v>
      </c>
      <c r="I2847" s="0" t="n">
        <v>109</v>
      </c>
      <c r="J2847" s="0" t="n">
        <v>5</v>
      </c>
      <c r="K2847" s="0" t="n">
        <v>1923</v>
      </c>
      <c r="L2847" s="0" t="n">
        <v>2089</v>
      </c>
      <c r="M2847" s="0" t="n">
        <v>726</v>
      </c>
      <c r="N2847" s="0" t="n">
        <v>0.504</v>
      </c>
      <c r="O2847" s="1" t="n">
        <f aca="false">H2847/E2847</f>
        <v>7.92857142857143</v>
      </c>
    </row>
    <row r="2848" customFormat="false" ht="13.5" hidden="false" customHeight="false" outlineLevel="0" collapsed="false">
      <c r="A2848" s="0" t="s">
        <v>3173</v>
      </c>
      <c r="B2848" s="2" t="s">
        <v>557</v>
      </c>
      <c r="C2848" s="0" t="n">
        <v>209</v>
      </c>
      <c r="D2848" s="0" t="n">
        <v>222</v>
      </c>
      <c r="E2848" s="0" t="n">
        <v>14</v>
      </c>
      <c r="F2848" s="0" t="s">
        <v>23</v>
      </c>
      <c r="G2848" s="1" t="n">
        <v>3.88</v>
      </c>
      <c r="H2848" s="0" t="n">
        <v>111</v>
      </c>
      <c r="I2848" s="0" t="n">
        <v>97</v>
      </c>
      <c r="J2848" s="0" t="n">
        <v>177</v>
      </c>
      <c r="K2848" s="0" t="n">
        <v>1641.2</v>
      </c>
      <c r="L2848" s="0" t="n">
        <v>1250</v>
      </c>
      <c r="M2848" s="0" t="n">
        <v>708</v>
      </c>
      <c r="N2848" s="0" t="n">
        <v>0.533</v>
      </c>
      <c r="O2848" s="1" t="n">
        <f aca="false">H2848/E2848</f>
        <v>7.92857142857143</v>
      </c>
    </row>
    <row r="2849" customFormat="false" ht="13.5" hidden="false" customHeight="false" outlineLevel="0" collapsed="false">
      <c r="A2849" s="0" t="s">
        <v>3174</v>
      </c>
      <c r="B2849" s="2" t="s">
        <v>331</v>
      </c>
      <c r="C2849" s="0" t="n">
        <v>215</v>
      </c>
      <c r="D2849" s="0" t="n">
        <v>228</v>
      </c>
      <c r="E2849" s="0" t="n">
        <v>14</v>
      </c>
      <c r="F2849" s="0" t="s">
        <v>20</v>
      </c>
      <c r="G2849" s="1" t="n">
        <v>4.12</v>
      </c>
      <c r="H2849" s="0" t="n">
        <v>111</v>
      </c>
      <c r="I2849" s="0" t="n">
        <v>102</v>
      </c>
      <c r="J2849" s="0" t="n">
        <v>20</v>
      </c>
      <c r="K2849" s="0" t="n">
        <v>1745.2</v>
      </c>
      <c r="L2849" s="0" t="n">
        <v>1711</v>
      </c>
      <c r="M2849" s="0" t="n">
        <v>800</v>
      </c>
      <c r="N2849" s="0" t="n">
        <v>0.521</v>
      </c>
      <c r="O2849" s="1" t="n">
        <f aca="false">H2849/E2849</f>
        <v>7.92857142857143</v>
      </c>
    </row>
    <row r="2850" customFormat="false" ht="13.5" hidden="false" customHeight="false" outlineLevel="0" collapsed="false">
      <c r="A2850" s="0" t="s">
        <v>3175</v>
      </c>
      <c r="B2850" s="2" t="s">
        <v>1410</v>
      </c>
      <c r="C2850" s="0" t="n">
        <v>234</v>
      </c>
      <c r="D2850" s="0" t="n">
        <v>247</v>
      </c>
      <c r="E2850" s="0" t="n">
        <v>14</v>
      </c>
      <c r="F2850" s="0" t="s">
        <v>20</v>
      </c>
      <c r="G2850" s="1" t="n">
        <v>3.84</v>
      </c>
      <c r="H2850" s="0" t="n">
        <v>111</v>
      </c>
      <c r="I2850" s="0" t="n">
        <v>84</v>
      </c>
      <c r="J2850" s="0" t="n">
        <v>15</v>
      </c>
      <c r="K2850" s="0" t="n">
        <v>1587</v>
      </c>
      <c r="L2850" s="0" t="n">
        <v>1548</v>
      </c>
      <c r="M2850" s="0" t="n">
        <v>678</v>
      </c>
      <c r="N2850" s="0" t="n">
        <v>0.569</v>
      </c>
      <c r="O2850" s="1" t="n">
        <f aca="false">H2850/E2850</f>
        <v>7.92857142857143</v>
      </c>
    </row>
    <row r="2851" customFormat="false" ht="13.5" hidden="false" customHeight="false" outlineLevel="0" collapsed="false">
      <c r="A2851" s="0" t="s">
        <v>3176</v>
      </c>
      <c r="B2851" s="2" t="s">
        <v>110</v>
      </c>
      <c r="C2851" s="0" t="n">
        <v>245</v>
      </c>
      <c r="D2851" s="0" t="n">
        <v>258</v>
      </c>
      <c r="E2851" s="0" t="n">
        <v>14</v>
      </c>
      <c r="F2851" s="0" t="s">
        <v>20</v>
      </c>
      <c r="G2851" s="1" t="n">
        <v>4.62</v>
      </c>
      <c r="H2851" s="0" t="n">
        <v>111</v>
      </c>
      <c r="I2851" s="0" t="n">
        <v>139</v>
      </c>
      <c r="J2851" s="0" t="n">
        <v>3</v>
      </c>
      <c r="K2851" s="0" t="n">
        <v>2119.2</v>
      </c>
      <c r="L2851" s="0" t="n">
        <v>1929</v>
      </c>
      <c r="M2851" s="0" t="n">
        <v>1087</v>
      </c>
      <c r="N2851" s="0" t="n">
        <v>0.444</v>
      </c>
      <c r="O2851" s="1" t="n">
        <f aca="false">H2851/E2851</f>
        <v>7.92857142857143</v>
      </c>
    </row>
    <row r="2852" customFormat="false" ht="13.5" hidden="false" customHeight="false" outlineLevel="0" collapsed="false">
      <c r="A2852" s="0" t="s">
        <v>3177</v>
      </c>
      <c r="B2852" s="2" t="s">
        <v>112</v>
      </c>
      <c r="C2852" s="0" t="n">
        <v>251</v>
      </c>
      <c r="D2852" s="0" t="n">
        <v>264</v>
      </c>
      <c r="E2852" s="0" t="n">
        <v>14</v>
      </c>
      <c r="F2852" s="0" t="s">
        <v>20</v>
      </c>
      <c r="G2852" s="1" t="n">
        <v>3.36</v>
      </c>
      <c r="H2852" s="0" t="n">
        <v>111</v>
      </c>
      <c r="I2852" s="0" t="n">
        <v>75</v>
      </c>
      <c r="J2852" s="0" t="n">
        <v>167</v>
      </c>
      <c r="K2852" s="0" t="n">
        <v>1185</v>
      </c>
      <c r="L2852" s="0" t="n">
        <v>1382</v>
      </c>
      <c r="M2852" s="0" t="n">
        <v>443</v>
      </c>
      <c r="N2852" s="0" t="n">
        <v>0.596</v>
      </c>
      <c r="O2852" s="1" t="n">
        <f aca="false">H2852/E2852</f>
        <v>7.92857142857143</v>
      </c>
    </row>
    <row r="2853" customFormat="false" ht="13.5" hidden="false" customHeight="false" outlineLevel="0" collapsed="false">
      <c r="A2853" s="0" t="s">
        <v>3178</v>
      </c>
      <c r="B2853" s="2" t="s">
        <v>234</v>
      </c>
      <c r="C2853" s="0" t="n">
        <v>258</v>
      </c>
      <c r="D2853" s="0" t="n">
        <v>271</v>
      </c>
      <c r="E2853" s="0" t="n">
        <v>14</v>
      </c>
      <c r="F2853" s="0" t="s">
        <v>20</v>
      </c>
      <c r="G2853" s="1" t="n">
        <v>4.02</v>
      </c>
      <c r="H2853" s="0" t="n">
        <v>111</v>
      </c>
      <c r="I2853" s="0" t="n">
        <v>114</v>
      </c>
      <c r="J2853" s="0" t="n">
        <v>26</v>
      </c>
      <c r="K2853" s="0" t="n">
        <v>1996</v>
      </c>
      <c r="L2853" s="0" t="n">
        <v>2178</v>
      </c>
      <c r="M2853" s="0" t="n">
        <v>891</v>
      </c>
      <c r="N2853" s="0" t="n">
        <v>0.493</v>
      </c>
      <c r="O2853" s="1" t="n">
        <f aca="false">H2853/E2853</f>
        <v>7.92857142857143</v>
      </c>
    </row>
    <row r="2854" customFormat="false" ht="13.5" hidden="false" customHeight="false" outlineLevel="0" collapsed="false">
      <c r="A2854" s="0" t="s">
        <v>3179</v>
      </c>
      <c r="B2854" s="2" t="s">
        <v>821</v>
      </c>
      <c r="C2854" s="0" t="n">
        <v>299</v>
      </c>
      <c r="D2854" s="0" t="n">
        <v>312</v>
      </c>
      <c r="E2854" s="0" t="n">
        <v>14</v>
      </c>
      <c r="F2854" s="0" t="s">
        <v>23</v>
      </c>
      <c r="G2854" s="1" t="n">
        <v>4.59</v>
      </c>
      <c r="H2854" s="0" t="n">
        <v>111</v>
      </c>
      <c r="I2854" s="0" t="n">
        <v>95</v>
      </c>
      <c r="J2854" s="0" t="n">
        <v>49</v>
      </c>
      <c r="K2854" s="0" t="n">
        <v>1462</v>
      </c>
      <c r="L2854" s="0" t="n">
        <v>1122</v>
      </c>
      <c r="M2854" s="0" t="n">
        <v>746</v>
      </c>
      <c r="N2854" s="0" t="n">
        <v>0.538</v>
      </c>
      <c r="O2854" s="1" t="n">
        <f aca="false">H2854/E2854</f>
        <v>7.92857142857143</v>
      </c>
    </row>
    <row r="2855" customFormat="false" ht="13.5" hidden="false" customHeight="false" outlineLevel="0" collapsed="false">
      <c r="A2855" s="0" t="s">
        <v>3180</v>
      </c>
      <c r="B2855" s="2" t="s">
        <v>203</v>
      </c>
      <c r="C2855" s="0" t="n">
        <v>51</v>
      </c>
      <c r="D2855" s="0" t="n">
        <v>63</v>
      </c>
      <c r="E2855" s="0" t="n">
        <v>13</v>
      </c>
      <c r="F2855" s="0" t="s">
        <v>44</v>
      </c>
      <c r="G2855" s="1" t="n">
        <v>3.35</v>
      </c>
      <c r="H2855" s="0" t="n">
        <v>103</v>
      </c>
      <c r="I2855" s="0" t="n">
        <v>103</v>
      </c>
      <c r="J2855" s="0" t="n">
        <v>0</v>
      </c>
      <c r="K2855" s="0" t="n">
        <v>1984.2</v>
      </c>
      <c r="L2855" s="0" t="n">
        <v>1979</v>
      </c>
      <c r="M2855" s="0" t="n">
        <v>739</v>
      </c>
      <c r="N2855" s="0" t="n">
        <v>0.5</v>
      </c>
      <c r="O2855" s="1" t="n">
        <f aca="false">H2855/E2855</f>
        <v>7.92307692307692</v>
      </c>
    </row>
    <row r="2856" customFormat="false" ht="13.5" hidden="false" customHeight="false" outlineLevel="0" collapsed="false">
      <c r="A2856" s="0" t="s">
        <v>3181</v>
      </c>
      <c r="B2856" s="2" t="s">
        <v>91</v>
      </c>
      <c r="C2856" s="0" t="n">
        <v>157</v>
      </c>
      <c r="D2856" s="0" t="n">
        <v>169</v>
      </c>
      <c r="E2856" s="0" t="n">
        <v>13</v>
      </c>
      <c r="F2856" s="0" t="s">
        <v>20</v>
      </c>
      <c r="G2856" s="1" t="n">
        <v>3.39</v>
      </c>
      <c r="H2856" s="0" t="n">
        <v>103</v>
      </c>
      <c r="I2856" s="0" t="n">
        <v>91</v>
      </c>
      <c r="J2856" s="0" t="n">
        <v>9</v>
      </c>
      <c r="K2856" s="0" t="n">
        <v>1838.1</v>
      </c>
      <c r="L2856" s="0" t="n">
        <v>2498</v>
      </c>
      <c r="M2856" s="0" t="n">
        <v>693</v>
      </c>
      <c r="N2856" s="0" t="n">
        <v>0.53</v>
      </c>
      <c r="O2856" s="1" t="n">
        <f aca="false">H2856/E2856</f>
        <v>7.92307692307692</v>
      </c>
    </row>
    <row r="2857" customFormat="false" ht="13.5" hidden="false" customHeight="false" outlineLevel="0" collapsed="false">
      <c r="A2857" s="0" t="s">
        <v>3182</v>
      </c>
      <c r="B2857" s="2" t="s">
        <v>145</v>
      </c>
      <c r="C2857" s="0" t="n">
        <v>161</v>
      </c>
      <c r="D2857" s="0" t="n">
        <v>173</v>
      </c>
      <c r="E2857" s="0" t="n">
        <v>13</v>
      </c>
      <c r="F2857" s="0" t="s">
        <v>20</v>
      </c>
      <c r="G2857" s="1" t="n">
        <v>3.39</v>
      </c>
      <c r="H2857" s="0" t="n">
        <v>103</v>
      </c>
      <c r="I2857" s="0" t="n">
        <v>112</v>
      </c>
      <c r="J2857" s="0" t="n">
        <v>7</v>
      </c>
      <c r="K2857" s="0" t="n">
        <v>1962.2</v>
      </c>
      <c r="L2857" s="0" t="n">
        <v>1958</v>
      </c>
      <c r="M2857" s="0" t="n">
        <v>739</v>
      </c>
      <c r="N2857" s="0" t="n">
        <v>0.479</v>
      </c>
      <c r="O2857" s="1" t="n">
        <f aca="false">H2857/E2857</f>
        <v>7.92307692307692</v>
      </c>
    </row>
    <row r="2858" customFormat="false" ht="13.5" hidden="false" customHeight="false" outlineLevel="0" collapsed="false">
      <c r="A2858" s="0" t="s">
        <v>3183</v>
      </c>
      <c r="B2858" s="2" t="s">
        <v>821</v>
      </c>
      <c r="C2858" s="0" t="n">
        <v>301</v>
      </c>
      <c r="E2858" s="0" t="n">
        <v>13</v>
      </c>
      <c r="F2858" s="0" t="s">
        <v>20</v>
      </c>
      <c r="G2858" s="1" t="n">
        <v>4.64</v>
      </c>
      <c r="H2858" s="0" t="n">
        <v>103</v>
      </c>
      <c r="I2858" s="0" t="n">
        <v>124</v>
      </c>
      <c r="J2858" s="0" t="n">
        <v>1</v>
      </c>
      <c r="K2858" s="0" t="n">
        <v>1864.1</v>
      </c>
      <c r="L2858" s="0" t="n">
        <v>1688</v>
      </c>
      <c r="M2858" s="0" t="n">
        <v>962</v>
      </c>
      <c r="N2858" s="0" t="n">
        <v>0.453</v>
      </c>
      <c r="O2858" s="1" t="n">
        <f aca="false">H2858/E2858</f>
        <v>7.92307692307692</v>
      </c>
    </row>
    <row r="2859" customFormat="false" ht="13.5" hidden="false" customHeight="false" outlineLevel="0" collapsed="false">
      <c r="A2859" s="0" t="s">
        <v>3184</v>
      </c>
      <c r="B2859" s="2" t="s">
        <v>2667</v>
      </c>
      <c r="C2859" s="0" t="n">
        <v>301</v>
      </c>
      <c r="E2859" s="0" t="n">
        <v>13</v>
      </c>
      <c r="F2859" s="0" t="s">
        <v>20</v>
      </c>
      <c r="G2859" s="1" t="n">
        <v>3.58</v>
      </c>
      <c r="H2859" s="0" t="n">
        <v>103</v>
      </c>
      <c r="I2859" s="0" t="n">
        <v>93</v>
      </c>
      <c r="J2859" s="0" t="n">
        <v>17</v>
      </c>
      <c r="K2859" s="0" t="n">
        <v>2001.2</v>
      </c>
      <c r="L2859" s="0" t="n">
        <v>2267</v>
      </c>
      <c r="M2859" s="0" t="n">
        <v>797</v>
      </c>
      <c r="N2859" s="0" t="n">
        <v>0.525</v>
      </c>
      <c r="O2859" s="1" t="n">
        <f aca="false">H2859/E2859</f>
        <v>7.92307692307692</v>
      </c>
    </row>
    <row r="2860" customFormat="false" ht="13.5" hidden="false" customHeight="false" outlineLevel="0" collapsed="false">
      <c r="A2860" s="0" t="s">
        <v>3185</v>
      </c>
      <c r="B2860" s="2" t="s">
        <v>410</v>
      </c>
      <c r="C2860" s="0" t="n">
        <v>246</v>
      </c>
      <c r="D2860" s="0" t="n">
        <v>269</v>
      </c>
      <c r="E2860" s="0" t="n">
        <v>24</v>
      </c>
      <c r="F2860" s="0" t="s">
        <v>20</v>
      </c>
      <c r="G2860" s="1" t="n">
        <v>3.52</v>
      </c>
      <c r="H2860" s="0" t="n">
        <v>190</v>
      </c>
      <c r="I2860" s="0" t="n">
        <v>161</v>
      </c>
      <c r="J2860" s="0" t="n">
        <v>15</v>
      </c>
      <c r="K2860" s="0" t="n">
        <v>3219.1</v>
      </c>
      <c r="L2860" s="0" t="n">
        <v>3487</v>
      </c>
      <c r="M2860" s="0" t="n">
        <v>1259</v>
      </c>
      <c r="N2860" s="0" t="n">
        <v>0.541</v>
      </c>
      <c r="O2860" s="1" t="n">
        <f aca="false">H2860/E2860</f>
        <v>7.91666666666667</v>
      </c>
    </row>
    <row r="2861" customFormat="false" ht="13.5" hidden="false" customHeight="false" outlineLevel="0" collapsed="false">
      <c r="A2861" s="0" t="s">
        <v>3186</v>
      </c>
      <c r="B2861" s="2" t="s">
        <v>575</v>
      </c>
      <c r="C2861" s="0" t="n">
        <v>211</v>
      </c>
      <c r="D2861" s="0" t="n">
        <v>233</v>
      </c>
      <c r="E2861" s="0" t="n">
        <v>23</v>
      </c>
      <c r="F2861" s="0" t="s">
        <v>23</v>
      </c>
      <c r="G2861" s="1" t="n">
        <v>4.04</v>
      </c>
      <c r="H2861" s="0" t="n">
        <v>182</v>
      </c>
      <c r="I2861" s="0" t="n">
        <v>193</v>
      </c>
      <c r="J2861" s="0" t="n">
        <v>3</v>
      </c>
      <c r="K2861" s="0" t="n">
        <v>3352.2</v>
      </c>
      <c r="L2861" s="0" t="n">
        <v>2789</v>
      </c>
      <c r="M2861" s="0" t="n">
        <v>1504</v>
      </c>
      <c r="N2861" s="0" t="n">
        <v>0.485</v>
      </c>
      <c r="O2861" s="1" t="n">
        <f aca="false">H2861/E2861</f>
        <v>7.91304347826087</v>
      </c>
    </row>
    <row r="2862" customFormat="false" ht="13.5" hidden="false" customHeight="false" outlineLevel="0" collapsed="false">
      <c r="A2862" s="0" t="s">
        <v>3187</v>
      </c>
      <c r="B2862" s="2" t="s">
        <v>16</v>
      </c>
      <c r="C2862" s="0" t="n">
        <v>262</v>
      </c>
      <c r="D2862" s="0" t="n">
        <v>284</v>
      </c>
      <c r="E2862" s="0" t="n">
        <v>23</v>
      </c>
      <c r="F2862" s="0" t="s">
        <v>23</v>
      </c>
      <c r="G2862" s="1" t="n">
        <v>2.96</v>
      </c>
      <c r="H2862" s="0" t="n">
        <v>182</v>
      </c>
      <c r="I2862" s="0" t="n">
        <v>94</v>
      </c>
      <c r="J2862" s="0" t="n">
        <v>115</v>
      </c>
      <c r="K2862" s="0" t="n">
        <v>2542.2</v>
      </c>
      <c r="L2862" s="0" t="n">
        <v>3006</v>
      </c>
      <c r="M2862" s="0" t="n">
        <v>836</v>
      </c>
      <c r="N2862" s="0" t="n">
        <v>0.659</v>
      </c>
      <c r="O2862" s="1" t="n">
        <f aca="false">H2862/E2862</f>
        <v>7.91304347826087</v>
      </c>
    </row>
    <row r="2863" customFormat="false" ht="13.5" hidden="false" customHeight="false" outlineLevel="0" collapsed="false">
      <c r="A2863" s="0" t="s">
        <v>3188</v>
      </c>
      <c r="B2863" s="2" t="s">
        <v>107</v>
      </c>
      <c r="C2863" s="0" t="n">
        <v>212</v>
      </c>
      <c r="D2863" s="0" t="n">
        <v>233</v>
      </c>
      <c r="E2863" s="0" t="n">
        <v>22</v>
      </c>
      <c r="F2863" s="0" t="s">
        <v>20</v>
      </c>
      <c r="G2863" s="1" t="n">
        <v>4.67</v>
      </c>
      <c r="H2863" s="0" t="n">
        <v>174</v>
      </c>
      <c r="I2863" s="0" t="n">
        <v>223</v>
      </c>
      <c r="J2863" s="0" t="n">
        <v>59</v>
      </c>
      <c r="K2863" s="0" t="n">
        <v>3027</v>
      </c>
      <c r="L2863" s="0" t="n">
        <v>3367</v>
      </c>
      <c r="M2863" s="0" t="n">
        <v>1571</v>
      </c>
      <c r="N2863" s="0" t="n">
        <v>0.438</v>
      </c>
      <c r="O2863" s="1" t="n">
        <f aca="false">H2863/E2863</f>
        <v>7.90909090909091</v>
      </c>
    </row>
    <row r="2864" customFormat="false" ht="13.5" hidden="false" customHeight="false" outlineLevel="0" collapsed="false">
      <c r="A2864" s="0" t="s">
        <v>3189</v>
      </c>
      <c r="B2864" s="2" t="s">
        <v>52</v>
      </c>
      <c r="C2864" s="0" t="n">
        <v>259</v>
      </c>
      <c r="D2864" s="0" t="n">
        <v>280</v>
      </c>
      <c r="E2864" s="0" t="n">
        <v>22</v>
      </c>
      <c r="F2864" s="0" t="s">
        <v>17</v>
      </c>
      <c r="G2864" s="1" t="n">
        <v>4.44</v>
      </c>
      <c r="H2864" s="0" t="n">
        <v>174</v>
      </c>
      <c r="I2864" s="0" t="n">
        <v>190</v>
      </c>
      <c r="J2864" s="0" t="n">
        <v>4</v>
      </c>
      <c r="K2864" s="0" t="n">
        <v>3033.2</v>
      </c>
      <c r="L2864" s="0" t="n">
        <v>3256</v>
      </c>
      <c r="M2864" s="0" t="n">
        <v>1495</v>
      </c>
      <c r="N2864" s="0" t="n">
        <v>0.478</v>
      </c>
      <c r="O2864" s="1" t="n">
        <f aca="false">H2864/E2864</f>
        <v>7.90909090909091</v>
      </c>
    </row>
    <row r="2865" customFormat="false" ht="13.5" hidden="false" customHeight="false" outlineLevel="0" collapsed="false">
      <c r="A2865" s="0" t="s">
        <v>3190</v>
      </c>
      <c r="B2865" s="2" t="s">
        <v>117</v>
      </c>
      <c r="C2865" s="0" t="n">
        <v>159</v>
      </c>
      <c r="D2865" s="0" t="n">
        <v>179</v>
      </c>
      <c r="E2865" s="0" t="n">
        <v>21</v>
      </c>
      <c r="F2865" s="0" t="s">
        <v>97</v>
      </c>
      <c r="G2865" s="1" t="n">
        <v>4.32</v>
      </c>
      <c r="H2865" s="0" t="n">
        <v>166</v>
      </c>
      <c r="I2865" s="0" t="n">
        <v>176</v>
      </c>
      <c r="J2865" s="0" t="n">
        <v>4</v>
      </c>
      <c r="K2865" s="0" t="n">
        <v>3150.1</v>
      </c>
      <c r="L2865" s="0" t="n">
        <v>2481</v>
      </c>
      <c r="M2865" s="0" t="n">
        <v>1512</v>
      </c>
      <c r="N2865" s="0" t="n">
        <v>0.485</v>
      </c>
      <c r="O2865" s="1" t="n">
        <f aca="false">H2865/E2865</f>
        <v>7.90476190476191</v>
      </c>
    </row>
    <row r="2866" customFormat="false" ht="13.5" hidden="false" customHeight="false" outlineLevel="0" collapsed="false">
      <c r="A2866" s="0" t="s">
        <v>3191</v>
      </c>
      <c r="B2866" s="2" t="s">
        <v>186</v>
      </c>
      <c r="C2866" s="0" t="n">
        <v>206</v>
      </c>
      <c r="D2866" s="0" t="n">
        <v>226</v>
      </c>
      <c r="E2866" s="0" t="n">
        <v>21</v>
      </c>
      <c r="F2866" s="0" t="s">
        <v>40</v>
      </c>
      <c r="G2866" s="1" t="n">
        <v>4.3</v>
      </c>
      <c r="H2866" s="0" t="n">
        <v>166</v>
      </c>
      <c r="I2866" s="0" t="n">
        <v>203</v>
      </c>
      <c r="J2866" s="0" t="n">
        <v>1</v>
      </c>
      <c r="K2866" s="0" t="n">
        <v>3136.2</v>
      </c>
      <c r="L2866" s="0" t="n">
        <v>2957</v>
      </c>
      <c r="M2866" s="0" t="n">
        <v>1500</v>
      </c>
      <c r="N2866" s="0" t="n">
        <v>0.449</v>
      </c>
      <c r="O2866" s="1" t="n">
        <f aca="false">H2866/E2866</f>
        <v>7.90476190476191</v>
      </c>
    </row>
    <row r="2867" customFormat="false" ht="13.5" hidden="false" customHeight="false" outlineLevel="0" collapsed="false">
      <c r="A2867" s="0" t="s">
        <v>3192</v>
      </c>
      <c r="B2867" s="2" t="s">
        <v>114</v>
      </c>
      <c r="C2867" s="0" t="n">
        <v>226</v>
      </c>
      <c r="D2867" s="0" t="n">
        <v>245</v>
      </c>
      <c r="E2867" s="0" t="n">
        <v>20</v>
      </c>
      <c r="F2867" s="0" t="s">
        <v>23</v>
      </c>
      <c r="G2867" s="1" t="n">
        <v>4.27</v>
      </c>
      <c r="H2867" s="0" t="n">
        <v>158</v>
      </c>
      <c r="I2867" s="0" t="n">
        <v>121</v>
      </c>
      <c r="J2867" s="0" t="n">
        <v>37</v>
      </c>
      <c r="K2867" s="0" t="n">
        <v>2515.1</v>
      </c>
      <c r="L2867" s="0" t="n">
        <v>2328</v>
      </c>
      <c r="M2867" s="0" t="n">
        <v>1194</v>
      </c>
      <c r="N2867" s="0" t="n">
        <v>0.566</v>
      </c>
      <c r="O2867" s="1" t="n">
        <f aca="false">H2867/E2867</f>
        <v>7.9</v>
      </c>
    </row>
    <row r="2868" customFormat="false" ht="13.5" hidden="false" customHeight="false" outlineLevel="0" collapsed="false">
      <c r="A2868" s="0" t="s">
        <v>3193</v>
      </c>
      <c r="B2868" s="2" t="s">
        <v>246</v>
      </c>
      <c r="C2868" s="0" t="n">
        <v>257</v>
      </c>
      <c r="D2868" s="0" t="n">
        <v>276</v>
      </c>
      <c r="E2868" s="0" t="n">
        <v>20</v>
      </c>
      <c r="F2868" s="0" t="s">
        <v>97</v>
      </c>
      <c r="G2868" s="1" t="n">
        <v>4.26</v>
      </c>
      <c r="H2868" s="0" t="n">
        <v>158</v>
      </c>
      <c r="I2868" s="0" t="n">
        <v>154</v>
      </c>
      <c r="J2868" s="0" t="n">
        <v>67</v>
      </c>
      <c r="K2868" s="0" t="n">
        <v>3021</v>
      </c>
      <c r="L2868" s="0" t="n">
        <v>2762</v>
      </c>
      <c r="M2868" s="0" t="n">
        <v>1432</v>
      </c>
      <c r="N2868" s="0" t="n">
        <v>0.506</v>
      </c>
      <c r="O2868" s="1" t="n">
        <f aca="false">H2868/E2868</f>
        <v>7.9</v>
      </c>
    </row>
    <row r="2869" customFormat="false" ht="13.5" hidden="false" customHeight="false" outlineLevel="0" collapsed="false">
      <c r="A2869" s="0" t="s">
        <v>3194</v>
      </c>
      <c r="B2869" s="2" t="s">
        <v>983</v>
      </c>
      <c r="C2869" s="0" t="n">
        <v>278</v>
      </c>
      <c r="D2869" s="0" t="n">
        <v>297</v>
      </c>
      <c r="E2869" s="0" t="n">
        <v>20</v>
      </c>
      <c r="F2869" s="0" t="s">
        <v>23</v>
      </c>
      <c r="G2869" s="1" t="n">
        <v>4.31</v>
      </c>
      <c r="H2869" s="0" t="n">
        <v>158</v>
      </c>
      <c r="I2869" s="0" t="n">
        <v>228</v>
      </c>
      <c r="J2869" s="0" t="n">
        <v>7</v>
      </c>
      <c r="K2869" s="0" t="n">
        <v>3440.1</v>
      </c>
      <c r="L2869" s="0" t="n">
        <v>3320</v>
      </c>
      <c r="M2869" s="0" t="n">
        <v>1647</v>
      </c>
      <c r="N2869" s="0" t="n">
        <v>0.409</v>
      </c>
      <c r="O2869" s="1" t="n">
        <f aca="false">H2869/E2869</f>
        <v>7.9</v>
      </c>
    </row>
    <row r="2870" customFormat="false" ht="13.5" hidden="false" customHeight="false" outlineLevel="0" collapsed="false">
      <c r="A2870" s="0" t="s">
        <v>3195</v>
      </c>
      <c r="B2870" s="2" t="s">
        <v>766</v>
      </c>
      <c r="C2870" s="0" t="n">
        <v>293</v>
      </c>
      <c r="D2870" s="0" t="n">
        <v>312</v>
      </c>
      <c r="E2870" s="0" t="n">
        <v>20</v>
      </c>
      <c r="F2870" s="0" t="s">
        <v>20</v>
      </c>
      <c r="G2870" s="1" t="n">
        <v>5.06</v>
      </c>
      <c r="H2870" s="0" t="n">
        <v>158</v>
      </c>
      <c r="I2870" s="0" t="n">
        <v>189</v>
      </c>
      <c r="J2870" s="0" t="n">
        <v>11</v>
      </c>
      <c r="K2870" s="0" t="n">
        <v>2793.1</v>
      </c>
      <c r="L2870" s="0" t="n">
        <v>2808</v>
      </c>
      <c r="M2870" s="0" t="n">
        <v>1570</v>
      </c>
      <c r="N2870" s="0" t="n">
        <v>0.455</v>
      </c>
      <c r="O2870" s="1" t="n">
        <f aca="false">H2870/E2870</f>
        <v>7.9</v>
      </c>
    </row>
    <row r="2871" customFormat="false" ht="13.5" hidden="false" customHeight="false" outlineLevel="0" collapsed="false">
      <c r="A2871" s="0" t="s">
        <v>3196</v>
      </c>
      <c r="B2871" s="2" t="s">
        <v>160</v>
      </c>
      <c r="C2871" s="0" t="n">
        <v>238</v>
      </c>
      <c r="D2871" s="0" t="n">
        <v>256</v>
      </c>
      <c r="E2871" s="0" t="n">
        <v>19</v>
      </c>
      <c r="F2871" s="0" t="s">
        <v>20</v>
      </c>
      <c r="G2871" s="1" t="n">
        <v>3.57</v>
      </c>
      <c r="H2871" s="0" t="n">
        <v>150</v>
      </c>
      <c r="I2871" s="0" t="n">
        <v>119</v>
      </c>
      <c r="J2871" s="0" t="n">
        <v>48</v>
      </c>
      <c r="K2871" s="0" t="n">
        <v>2411.2</v>
      </c>
      <c r="L2871" s="0" t="n">
        <v>2133</v>
      </c>
      <c r="M2871" s="0" t="n">
        <v>956</v>
      </c>
      <c r="N2871" s="0" t="n">
        <v>0.557</v>
      </c>
      <c r="O2871" s="1" t="n">
        <f aca="false">H2871/E2871</f>
        <v>7.89473684210526</v>
      </c>
    </row>
    <row r="2872" customFormat="false" ht="13.5" hidden="false" customHeight="false" outlineLevel="0" collapsed="false">
      <c r="A2872" s="0" t="s">
        <v>3197</v>
      </c>
      <c r="B2872" s="2" t="s">
        <v>414</v>
      </c>
      <c r="C2872" s="0" t="n">
        <v>281</v>
      </c>
      <c r="D2872" s="0" t="n">
        <v>298</v>
      </c>
      <c r="E2872" s="0" t="n">
        <v>18</v>
      </c>
      <c r="F2872" s="0" t="s">
        <v>23</v>
      </c>
      <c r="G2872" s="1" t="n">
        <v>3.9</v>
      </c>
      <c r="H2872" s="0" t="n">
        <v>142</v>
      </c>
      <c r="I2872" s="0" t="n">
        <v>199</v>
      </c>
      <c r="J2872" s="0" t="n">
        <v>10</v>
      </c>
      <c r="K2872" s="0" t="n">
        <v>2898.2</v>
      </c>
      <c r="L2872" s="0" t="n">
        <v>2669</v>
      </c>
      <c r="M2872" s="0" t="n">
        <v>1256</v>
      </c>
      <c r="N2872" s="0" t="n">
        <v>0.416</v>
      </c>
      <c r="O2872" s="1" t="n">
        <f aca="false">H2872/E2872</f>
        <v>7.88888888888889</v>
      </c>
    </row>
    <row r="2873" customFormat="false" ht="13.5" hidden="false" customHeight="false" outlineLevel="0" collapsed="false">
      <c r="A2873" s="0" t="s">
        <v>3198</v>
      </c>
      <c r="B2873" s="2" t="s">
        <v>72</v>
      </c>
      <c r="C2873" s="0" t="n">
        <v>285</v>
      </c>
      <c r="D2873" s="0" t="n">
        <v>302</v>
      </c>
      <c r="E2873" s="0" t="n">
        <v>18</v>
      </c>
      <c r="F2873" s="0" t="s">
        <v>17</v>
      </c>
      <c r="G2873" s="1" t="n">
        <v>4.03</v>
      </c>
      <c r="H2873" s="0" t="n">
        <v>142</v>
      </c>
      <c r="I2873" s="0" t="n">
        <v>96</v>
      </c>
      <c r="J2873" s="0" t="n">
        <v>6</v>
      </c>
      <c r="K2873" s="0" t="n">
        <v>2137.1</v>
      </c>
      <c r="L2873" s="0" t="n">
        <v>1766</v>
      </c>
      <c r="M2873" s="0" t="n">
        <v>958</v>
      </c>
      <c r="N2873" s="0" t="n">
        <v>0.596</v>
      </c>
      <c r="O2873" s="1" t="n">
        <f aca="false">H2873/E2873</f>
        <v>7.88888888888889</v>
      </c>
    </row>
    <row r="2874" customFormat="false" ht="13.5" hidden="false" customHeight="false" outlineLevel="0" collapsed="false">
      <c r="A2874" s="0" t="s">
        <v>3199</v>
      </c>
      <c r="B2874" s="2" t="s">
        <v>667</v>
      </c>
      <c r="C2874" s="0" t="n">
        <v>103</v>
      </c>
      <c r="D2874" s="0" t="n">
        <v>119</v>
      </c>
      <c r="E2874" s="0" t="n">
        <v>17</v>
      </c>
      <c r="F2874" s="0" t="s">
        <v>42</v>
      </c>
      <c r="G2874" s="1" t="n">
        <v>4.21</v>
      </c>
      <c r="H2874" s="0" t="n">
        <v>134</v>
      </c>
      <c r="I2874" s="0" t="n">
        <v>142</v>
      </c>
      <c r="J2874" s="0" t="n">
        <v>7</v>
      </c>
      <c r="K2874" s="0" t="n">
        <v>2402.2</v>
      </c>
      <c r="L2874" s="0" t="n">
        <v>1808</v>
      </c>
      <c r="M2874" s="0" t="n">
        <v>1123</v>
      </c>
      <c r="N2874" s="0" t="n">
        <v>0.485</v>
      </c>
      <c r="O2874" s="1" t="n">
        <f aca="false">H2874/E2874</f>
        <v>7.88235294117647</v>
      </c>
    </row>
    <row r="2875" customFormat="false" ht="13.5" hidden="false" customHeight="false" outlineLevel="0" collapsed="false">
      <c r="A2875" s="0" t="s">
        <v>3200</v>
      </c>
      <c r="B2875" s="2" t="s">
        <v>331</v>
      </c>
      <c r="C2875" s="0" t="n">
        <v>181</v>
      </c>
      <c r="D2875" s="0" t="n">
        <v>197</v>
      </c>
      <c r="E2875" s="0" t="n">
        <v>17</v>
      </c>
      <c r="F2875" s="0" t="s">
        <v>20</v>
      </c>
      <c r="G2875" s="1" t="n">
        <v>4.1</v>
      </c>
      <c r="H2875" s="0" t="n">
        <v>134</v>
      </c>
      <c r="I2875" s="0" t="n">
        <v>182</v>
      </c>
      <c r="J2875" s="0" t="n">
        <v>47</v>
      </c>
      <c r="K2875" s="0" t="n">
        <v>2557.1</v>
      </c>
      <c r="L2875" s="0" t="n">
        <v>2144</v>
      </c>
      <c r="M2875" s="0" t="n">
        <v>1165</v>
      </c>
      <c r="N2875" s="0" t="n">
        <v>0.424</v>
      </c>
      <c r="O2875" s="1" t="n">
        <f aca="false">H2875/E2875</f>
        <v>7.88235294117647</v>
      </c>
    </row>
    <row r="2876" customFormat="false" ht="13.5" hidden="false" customHeight="false" outlineLevel="0" collapsed="false">
      <c r="A2876" s="0" t="s">
        <v>3201</v>
      </c>
      <c r="B2876" s="2" t="s">
        <v>160</v>
      </c>
      <c r="C2876" s="0" t="n">
        <v>202</v>
      </c>
      <c r="D2876" s="0" t="n">
        <v>218</v>
      </c>
      <c r="E2876" s="0" t="n">
        <v>17</v>
      </c>
      <c r="F2876" s="0" t="s">
        <v>20</v>
      </c>
      <c r="G2876" s="1" t="n">
        <v>3.28</v>
      </c>
      <c r="H2876" s="0" t="n">
        <v>134</v>
      </c>
      <c r="I2876" s="0" t="n">
        <v>158</v>
      </c>
      <c r="J2876" s="0" t="n">
        <v>154</v>
      </c>
      <c r="K2876" s="0" t="n">
        <v>2368</v>
      </c>
      <c r="L2876" s="0" t="n">
        <v>2221</v>
      </c>
      <c r="M2876" s="0" t="n">
        <v>862</v>
      </c>
      <c r="N2876" s="0" t="n">
        <v>0.458</v>
      </c>
      <c r="O2876" s="1" t="n">
        <f aca="false">H2876/E2876</f>
        <v>7.88235294117647</v>
      </c>
    </row>
    <row r="2877" customFormat="false" ht="13.5" hidden="false" customHeight="false" outlineLevel="0" collapsed="false">
      <c r="A2877" s="0" t="s">
        <v>3202</v>
      </c>
      <c r="B2877" s="2" t="s">
        <v>256</v>
      </c>
      <c r="C2877" s="0" t="n">
        <v>233</v>
      </c>
      <c r="D2877" s="0" t="n">
        <v>249</v>
      </c>
      <c r="E2877" s="0" t="n">
        <v>17</v>
      </c>
      <c r="F2877" s="0" t="s">
        <v>23</v>
      </c>
      <c r="G2877" s="1" t="n">
        <v>4.32</v>
      </c>
      <c r="H2877" s="0" t="n">
        <v>134</v>
      </c>
      <c r="I2877" s="0" t="n">
        <v>104</v>
      </c>
      <c r="J2877" s="0" t="n">
        <v>3</v>
      </c>
      <c r="K2877" s="0" t="n">
        <v>2019</v>
      </c>
      <c r="L2877" s="0" t="n">
        <v>2173</v>
      </c>
      <c r="M2877" s="0" t="n">
        <v>969</v>
      </c>
      <c r="N2877" s="0" t="n">
        <v>0.563</v>
      </c>
      <c r="O2877" s="1" t="n">
        <f aca="false">H2877/E2877</f>
        <v>7.88235294117647</v>
      </c>
    </row>
    <row r="2878" customFormat="false" ht="13.5" hidden="false" customHeight="false" outlineLevel="0" collapsed="false">
      <c r="A2878" s="0" t="s">
        <v>3203</v>
      </c>
      <c r="B2878" s="2" t="s">
        <v>30</v>
      </c>
      <c r="C2878" s="0" t="n">
        <v>290</v>
      </c>
      <c r="D2878" s="0" t="n">
        <v>306</v>
      </c>
      <c r="E2878" s="0" t="n">
        <v>17</v>
      </c>
      <c r="F2878" s="0" t="s">
        <v>17</v>
      </c>
      <c r="G2878" s="1" t="n">
        <v>3.4</v>
      </c>
      <c r="H2878" s="0" t="n">
        <v>134</v>
      </c>
      <c r="I2878" s="0" t="n">
        <v>109</v>
      </c>
      <c r="J2878" s="0" t="n">
        <v>3</v>
      </c>
      <c r="K2878" s="0" t="n">
        <v>2204.2</v>
      </c>
      <c r="L2878" s="0" t="n">
        <v>1473</v>
      </c>
      <c r="M2878" s="0" t="n">
        <v>833</v>
      </c>
      <c r="N2878" s="0" t="n">
        <v>0.551</v>
      </c>
      <c r="O2878" s="1" t="n">
        <f aca="false">H2878/E2878</f>
        <v>7.88235294117647</v>
      </c>
    </row>
    <row r="2879" customFormat="false" ht="13.5" hidden="false" customHeight="false" outlineLevel="0" collapsed="false">
      <c r="A2879" s="0" t="s">
        <v>3204</v>
      </c>
      <c r="B2879" s="2" t="s">
        <v>410</v>
      </c>
      <c r="C2879" s="0" t="n">
        <v>297</v>
      </c>
      <c r="E2879" s="0" t="n">
        <v>17</v>
      </c>
      <c r="F2879" s="0" t="s">
        <v>23</v>
      </c>
      <c r="G2879" s="1" t="n">
        <v>3.97</v>
      </c>
      <c r="H2879" s="0" t="n">
        <v>134</v>
      </c>
      <c r="I2879" s="0" t="n">
        <v>164</v>
      </c>
      <c r="J2879" s="0" t="n">
        <v>8</v>
      </c>
      <c r="K2879" s="0" t="n">
        <v>2579.2</v>
      </c>
      <c r="L2879" s="0" t="n">
        <v>3103</v>
      </c>
      <c r="M2879" s="0" t="n">
        <v>1139</v>
      </c>
      <c r="N2879" s="0" t="n">
        <v>0.449</v>
      </c>
      <c r="O2879" s="1" t="n">
        <f aca="false">H2879/E2879</f>
        <v>7.88235294117647</v>
      </c>
    </row>
    <row r="2880" customFormat="false" ht="13.5" hidden="false" customHeight="false" outlineLevel="0" collapsed="false">
      <c r="A2880" s="0" t="s">
        <v>3205</v>
      </c>
      <c r="B2880" s="2" t="s">
        <v>516</v>
      </c>
      <c r="C2880" s="0" t="n">
        <v>169</v>
      </c>
      <c r="D2880" s="0" t="n">
        <v>192</v>
      </c>
      <c r="E2880" s="0" t="n">
        <v>24</v>
      </c>
      <c r="F2880" s="0" t="s">
        <v>23</v>
      </c>
      <c r="G2880" s="1" t="n">
        <v>3.84</v>
      </c>
      <c r="H2880" s="0" t="n">
        <v>189</v>
      </c>
      <c r="I2880" s="0" t="n">
        <v>195</v>
      </c>
      <c r="J2880" s="0" t="n">
        <v>15</v>
      </c>
      <c r="K2880" s="0" t="n">
        <v>3430.1</v>
      </c>
      <c r="L2880" s="0" t="n">
        <v>2981</v>
      </c>
      <c r="M2880" s="0" t="n">
        <v>1463</v>
      </c>
      <c r="N2880" s="0" t="n">
        <v>0.492</v>
      </c>
      <c r="O2880" s="1" t="n">
        <f aca="false">H2880/E2880</f>
        <v>7.875</v>
      </c>
    </row>
    <row r="2881" customFormat="false" ht="13.5" hidden="false" customHeight="false" outlineLevel="0" collapsed="false">
      <c r="A2881" s="0" t="s">
        <v>3206</v>
      </c>
      <c r="B2881" s="2" t="s">
        <v>177</v>
      </c>
      <c r="C2881" s="0" t="n">
        <v>276</v>
      </c>
      <c r="D2881" s="0" t="n">
        <v>299</v>
      </c>
      <c r="E2881" s="0" t="n">
        <v>24</v>
      </c>
      <c r="F2881" s="0" t="s">
        <v>20</v>
      </c>
      <c r="G2881" s="1" t="n">
        <v>4.6</v>
      </c>
      <c r="H2881" s="0" t="n">
        <v>189</v>
      </c>
      <c r="I2881" s="0" t="n">
        <v>250</v>
      </c>
      <c r="J2881" s="0" t="n">
        <v>7</v>
      </c>
      <c r="K2881" s="0" t="n">
        <v>3490.1</v>
      </c>
      <c r="L2881" s="0" t="n">
        <v>3173</v>
      </c>
      <c r="M2881" s="0" t="n">
        <v>1785</v>
      </c>
      <c r="N2881" s="0" t="n">
        <v>0.43</v>
      </c>
      <c r="O2881" s="1" t="n">
        <f aca="false">H2881/E2881</f>
        <v>7.875</v>
      </c>
    </row>
    <row r="2882" customFormat="false" ht="13.5" hidden="false" customHeight="false" outlineLevel="0" collapsed="false">
      <c r="A2882" s="0" t="s">
        <v>3207</v>
      </c>
      <c r="B2882" s="2" t="s">
        <v>119</v>
      </c>
      <c r="C2882" s="0" t="n">
        <v>168</v>
      </c>
      <c r="D2882" s="0" t="n">
        <v>183</v>
      </c>
      <c r="E2882" s="0" t="n">
        <v>16</v>
      </c>
      <c r="F2882" s="0" t="s">
        <v>17</v>
      </c>
      <c r="G2882" s="1" t="n">
        <v>4.47</v>
      </c>
      <c r="H2882" s="0" t="n">
        <v>126</v>
      </c>
      <c r="I2882" s="0" t="n">
        <v>92</v>
      </c>
      <c r="J2882" s="0" t="n">
        <v>9</v>
      </c>
      <c r="K2882" s="0" t="n">
        <v>2004.2</v>
      </c>
      <c r="L2882" s="0" t="n">
        <v>1805</v>
      </c>
      <c r="M2882" s="0" t="n">
        <v>995</v>
      </c>
      <c r="N2882" s="0" t="n">
        <v>0.577</v>
      </c>
      <c r="O2882" s="1" t="n">
        <f aca="false">H2882/E2882</f>
        <v>7.875</v>
      </c>
    </row>
    <row r="2883" customFormat="false" ht="13.5" hidden="false" customHeight="false" outlineLevel="0" collapsed="false">
      <c r="A2883" s="0" t="s">
        <v>3208</v>
      </c>
      <c r="B2883" s="2" t="s">
        <v>934</v>
      </c>
      <c r="C2883" s="0" t="n">
        <v>202</v>
      </c>
      <c r="D2883" s="0" t="n">
        <v>217</v>
      </c>
      <c r="E2883" s="0" t="n">
        <v>16</v>
      </c>
      <c r="F2883" s="0" t="s">
        <v>20</v>
      </c>
      <c r="G2883" s="1" t="n">
        <v>4.72</v>
      </c>
      <c r="H2883" s="0" t="n">
        <v>126</v>
      </c>
      <c r="I2883" s="0" t="n">
        <v>186</v>
      </c>
      <c r="J2883" s="0" t="n">
        <v>2</v>
      </c>
      <c r="K2883" s="0" t="n">
        <v>2526.2</v>
      </c>
      <c r="L2883" s="0" t="n">
        <v>2478</v>
      </c>
      <c r="M2883" s="0" t="n">
        <v>1324</v>
      </c>
      <c r="N2883" s="0" t="n">
        <v>0.403</v>
      </c>
      <c r="O2883" s="1" t="n">
        <f aca="false">H2883/E2883</f>
        <v>7.875</v>
      </c>
    </row>
    <row r="2884" customFormat="false" ht="13.5" hidden="false" customHeight="false" outlineLevel="0" collapsed="false">
      <c r="A2884" s="0" t="s">
        <v>3209</v>
      </c>
      <c r="B2884" s="2" t="s">
        <v>783</v>
      </c>
      <c r="C2884" s="0" t="n">
        <v>229</v>
      </c>
      <c r="D2884" s="0" t="n">
        <v>244</v>
      </c>
      <c r="E2884" s="0" t="n">
        <v>16</v>
      </c>
      <c r="F2884" s="0" t="s">
        <v>20</v>
      </c>
      <c r="G2884" s="1" t="n">
        <v>3.5</v>
      </c>
      <c r="H2884" s="0" t="n">
        <v>126</v>
      </c>
      <c r="I2884" s="0" t="n">
        <v>85</v>
      </c>
      <c r="J2884" s="0" t="n">
        <v>14</v>
      </c>
      <c r="K2884" s="0" t="n">
        <v>2129</v>
      </c>
      <c r="L2884" s="0" t="n">
        <v>1884</v>
      </c>
      <c r="M2884" s="0" t="n">
        <v>828</v>
      </c>
      <c r="N2884" s="0" t="n">
        <v>0.597</v>
      </c>
      <c r="O2884" s="1" t="n">
        <f aca="false">H2884/E2884</f>
        <v>7.875</v>
      </c>
    </row>
    <row r="2885" customFormat="false" ht="13.5" hidden="false" customHeight="false" outlineLevel="0" collapsed="false">
      <c r="A2885" s="0" t="s">
        <v>3210</v>
      </c>
      <c r="B2885" s="2" t="s">
        <v>48</v>
      </c>
      <c r="C2885" s="0" t="n">
        <v>267</v>
      </c>
      <c r="D2885" s="0" t="n">
        <v>282</v>
      </c>
      <c r="E2885" s="0" t="n">
        <v>16</v>
      </c>
      <c r="F2885" s="0" t="s">
        <v>20</v>
      </c>
      <c r="G2885" s="1" t="n">
        <v>3.69</v>
      </c>
      <c r="H2885" s="0" t="n">
        <v>126</v>
      </c>
      <c r="I2885" s="0" t="n">
        <v>96</v>
      </c>
      <c r="J2885" s="0" t="n">
        <v>68</v>
      </c>
      <c r="K2885" s="0" t="n">
        <v>1501</v>
      </c>
      <c r="L2885" s="0" t="n">
        <v>1501</v>
      </c>
      <c r="M2885" s="0" t="n">
        <v>616</v>
      </c>
      <c r="N2885" s="0" t="n">
        <v>0.567</v>
      </c>
      <c r="O2885" s="1" t="n">
        <f aca="false">H2885/E2885</f>
        <v>7.875</v>
      </c>
    </row>
    <row r="2886" customFormat="false" ht="13.5" hidden="false" customHeight="false" outlineLevel="0" collapsed="false">
      <c r="A2886" s="0" t="s">
        <v>3211</v>
      </c>
      <c r="B2886" s="2" t="s">
        <v>234</v>
      </c>
      <c r="C2886" s="0" t="n">
        <v>272</v>
      </c>
      <c r="D2886" s="0" t="n">
        <v>287</v>
      </c>
      <c r="E2886" s="0" t="n">
        <v>16</v>
      </c>
      <c r="F2886" s="0" t="s">
        <v>20</v>
      </c>
      <c r="G2886" s="1" t="n">
        <v>3.3</v>
      </c>
      <c r="H2886" s="0" t="n">
        <v>126</v>
      </c>
      <c r="I2886" s="0" t="n">
        <v>76</v>
      </c>
      <c r="J2886" s="0" t="n">
        <v>10</v>
      </c>
      <c r="K2886" s="0" t="n">
        <v>1926.2</v>
      </c>
      <c r="L2886" s="0" t="n">
        <v>1930</v>
      </c>
      <c r="M2886" s="0" t="n">
        <v>707</v>
      </c>
      <c r="N2886" s="0" t="n">
        <v>0.623</v>
      </c>
      <c r="O2886" s="1" t="n">
        <f aca="false">H2886/E2886</f>
        <v>7.875</v>
      </c>
    </row>
    <row r="2887" customFormat="false" ht="13.5" hidden="false" customHeight="false" outlineLevel="0" collapsed="false">
      <c r="A2887" s="0" t="s">
        <v>3212</v>
      </c>
      <c r="B2887" s="2" t="s">
        <v>1448</v>
      </c>
      <c r="C2887" s="0" t="n">
        <v>277</v>
      </c>
      <c r="D2887" s="0" t="n">
        <v>292</v>
      </c>
      <c r="E2887" s="0" t="n">
        <v>16</v>
      </c>
      <c r="F2887" s="0" t="s">
        <v>20</v>
      </c>
      <c r="G2887" s="1" t="n">
        <v>3.95</v>
      </c>
      <c r="H2887" s="0" t="n">
        <v>126</v>
      </c>
      <c r="I2887" s="0" t="n">
        <v>96</v>
      </c>
      <c r="J2887" s="0" t="n">
        <v>4</v>
      </c>
      <c r="K2887" s="0" t="n">
        <v>2050.2</v>
      </c>
      <c r="L2887" s="0" t="n">
        <v>2122</v>
      </c>
      <c r="M2887" s="0" t="n">
        <v>900</v>
      </c>
      <c r="N2887" s="0" t="n">
        <v>0.567</v>
      </c>
      <c r="O2887" s="1" t="n">
        <f aca="false">H2887/E2887</f>
        <v>7.875</v>
      </c>
    </row>
    <row r="2888" customFormat="false" ht="13.5" hidden="false" customHeight="false" outlineLevel="0" collapsed="false">
      <c r="A2888" s="0" t="s">
        <v>3213</v>
      </c>
      <c r="B2888" s="2" t="s">
        <v>93</v>
      </c>
      <c r="C2888" s="0" t="n">
        <v>1</v>
      </c>
      <c r="D2888" s="0" t="n">
        <v>15</v>
      </c>
      <c r="E2888" s="0" t="n">
        <v>15</v>
      </c>
      <c r="F2888" s="0" t="s">
        <v>44</v>
      </c>
      <c r="G2888" s="1" t="n">
        <v>3.79</v>
      </c>
      <c r="H2888" s="0" t="n">
        <v>118</v>
      </c>
      <c r="I2888" s="0" t="n">
        <v>178</v>
      </c>
      <c r="J2888" s="0" t="n">
        <v>5</v>
      </c>
      <c r="K2888" s="0" t="n">
        <v>2495.1</v>
      </c>
      <c r="L2888" s="0" t="n">
        <v>2090</v>
      </c>
      <c r="M2888" s="0" t="n">
        <v>1050</v>
      </c>
      <c r="N2888" s="0" t="n">
        <v>0.398</v>
      </c>
      <c r="O2888" s="1" t="n">
        <f aca="false">H2888/E2888</f>
        <v>7.86666666666667</v>
      </c>
    </row>
    <row r="2889" customFormat="false" ht="13.5" hidden="false" customHeight="false" outlineLevel="0" collapsed="false">
      <c r="A2889" s="0" t="s">
        <v>3214</v>
      </c>
      <c r="B2889" s="2" t="s">
        <v>82</v>
      </c>
      <c r="C2889" s="0" t="n">
        <v>194</v>
      </c>
      <c r="D2889" s="0" t="n">
        <v>208</v>
      </c>
      <c r="E2889" s="0" t="n">
        <v>15</v>
      </c>
      <c r="F2889" s="0" t="s">
        <v>20</v>
      </c>
      <c r="G2889" s="1" t="n">
        <v>4.15</v>
      </c>
      <c r="H2889" s="0" t="n">
        <v>118</v>
      </c>
      <c r="I2889" s="0" t="n">
        <v>59</v>
      </c>
      <c r="J2889" s="0" t="n">
        <v>3</v>
      </c>
      <c r="K2889" s="0" t="n">
        <v>1558.2</v>
      </c>
      <c r="L2889" s="0" t="n">
        <v>1596</v>
      </c>
      <c r="M2889" s="0" t="n">
        <v>719</v>
      </c>
      <c r="N2889" s="0" t="n">
        <v>0.666</v>
      </c>
      <c r="O2889" s="1" t="n">
        <f aca="false">H2889/E2889</f>
        <v>7.86666666666667</v>
      </c>
    </row>
    <row r="2890" customFormat="false" ht="13.5" hidden="false" customHeight="false" outlineLevel="0" collapsed="false">
      <c r="A2890" s="0" t="s">
        <v>3215</v>
      </c>
      <c r="B2890" s="2" t="s">
        <v>99</v>
      </c>
      <c r="C2890" s="0" t="n">
        <v>202</v>
      </c>
      <c r="D2890" s="0" t="n">
        <v>216</v>
      </c>
      <c r="E2890" s="0" t="n">
        <v>15</v>
      </c>
      <c r="F2890" s="0" t="s">
        <v>20</v>
      </c>
      <c r="G2890" s="1" t="n">
        <v>3.75</v>
      </c>
      <c r="H2890" s="0" t="n">
        <v>118</v>
      </c>
      <c r="I2890" s="0" t="n">
        <v>85</v>
      </c>
      <c r="J2890" s="0" t="n">
        <v>3</v>
      </c>
      <c r="K2890" s="0" t="n">
        <v>1958.1</v>
      </c>
      <c r="L2890" s="0" t="n">
        <v>1220</v>
      </c>
      <c r="M2890" s="0" t="n">
        <v>815</v>
      </c>
      <c r="N2890" s="0" t="n">
        <v>0.581</v>
      </c>
      <c r="O2890" s="1" t="n">
        <f aca="false">H2890/E2890</f>
        <v>7.86666666666667</v>
      </c>
    </row>
    <row r="2891" customFormat="false" ht="13.5" hidden="false" customHeight="false" outlineLevel="0" collapsed="false">
      <c r="A2891" s="0" t="s">
        <v>3216</v>
      </c>
      <c r="B2891" s="2" t="s">
        <v>133</v>
      </c>
      <c r="C2891" s="0" t="n">
        <v>231</v>
      </c>
      <c r="D2891" s="0" t="n">
        <v>245</v>
      </c>
      <c r="E2891" s="0" t="n">
        <v>15</v>
      </c>
      <c r="F2891" s="0" t="s">
        <v>23</v>
      </c>
      <c r="G2891" s="1" t="n">
        <v>3.55</v>
      </c>
      <c r="H2891" s="0" t="n">
        <v>118</v>
      </c>
      <c r="I2891" s="0" t="n">
        <v>59</v>
      </c>
      <c r="J2891" s="0" t="n">
        <v>6</v>
      </c>
      <c r="K2891" s="0" t="n">
        <v>1695.2</v>
      </c>
      <c r="L2891" s="0" t="n">
        <v>1513</v>
      </c>
      <c r="M2891" s="0" t="n">
        <v>668</v>
      </c>
      <c r="N2891" s="0" t="n">
        <v>0.666</v>
      </c>
      <c r="O2891" s="1" t="n">
        <f aca="false">H2891/E2891</f>
        <v>7.86666666666667</v>
      </c>
    </row>
    <row r="2892" customFormat="false" ht="13.5" hidden="false" customHeight="false" outlineLevel="0" collapsed="false">
      <c r="A2892" s="0" t="s">
        <v>3217</v>
      </c>
      <c r="B2892" s="2" t="s">
        <v>238</v>
      </c>
      <c r="C2892" s="0" t="n">
        <v>244</v>
      </c>
      <c r="D2892" s="0" t="n">
        <v>258</v>
      </c>
      <c r="E2892" s="0" t="n">
        <v>15</v>
      </c>
      <c r="F2892" s="0" t="s">
        <v>20</v>
      </c>
      <c r="G2892" s="1" t="n">
        <v>4.5</v>
      </c>
      <c r="H2892" s="0" t="n">
        <v>118</v>
      </c>
      <c r="I2892" s="0" t="n">
        <v>120</v>
      </c>
      <c r="J2892" s="0" t="n">
        <v>4</v>
      </c>
      <c r="K2892" s="0" t="n">
        <v>2236.1</v>
      </c>
      <c r="L2892" s="0" t="n">
        <v>2126</v>
      </c>
      <c r="M2892" s="0" t="n">
        <v>1119</v>
      </c>
      <c r="N2892" s="0" t="n">
        <v>0.495</v>
      </c>
      <c r="O2892" s="1" t="n">
        <f aca="false">H2892/E2892</f>
        <v>7.86666666666667</v>
      </c>
    </row>
    <row r="2893" customFormat="false" ht="13.5" hidden="false" customHeight="false" outlineLevel="0" collapsed="false">
      <c r="A2893" s="0" t="s">
        <v>3218</v>
      </c>
      <c r="B2893" s="2" t="s">
        <v>1898</v>
      </c>
      <c r="C2893" s="0" t="n">
        <v>245</v>
      </c>
      <c r="D2893" s="0" t="n">
        <v>259</v>
      </c>
      <c r="E2893" s="0" t="n">
        <v>15</v>
      </c>
      <c r="F2893" s="0" t="s">
        <v>20</v>
      </c>
      <c r="G2893" s="1" t="n">
        <v>4.04</v>
      </c>
      <c r="H2893" s="0" t="n">
        <v>118</v>
      </c>
      <c r="I2893" s="0" t="n">
        <v>152</v>
      </c>
      <c r="J2893" s="0" t="n">
        <v>1</v>
      </c>
      <c r="K2893" s="0" t="n">
        <v>2375.1</v>
      </c>
      <c r="L2893" s="0" t="n">
        <v>2713</v>
      </c>
      <c r="M2893" s="0" t="n">
        <v>1067</v>
      </c>
      <c r="N2893" s="0" t="n">
        <v>0.437</v>
      </c>
      <c r="O2893" s="1" t="n">
        <f aca="false">H2893/E2893</f>
        <v>7.86666666666667</v>
      </c>
    </row>
    <row r="2894" customFormat="false" ht="13.5" hidden="false" customHeight="false" outlineLevel="0" collapsed="false">
      <c r="A2894" s="0" t="s">
        <v>3219</v>
      </c>
      <c r="B2894" s="2" t="s">
        <v>711</v>
      </c>
      <c r="C2894" s="0" t="n">
        <v>195</v>
      </c>
      <c r="D2894" s="0" t="n">
        <v>216</v>
      </c>
      <c r="E2894" s="0" t="n">
        <v>22</v>
      </c>
      <c r="F2894" s="0" t="s">
        <v>97</v>
      </c>
      <c r="G2894" s="1" t="n">
        <v>4.17</v>
      </c>
      <c r="H2894" s="0" t="n">
        <v>173</v>
      </c>
      <c r="I2894" s="0" t="n">
        <v>250</v>
      </c>
      <c r="J2894" s="0" t="n">
        <v>5</v>
      </c>
      <c r="K2894" s="0" t="n">
        <v>3870</v>
      </c>
      <c r="L2894" s="0" t="n">
        <v>3652</v>
      </c>
      <c r="M2894" s="0" t="n">
        <v>1794</v>
      </c>
      <c r="N2894" s="0" t="n">
        <v>0.408</v>
      </c>
      <c r="O2894" s="1" t="n">
        <f aca="false">H2894/E2894</f>
        <v>7.86363636363636</v>
      </c>
    </row>
    <row r="2895" customFormat="false" ht="13.5" hidden="false" customHeight="false" outlineLevel="0" collapsed="false">
      <c r="A2895" s="0" t="s">
        <v>3220</v>
      </c>
      <c r="B2895" s="2" t="s">
        <v>840</v>
      </c>
      <c r="C2895" s="0" t="n">
        <v>273</v>
      </c>
      <c r="D2895" s="0" t="n">
        <v>293</v>
      </c>
      <c r="E2895" s="0" t="n">
        <v>21</v>
      </c>
      <c r="F2895" s="0" t="s">
        <v>20</v>
      </c>
      <c r="G2895" s="1" t="n">
        <v>3.91</v>
      </c>
      <c r="H2895" s="0" t="n">
        <v>165</v>
      </c>
      <c r="I2895" s="0" t="n">
        <v>126</v>
      </c>
      <c r="J2895" s="0" t="n">
        <v>83</v>
      </c>
      <c r="K2895" s="0" t="n">
        <v>2445</v>
      </c>
      <c r="L2895" s="0" t="n">
        <v>2660</v>
      </c>
      <c r="M2895" s="0" t="n">
        <v>1062</v>
      </c>
      <c r="N2895" s="0" t="n">
        <v>0.567</v>
      </c>
      <c r="O2895" s="1" t="n">
        <f aca="false">H2895/E2895</f>
        <v>7.85714285714286</v>
      </c>
    </row>
    <row r="2896" customFormat="false" ht="13.5" hidden="false" customHeight="false" outlineLevel="0" collapsed="false">
      <c r="A2896" s="0" t="s">
        <v>3221</v>
      </c>
      <c r="B2896" s="2" t="s">
        <v>945</v>
      </c>
      <c r="C2896" s="0" t="n">
        <v>287</v>
      </c>
      <c r="D2896" s="0" t="n">
        <v>307</v>
      </c>
      <c r="E2896" s="0" t="n">
        <v>21</v>
      </c>
      <c r="F2896" s="0" t="s">
        <v>20</v>
      </c>
      <c r="G2896" s="1" t="n">
        <v>4.02</v>
      </c>
      <c r="H2896" s="0" t="n">
        <v>165</v>
      </c>
      <c r="I2896" s="0" t="n">
        <v>138</v>
      </c>
      <c r="J2896" s="0" t="n">
        <v>7</v>
      </c>
      <c r="K2896" s="0" t="n">
        <v>2874.2</v>
      </c>
      <c r="L2896" s="0" t="n">
        <v>2467</v>
      </c>
      <c r="M2896" s="0" t="n">
        <v>1283</v>
      </c>
      <c r="N2896" s="0" t="n">
        <v>0.544</v>
      </c>
      <c r="O2896" s="1" t="n">
        <f aca="false">H2896/E2896</f>
        <v>7.85714285714286</v>
      </c>
    </row>
    <row r="2897" customFormat="false" ht="13.5" hidden="false" customHeight="false" outlineLevel="0" collapsed="false">
      <c r="A2897" s="0" t="s">
        <v>3222</v>
      </c>
      <c r="B2897" s="2" t="s">
        <v>694</v>
      </c>
      <c r="C2897" s="0" t="n">
        <v>96</v>
      </c>
      <c r="D2897" s="0" t="n">
        <v>109</v>
      </c>
      <c r="E2897" s="0" t="n">
        <v>14</v>
      </c>
      <c r="F2897" s="0" t="s">
        <v>42</v>
      </c>
      <c r="G2897" s="1" t="n">
        <v>3.01</v>
      </c>
      <c r="H2897" s="0" t="n">
        <v>110</v>
      </c>
      <c r="I2897" s="0" t="n">
        <v>86</v>
      </c>
      <c r="J2897" s="0" t="n">
        <v>76</v>
      </c>
      <c r="K2897" s="0" t="n">
        <v>1715.1</v>
      </c>
      <c r="L2897" s="0" t="n">
        <v>2114</v>
      </c>
      <c r="M2897" s="0" t="n">
        <v>573</v>
      </c>
      <c r="N2897" s="0" t="n">
        <v>0.561</v>
      </c>
      <c r="O2897" s="1" t="n">
        <f aca="false">H2897/E2897</f>
        <v>7.85714285714286</v>
      </c>
    </row>
    <row r="2898" customFormat="false" ht="13.5" hidden="false" customHeight="false" outlineLevel="0" collapsed="false">
      <c r="A2898" s="0" t="s">
        <v>3223</v>
      </c>
      <c r="B2898" s="2" t="s">
        <v>177</v>
      </c>
      <c r="C2898" s="0" t="n">
        <v>231</v>
      </c>
      <c r="D2898" s="0" t="n">
        <v>244</v>
      </c>
      <c r="E2898" s="0" t="n">
        <v>14</v>
      </c>
      <c r="F2898" s="0" t="s">
        <v>20</v>
      </c>
      <c r="G2898" s="1" t="n">
        <v>3.86</v>
      </c>
      <c r="H2898" s="0" t="n">
        <v>110</v>
      </c>
      <c r="I2898" s="0" t="n">
        <v>117</v>
      </c>
      <c r="J2898" s="0" t="n">
        <v>220</v>
      </c>
      <c r="K2898" s="0" t="n">
        <v>1748</v>
      </c>
      <c r="L2898" s="0" t="n">
        <v>1930</v>
      </c>
      <c r="M2898" s="0" t="n">
        <v>751</v>
      </c>
      <c r="N2898" s="0" t="n">
        <v>0.484</v>
      </c>
      <c r="O2898" s="1" t="n">
        <f aca="false">H2898/E2898</f>
        <v>7.85714285714286</v>
      </c>
    </row>
    <row r="2899" customFormat="false" ht="13.5" hidden="false" customHeight="false" outlineLevel="0" collapsed="false">
      <c r="A2899" s="0" t="s">
        <v>3224</v>
      </c>
      <c r="B2899" s="2" t="s">
        <v>117</v>
      </c>
      <c r="C2899" s="0" t="n">
        <v>247</v>
      </c>
      <c r="D2899" s="0" t="n">
        <v>260</v>
      </c>
      <c r="E2899" s="0" t="n">
        <v>14</v>
      </c>
      <c r="F2899" s="0" t="s">
        <v>23</v>
      </c>
      <c r="G2899" s="1" t="n">
        <v>3.84</v>
      </c>
      <c r="H2899" s="0" t="n">
        <v>110</v>
      </c>
      <c r="I2899" s="0" t="n">
        <v>107</v>
      </c>
      <c r="J2899" s="0" t="n">
        <v>74</v>
      </c>
      <c r="K2899" s="0" t="n">
        <v>1803.1</v>
      </c>
      <c r="L2899" s="0" t="n">
        <v>1795</v>
      </c>
      <c r="M2899" s="0" t="n">
        <v>770</v>
      </c>
      <c r="N2899" s="0" t="n">
        <v>0.506</v>
      </c>
      <c r="O2899" s="1" t="n">
        <f aca="false">H2899/E2899</f>
        <v>7.85714285714286</v>
      </c>
    </row>
    <row r="2900" customFormat="false" ht="13.5" hidden="false" customHeight="false" outlineLevel="0" collapsed="false">
      <c r="A2900" s="0" t="s">
        <v>3225</v>
      </c>
      <c r="B2900" s="2" t="s">
        <v>1448</v>
      </c>
      <c r="C2900" s="0" t="n">
        <v>268</v>
      </c>
      <c r="D2900" s="0" t="n">
        <v>281</v>
      </c>
      <c r="E2900" s="0" t="n">
        <v>14</v>
      </c>
      <c r="F2900" s="0" t="s">
        <v>20</v>
      </c>
      <c r="G2900" s="1" t="n">
        <v>3.55</v>
      </c>
      <c r="H2900" s="0" t="n">
        <v>110</v>
      </c>
      <c r="I2900" s="0" t="n">
        <v>74</v>
      </c>
      <c r="J2900" s="0" t="n">
        <v>38</v>
      </c>
      <c r="K2900" s="0" t="n">
        <v>1550.1</v>
      </c>
      <c r="L2900" s="0" t="n">
        <v>1222</v>
      </c>
      <c r="M2900" s="0" t="n">
        <v>611</v>
      </c>
      <c r="N2900" s="0" t="n">
        <v>0.597</v>
      </c>
      <c r="O2900" s="1" t="n">
        <f aca="false">H2900/E2900</f>
        <v>7.85714285714286</v>
      </c>
    </row>
    <row r="2901" customFormat="false" ht="13.5" hidden="false" customHeight="false" outlineLevel="0" collapsed="false">
      <c r="A2901" s="0" t="s">
        <v>3226</v>
      </c>
      <c r="B2901" s="2" t="s">
        <v>1099</v>
      </c>
      <c r="C2901" s="0" t="n">
        <v>294</v>
      </c>
      <c r="D2901" s="0" t="n">
        <v>307</v>
      </c>
      <c r="E2901" s="0" t="n">
        <v>14</v>
      </c>
      <c r="F2901" s="0" t="s">
        <v>17</v>
      </c>
      <c r="G2901" s="1" t="n">
        <v>3.84</v>
      </c>
      <c r="H2901" s="0" t="n">
        <v>110</v>
      </c>
      <c r="I2901" s="0" t="n">
        <v>87</v>
      </c>
      <c r="J2901" s="0" t="n">
        <v>20</v>
      </c>
      <c r="K2901" s="0" t="n">
        <v>1633</v>
      </c>
      <c r="L2901" s="0" t="n">
        <v>1593</v>
      </c>
      <c r="M2901" s="0" t="n">
        <v>696</v>
      </c>
      <c r="N2901" s="0" t="n">
        <v>0.558</v>
      </c>
      <c r="O2901" s="1" t="n">
        <f aca="false">H2901/E2901</f>
        <v>7.85714285714286</v>
      </c>
    </row>
    <row r="2902" customFormat="false" ht="13.5" hidden="false" customHeight="false" outlineLevel="0" collapsed="false">
      <c r="A2902" s="0" t="s">
        <v>3227</v>
      </c>
      <c r="B2902" s="2" t="s">
        <v>331</v>
      </c>
      <c r="C2902" s="0" t="n">
        <v>186</v>
      </c>
      <c r="D2902" s="0" t="n">
        <v>212</v>
      </c>
      <c r="E2902" s="0" t="n">
        <v>27</v>
      </c>
      <c r="F2902" s="0" t="s">
        <v>23</v>
      </c>
      <c r="G2902" s="1" t="n">
        <v>4.06</v>
      </c>
      <c r="H2902" s="0" t="n">
        <v>212</v>
      </c>
      <c r="I2902" s="0" t="n">
        <v>186</v>
      </c>
      <c r="J2902" s="0" t="n">
        <v>158</v>
      </c>
      <c r="K2902" s="0" t="n">
        <v>3462</v>
      </c>
      <c r="L2902" s="0" t="n">
        <v>3109</v>
      </c>
      <c r="M2902" s="0" t="n">
        <v>1560</v>
      </c>
      <c r="N2902" s="0" t="n">
        <v>0.532</v>
      </c>
      <c r="O2902" s="1" t="n">
        <f aca="false">H2902/E2902</f>
        <v>7.85185185185185</v>
      </c>
    </row>
    <row r="2903" customFormat="false" ht="13.5" hidden="false" customHeight="false" outlineLevel="0" collapsed="false">
      <c r="A2903" s="0" t="s">
        <v>3228</v>
      </c>
      <c r="B2903" s="2" t="s">
        <v>1448</v>
      </c>
      <c r="C2903" s="0" t="n">
        <v>264</v>
      </c>
      <c r="D2903" s="0" t="n">
        <v>283</v>
      </c>
      <c r="E2903" s="0" t="n">
        <v>20</v>
      </c>
      <c r="F2903" s="0" t="s">
        <v>20</v>
      </c>
      <c r="G2903" s="1" t="n">
        <v>3.25</v>
      </c>
      <c r="H2903" s="0" t="n">
        <v>157</v>
      </c>
      <c r="I2903" s="0" t="n">
        <v>96</v>
      </c>
      <c r="J2903" s="0" t="n">
        <v>79</v>
      </c>
      <c r="K2903" s="0" t="n">
        <v>2486.1</v>
      </c>
      <c r="L2903" s="0" t="n">
        <v>2668</v>
      </c>
      <c r="M2903" s="0" t="n">
        <v>898</v>
      </c>
      <c r="N2903" s="0" t="n">
        <v>0.62</v>
      </c>
      <c r="O2903" s="1" t="n">
        <f aca="false">H2903/E2903</f>
        <v>7.85</v>
      </c>
    </row>
    <row r="2904" customFormat="false" ht="13.5" hidden="false" customHeight="false" outlineLevel="0" collapsed="false">
      <c r="A2904" s="0" t="s">
        <v>3229</v>
      </c>
      <c r="B2904" s="2" t="s">
        <v>470</v>
      </c>
      <c r="C2904" s="0" t="n">
        <v>168</v>
      </c>
      <c r="D2904" s="0" t="n">
        <v>193</v>
      </c>
      <c r="E2904" s="0" t="n">
        <v>26</v>
      </c>
      <c r="F2904" s="0" t="s">
        <v>20</v>
      </c>
      <c r="G2904" s="1" t="n">
        <v>4.02</v>
      </c>
      <c r="H2904" s="0" t="n">
        <v>204</v>
      </c>
      <c r="I2904" s="0" t="n">
        <v>239</v>
      </c>
      <c r="J2904" s="0" t="n">
        <v>86</v>
      </c>
      <c r="K2904" s="0" t="n">
        <v>3592.2</v>
      </c>
      <c r="L2904" s="0" t="n">
        <v>4121</v>
      </c>
      <c r="M2904" s="0" t="n">
        <v>1605</v>
      </c>
      <c r="N2904" s="0" t="n">
        <v>0.46</v>
      </c>
      <c r="O2904" s="1" t="n">
        <f aca="false">H2904/E2904</f>
        <v>7.84615384615385</v>
      </c>
    </row>
    <row r="2905" customFormat="false" ht="13.5" hidden="false" customHeight="false" outlineLevel="0" collapsed="false">
      <c r="A2905" s="0" t="s">
        <v>3230</v>
      </c>
      <c r="B2905" s="2" t="s">
        <v>251</v>
      </c>
      <c r="C2905" s="0" t="n">
        <v>166</v>
      </c>
      <c r="D2905" s="0" t="n">
        <v>178</v>
      </c>
      <c r="E2905" s="0" t="n">
        <v>13</v>
      </c>
      <c r="F2905" s="0" t="s">
        <v>20</v>
      </c>
      <c r="G2905" s="1" t="n">
        <v>4.1</v>
      </c>
      <c r="H2905" s="0" t="n">
        <v>102</v>
      </c>
      <c r="I2905" s="0" t="n">
        <v>93</v>
      </c>
      <c r="J2905" s="0" t="n">
        <v>3</v>
      </c>
      <c r="K2905" s="0" t="n">
        <v>1703.2</v>
      </c>
      <c r="L2905" s="0" t="n">
        <v>1293</v>
      </c>
      <c r="M2905" s="0" t="n">
        <v>776</v>
      </c>
      <c r="N2905" s="0" t="n">
        <v>0.523</v>
      </c>
      <c r="O2905" s="1" t="n">
        <f aca="false">H2905/E2905</f>
        <v>7.84615384615385</v>
      </c>
    </row>
    <row r="2906" customFormat="false" ht="13.5" hidden="false" customHeight="false" outlineLevel="0" collapsed="false">
      <c r="A2906" s="0" t="s">
        <v>3231</v>
      </c>
      <c r="B2906" s="2" t="s">
        <v>50</v>
      </c>
      <c r="C2906" s="0" t="n">
        <v>198</v>
      </c>
      <c r="D2906" s="0" t="n">
        <v>210</v>
      </c>
      <c r="E2906" s="0" t="n">
        <v>13</v>
      </c>
      <c r="F2906" s="0" t="s">
        <v>20</v>
      </c>
      <c r="G2906" s="1" t="n">
        <v>3.99</v>
      </c>
      <c r="H2906" s="0" t="n">
        <v>102</v>
      </c>
      <c r="I2906" s="0" t="n">
        <v>92</v>
      </c>
      <c r="J2906" s="0" t="n">
        <v>9</v>
      </c>
      <c r="K2906" s="0" t="n">
        <v>1721</v>
      </c>
      <c r="L2906" s="0" t="n">
        <v>1326</v>
      </c>
      <c r="M2906" s="0" t="n">
        <v>763</v>
      </c>
      <c r="N2906" s="0" t="n">
        <v>0.525</v>
      </c>
      <c r="O2906" s="1" t="n">
        <f aca="false">H2906/E2906</f>
        <v>7.84615384615385</v>
      </c>
    </row>
    <row r="2907" customFormat="false" ht="13.5" hidden="false" customHeight="false" outlineLevel="0" collapsed="false">
      <c r="A2907" s="0" t="s">
        <v>3232</v>
      </c>
      <c r="B2907" s="2" t="s">
        <v>186</v>
      </c>
      <c r="C2907" s="0" t="n">
        <v>208</v>
      </c>
      <c r="D2907" s="0" t="n">
        <v>220</v>
      </c>
      <c r="E2907" s="0" t="n">
        <v>13</v>
      </c>
      <c r="F2907" s="0" t="s">
        <v>20</v>
      </c>
      <c r="G2907" s="1" t="n">
        <v>3.98</v>
      </c>
      <c r="H2907" s="0" t="n">
        <v>102</v>
      </c>
      <c r="I2907" s="0" t="n">
        <v>74</v>
      </c>
      <c r="J2907" s="0" t="n">
        <v>0</v>
      </c>
      <c r="K2907" s="0" t="n">
        <v>1638.2</v>
      </c>
      <c r="L2907" s="0" t="n">
        <v>1186</v>
      </c>
      <c r="M2907" s="0" t="n">
        <v>725</v>
      </c>
      <c r="N2907" s="0" t="n">
        <v>0.579</v>
      </c>
      <c r="O2907" s="1" t="n">
        <f aca="false">H2907/E2907</f>
        <v>7.84615384615385</v>
      </c>
    </row>
    <row r="2908" customFormat="false" ht="13.5" hidden="false" customHeight="false" outlineLevel="0" collapsed="false">
      <c r="A2908" s="0" t="s">
        <v>3233</v>
      </c>
      <c r="B2908" s="2" t="s">
        <v>133</v>
      </c>
      <c r="C2908" s="0" t="n">
        <v>249</v>
      </c>
      <c r="D2908" s="0" t="n">
        <v>261</v>
      </c>
      <c r="E2908" s="0" t="n">
        <v>13</v>
      </c>
      <c r="F2908" s="0" t="s">
        <v>17</v>
      </c>
      <c r="G2908" s="1" t="n">
        <v>4.05</v>
      </c>
      <c r="H2908" s="0" t="n">
        <v>102</v>
      </c>
      <c r="I2908" s="0" t="n">
        <v>97</v>
      </c>
      <c r="J2908" s="0" t="n">
        <v>40</v>
      </c>
      <c r="K2908" s="0" t="n">
        <v>1099</v>
      </c>
      <c r="L2908" s="0" t="n">
        <v>933</v>
      </c>
      <c r="M2908" s="0" t="n">
        <v>494</v>
      </c>
      <c r="N2908" s="0" t="n">
        <v>0.512</v>
      </c>
      <c r="O2908" s="1" t="n">
        <f aca="false">H2908/E2908</f>
        <v>7.84615384615385</v>
      </c>
    </row>
    <row r="2909" customFormat="false" ht="13.5" hidden="false" customHeight="false" outlineLevel="0" collapsed="false">
      <c r="A2909" s="0" t="s">
        <v>3234</v>
      </c>
      <c r="B2909" s="2" t="s">
        <v>455</v>
      </c>
      <c r="C2909" s="0" t="n">
        <v>262</v>
      </c>
      <c r="D2909" s="0" t="n">
        <v>274</v>
      </c>
      <c r="E2909" s="0" t="n">
        <v>13</v>
      </c>
      <c r="F2909" s="0" t="s">
        <v>17</v>
      </c>
      <c r="G2909" s="1" t="n">
        <v>4.14</v>
      </c>
      <c r="H2909" s="0" t="n">
        <v>102</v>
      </c>
      <c r="I2909" s="0" t="n">
        <v>137</v>
      </c>
      <c r="J2909" s="0" t="n">
        <v>0</v>
      </c>
      <c r="K2909" s="0" t="n">
        <v>1952</v>
      </c>
      <c r="L2909" s="0" t="n">
        <v>1510</v>
      </c>
      <c r="M2909" s="0" t="n">
        <v>899</v>
      </c>
      <c r="N2909" s="0" t="n">
        <v>0.426</v>
      </c>
      <c r="O2909" s="1" t="n">
        <f aca="false">H2909/E2909</f>
        <v>7.84615384615385</v>
      </c>
    </row>
    <row r="2910" customFormat="false" ht="13.5" hidden="false" customHeight="false" outlineLevel="0" collapsed="false">
      <c r="A2910" s="0" t="s">
        <v>3235</v>
      </c>
      <c r="B2910" s="2" t="s">
        <v>238</v>
      </c>
      <c r="C2910" s="0" t="n">
        <v>143</v>
      </c>
      <c r="D2910" s="0" t="n">
        <v>161</v>
      </c>
      <c r="E2910" s="0" t="n">
        <v>19</v>
      </c>
      <c r="F2910" s="0" t="s">
        <v>23</v>
      </c>
      <c r="G2910" s="1" t="n">
        <v>4.38</v>
      </c>
      <c r="H2910" s="0" t="n">
        <v>149</v>
      </c>
      <c r="I2910" s="0" t="n">
        <v>239</v>
      </c>
      <c r="J2910" s="0" t="n">
        <v>1</v>
      </c>
      <c r="K2910" s="0" t="n">
        <v>3242</v>
      </c>
      <c r="L2910" s="0" t="n">
        <v>2751</v>
      </c>
      <c r="M2910" s="0" t="n">
        <v>1580</v>
      </c>
      <c r="N2910" s="0" t="n">
        <v>0.384</v>
      </c>
      <c r="O2910" s="1" t="n">
        <f aca="false">H2910/E2910</f>
        <v>7.8421052631579</v>
      </c>
    </row>
    <row r="2911" customFormat="false" ht="13.5" hidden="false" customHeight="false" outlineLevel="0" collapsed="false">
      <c r="A2911" s="0" t="s">
        <v>3236</v>
      </c>
      <c r="B2911" s="2" t="s">
        <v>228</v>
      </c>
      <c r="C2911" s="0" t="n">
        <v>243</v>
      </c>
      <c r="D2911" s="0" t="n">
        <v>261</v>
      </c>
      <c r="E2911" s="0" t="n">
        <v>19</v>
      </c>
      <c r="F2911" s="0" t="s">
        <v>17</v>
      </c>
      <c r="G2911" s="1" t="n">
        <v>4.17</v>
      </c>
      <c r="H2911" s="0" t="n">
        <v>149</v>
      </c>
      <c r="I2911" s="0" t="n">
        <v>181</v>
      </c>
      <c r="J2911" s="0" t="n">
        <v>6</v>
      </c>
      <c r="K2911" s="0" t="n">
        <v>2765.2</v>
      </c>
      <c r="L2911" s="0" t="n">
        <v>3059</v>
      </c>
      <c r="M2911" s="0" t="n">
        <v>1281</v>
      </c>
      <c r="N2911" s="0" t="n">
        <v>0.451</v>
      </c>
      <c r="O2911" s="1" t="n">
        <f aca="false">H2911/E2911</f>
        <v>7.8421052631579</v>
      </c>
    </row>
    <row r="2912" customFormat="false" ht="13.5" hidden="false" customHeight="false" outlineLevel="0" collapsed="false">
      <c r="A2912" s="0" t="s">
        <v>3237</v>
      </c>
      <c r="B2912" s="2" t="s">
        <v>1379</v>
      </c>
      <c r="C2912" s="0" t="n">
        <v>261</v>
      </c>
      <c r="D2912" s="0" t="n">
        <v>279</v>
      </c>
      <c r="E2912" s="0" t="n">
        <v>19</v>
      </c>
      <c r="F2912" s="0" t="s">
        <v>20</v>
      </c>
      <c r="G2912" s="1" t="n">
        <v>4</v>
      </c>
      <c r="H2912" s="0" t="n">
        <v>149</v>
      </c>
      <c r="I2912" s="0" t="n">
        <v>213</v>
      </c>
      <c r="J2912" s="0" t="n">
        <v>4</v>
      </c>
      <c r="K2912" s="0" t="n">
        <v>3244</v>
      </c>
      <c r="L2912" s="0" t="n">
        <v>3471</v>
      </c>
      <c r="M2912" s="0" t="n">
        <v>1442</v>
      </c>
      <c r="N2912" s="0" t="n">
        <v>0.411</v>
      </c>
      <c r="O2912" s="1" t="n">
        <f aca="false">H2912/E2912</f>
        <v>7.8421052631579</v>
      </c>
    </row>
    <row r="2913" customFormat="false" ht="13.5" hidden="false" customHeight="false" outlineLevel="0" collapsed="false">
      <c r="A2913" s="0" t="s">
        <v>3238</v>
      </c>
      <c r="B2913" s="2" t="s">
        <v>319</v>
      </c>
      <c r="C2913" s="0" t="n">
        <v>291</v>
      </c>
      <c r="D2913" s="0" t="n">
        <v>309</v>
      </c>
      <c r="E2913" s="0" t="n">
        <v>19</v>
      </c>
      <c r="F2913" s="0" t="s">
        <v>23</v>
      </c>
      <c r="G2913" s="1" t="n">
        <v>3.91</v>
      </c>
      <c r="H2913" s="0" t="n">
        <v>149</v>
      </c>
      <c r="I2913" s="0" t="n">
        <v>120</v>
      </c>
      <c r="J2913" s="0" t="n">
        <v>27</v>
      </c>
      <c r="K2913" s="0" t="n">
        <v>2227.1</v>
      </c>
      <c r="L2913" s="0" t="n">
        <v>2320</v>
      </c>
      <c r="M2913" s="0" t="n">
        <v>967</v>
      </c>
      <c r="N2913" s="0" t="n">
        <v>0.553</v>
      </c>
      <c r="O2913" s="1" t="n">
        <f aca="false">H2913/E2913</f>
        <v>7.8421052631579</v>
      </c>
    </row>
    <row r="2914" customFormat="false" ht="13.5" hidden="false" customHeight="false" outlineLevel="0" collapsed="false">
      <c r="A2914" s="0" t="s">
        <v>3239</v>
      </c>
      <c r="B2914" s="2" t="s">
        <v>328</v>
      </c>
      <c r="C2914" s="0" t="n">
        <v>286</v>
      </c>
      <c r="D2914" s="0" t="n">
        <v>309</v>
      </c>
      <c r="E2914" s="0" t="n">
        <v>24</v>
      </c>
      <c r="F2914" s="0" t="s">
        <v>20</v>
      </c>
      <c r="G2914" s="1" t="n">
        <v>3.81</v>
      </c>
      <c r="H2914" s="0" t="n">
        <v>188</v>
      </c>
      <c r="I2914" s="0" t="n">
        <v>256</v>
      </c>
      <c r="J2914" s="0" t="n">
        <v>4</v>
      </c>
      <c r="K2914" s="0" t="n">
        <v>3981.1</v>
      </c>
      <c r="L2914" s="0" t="n">
        <v>3656</v>
      </c>
      <c r="M2914" s="0" t="n">
        <v>1687</v>
      </c>
      <c r="N2914" s="0" t="n">
        <v>0.423</v>
      </c>
      <c r="O2914" s="1" t="n">
        <f aca="false">H2914/E2914</f>
        <v>7.83333333333333</v>
      </c>
    </row>
    <row r="2915" customFormat="false" ht="13.5" hidden="false" customHeight="false" outlineLevel="0" collapsed="false">
      <c r="A2915" s="0" t="s">
        <v>3240</v>
      </c>
      <c r="B2915" s="2" t="s">
        <v>387</v>
      </c>
      <c r="C2915" s="0" t="n">
        <v>173</v>
      </c>
      <c r="D2915" s="0" t="n">
        <v>190</v>
      </c>
      <c r="E2915" s="0" t="n">
        <v>18</v>
      </c>
      <c r="F2915" s="0" t="s">
        <v>20</v>
      </c>
      <c r="G2915" s="1" t="n">
        <v>3.35</v>
      </c>
      <c r="H2915" s="0" t="n">
        <v>141</v>
      </c>
      <c r="I2915" s="0" t="n">
        <v>109</v>
      </c>
      <c r="J2915" s="0" t="n">
        <v>83</v>
      </c>
      <c r="K2915" s="0" t="n">
        <v>2315</v>
      </c>
      <c r="L2915" s="0" t="n">
        <v>2401</v>
      </c>
      <c r="M2915" s="0" t="n">
        <v>862</v>
      </c>
      <c r="N2915" s="0" t="n">
        <v>0.564</v>
      </c>
      <c r="O2915" s="1" t="n">
        <f aca="false">H2915/E2915</f>
        <v>7.83333333333333</v>
      </c>
    </row>
    <row r="2916" customFormat="false" ht="13.5" hidden="false" customHeight="false" outlineLevel="0" collapsed="false">
      <c r="A2916" s="0" t="s">
        <v>3241</v>
      </c>
      <c r="B2916" s="2" t="s">
        <v>153</v>
      </c>
      <c r="C2916" s="0" t="n">
        <v>221</v>
      </c>
      <c r="D2916" s="0" t="n">
        <v>238</v>
      </c>
      <c r="E2916" s="0" t="n">
        <v>18</v>
      </c>
      <c r="F2916" s="0" t="s">
        <v>20</v>
      </c>
      <c r="G2916" s="1" t="n">
        <v>4.2</v>
      </c>
      <c r="H2916" s="0" t="n">
        <v>141</v>
      </c>
      <c r="I2916" s="0" t="n">
        <v>126</v>
      </c>
      <c r="J2916" s="0" t="n">
        <v>6</v>
      </c>
      <c r="K2916" s="0" t="n">
        <v>2373</v>
      </c>
      <c r="L2916" s="0" t="n">
        <v>1894</v>
      </c>
      <c r="M2916" s="0" t="n">
        <v>1107</v>
      </c>
      <c r="N2916" s="0" t="n">
        <v>0.528</v>
      </c>
      <c r="O2916" s="1" t="n">
        <f aca="false">H2916/E2916</f>
        <v>7.83333333333333</v>
      </c>
    </row>
    <row r="2917" customFormat="false" ht="13.5" hidden="false" customHeight="false" outlineLevel="0" collapsed="false">
      <c r="A2917" s="0" t="s">
        <v>3242</v>
      </c>
      <c r="B2917" s="2" t="s">
        <v>1185</v>
      </c>
      <c r="C2917" s="0" t="n">
        <v>241</v>
      </c>
      <c r="D2917" s="0" t="n">
        <v>258</v>
      </c>
      <c r="E2917" s="0" t="n">
        <v>18</v>
      </c>
      <c r="F2917" s="0" t="s">
        <v>20</v>
      </c>
      <c r="G2917" s="1" t="n">
        <v>4.31</v>
      </c>
      <c r="H2917" s="0" t="n">
        <v>141</v>
      </c>
      <c r="I2917" s="0" t="n">
        <v>167</v>
      </c>
      <c r="J2917" s="0" t="n">
        <v>17</v>
      </c>
      <c r="K2917" s="0" t="n">
        <v>2371.2</v>
      </c>
      <c r="L2917" s="0" t="n">
        <v>2119</v>
      </c>
      <c r="M2917" s="0" t="n">
        <v>1135</v>
      </c>
      <c r="N2917" s="0" t="n">
        <v>0.457</v>
      </c>
      <c r="O2917" s="1" t="n">
        <f aca="false">H2917/E2917</f>
        <v>7.83333333333333</v>
      </c>
    </row>
    <row r="2918" customFormat="false" ht="13.5" hidden="false" customHeight="false" outlineLevel="0" collapsed="false">
      <c r="A2918" s="0" t="s">
        <v>3243</v>
      </c>
      <c r="B2918" s="2" t="s">
        <v>110</v>
      </c>
      <c r="C2918" s="0" t="n">
        <v>254</v>
      </c>
      <c r="D2918" s="0" t="n">
        <v>271</v>
      </c>
      <c r="E2918" s="0" t="n">
        <v>18</v>
      </c>
      <c r="F2918" s="0" t="s">
        <v>20</v>
      </c>
      <c r="G2918" s="1" t="n">
        <v>4.37</v>
      </c>
      <c r="H2918" s="0" t="n">
        <v>141</v>
      </c>
      <c r="I2918" s="0" t="n">
        <v>95</v>
      </c>
      <c r="J2918" s="0" t="n">
        <v>46</v>
      </c>
      <c r="K2918" s="0" t="n">
        <v>1919.2</v>
      </c>
      <c r="L2918" s="0" t="n">
        <v>2040</v>
      </c>
      <c r="M2918" s="0" t="n">
        <v>933</v>
      </c>
      <c r="N2918" s="0" t="n">
        <v>0.597</v>
      </c>
      <c r="O2918" s="1" t="n">
        <f aca="false">H2918/E2918</f>
        <v>7.83333333333333</v>
      </c>
    </row>
    <row r="2919" customFormat="false" ht="13.5" hidden="false" customHeight="false" outlineLevel="0" collapsed="false">
      <c r="A2919" s="0" t="s">
        <v>3244</v>
      </c>
      <c r="B2919" s="2" t="s">
        <v>410</v>
      </c>
      <c r="C2919" s="0" t="n">
        <v>204</v>
      </c>
      <c r="D2919" s="0" t="n">
        <v>226</v>
      </c>
      <c r="E2919" s="0" t="n">
        <v>23</v>
      </c>
      <c r="F2919" s="0" t="s">
        <v>17</v>
      </c>
      <c r="G2919" s="1" t="n">
        <v>3.52</v>
      </c>
      <c r="H2919" s="0" t="n">
        <v>180</v>
      </c>
      <c r="I2919" s="0" t="n">
        <v>177</v>
      </c>
      <c r="J2919" s="0" t="n">
        <v>459</v>
      </c>
      <c r="K2919" s="0" t="n">
        <v>2749</v>
      </c>
      <c r="L2919" s="0" t="n">
        <v>3457</v>
      </c>
      <c r="M2919" s="0" t="n">
        <v>1075</v>
      </c>
      <c r="N2919" s="0" t="n">
        <v>0.504</v>
      </c>
      <c r="O2919" s="1" t="n">
        <f aca="false">H2919/E2919</f>
        <v>7.82608695652174</v>
      </c>
    </row>
    <row r="2920" customFormat="false" ht="13.5" hidden="false" customHeight="false" outlineLevel="0" collapsed="false">
      <c r="A2920" s="0" t="s">
        <v>3245</v>
      </c>
      <c r="B2920" s="2" t="s">
        <v>708</v>
      </c>
      <c r="C2920" s="0" t="n">
        <v>166</v>
      </c>
      <c r="D2920" s="0" t="n">
        <v>182</v>
      </c>
      <c r="E2920" s="0" t="n">
        <v>17</v>
      </c>
      <c r="F2920" s="0" t="s">
        <v>23</v>
      </c>
      <c r="G2920" s="1" t="n">
        <v>3.64</v>
      </c>
      <c r="H2920" s="0" t="n">
        <v>133</v>
      </c>
      <c r="I2920" s="0" t="n">
        <v>172</v>
      </c>
      <c r="J2920" s="0" t="n">
        <v>78</v>
      </c>
      <c r="K2920" s="0" t="n">
        <v>2536.2</v>
      </c>
      <c r="L2920" s="0" t="n">
        <v>2317</v>
      </c>
      <c r="M2920" s="0" t="n">
        <v>1027</v>
      </c>
      <c r="N2920" s="0" t="n">
        <v>0.436</v>
      </c>
      <c r="O2920" s="1" t="n">
        <f aca="false">H2920/E2920</f>
        <v>7.82352941176471</v>
      </c>
    </row>
    <row r="2921" customFormat="false" ht="13.5" hidden="false" customHeight="false" outlineLevel="0" collapsed="false">
      <c r="A2921" s="0" t="s">
        <v>3246</v>
      </c>
      <c r="B2921" s="2" t="s">
        <v>328</v>
      </c>
      <c r="C2921" s="0" t="n">
        <v>201</v>
      </c>
      <c r="D2921" s="0" t="n">
        <v>217</v>
      </c>
      <c r="E2921" s="0" t="n">
        <v>17</v>
      </c>
      <c r="F2921" s="0" t="s">
        <v>20</v>
      </c>
      <c r="G2921" s="1" t="n">
        <v>3.72</v>
      </c>
      <c r="H2921" s="0" t="n">
        <v>133</v>
      </c>
      <c r="I2921" s="0" t="n">
        <v>81</v>
      </c>
      <c r="J2921" s="0" t="n">
        <v>8</v>
      </c>
      <c r="K2921" s="0" t="n">
        <v>1987.1</v>
      </c>
      <c r="L2921" s="0" t="n">
        <v>2034</v>
      </c>
      <c r="M2921" s="0" t="n">
        <v>821</v>
      </c>
      <c r="N2921" s="0" t="n">
        <v>0.621</v>
      </c>
      <c r="O2921" s="1" t="n">
        <f aca="false">H2921/E2921</f>
        <v>7.82352941176471</v>
      </c>
    </row>
    <row r="2922" customFormat="false" ht="13.5" hidden="false" customHeight="false" outlineLevel="0" collapsed="false">
      <c r="A2922" s="0" t="s">
        <v>3247</v>
      </c>
      <c r="B2922" s="2" t="s">
        <v>783</v>
      </c>
      <c r="C2922" s="0" t="n">
        <v>248</v>
      </c>
      <c r="D2922" s="0" t="n">
        <v>264</v>
      </c>
      <c r="E2922" s="0" t="n">
        <v>17</v>
      </c>
      <c r="F2922" s="0" t="s">
        <v>20</v>
      </c>
      <c r="G2922" s="1" t="n">
        <v>4.21</v>
      </c>
      <c r="H2922" s="0" t="n">
        <v>133</v>
      </c>
      <c r="I2922" s="0" t="n">
        <v>140</v>
      </c>
      <c r="J2922" s="0" t="n">
        <v>10</v>
      </c>
      <c r="K2922" s="0" t="n">
        <v>2335</v>
      </c>
      <c r="L2922" s="0" t="n">
        <v>2085</v>
      </c>
      <c r="M2922" s="0" t="n">
        <v>1093</v>
      </c>
      <c r="N2922" s="0" t="n">
        <v>0.487</v>
      </c>
      <c r="O2922" s="1" t="n">
        <f aca="false">H2922/E2922</f>
        <v>7.82352941176471</v>
      </c>
    </row>
    <row r="2923" customFormat="false" ht="13.5" hidden="false" customHeight="false" outlineLevel="0" collapsed="false">
      <c r="A2923" s="0" t="s">
        <v>3248</v>
      </c>
      <c r="B2923" s="2" t="s">
        <v>291</v>
      </c>
      <c r="C2923" s="0" t="n">
        <v>271</v>
      </c>
      <c r="D2923" s="0" t="n">
        <v>287</v>
      </c>
      <c r="E2923" s="0" t="n">
        <v>17</v>
      </c>
      <c r="F2923" s="0" t="s">
        <v>23</v>
      </c>
      <c r="G2923" s="1" t="n">
        <v>4.05</v>
      </c>
      <c r="H2923" s="0" t="n">
        <v>133</v>
      </c>
      <c r="I2923" s="0" t="n">
        <v>156</v>
      </c>
      <c r="J2923" s="0" t="n">
        <v>9</v>
      </c>
      <c r="K2923" s="0" t="n">
        <v>2461.1</v>
      </c>
      <c r="L2923" s="0" t="n">
        <v>2500</v>
      </c>
      <c r="M2923" s="0" t="n">
        <v>1107</v>
      </c>
      <c r="N2923" s="0" t="n">
        <v>0.46</v>
      </c>
      <c r="O2923" s="1" t="n">
        <f aca="false">H2923/E2923</f>
        <v>7.82352941176471</v>
      </c>
    </row>
    <row r="2924" customFormat="false" ht="13.5" hidden="false" customHeight="false" outlineLevel="0" collapsed="false">
      <c r="A2924" s="0" t="s">
        <v>3249</v>
      </c>
      <c r="B2924" s="2" t="s">
        <v>1520</v>
      </c>
      <c r="C2924" s="0" t="n">
        <v>287</v>
      </c>
      <c r="D2924" s="0" t="n">
        <v>303</v>
      </c>
      <c r="E2924" s="0" t="n">
        <v>17</v>
      </c>
      <c r="F2924" s="0" t="s">
        <v>20</v>
      </c>
      <c r="G2924" s="1" t="n">
        <v>4.83</v>
      </c>
      <c r="H2924" s="0" t="n">
        <v>133</v>
      </c>
      <c r="I2924" s="0" t="n">
        <v>374</v>
      </c>
      <c r="J2924" s="0" t="n">
        <v>0</v>
      </c>
      <c r="K2924" s="0" t="n">
        <v>3822.2</v>
      </c>
      <c r="L2924" s="0" t="n">
        <v>4109</v>
      </c>
      <c r="M2924" s="0" t="n">
        <v>2051</v>
      </c>
      <c r="N2924" s="0" t="n">
        <v>0.262</v>
      </c>
      <c r="O2924" s="1" t="n">
        <f aca="false">H2924/E2924</f>
        <v>7.82352941176471</v>
      </c>
    </row>
    <row r="2925" customFormat="false" ht="13.5" hidden="false" customHeight="false" outlineLevel="0" collapsed="false">
      <c r="A2925" s="0" t="s">
        <v>3250</v>
      </c>
      <c r="B2925" s="2" t="s">
        <v>280</v>
      </c>
      <c r="C2925" s="0" t="n">
        <v>225</v>
      </c>
      <c r="D2925" s="0" t="n">
        <v>246</v>
      </c>
      <c r="E2925" s="0" t="n">
        <v>22</v>
      </c>
      <c r="F2925" s="0" t="s">
        <v>23</v>
      </c>
      <c r="G2925" s="1" t="n">
        <v>4.37</v>
      </c>
      <c r="H2925" s="0" t="n">
        <v>172</v>
      </c>
      <c r="I2925" s="0" t="n">
        <v>143</v>
      </c>
      <c r="J2925" s="0" t="n">
        <v>18</v>
      </c>
      <c r="K2925" s="0" t="n">
        <v>2890.2</v>
      </c>
      <c r="L2925" s="0" t="n">
        <v>2912</v>
      </c>
      <c r="M2925" s="0" t="n">
        <v>1403</v>
      </c>
      <c r="N2925" s="0" t="n">
        <v>0.546</v>
      </c>
      <c r="O2925" s="1" t="n">
        <f aca="false">H2925/E2925</f>
        <v>7.81818181818182</v>
      </c>
    </row>
    <row r="2926" customFormat="false" ht="13.5" hidden="false" customHeight="false" outlineLevel="0" collapsed="false">
      <c r="A2926" s="0" t="s">
        <v>3251</v>
      </c>
      <c r="B2926" s="2" t="s">
        <v>112</v>
      </c>
      <c r="C2926" s="0" t="n">
        <v>170</v>
      </c>
      <c r="D2926" s="0" t="n">
        <v>185</v>
      </c>
      <c r="E2926" s="0" t="n">
        <v>16</v>
      </c>
      <c r="F2926" s="0" t="s">
        <v>20</v>
      </c>
      <c r="G2926" s="1" t="n">
        <v>3.96</v>
      </c>
      <c r="H2926" s="0" t="n">
        <v>125</v>
      </c>
      <c r="I2926" s="0" t="n">
        <v>108</v>
      </c>
      <c r="J2926" s="0" t="n">
        <v>7</v>
      </c>
      <c r="K2926" s="0" t="n">
        <v>2194</v>
      </c>
      <c r="L2926" s="0" t="n">
        <v>1780</v>
      </c>
      <c r="M2926" s="0" t="n">
        <v>966</v>
      </c>
      <c r="N2926" s="0" t="n">
        <v>0.536</v>
      </c>
      <c r="O2926" s="1" t="n">
        <f aca="false">H2926/E2926</f>
        <v>7.8125</v>
      </c>
    </row>
    <row r="2927" customFormat="false" ht="13.5" hidden="false" customHeight="false" outlineLevel="0" collapsed="false">
      <c r="A2927" s="0" t="s">
        <v>3252</v>
      </c>
      <c r="B2927" s="2" t="s">
        <v>50</v>
      </c>
      <c r="C2927" s="0" t="n">
        <v>210</v>
      </c>
      <c r="D2927" s="0" t="n">
        <v>225</v>
      </c>
      <c r="E2927" s="0" t="n">
        <v>16</v>
      </c>
      <c r="F2927" s="0" t="s">
        <v>20</v>
      </c>
      <c r="G2927" s="1" t="n">
        <v>4.11</v>
      </c>
      <c r="H2927" s="0" t="n">
        <v>125</v>
      </c>
      <c r="I2927" s="0" t="n">
        <v>118</v>
      </c>
      <c r="J2927" s="0" t="n">
        <v>1</v>
      </c>
      <c r="K2927" s="0" t="n">
        <v>2078.1</v>
      </c>
      <c r="L2927" s="0" t="n">
        <v>2083</v>
      </c>
      <c r="M2927" s="0" t="n">
        <v>948</v>
      </c>
      <c r="N2927" s="0" t="n">
        <v>0.514</v>
      </c>
      <c r="O2927" s="1" t="n">
        <f aca="false">H2927/E2927</f>
        <v>7.8125</v>
      </c>
    </row>
    <row r="2928" customFormat="false" ht="13.5" hidden="false" customHeight="false" outlineLevel="0" collapsed="false">
      <c r="A2928" s="0" t="s">
        <v>3253</v>
      </c>
      <c r="B2928" s="2" t="s">
        <v>224</v>
      </c>
      <c r="C2928" s="0" t="n">
        <v>176</v>
      </c>
      <c r="D2928" s="0" t="n">
        <v>196</v>
      </c>
      <c r="E2928" s="0" t="n">
        <v>21</v>
      </c>
      <c r="F2928" s="0" t="s">
        <v>20</v>
      </c>
      <c r="G2928" s="1" t="n">
        <v>3.48</v>
      </c>
      <c r="H2928" s="0" t="n">
        <v>164</v>
      </c>
      <c r="I2928" s="0" t="n">
        <v>198</v>
      </c>
      <c r="J2928" s="0" t="n">
        <v>4</v>
      </c>
      <c r="K2928" s="0" t="n">
        <v>3067.1</v>
      </c>
      <c r="L2928" s="0" t="n">
        <v>2019</v>
      </c>
      <c r="M2928" s="0" t="n">
        <v>1187</v>
      </c>
      <c r="N2928" s="0" t="n">
        <v>0.453</v>
      </c>
      <c r="O2928" s="1" t="n">
        <f aca="false">H2928/E2928</f>
        <v>7.80952380952381</v>
      </c>
    </row>
    <row r="2929" customFormat="false" ht="13.5" hidden="false" customHeight="false" outlineLevel="0" collapsed="false">
      <c r="A2929" s="0" t="s">
        <v>3254</v>
      </c>
      <c r="B2929" s="2" t="s">
        <v>1343</v>
      </c>
      <c r="C2929" s="0" t="n">
        <v>249</v>
      </c>
      <c r="D2929" s="0" t="n">
        <v>269</v>
      </c>
      <c r="E2929" s="0" t="n">
        <v>21</v>
      </c>
      <c r="F2929" s="0" t="s">
        <v>20</v>
      </c>
      <c r="G2929" s="1" t="n">
        <v>3.66</v>
      </c>
      <c r="H2929" s="0" t="n">
        <v>164</v>
      </c>
      <c r="I2929" s="0" t="n">
        <v>144</v>
      </c>
      <c r="J2929" s="0" t="n">
        <v>4</v>
      </c>
      <c r="K2929" s="0" t="n">
        <v>2994.1</v>
      </c>
      <c r="L2929" s="0" t="n">
        <v>2821</v>
      </c>
      <c r="M2929" s="0" t="n">
        <v>1218</v>
      </c>
      <c r="N2929" s="0" t="n">
        <v>0.532</v>
      </c>
      <c r="O2929" s="1" t="n">
        <f aca="false">H2929/E2929</f>
        <v>7.80952380952381</v>
      </c>
    </row>
    <row r="2930" customFormat="false" ht="13.5" hidden="false" customHeight="false" outlineLevel="0" collapsed="false">
      <c r="A2930" s="0" t="s">
        <v>3255</v>
      </c>
      <c r="B2930" s="2" t="s">
        <v>466</v>
      </c>
      <c r="C2930" s="0" t="n">
        <v>251</v>
      </c>
      <c r="D2930" s="0" t="n">
        <v>271</v>
      </c>
      <c r="E2930" s="0" t="n">
        <v>21</v>
      </c>
      <c r="F2930" s="0" t="s">
        <v>17</v>
      </c>
      <c r="G2930" s="1" t="n">
        <v>3.83</v>
      </c>
      <c r="H2930" s="0" t="n">
        <v>164</v>
      </c>
      <c r="I2930" s="0" t="n">
        <v>205</v>
      </c>
      <c r="J2930" s="0" t="n">
        <v>0</v>
      </c>
      <c r="K2930" s="0" t="n">
        <v>3229.1</v>
      </c>
      <c r="L2930" s="0" t="n">
        <v>3527</v>
      </c>
      <c r="M2930" s="0" t="n">
        <v>1374</v>
      </c>
      <c r="N2930" s="0" t="n">
        <v>0.444</v>
      </c>
      <c r="O2930" s="1" t="n">
        <f aca="false">H2930/E2930</f>
        <v>7.80952380952381</v>
      </c>
    </row>
    <row r="2931" customFormat="false" ht="13.5" hidden="false" customHeight="false" outlineLevel="0" collapsed="false">
      <c r="A2931" s="0" t="s">
        <v>3256</v>
      </c>
      <c r="B2931" s="2" t="s">
        <v>322</v>
      </c>
      <c r="C2931" s="0" t="n">
        <v>266</v>
      </c>
      <c r="D2931" s="0" t="n">
        <v>286</v>
      </c>
      <c r="E2931" s="0" t="n">
        <v>21</v>
      </c>
      <c r="F2931" s="0" t="s">
        <v>20</v>
      </c>
      <c r="G2931" s="1" t="n">
        <v>3.85</v>
      </c>
      <c r="H2931" s="0" t="n">
        <v>164</v>
      </c>
      <c r="I2931" s="0" t="n">
        <v>113</v>
      </c>
      <c r="J2931" s="0" t="n">
        <v>129</v>
      </c>
      <c r="K2931" s="0" t="n">
        <v>2590.1</v>
      </c>
      <c r="L2931" s="0" t="n">
        <v>2825</v>
      </c>
      <c r="M2931" s="0" t="n">
        <v>1107</v>
      </c>
      <c r="N2931" s="0" t="n">
        <v>0.592</v>
      </c>
      <c r="O2931" s="1" t="n">
        <f aca="false">H2931/E2931</f>
        <v>7.80952380952381</v>
      </c>
    </row>
    <row r="2932" customFormat="false" ht="13.5" hidden="false" customHeight="false" outlineLevel="0" collapsed="false">
      <c r="A2932" s="0" t="s">
        <v>3257</v>
      </c>
      <c r="B2932" s="2" t="s">
        <v>123</v>
      </c>
      <c r="C2932" s="0" t="n">
        <v>179</v>
      </c>
      <c r="D2932" s="0" t="n">
        <v>198</v>
      </c>
      <c r="E2932" s="0" t="n">
        <v>20</v>
      </c>
      <c r="F2932" s="0" t="s">
        <v>20</v>
      </c>
      <c r="G2932" s="1" t="n">
        <v>4.06</v>
      </c>
      <c r="H2932" s="0" t="n">
        <v>156</v>
      </c>
      <c r="I2932" s="0" t="n">
        <v>198</v>
      </c>
      <c r="J2932" s="0" t="n">
        <v>2</v>
      </c>
      <c r="K2932" s="0" t="n">
        <v>3140.1</v>
      </c>
      <c r="L2932" s="0" t="n">
        <v>2696</v>
      </c>
      <c r="M2932" s="0" t="n">
        <v>1418</v>
      </c>
      <c r="N2932" s="0" t="n">
        <v>0.44</v>
      </c>
      <c r="O2932" s="1" t="n">
        <f aca="false">H2932/E2932</f>
        <v>7.8</v>
      </c>
    </row>
    <row r="2933" customFormat="false" ht="13.5" hidden="false" customHeight="false" outlineLevel="0" collapsed="false">
      <c r="A2933" s="0" t="s">
        <v>3258</v>
      </c>
      <c r="B2933" s="2" t="s">
        <v>337</v>
      </c>
      <c r="C2933" s="0" t="n">
        <v>183</v>
      </c>
      <c r="D2933" s="0" t="n">
        <v>202</v>
      </c>
      <c r="E2933" s="0" t="n">
        <v>20</v>
      </c>
      <c r="F2933" s="0" t="s">
        <v>20</v>
      </c>
      <c r="G2933" s="1" t="n">
        <v>4.81</v>
      </c>
      <c r="H2933" s="0" t="n">
        <v>156</v>
      </c>
      <c r="I2933" s="0" t="n">
        <v>158</v>
      </c>
      <c r="J2933" s="0" t="n">
        <v>4</v>
      </c>
      <c r="K2933" s="0" t="n">
        <v>2668.1</v>
      </c>
      <c r="L2933" s="0" t="n">
        <v>1928</v>
      </c>
      <c r="M2933" s="0" t="n">
        <v>1427</v>
      </c>
      <c r="N2933" s="0" t="n">
        <v>0.496</v>
      </c>
      <c r="O2933" s="1" t="n">
        <f aca="false">H2933/E2933</f>
        <v>7.8</v>
      </c>
    </row>
    <row r="2934" customFormat="false" ht="13.5" hidden="false" customHeight="false" outlineLevel="0" collapsed="false">
      <c r="A2934" s="0" t="s">
        <v>3259</v>
      </c>
      <c r="B2934" s="2" t="s">
        <v>162</v>
      </c>
      <c r="C2934" s="0" t="n">
        <v>218</v>
      </c>
      <c r="D2934" s="0" t="n">
        <v>237</v>
      </c>
      <c r="E2934" s="0" t="n">
        <v>20</v>
      </c>
      <c r="F2934" s="0" t="s">
        <v>20</v>
      </c>
      <c r="G2934" s="1" t="n">
        <v>3.69</v>
      </c>
      <c r="H2934" s="0" t="n">
        <v>156</v>
      </c>
      <c r="I2934" s="0" t="n">
        <v>95</v>
      </c>
      <c r="J2934" s="0" t="n">
        <v>23</v>
      </c>
      <c r="K2934" s="0" t="n">
        <v>2297</v>
      </c>
      <c r="L2934" s="0" t="n">
        <v>2568</v>
      </c>
      <c r="M2934" s="0" t="n">
        <v>941</v>
      </c>
      <c r="N2934" s="0" t="n">
        <v>0.621</v>
      </c>
      <c r="O2934" s="1" t="n">
        <f aca="false">H2934/E2934</f>
        <v>7.8</v>
      </c>
    </row>
    <row r="2935" customFormat="false" ht="13.5" hidden="false" customHeight="false" outlineLevel="0" collapsed="false">
      <c r="A2935" s="0" t="s">
        <v>3260</v>
      </c>
      <c r="B2935" s="2" t="s">
        <v>119</v>
      </c>
      <c r="C2935" s="0" t="n">
        <v>245</v>
      </c>
      <c r="D2935" s="0" t="n">
        <v>264</v>
      </c>
      <c r="E2935" s="0" t="n">
        <v>20</v>
      </c>
      <c r="F2935" s="0" t="s">
        <v>20</v>
      </c>
      <c r="G2935" s="1" t="n">
        <v>4.07</v>
      </c>
      <c r="H2935" s="0" t="n">
        <v>156</v>
      </c>
      <c r="I2935" s="0" t="n">
        <v>148</v>
      </c>
      <c r="J2935" s="0" t="n">
        <v>10</v>
      </c>
      <c r="K2935" s="0" t="n">
        <v>2666.2</v>
      </c>
      <c r="L2935" s="0" t="n">
        <v>2299</v>
      </c>
      <c r="M2935" s="0" t="n">
        <v>1206</v>
      </c>
      <c r="N2935" s="0" t="n">
        <v>0.513</v>
      </c>
      <c r="O2935" s="1" t="n">
        <f aca="false">H2935/E2935</f>
        <v>7.8</v>
      </c>
    </row>
    <row r="2936" customFormat="false" ht="13.5" hidden="false" customHeight="false" outlineLevel="0" collapsed="false">
      <c r="A2936" s="0" t="s">
        <v>3261</v>
      </c>
      <c r="B2936" s="2" t="s">
        <v>328</v>
      </c>
      <c r="C2936" s="0" t="n">
        <v>254</v>
      </c>
      <c r="D2936" s="0" t="n">
        <v>273</v>
      </c>
      <c r="E2936" s="0" t="n">
        <v>20</v>
      </c>
      <c r="F2936" s="0" t="s">
        <v>23</v>
      </c>
      <c r="G2936" s="1" t="n">
        <v>4.1</v>
      </c>
      <c r="H2936" s="0" t="n">
        <v>156</v>
      </c>
      <c r="I2936" s="0" t="n">
        <v>162</v>
      </c>
      <c r="J2936" s="0" t="n">
        <v>21</v>
      </c>
      <c r="K2936" s="0" t="n">
        <v>2924.1</v>
      </c>
      <c r="L2936" s="0" t="n">
        <v>2711</v>
      </c>
      <c r="M2936" s="0" t="n">
        <v>1331</v>
      </c>
      <c r="N2936" s="0" t="n">
        <v>0.49</v>
      </c>
      <c r="O2936" s="1" t="n">
        <f aca="false">H2936/E2936</f>
        <v>7.8</v>
      </c>
    </row>
    <row r="2937" customFormat="false" ht="13.5" hidden="false" customHeight="false" outlineLevel="0" collapsed="false">
      <c r="A2937" s="0" t="s">
        <v>3262</v>
      </c>
      <c r="B2937" s="2" t="s">
        <v>588</v>
      </c>
      <c r="C2937" s="0" t="n">
        <v>280</v>
      </c>
      <c r="D2937" s="0" t="n">
        <v>299</v>
      </c>
      <c r="E2937" s="0" t="n">
        <v>20</v>
      </c>
      <c r="F2937" s="0" t="s">
        <v>20</v>
      </c>
      <c r="G2937" s="1" t="n">
        <v>4.14</v>
      </c>
      <c r="H2937" s="0" t="n">
        <v>156</v>
      </c>
      <c r="I2937" s="0" t="n">
        <v>174</v>
      </c>
      <c r="J2937" s="0" t="n">
        <v>8</v>
      </c>
      <c r="K2937" s="0" t="n">
        <v>2762</v>
      </c>
      <c r="L2937" s="0" t="n">
        <v>2733</v>
      </c>
      <c r="M2937" s="0" t="n">
        <v>1269</v>
      </c>
      <c r="N2937" s="0" t="n">
        <v>0.472</v>
      </c>
      <c r="O2937" s="1" t="n">
        <f aca="false">H2937/E2937</f>
        <v>7.8</v>
      </c>
    </row>
    <row r="2938" customFormat="false" ht="13.5" hidden="false" customHeight="false" outlineLevel="0" collapsed="false">
      <c r="A2938" s="0" t="s">
        <v>3263</v>
      </c>
      <c r="B2938" s="2" t="s">
        <v>357</v>
      </c>
      <c r="C2938" s="0" t="n">
        <v>159</v>
      </c>
      <c r="D2938" s="0" t="n">
        <v>173</v>
      </c>
      <c r="E2938" s="0" t="n">
        <v>15</v>
      </c>
      <c r="F2938" s="0" t="s">
        <v>23</v>
      </c>
      <c r="G2938" s="1" t="n">
        <v>3.76</v>
      </c>
      <c r="H2938" s="0" t="n">
        <v>117</v>
      </c>
      <c r="I2938" s="0" t="n">
        <v>204</v>
      </c>
      <c r="J2938" s="0" t="n">
        <v>62</v>
      </c>
      <c r="K2938" s="0" t="n">
        <v>2679.1</v>
      </c>
      <c r="L2938" s="0" t="n">
        <v>2454</v>
      </c>
      <c r="M2938" s="0" t="n">
        <v>1120</v>
      </c>
      <c r="N2938" s="0" t="n">
        <v>0.364</v>
      </c>
      <c r="O2938" s="1" t="n">
        <f aca="false">H2938/E2938</f>
        <v>7.8</v>
      </c>
    </row>
    <row r="2939" customFormat="false" ht="13.5" hidden="false" customHeight="false" outlineLevel="0" collapsed="false">
      <c r="A2939" s="0" t="s">
        <v>3264</v>
      </c>
      <c r="B2939" s="2" t="s">
        <v>3265</v>
      </c>
      <c r="C2939" s="0" t="n">
        <v>171</v>
      </c>
      <c r="D2939" s="0" t="n">
        <v>185</v>
      </c>
      <c r="E2939" s="0" t="n">
        <v>15</v>
      </c>
      <c r="F2939" s="0" t="s">
        <v>20</v>
      </c>
      <c r="G2939" s="1" t="n">
        <v>3.78</v>
      </c>
      <c r="H2939" s="0" t="n">
        <v>117</v>
      </c>
      <c r="I2939" s="0" t="n">
        <v>152</v>
      </c>
      <c r="J2939" s="0" t="n">
        <v>10</v>
      </c>
      <c r="K2939" s="0" t="n">
        <v>2198.2</v>
      </c>
      <c r="L2939" s="0" t="n">
        <v>2572</v>
      </c>
      <c r="M2939" s="0" t="n">
        <v>924</v>
      </c>
      <c r="N2939" s="0" t="n">
        <v>0.434</v>
      </c>
      <c r="O2939" s="1" t="n">
        <f aca="false">H2939/E2939</f>
        <v>7.8</v>
      </c>
    </row>
    <row r="2940" customFormat="false" ht="13.5" hidden="false" customHeight="false" outlineLevel="0" collapsed="false">
      <c r="A2940" s="0" t="s">
        <v>3266</v>
      </c>
      <c r="B2940" s="2" t="s">
        <v>123</v>
      </c>
      <c r="C2940" s="0" t="n">
        <v>190</v>
      </c>
      <c r="D2940" s="0" t="n">
        <v>204</v>
      </c>
      <c r="E2940" s="0" t="n">
        <v>15</v>
      </c>
      <c r="F2940" s="0" t="s">
        <v>23</v>
      </c>
      <c r="G2940" s="1" t="n">
        <v>4.66</v>
      </c>
      <c r="H2940" s="0" t="n">
        <v>117</v>
      </c>
      <c r="I2940" s="0" t="n">
        <v>145</v>
      </c>
      <c r="J2940" s="0" t="n">
        <v>3</v>
      </c>
      <c r="K2940" s="0" t="n">
        <v>2172.2</v>
      </c>
      <c r="L2940" s="0" t="n">
        <v>1737</v>
      </c>
      <c r="M2940" s="0" t="n">
        <v>1126</v>
      </c>
      <c r="N2940" s="0" t="n">
        <v>0.446</v>
      </c>
      <c r="O2940" s="1" t="n">
        <f aca="false">H2940/E2940</f>
        <v>7.8</v>
      </c>
    </row>
    <row r="2941" customFormat="false" ht="13.5" hidden="false" customHeight="false" outlineLevel="0" collapsed="false">
      <c r="A2941" s="0" t="s">
        <v>3267</v>
      </c>
      <c r="B2941" s="2" t="s">
        <v>291</v>
      </c>
      <c r="C2941" s="0" t="n">
        <v>194</v>
      </c>
      <c r="D2941" s="0" t="n">
        <v>208</v>
      </c>
      <c r="E2941" s="0" t="n">
        <v>15</v>
      </c>
      <c r="F2941" s="0" t="s">
        <v>97</v>
      </c>
      <c r="G2941" s="1" t="n">
        <v>4.17</v>
      </c>
      <c r="H2941" s="0" t="n">
        <v>117</v>
      </c>
      <c r="I2941" s="0" t="n">
        <v>107</v>
      </c>
      <c r="J2941" s="0" t="n">
        <v>11</v>
      </c>
      <c r="K2941" s="0" t="n">
        <v>2014.1</v>
      </c>
      <c r="L2941" s="0" t="n">
        <v>2125</v>
      </c>
      <c r="M2941" s="0" t="n">
        <v>933</v>
      </c>
      <c r="N2941" s="0" t="n">
        <v>0.522</v>
      </c>
      <c r="O2941" s="1" t="n">
        <f aca="false">H2941/E2941</f>
        <v>7.8</v>
      </c>
    </row>
    <row r="2942" customFormat="false" ht="13.5" hidden="false" customHeight="false" outlineLevel="0" collapsed="false">
      <c r="A2942" s="0" t="s">
        <v>3268</v>
      </c>
      <c r="B2942" s="2" t="s">
        <v>328</v>
      </c>
      <c r="C2942" s="0" t="n">
        <v>225</v>
      </c>
      <c r="D2942" s="0" t="n">
        <v>239</v>
      </c>
      <c r="E2942" s="0" t="n">
        <v>15</v>
      </c>
      <c r="F2942" s="0" t="s">
        <v>20</v>
      </c>
      <c r="G2942" s="1" t="n">
        <v>5.12</v>
      </c>
      <c r="H2942" s="0" t="n">
        <v>117</v>
      </c>
      <c r="I2942" s="0" t="n">
        <v>152</v>
      </c>
      <c r="J2942" s="0" t="n">
        <v>6</v>
      </c>
      <c r="K2942" s="0" t="n">
        <v>1969.2</v>
      </c>
      <c r="L2942" s="0" t="n">
        <v>1402</v>
      </c>
      <c r="M2942" s="0" t="n">
        <v>1121</v>
      </c>
      <c r="N2942" s="0" t="n">
        <v>0.434</v>
      </c>
      <c r="O2942" s="1" t="n">
        <f aca="false">H2942/E2942</f>
        <v>7.8</v>
      </c>
    </row>
    <row r="2943" customFormat="false" ht="13.5" hidden="false" customHeight="false" outlineLevel="0" collapsed="false">
      <c r="A2943" s="0" t="s">
        <v>3269</v>
      </c>
      <c r="B2943" s="2" t="s">
        <v>186</v>
      </c>
      <c r="C2943" s="0" t="n">
        <v>263</v>
      </c>
      <c r="D2943" s="0" t="n">
        <v>277</v>
      </c>
      <c r="E2943" s="0" t="n">
        <v>15</v>
      </c>
      <c r="F2943" s="0" t="s">
        <v>20</v>
      </c>
      <c r="G2943" s="1" t="n">
        <v>3.93</v>
      </c>
      <c r="H2943" s="0" t="n">
        <v>117</v>
      </c>
      <c r="I2943" s="0" t="n">
        <v>142</v>
      </c>
      <c r="J2943" s="0" t="n">
        <v>1</v>
      </c>
      <c r="K2943" s="0" t="n">
        <v>2287</v>
      </c>
      <c r="L2943" s="0" t="n">
        <v>2047</v>
      </c>
      <c r="M2943" s="0" t="n">
        <v>999</v>
      </c>
      <c r="N2943" s="0" t="n">
        <v>0.451</v>
      </c>
      <c r="O2943" s="1" t="n">
        <f aca="false">H2943/E2943</f>
        <v>7.8</v>
      </c>
    </row>
    <row r="2944" customFormat="false" ht="13.5" hidden="false" customHeight="false" outlineLevel="0" collapsed="false">
      <c r="A2944" s="0" t="s">
        <v>3270</v>
      </c>
      <c r="B2944" s="2" t="s">
        <v>91</v>
      </c>
      <c r="C2944" s="0" t="n">
        <v>155</v>
      </c>
      <c r="D2944" s="0" t="n">
        <v>173</v>
      </c>
      <c r="E2944" s="0" t="n">
        <v>19</v>
      </c>
      <c r="F2944" s="0" t="s">
        <v>20</v>
      </c>
      <c r="G2944" s="1" t="n">
        <v>2.99</v>
      </c>
      <c r="H2944" s="0" t="n">
        <v>148</v>
      </c>
      <c r="I2944" s="0" t="n">
        <v>101</v>
      </c>
      <c r="J2944" s="0" t="n">
        <v>429</v>
      </c>
      <c r="K2944" s="0" t="n">
        <v>1905.1</v>
      </c>
      <c r="L2944" s="0" t="n">
        <v>2098</v>
      </c>
      <c r="M2944" s="0" t="n">
        <v>633</v>
      </c>
      <c r="N2944" s="0" t="n">
        <v>0.594</v>
      </c>
      <c r="O2944" s="1" t="n">
        <f aca="false">H2944/E2944</f>
        <v>7.78947368421053</v>
      </c>
    </row>
    <row r="2945" customFormat="false" ht="13.5" hidden="false" customHeight="false" outlineLevel="0" collapsed="false">
      <c r="A2945" s="0" t="s">
        <v>3271</v>
      </c>
      <c r="B2945" s="2" t="s">
        <v>63</v>
      </c>
      <c r="C2945" s="0" t="n">
        <v>172</v>
      </c>
      <c r="D2945" s="0" t="n">
        <v>190</v>
      </c>
      <c r="E2945" s="0" t="n">
        <v>19</v>
      </c>
      <c r="F2945" s="0" t="s">
        <v>97</v>
      </c>
      <c r="G2945" s="1" t="n">
        <v>4.02</v>
      </c>
      <c r="H2945" s="0" t="n">
        <v>148</v>
      </c>
      <c r="I2945" s="0" t="n">
        <v>170</v>
      </c>
      <c r="J2945" s="0" t="n">
        <v>18</v>
      </c>
      <c r="K2945" s="0" t="n">
        <v>2855.2</v>
      </c>
      <c r="L2945" s="0" t="n">
        <v>2682</v>
      </c>
      <c r="M2945" s="0" t="n">
        <v>1275</v>
      </c>
      <c r="N2945" s="0" t="n">
        <v>0.465</v>
      </c>
      <c r="O2945" s="1" t="n">
        <f aca="false">H2945/E2945</f>
        <v>7.78947368421053</v>
      </c>
    </row>
    <row r="2946" customFormat="false" ht="13.5" hidden="false" customHeight="false" outlineLevel="0" collapsed="false">
      <c r="A2946" s="0" t="s">
        <v>3272</v>
      </c>
      <c r="B2946" s="2" t="s">
        <v>448</v>
      </c>
      <c r="C2946" s="0" t="n">
        <v>203</v>
      </c>
      <c r="D2946" s="0" t="n">
        <v>221</v>
      </c>
      <c r="E2946" s="0" t="n">
        <v>19</v>
      </c>
      <c r="F2946" s="0" t="s">
        <v>20</v>
      </c>
      <c r="G2946" s="1" t="n">
        <v>3.25</v>
      </c>
      <c r="H2946" s="0" t="n">
        <v>148</v>
      </c>
      <c r="I2946" s="0" t="n">
        <v>91</v>
      </c>
      <c r="J2946" s="0" t="n">
        <v>153</v>
      </c>
      <c r="K2946" s="0" t="n">
        <v>2180</v>
      </c>
      <c r="L2946" s="0" t="n">
        <v>2119</v>
      </c>
      <c r="M2946" s="0" t="n">
        <v>788</v>
      </c>
      <c r="N2946" s="0" t="n">
        <v>0.619</v>
      </c>
      <c r="O2946" s="1" t="n">
        <f aca="false">H2946/E2946</f>
        <v>7.78947368421053</v>
      </c>
    </row>
    <row r="2947" customFormat="false" ht="13.5" hidden="false" customHeight="false" outlineLevel="0" collapsed="false">
      <c r="A2947" s="0" t="s">
        <v>3273</v>
      </c>
      <c r="B2947" s="2" t="s">
        <v>796</v>
      </c>
      <c r="C2947" s="0" t="n">
        <v>249</v>
      </c>
      <c r="D2947" s="0" t="n">
        <v>267</v>
      </c>
      <c r="E2947" s="0" t="n">
        <v>19</v>
      </c>
      <c r="F2947" s="0" t="s">
        <v>20</v>
      </c>
      <c r="G2947" s="1" t="n">
        <v>3.9</v>
      </c>
      <c r="H2947" s="0" t="n">
        <v>148</v>
      </c>
      <c r="I2947" s="0" t="n">
        <v>133</v>
      </c>
      <c r="J2947" s="0" t="n">
        <v>4</v>
      </c>
      <c r="K2947" s="0" t="n">
        <v>2466.2</v>
      </c>
      <c r="L2947" s="0" t="n">
        <v>2629</v>
      </c>
      <c r="M2947" s="0" t="n">
        <v>1068</v>
      </c>
      <c r="N2947" s="0" t="n">
        <v>0.526</v>
      </c>
      <c r="O2947" s="1" t="n">
        <f aca="false">H2947/E2947</f>
        <v>7.78947368421053</v>
      </c>
    </row>
    <row r="2948" customFormat="false" ht="13.5" hidden="false" customHeight="false" outlineLevel="0" collapsed="false">
      <c r="A2948" s="0" t="s">
        <v>3274</v>
      </c>
      <c r="B2948" s="2" t="s">
        <v>181</v>
      </c>
      <c r="C2948" s="0" t="n">
        <v>31</v>
      </c>
      <c r="D2948" s="0" t="n">
        <v>44</v>
      </c>
      <c r="E2948" s="0" t="n">
        <v>14</v>
      </c>
      <c r="F2948" s="0" t="s">
        <v>42</v>
      </c>
      <c r="G2948" s="1" t="n">
        <v>3.97</v>
      </c>
      <c r="H2948" s="0" t="n">
        <v>109</v>
      </c>
      <c r="I2948" s="0" t="n">
        <v>136</v>
      </c>
      <c r="J2948" s="0" t="n">
        <v>0</v>
      </c>
      <c r="K2948" s="0" t="n">
        <v>2057.2</v>
      </c>
      <c r="L2948" s="0" t="n">
        <v>1725</v>
      </c>
      <c r="M2948" s="0" t="n">
        <v>908</v>
      </c>
      <c r="N2948" s="0" t="n">
        <v>0.444</v>
      </c>
      <c r="O2948" s="1" t="n">
        <f aca="false">H2948/E2948</f>
        <v>7.78571428571429</v>
      </c>
    </row>
    <row r="2949" customFormat="false" ht="13.5" hidden="false" customHeight="false" outlineLevel="0" collapsed="false">
      <c r="A2949" s="0" t="s">
        <v>3275</v>
      </c>
      <c r="B2949" s="2" t="s">
        <v>328</v>
      </c>
      <c r="C2949" s="0" t="n">
        <v>184</v>
      </c>
      <c r="D2949" s="0" t="n">
        <v>197</v>
      </c>
      <c r="E2949" s="0" t="n">
        <v>14</v>
      </c>
      <c r="F2949" s="0" t="s">
        <v>20</v>
      </c>
      <c r="G2949" s="1" t="n">
        <v>4.43</v>
      </c>
      <c r="H2949" s="0" t="n">
        <v>109</v>
      </c>
      <c r="I2949" s="0" t="n">
        <v>111</v>
      </c>
      <c r="J2949" s="0" t="n">
        <v>139</v>
      </c>
      <c r="K2949" s="0" t="n">
        <v>1758.1</v>
      </c>
      <c r="L2949" s="0" t="n">
        <v>1339</v>
      </c>
      <c r="M2949" s="0" t="n">
        <v>866</v>
      </c>
      <c r="N2949" s="0" t="n">
        <v>0.495</v>
      </c>
      <c r="O2949" s="1" t="n">
        <f aca="false">H2949/E2949</f>
        <v>7.78571428571429</v>
      </c>
    </row>
    <row r="2950" customFormat="false" ht="13.5" hidden="false" customHeight="false" outlineLevel="0" collapsed="false">
      <c r="A2950" s="0" t="s">
        <v>3276</v>
      </c>
      <c r="B2950" s="2" t="s">
        <v>153</v>
      </c>
      <c r="C2950" s="0" t="n">
        <v>195</v>
      </c>
      <c r="D2950" s="0" t="n">
        <v>208</v>
      </c>
      <c r="E2950" s="0" t="n">
        <v>14</v>
      </c>
      <c r="F2950" s="0" t="s">
        <v>97</v>
      </c>
      <c r="G2950" s="1" t="n">
        <v>4.16</v>
      </c>
      <c r="H2950" s="0" t="n">
        <v>109</v>
      </c>
      <c r="I2950" s="0" t="n">
        <v>100</v>
      </c>
      <c r="J2950" s="0" t="n">
        <v>109</v>
      </c>
      <c r="K2950" s="0" t="n">
        <v>1766.2</v>
      </c>
      <c r="L2950" s="0" t="n">
        <v>1742</v>
      </c>
      <c r="M2950" s="0" t="n">
        <v>816</v>
      </c>
      <c r="N2950" s="0" t="n">
        <v>0.521</v>
      </c>
      <c r="O2950" s="1" t="n">
        <f aca="false">H2950/E2950</f>
        <v>7.78571428571429</v>
      </c>
    </row>
    <row r="2951" customFormat="false" ht="13.5" hidden="false" customHeight="false" outlineLevel="0" collapsed="false">
      <c r="A2951" s="0" t="s">
        <v>3277</v>
      </c>
      <c r="B2951" s="2" t="s">
        <v>1684</v>
      </c>
      <c r="C2951" s="0" t="n">
        <v>196</v>
      </c>
      <c r="D2951" s="0" t="n">
        <v>209</v>
      </c>
      <c r="E2951" s="0" t="n">
        <v>14</v>
      </c>
      <c r="F2951" s="0" t="s">
        <v>23</v>
      </c>
      <c r="G2951" s="1" t="n">
        <v>4</v>
      </c>
      <c r="H2951" s="0" t="n">
        <v>109</v>
      </c>
      <c r="I2951" s="0" t="n">
        <v>91</v>
      </c>
      <c r="J2951" s="0" t="n">
        <v>0</v>
      </c>
      <c r="K2951" s="0" t="n">
        <v>1695</v>
      </c>
      <c r="L2951" s="0" t="n">
        <v>1007</v>
      </c>
      <c r="M2951" s="0" t="n">
        <v>753</v>
      </c>
      <c r="N2951" s="0" t="n">
        <v>0.545</v>
      </c>
      <c r="O2951" s="1" t="n">
        <f aca="false">H2951/E2951</f>
        <v>7.78571428571429</v>
      </c>
    </row>
    <row r="2952" customFormat="false" ht="13.5" hidden="false" customHeight="false" outlineLevel="0" collapsed="false">
      <c r="A2952" s="0" t="s">
        <v>3278</v>
      </c>
      <c r="B2952" s="2" t="s">
        <v>1874</v>
      </c>
      <c r="C2952" s="0" t="n">
        <v>211</v>
      </c>
      <c r="D2952" s="0" t="n">
        <v>224</v>
      </c>
      <c r="E2952" s="0" t="n">
        <v>14</v>
      </c>
      <c r="F2952" s="0" t="s">
        <v>20</v>
      </c>
      <c r="G2952" s="1" t="n">
        <v>4.95</v>
      </c>
      <c r="H2952" s="0" t="n">
        <v>109</v>
      </c>
      <c r="I2952" s="0" t="n">
        <v>192</v>
      </c>
      <c r="J2952" s="0" t="n">
        <v>2</v>
      </c>
      <c r="K2952" s="0" t="n">
        <v>2527</v>
      </c>
      <c r="L2952" s="0" t="n">
        <v>2109</v>
      </c>
      <c r="M2952" s="0" t="n">
        <v>1391</v>
      </c>
      <c r="N2952" s="0" t="n">
        <v>0.362</v>
      </c>
      <c r="O2952" s="1" t="n">
        <f aca="false">H2952/E2952</f>
        <v>7.78571428571429</v>
      </c>
    </row>
    <row r="2953" customFormat="false" ht="13.5" hidden="false" customHeight="false" outlineLevel="0" collapsed="false">
      <c r="A2953" s="0" t="s">
        <v>3279</v>
      </c>
      <c r="B2953" s="2" t="s">
        <v>145</v>
      </c>
      <c r="C2953" s="0" t="n">
        <v>223</v>
      </c>
      <c r="D2953" s="0" t="n">
        <v>236</v>
      </c>
      <c r="E2953" s="0" t="n">
        <v>14</v>
      </c>
      <c r="F2953" s="0" t="s">
        <v>40</v>
      </c>
      <c r="G2953" s="1" t="n">
        <v>3.47</v>
      </c>
      <c r="H2953" s="0" t="n">
        <v>109</v>
      </c>
      <c r="I2953" s="0" t="n">
        <v>85</v>
      </c>
      <c r="J2953" s="0" t="n">
        <v>25</v>
      </c>
      <c r="K2953" s="0" t="n">
        <v>1851.1</v>
      </c>
      <c r="L2953" s="0" t="n">
        <v>1563</v>
      </c>
      <c r="M2953" s="0" t="n">
        <v>713</v>
      </c>
      <c r="N2953" s="0" t="n">
        <v>0.561</v>
      </c>
      <c r="O2953" s="1" t="n">
        <f aca="false">H2953/E2953</f>
        <v>7.78571428571429</v>
      </c>
    </row>
    <row r="2954" customFormat="false" ht="13.5" hidden="false" customHeight="false" outlineLevel="0" collapsed="false">
      <c r="A2954" s="0" t="s">
        <v>3280</v>
      </c>
      <c r="B2954" s="2" t="s">
        <v>209</v>
      </c>
      <c r="C2954" s="0" t="n">
        <v>226</v>
      </c>
      <c r="D2954" s="0" t="n">
        <v>239</v>
      </c>
      <c r="E2954" s="0" t="n">
        <v>14</v>
      </c>
      <c r="F2954" s="0" t="s">
        <v>23</v>
      </c>
      <c r="G2954" s="1" t="n">
        <v>4.27</v>
      </c>
      <c r="H2954" s="0" t="n">
        <v>109</v>
      </c>
      <c r="I2954" s="0" t="n">
        <v>94</v>
      </c>
      <c r="J2954" s="0" t="n">
        <v>1</v>
      </c>
      <c r="K2954" s="0" t="n">
        <v>1966</v>
      </c>
      <c r="L2954" s="0" t="n">
        <v>1314</v>
      </c>
      <c r="M2954" s="0" t="n">
        <v>932</v>
      </c>
      <c r="N2954" s="0" t="n">
        <v>0.536</v>
      </c>
      <c r="O2954" s="1" t="n">
        <f aca="false">H2954/E2954</f>
        <v>7.78571428571429</v>
      </c>
    </row>
    <row r="2955" customFormat="false" ht="13.5" hidden="false" customHeight="false" outlineLevel="0" collapsed="false">
      <c r="A2955" s="0" t="s">
        <v>3281</v>
      </c>
      <c r="B2955" s="2" t="s">
        <v>328</v>
      </c>
      <c r="C2955" s="0" t="n">
        <v>243</v>
      </c>
      <c r="D2955" s="0" t="n">
        <v>256</v>
      </c>
      <c r="E2955" s="0" t="n">
        <v>14</v>
      </c>
      <c r="F2955" s="0" t="s">
        <v>20</v>
      </c>
      <c r="G2955" s="1" t="n">
        <v>4.13</v>
      </c>
      <c r="H2955" s="0" t="n">
        <v>109</v>
      </c>
      <c r="I2955" s="0" t="n">
        <v>133</v>
      </c>
      <c r="J2955" s="0" t="n">
        <v>4</v>
      </c>
      <c r="K2955" s="0" t="n">
        <v>2249.1</v>
      </c>
      <c r="L2955" s="0" t="n">
        <v>2062</v>
      </c>
      <c r="M2955" s="0" t="n">
        <v>1032</v>
      </c>
      <c r="N2955" s="0" t="n">
        <v>0.45</v>
      </c>
      <c r="O2955" s="1" t="n">
        <f aca="false">H2955/E2955</f>
        <v>7.78571428571429</v>
      </c>
    </row>
    <row r="2956" customFormat="false" ht="13.5" hidden="false" customHeight="false" outlineLevel="0" collapsed="false">
      <c r="A2956" s="0" t="s">
        <v>3282</v>
      </c>
      <c r="B2956" s="2" t="s">
        <v>328</v>
      </c>
      <c r="C2956" s="0" t="n">
        <v>260</v>
      </c>
      <c r="D2956" s="0" t="n">
        <v>273</v>
      </c>
      <c r="E2956" s="0" t="n">
        <v>14</v>
      </c>
      <c r="F2956" s="0" t="s">
        <v>20</v>
      </c>
      <c r="G2956" s="1" t="n">
        <v>4.29</v>
      </c>
      <c r="H2956" s="0" t="n">
        <v>109</v>
      </c>
      <c r="I2956" s="0" t="n">
        <v>143</v>
      </c>
      <c r="J2956" s="0" t="n">
        <v>0</v>
      </c>
      <c r="K2956" s="0" t="n">
        <v>2013.2</v>
      </c>
      <c r="L2956" s="0" t="n">
        <v>1366</v>
      </c>
      <c r="M2956" s="0" t="n">
        <v>959</v>
      </c>
      <c r="N2956" s="0" t="n">
        <v>0.432</v>
      </c>
      <c r="O2956" s="1" t="n">
        <f aca="false">H2956/E2956</f>
        <v>7.78571428571429</v>
      </c>
    </row>
    <row r="2957" customFormat="false" ht="13.5" hidden="false" customHeight="false" outlineLevel="0" collapsed="false">
      <c r="A2957" s="0" t="s">
        <v>3283</v>
      </c>
      <c r="B2957" s="2" t="s">
        <v>58</v>
      </c>
      <c r="C2957" s="0" t="n">
        <v>284</v>
      </c>
      <c r="D2957" s="0" t="n">
        <v>297</v>
      </c>
      <c r="E2957" s="0" t="n">
        <v>14</v>
      </c>
      <c r="F2957" s="0" t="s">
        <v>20</v>
      </c>
      <c r="G2957" s="1" t="n">
        <v>3.6</v>
      </c>
      <c r="H2957" s="0" t="n">
        <v>109</v>
      </c>
      <c r="I2957" s="0" t="n">
        <v>75</v>
      </c>
      <c r="J2957" s="0" t="n">
        <v>4</v>
      </c>
      <c r="K2957" s="0" t="n">
        <v>1470</v>
      </c>
      <c r="L2957" s="0" t="n">
        <v>900</v>
      </c>
      <c r="M2957" s="0" t="n">
        <v>588</v>
      </c>
      <c r="N2957" s="0" t="n">
        <v>0.592</v>
      </c>
      <c r="O2957" s="1" t="n">
        <f aca="false">H2957/E2957</f>
        <v>7.78571428571429</v>
      </c>
    </row>
    <row r="2958" customFormat="false" ht="13.5" hidden="false" customHeight="false" outlineLevel="0" collapsed="false">
      <c r="A2958" s="0" t="s">
        <v>3284</v>
      </c>
      <c r="B2958" s="2" t="s">
        <v>16</v>
      </c>
      <c r="C2958" s="0" t="n">
        <v>284</v>
      </c>
      <c r="D2958" s="0" t="n">
        <v>297</v>
      </c>
      <c r="E2958" s="0" t="n">
        <v>14</v>
      </c>
      <c r="F2958" s="0" t="s">
        <v>20</v>
      </c>
      <c r="G2958" s="1" t="n">
        <v>3.29</v>
      </c>
      <c r="H2958" s="0" t="n">
        <v>109</v>
      </c>
      <c r="I2958" s="0" t="n">
        <v>46</v>
      </c>
      <c r="J2958" s="0" t="n">
        <v>65</v>
      </c>
      <c r="K2958" s="0" t="n">
        <v>1287</v>
      </c>
      <c r="L2958" s="0" t="n">
        <v>1443</v>
      </c>
      <c r="M2958" s="0" t="n">
        <v>471</v>
      </c>
      <c r="N2958" s="0" t="n">
        <v>0.703</v>
      </c>
      <c r="O2958" s="1" t="n">
        <f aca="false">H2958/E2958</f>
        <v>7.78571428571429</v>
      </c>
    </row>
    <row r="2959" customFormat="false" ht="13.5" hidden="false" customHeight="false" outlineLevel="0" collapsed="false">
      <c r="A2959" s="0" t="s">
        <v>3285</v>
      </c>
      <c r="B2959" s="2" t="s">
        <v>169</v>
      </c>
      <c r="C2959" s="0" t="n">
        <v>215</v>
      </c>
      <c r="D2959" s="0" t="n">
        <v>232</v>
      </c>
      <c r="E2959" s="0" t="n">
        <v>18</v>
      </c>
      <c r="F2959" s="0" t="s">
        <v>17</v>
      </c>
      <c r="G2959" s="1" t="n">
        <v>3.75</v>
      </c>
      <c r="H2959" s="0" t="n">
        <v>140</v>
      </c>
      <c r="I2959" s="0" t="n">
        <v>94</v>
      </c>
      <c r="J2959" s="0" t="n">
        <v>15</v>
      </c>
      <c r="K2959" s="0" t="n">
        <v>1953.1</v>
      </c>
      <c r="L2959" s="0" t="n">
        <v>1929</v>
      </c>
      <c r="M2959" s="0" t="n">
        <v>813</v>
      </c>
      <c r="N2959" s="0" t="n">
        <v>0.598</v>
      </c>
      <c r="O2959" s="1" t="n">
        <f aca="false">H2959/E2959</f>
        <v>7.77777777777778</v>
      </c>
    </row>
    <row r="2960" customFormat="false" ht="13.5" hidden="false" customHeight="false" outlineLevel="0" collapsed="false">
      <c r="A2960" s="0" t="s">
        <v>3286</v>
      </c>
      <c r="B2960" s="2" t="s">
        <v>203</v>
      </c>
      <c r="C2960" s="0" t="n">
        <v>290</v>
      </c>
      <c r="D2960" s="0" t="n">
        <v>307</v>
      </c>
      <c r="E2960" s="0" t="n">
        <v>18</v>
      </c>
      <c r="F2960" s="0" t="s">
        <v>23</v>
      </c>
      <c r="G2960" s="1" t="n">
        <v>3.68</v>
      </c>
      <c r="H2960" s="0" t="n">
        <v>140</v>
      </c>
      <c r="I2960" s="0" t="n">
        <v>130</v>
      </c>
      <c r="J2960" s="0" t="n">
        <v>7</v>
      </c>
      <c r="K2960" s="0" t="n">
        <v>2529.1</v>
      </c>
      <c r="L2960" s="0" t="n">
        <v>2576</v>
      </c>
      <c r="M2960" s="0" t="n">
        <v>1033</v>
      </c>
      <c r="N2960" s="0" t="n">
        <v>0.518</v>
      </c>
      <c r="O2960" s="1" t="n">
        <f aca="false">H2960/E2960</f>
        <v>7.77777777777778</v>
      </c>
    </row>
    <row r="2961" customFormat="false" ht="13.5" hidden="false" customHeight="false" outlineLevel="0" collapsed="false">
      <c r="A2961" s="0" t="s">
        <v>3287</v>
      </c>
      <c r="B2961" s="2" t="s">
        <v>65</v>
      </c>
      <c r="C2961" s="0" t="n">
        <v>293</v>
      </c>
      <c r="D2961" s="0" t="n">
        <v>310</v>
      </c>
      <c r="E2961" s="0" t="n">
        <v>18</v>
      </c>
      <c r="F2961" s="0" t="s">
        <v>20</v>
      </c>
      <c r="G2961" s="1" t="n">
        <v>4.12</v>
      </c>
      <c r="H2961" s="0" t="n">
        <v>140</v>
      </c>
      <c r="I2961" s="0" t="n">
        <v>169</v>
      </c>
      <c r="J2961" s="0" t="n">
        <v>10</v>
      </c>
      <c r="K2961" s="0" t="n">
        <v>2471.2</v>
      </c>
      <c r="L2961" s="0" t="n">
        <v>2086</v>
      </c>
      <c r="M2961" s="0" t="n">
        <v>1132</v>
      </c>
      <c r="N2961" s="0" t="n">
        <v>0.453</v>
      </c>
      <c r="O2961" s="1" t="n">
        <f aca="false">H2961/E2961</f>
        <v>7.77777777777778</v>
      </c>
    </row>
    <row r="2962" customFormat="false" ht="13.5" hidden="false" customHeight="false" outlineLevel="0" collapsed="false">
      <c r="A2962" s="0" t="s">
        <v>3288</v>
      </c>
      <c r="B2962" s="2" t="s">
        <v>1816</v>
      </c>
      <c r="C2962" s="0" t="n">
        <v>168</v>
      </c>
      <c r="D2962" s="0" t="n">
        <v>189</v>
      </c>
      <c r="E2962" s="0" t="n">
        <v>22</v>
      </c>
      <c r="F2962" s="0" t="s">
        <v>20</v>
      </c>
      <c r="G2962" s="1" t="n">
        <v>5.08</v>
      </c>
      <c r="H2962" s="0" t="n">
        <v>171</v>
      </c>
      <c r="I2962" s="0" t="n">
        <v>324</v>
      </c>
      <c r="J2962" s="0" t="n">
        <v>1</v>
      </c>
      <c r="K2962" s="0" t="n">
        <v>4025</v>
      </c>
      <c r="L2962" s="0" t="n">
        <v>3966</v>
      </c>
      <c r="M2962" s="0" t="n">
        <v>2270</v>
      </c>
      <c r="N2962" s="0" t="n">
        <v>0.345</v>
      </c>
      <c r="O2962" s="1" t="n">
        <f aca="false">H2962/E2962</f>
        <v>7.77272727272727</v>
      </c>
    </row>
    <row r="2963" customFormat="false" ht="13.5" hidden="false" customHeight="false" outlineLevel="0" collapsed="false">
      <c r="A2963" s="0" t="s">
        <v>3289</v>
      </c>
      <c r="B2963" s="2" t="s">
        <v>443</v>
      </c>
      <c r="C2963" s="0" t="n">
        <v>200</v>
      </c>
      <c r="D2963" s="0" t="n">
        <v>221</v>
      </c>
      <c r="E2963" s="0" t="n">
        <v>22</v>
      </c>
      <c r="F2963" s="0" t="s">
        <v>17</v>
      </c>
      <c r="G2963" s="1" t="n">
        <v>3.41</v>
      </c>
      <c r="H2963" s="0" t="n">
        <v>171</v>
      </c>
      <c r="I2963" s="0" t="n">
        <v>249</v>
      </c>
      <c r="J2963" s="0" t="n">
        <v>229</v>
      </c>
      <c r="K2963" s="0" t="n">
        <v>3625</v>
      </c>
      <c r="L2963" s="0" t="n">
        <v>4450</v>
      </c>
      <c r="M2963" s="0" t="n">
        <v>1375</v>
      </c>
      <c r="N2963" s="0" t="n">
        <v>0.407</v>
      </c>
      <c r="O2963" s="1" t="n">
        <f aca="false">H2963/E2963</f>
        <v>7.77272727272727</v>
      </c>
    </row>
    <row r="2964" customFormat="false" ht="13.5" hidden="false" customHeight="false" outlineLevel="0" collapsed="false">
      <c r="A2964" s="0" t="s">
        <v>3290</v>
      </c>
      <c r="B2964" s="2" t="s">
        <v>983</v>
      </c>
      <c r="C2964" s="0" t="n">
        <v>219</v>
      </c>
      <c r="D2964" s="0" t="n">
        <v>240</v>
      </c>
      <c r="E2964" s="0" t="n">
        <v>22</v>
      </c>
      <c r="F2964" s="0" t="s">
        <v>23</v>
      </c>
      <c r="G2964" s="1" t="n">
        <v>3.88</v>
      </c>
      <c r="H2964" s="0" t="n">
        <v>171</v>
      </c>
      <c r="I2964" s="0" t="n">
        <v>151</v>
      </c>
      <c r="J2964" s="0" t="n">
        <v>8</v>
      </c>
      <c r="K2964" s="0" t="n">
        <v>2943.2</v>
      </c>
      <c r="L2964" s="0" t="n">
        <v>2577</v>
      </c>
      <c r="M2964" s="0" t="n">
        <v>1270</v>
      </c>
      <c r="N2964" s="0" t="n">
        <v>0.531</v>
      </c>
      <c r="O2964" s="1" t="n">
        <f aca="false">H2964/E2964</f>
        <v>7.77272727272727</v>
      </c>
    </row>
    <row r="2965" customFormat="false" ht="13.5" hidden="false" customHeight="false" outlineLevel="0" collapsed="false">
      <c r="A2965" s="0" t="s">
        <v>3291</v>
      </c>
      <c r="B2965" s="2" t="s">
        <v>1512</v>
      </c>
      <c r="C2965" s="0" t="n">
        <v>159</v>
      </c>
      <c r="D2965" s="0" t="n">
        <v>171</v>
      </c>
      <c r="E2965" s="0" t="n">
        <v>13</v>
      </c>
      <c r="F2965" s="0" t="s">
        <v>40</v>
      </c>
      <c r="G2965" s="1" t="n">
        <v>4.57</v>
      </c>
      <c r="H2965" s="0" t="n">
        <v>101</v>
      </c>
      <c r="I2965" s="0" t="n">
        <v>110</v>
      </c>
      <c r="J2965" s="0" t="n">
        <v>39</v>
      </c>
      <c r="K2965" s="0" t="n">
        <v>1959</v>
      </c>
      <c r="L2965" s="0" t="n">
        <v>1393</v>
      </c>
      <c r="M2965" s="0" t="n">
        <v>995</v>
      </c>
      <c r="N2965" s="0" t="n">
        <v>0.478</v>
      </c>
      <c r="O2965" s="1" t="n">
        <f aca="false">H2965/E2965</f>
        <v>7.76923076923077</v>
      </c>
    </row>
    <row r="2966" customFormat="false" ht="13.5" hidden="false" customHeight="false" outlineLevel="0" collapsed="false">
      <c r="A2966" s="0" t="s">
        <v>3292</v>
      </c>
      <c r="B2966" s="2" t="s">
        <v>669</v>
      </c>
      <c r="C2966" s="0" t="n">
        <v>168</v>
      </c>
      <c r="D2966" s="0" t="n">
        <v>180</v>
      </c>
      <c r="E2966" s="0" t="n">
        <v>13</v>
      </c>
      <c r="F2966" s="0" t="s">
        <v>20</v>
      </c>
      <c r="G2966" s="1" t="n">
        <v>3.31</v>
      </c>
      <c r="H2966" s="0" t="n">
        <v>101</v>
      </c>
      <c r="I2966" s="0" t="n">
        <v>73</v>
      </c>
      <c r="J2966" s="0" t="n">
        <v>52</v>
      </c>
      <c r="K2966" s="0" t="n">
        <v>1572.2</v>
      </c>
      <c r="L2966" s="0" t="n">
        <v>1709</v>
      </c>
      <c r="M2966" s="0" t="n">
        <v>578</v>
      </c>
      <c r="N2966" s="0" t="n">
        <v>0.58</v>
      </c>
      <c r="O2966" s="1" t="n">
        <f aca="false">H2966/E2966</f>
        <v>7.76923076923077</v>
      </c>
    </row>
    <row r="2967" customFormat="false" ht="13.5" hidden="false" customHeight="false" outlineLevel="0" collapsed="false">
      <c r="A2967" s="0" t="s">
        <v>3293</v>
      </c>
      <c r="B2967" s="2" t="s">
        <v>711</v>
      </c>
      <c r="C2967" s="0" t="n">
        <v>209</v>
      </c>
      <c r="D2967" s="0" t="n">
        <v>221</v>
      </c>
      <c r="E2967" s="0" t="n">
        <v>13</v>
      </c>
      <c r="F2967" s="0" t="s">
        <v>20</v>
      </c>
      <c r="G2967" s="1" t="n">
        <v>4.01</v>
      </c>
      <c r="H2967" s="0" t="n">
        <v>101</v>
      </c>
      <c r="I2967" s="0" t="n">
        <v>137</v>
      </c>
      <c r="J2967" s="0" t="n">
        <v>0</v>
      </c>
      <c r="K2967" s="0" t="n">
        <v>2139.2</v>
      </c>
      <c r="L2967" s="0" t="n">
        <v>1674</v>
      </c>
      <c r="M2967" s="0" t="n">
        <v>954</v>
      </c>
      <c r="N2967" s="0" t="n">
        <v>0.424</v>
      </c>
      <c r="O2967" s="1" t="n">
        <f aca="false">H2967/E2967</f>
        <v>7.76923076923077</v>
      </c>
    </row>
    <row r="2968" customFormat="false" ht="13.5" hidden="false" customHeight="false" outlineLevel="0" collapsed="false">
      <c r="A2968" s="0" t="s">
        <v>3294</v>
      </c>
      <c r="B2968" s="2" t="s">
        <v>266</v>
      </c>
      <c r="C2968" s="0" t="n">
        <v>211</v>
      </c>
      <c r="D2968" s="0" t="n">
        <v>223</v>
      </c>
      <c r="E2968" s="0" t="n">
        <v>13</v>
      </c>
      <c r="F2968" s="0" t="s">
        <v>23</v>
      </c>
      <c r="G2968" s="1" t="n">
        <v>4.25</v>
      </c>
      <c r="H2968" s="0" t="n">
        <v>101</v>
      </c>
      <c r="I2968" s="0" t="n">
        <v>148</v>
      </c>
      <c r="J2968" s="0" t="n">
        <v>10</v>
      </c>
      <c r="K2968" s="0" t="n">
        <v>2057</v>
      </c>
      <c r="L2968" s="0" t="n">
        <v>1777</v>
      </c>
      <c r="M2968" s="0" t="n">
        <v>972</v>
      </c>
      <c r="N2968" s="0" t="n">
        <v>0.405</v>
      </c>
      <c r="O2968" s="1" t="n">
        <f aca="false">H2968/E2968</f>
        <v>7.76923076923077</v>
      </c>
    </row>
    <row r="2969" customFormat="false" ht="13.5" hidden="false" customHeight="false" outlineLevel="0" collapsed="false">
      <c r="A2969" s="0" t="s">
        <v>3295</v>
      </c>
      <c r="B2969" s="2" t="s">
        <v>749</v>
      </c>
      <c r="C2969" s="0" t="n">
        <v>236</v>
      </c>
      <c r="D2969" s="0" t="n">
        <v>248</v>
      </c>
      <c r="E2969" s="0" t="n">
        <v>13</v>
      </c>
      <c r="F2969" s="0" t="s">
        <v>20</v>
      </c>
      <c r="G2969" s="1" t="n">
        <v>4.16</v>
      </c>
      <c r="H2969" s="0" t="n">
        <v>101</v>
      </c>
      <c r="I2969" s="0" t="n">
        <v>111</v>
      </c>
      <c r="J2969" s="0" t="n">
        <v>6</v>
      </c>
      <c r="K2969" s="0" t="n">
        <v>1818.1</v>
      </c>
      <c r="L2969" s="0" t="n">
        <v>1838</v>
      </c>
      <c r="M2969" s="0" t="n">
        <v>840</v>
      </c>
      <c r="N2969" s="0" t="n">
        <v>0.476</v>
      </c>
      <c r="O2969" s="1" t="n">
        <f aca="false">H2969/E2969</f>
        <v>7.76923076923077</v>
      </c>
    </row>
    <row r="2970" customFormat="false" ht="13.5" hidden="false" customHeight="false" outlineLevel="0" collapsed="false">
      <c r="A2970" s="0" t="s">
        <v>3296</v>
      </c>
      <c r="B2970" s="2" t="s">
        <v>119</v>
      </c>
      <c r="C2970" s="0" t="n">
        <v>267</v>
      </c>
      <c r="D2970" s="0" t="n">
        <v>279</v>
      </c>
      <c r="E2970" s="0" t="n">
        <v>13</v>
      </c>
      <c r="F2970" s="0" t="s">
        <v>20</v>
      </c>
      <c r="G2970" s="1" t="n">
        <v>3.58</v>
      </c>
      <c r="H2970" s="0" t="n">
        <v>101</v>
      </c>
      <c r="I2970" s="0" t="n">
        <v>105</v>
      </c>
      <c r="J2970" s="0" t="n">
        <v>20</v>
      </c>
      <c r="K2970" s="0" t="n">
        <v>1521.2</v>
      </c>
      <c r="L2970" s="0" t="n">
        <v>1560</v>
      </c>
      <c r="M2970" s="0" t="n">
        <v>606</v>
      </c>
      <c r="N2970" s="0" t="n">
        <v>0.49</v>
      </c>
      <c r="O2970" s="1" t="n">
        <f aca="false">H2970/E2970</f>
        <v>7.76923076923077</v>
      </c>
    </row>
    <row r="2971" customFormat="false" ht="13.5" hidden="false" customHeight="false" outlineLevel="0" collapsed="false">
      <c r="A2971" s="0" t="s">
        <v>3297</v>
      </c>
      <c r="B2971" s="2" t="s">
        <v>516</v>
      </c>
      <c r="C2971" s="0" t="n">
        <v>272</v>
      </c>
      <c r="D2971" s="0" t="n">
        <v>284</v>
      </c>
      <c r="E2971" s="0" t="n">
        <v>13</v>
      </c>
      <c r="F2971" s="0" t="s">
        <v>232</v>
      </c>
      <c r="G2971" s="1" t="n">
        <v>3.62</v>
      </c>
      <c r="H2971" s="0" t="n">
        <v>101</v>
      </c>
      <c r="I2971" s="0" t="n">
        <v>80</v>
      </c>
      <c r="J2971" s="0" t="n">
        <v>27</v>
      </c>
      <c r="K2971" s="0" t="n">
        <v>1396.1</v>
      </c>
      <c r="L2971" s="0" t="n">
        <v>1186</v>
      </c>
      <c r="M2971" s="0" t="n">
        <v>561</v>
      </c>
      <c r="N2971" s="0" t="n">
        <v>0.558</v>
      </c>
      <c r="O2971" s="1" t="n">
        <f aca="false">H2971/E2971</f>
        <v>7.76923076923077</v>
      </c>
    </row>
    <row r="2972" customFormat="false" ht="13.5" hidden="false" customHeight="false" outlineLevel="0" collapsed="false">
      <c r="A2972" s="0" t="s">
        <v>3298</v>
      </c>
      <c r="B2972" s="2" t="s">
        <v>238</v>
      </c>
      <c r="C2972" s="0" t="n">
        <v>277</v>
      </c>
      <c r="D2972" s="0" t="n">
        <v>289</v>
      </c>
      <c r="E2972" s="0" t="n">
        <v>13</v>
      </c>
      <c r="F2972" s="0" t="s">
        <v>17</v>
      </c>
      <c r="G2972" s="1" t="n">
        <v>4.25</v>
      </c>
      <c r="H2972" s="0" t="n">
        <v>101</v>
      </c>
      <c r="I2972" s="0" t="n">
        <v>79</v>
      </c>
      <c r="J2972" s="0" t="n">
        <v>17</v>
      </c>
      <c r="K2972" s="0" t="n">
        <v>1528.2</v>
      </c>
      <c r="L2972" s="0" t="n">
        <v>1183</v>
      </c>
      <c r="M2972" s="0" t="n">
        <v>722</v>
      </c>
      <c r="N2972" s="0" t="n">
        <v>0.561</v>
      </c>
      <c r="O2972" s="1" t="n">
        <f aca="false">H2972/E2972</f>
        <v>7.76923076923077</v>
      </c>
    </row>
    <row r="2973" customFormat="false" ht="13.5" hidden="false" customHeight="false" outlineLevel="0" collapsed="false">
      <c r="A2973" s="0" t="s">
        <v>3299</v>
      </c>
      <c r="B2973" s="2" t="s">
        <v>934</v>
      </c>
      <c r="C2973" s="0" t="n">
        <v>281</v>
      </c>
      <c r="D2973" s="0" t="n">
        <v>293</v>
      </c>
      <c r="E2973" s="0" t="n">
        <v>13</v>
      </c>
      <c r="F2973" s="0" t="s">
        <v>23</v>
      </c>
      <c r="G2973" s="1" t="n">
        <v>3.23</v>
      </c>
      <c r="H2973" s="0" t="n">
        <v>101</v>
      </c>
      <c r="I2973" s="0" t="n">
        <v>59</v>
      </c>
      <c r="J2973" s="0" t="n">
        <v>3</v>
      </c>
      <c r="K2973" s="0" t="n">
        <v>1472.1</v>
      </c>
      <c r="L2973" s="0" t="n">
        <v>1029</v>
      </c>
      <c r="M2973" s="0" t="n">
        <v>528</v>
      </c>
      <c r="N2973" s="0" t="n">
        <v>0.631</v>
      </c>
      <c r="O2973" s="1" t="n">
        <f aca="false">H2973/E2973</f>
        <v>7.76923076923077</v>
      </c>
    </row>
    <row r="2974" customFormat="false" ht="13.5" hidden="false" customHeight="false" outlineLevel="0" collapsed="false">
      <c r="A2974" s="0" t="s">
        <v>3300</v>
      </c>
      <c r="B2974" s="2" t="s">
        <v>203</v>
      </c>
      <c r="C2974" s="0" t="n">
        <v>47</v>
      </c>
      <c r="D2974" s="0" t="n">
        <v>63</v>
      </c>
      <c r="E2974" s="0" t="n">
        <v>17</v>
      </c>
      <c r="F2974" s="0" t="s">
        <v>42</v>
      </c>
      <c r="G2974" s="1" t="n">
        <v>3.93</v>
      </c>
      <c r="H2974" s="0" t="n">
        <v>132</v>
      </c>
      <c r="I2974" s="0" t="n">
        <v>143</v>
      </c>
      <c r="J2974" s="0" t="n">
        <v>0</v>
      </c>
      <c r="K2974" s="0" t="n">
        <v>2526</v>
      </c>
      <c r="L2974" s="0" t="n">
        <v>2717</v>
      </c>
      <c r="M2974" s="0" t="n">
        <v>1103</v>
      </c>
      <c r="N2974" s="0" t="n">
        <v>0.48</v>
      </c>
      <c r="O2974" s="1" t="n">
        <f aca="false">H2974/E2974</f>
        <v>7.76470588235294</v>
      </c>
    </row>
    <row r="2975" customFormat="false" ht="13.5" hidden="false" customHeight="false" outlineLevel="0" collapsed="false">
      <c r="A2975" s="0" t="s">
        <v>3301</v>
      </c>
      <c r="B2975" s="2" t="s">
        <v>145</v>
      </c>
      <c r="C2975" s="0" t="n">
        <v>60</v>
      </c>
      <c r="D2975" s="0" t="n">
        <v>76</v>
      </c>
      <c r="E2975" s="0" t="n">
        <v>17</v>
      </c>
      <c r="F2975" s="0" t="s">
        <v>42</v>
      </c>
      <c r="G2975" s="1" t="n">
        <v>3.93</v>
      </c>
      <c r="H2975" s="0" t="n">
        <v>132</v>
      </c>
      <c r="I2975" s="0" t="n">
        <v>153</v>
      </c>
      <c r="J2975" s="0" t="n">
        <v>28</v>
      </c>
      <c r="K2975" s="0" t="n">
        <v>2388.1</v>
      </c>
      <c r="L2975" s="0" t="n">
        <v>1719</v>
      </c>
      <c r="M2975" s="0" t="n">
        <v>1042</v>
      </c>
      <c r="N2975" s="0" t="n">
        <v>0.463</v>
      </c>
      <c r="O2975" s="1" t="n">
        <f aca="false">H2975/E2975</f>
        <v>7.76470588235294</v>
      </c>
    </row>
    <row r="2976" customFormat="false" ht="13.5" hidden="false" customHeight="false" outlineLevel="0" collapsed="false">
      <c r="A2976" s="0" t="s">
        <v>3302</v>
      </c>
      <c r="B2976" s="2" t="s">
        <v>256</v>
      </c>
      <c r="C2976" s="0" t="n">
        <v>168</v>
      </c>
      <c r="D2976" s="0" t="n">
        <v>184</v>
      </c>
      <c r="E2976" s="0" t="n">
        <v>17</v>
      </c>
      <c r="F2976" s="0" t="s">
        <v>23</v>
      </c>
      <c r="G2976" s="1" t="n">
        <v>3.94</v>
      </c>
      <c r="H2976" s="0" t="n">
        <v>132</v>
      </c>
      <c r="I2976" s="0" t="n">
        <v>169</v>
      </c>
      <c r="J2976" s="0" t="n">
        <v>18</v>
      </c>
      <c r="K2976" s="0" t="n">
        <v>2567.2</v>
      </c>
      <c r="L2976" s="0" t="n">
        <v>1881</v>
      </c>
      <c r="M2976" s="0" t="n">
        <v>1123</v>
      </c>
      <c r="N2976" s="0" t="n">
        <v>0.438</v>
      </c>
      <c r="O2976" s="1" t="n">
        <f aca="false">H2976/E2976</f>
        <v>7.76470588235294</v>
      </c>
    </row>
    <row r="2977" customFormat="false" ht="13.5" hidden="false" customHeight="false" outlineLevel="0" collapsed="false">
      <c r="A2977" s="0" t="s">
        <v>3303</v>
      </c>
      <c r="B2977" s="2" t="s">
        <v>179</v>
      </c>
      <c r="C2977" s="0" t="n">
        <v>170</v>
      </c>
      <c r="D2977" s="0" t="n">
        <v>186</v>
      </c>
      <c r="E2977" s="0" t="n">
        <v>17</v>
      </c>
      <c r="F2977" s="0" t="s">
        <v>20</v>
      </c>
      <c r="G2977" s="1" t="n">
        <v>3.38</v>
      </c>
      <c r="H2977" s="0" t="n">
        <v>132</v>
      </c>
      <c r="I2977" s="0" t="n">
        <v>84</v>
      </c>
      <c r="J2977" s="0" t="n">
        <v>5</v>
      </c>
      <c r="K2977" s="0" t="n">
        <v>1802.1</v>
      </c>
      <c r="L2977" s="0" t="n">
        <v>1297</v>
      </c>
      <c r="M2977" s="0" t="n">
        <v>676</v>
      </c>
      <c r="N2977" s="0" t="n">
        <v>0.611</v>
      </c>
      <c r="O2977" s="1" t="n">
        <f aca="false">H2977/E2977</f>
        <v>7.76470588235294</v>
      </c>
    </row>
    <row r="2978" customFormat="false" ht="13.5" hidden="false" customHeight="false" outlineLevel="0" collapsed="false">
      <c r="A2978" s="0" t="s">
        <v>3304</v>
      </c>
      <c r="B2978" s="2" t="s">
        <v>72</v>
      </c>
      <c r="C2978" s="0" t="n">
        <v>179</v>
      </c>
      <c r="D2978" s="0" t="n">
        <v>195</v>
      </c>
      <c r="E2978" s="0" t="n">
        <v>17</v>
      </c>
      <c r="F2978" s="0" t="s">
        <v>23</v>
      </c>
      <c r="G2978" s="1" t="n">
        <v>3.78</v>
      </c>
      <c r="H2978" s="0" t="n">
        <v>132</v>
      </c>
      <c r="I2978" s="0" t="n">
        <v>85</v>
      </c>
      <c r="J2978" s="0" t="n">
        <v>94</v>
      </c>
      <c r="K2978" s="0" t="n">
        <v>1987</v>
      </c>
      <c r="L2978" s="0" t="n">
        <v>2062</v>
      </c>
      <c r="M2978" s="0" t="n">
        <v>836</v>
      </c>
      <c r="N2978" s="0" t="n">
        <v>0.608</v>
      </c>
      <c r="O2978" s="1" t="n">
        <f aca="false">H2978/E2978</f>
        <v>7.76470588235294</v>
      </c>
    </row>
    <row r="2979" customFormat="false" ht="13.5" hidden="false" customHeight="false" outlineLevel="0" collapsed="false">
      <c r="A2979" s="0" t="s">
        <v>3305</v>
      </c>
      <c r="B2979" s="2" t="s">
        <v>61</v>
      </c>
      <c r="C2979" s="0" t="n">
        <v>228</v>
      </c>
      <c r="D2979" s="0" t="n">
        <v>244</v>
      </c>
      <c r="E2979" s="0" t="n">
        <v>17</v>
      </c>
      <c r="F2979" s="0" t="s">
        <v>20</v>
      </c>
      <c r="G2979" s="1" t="n">
        <v>4.21</v>
      </c>
      <c r="H2979" s="0" t="n">
        <v>132</v>
      </c>
      <c r="I2979" s="0" t="n">
        <v>124</v>
      </c>
      <c r="J2979" s="0" t="n">
        <v>6</v>
      </c>
      <c r="K2979" s="0" t="n">
        <v>2213.1</v>
      </c>
      <c r="L2979" s="0" t="n">
        <v>2100</v>
      </c>
      <c r="M2979" s="0" t="n">
        <v>1035</v>
      </c>
      <c r="N2979" s="0" t="n">
        <v>0.515</v>
      </c>
      <c r="O2979" s="1" t="n">
        <f aca="false">H2979/E2979</f>
        <v>7.76470588235294</v>
      </c>
    </row>
    <row r="2980" customFormat="false" ht="13.5" hidden="false" customHeight="false" outlineLevel="0" collapsed="false">
      <c r="A2980" s="0" t="s">
        <v>3306</v>
      </c>
      <c r="B2980" s="2" t="s">
        <v>184</v>
      </c>
      <c r="C2980" s="0" t="n">
        <v>257</v>
      </c>
      <c r="D2980" s="0" t="n">
        <v>273</v>
      </c>
      <c r="E2980" s="0" t="n">
        <v>17</v>
      </c>
      <c r="F2980" s="0" t="s">
        <v>20</v>
      </c>
      <c r="G2980" s="1" t="n">
        <v>4.26</v>
      </c>
      <c r="H2980" s="0" t="n">
        <v>132</v>
      </c>
      <c r="I2980" s="0" t="n">
        <v>126</v>
      </c>
      <c r="J2980" s="0" t="n">
        <v>3</v>
      </c>
      <c r="K2980" s="0" t="n">
        <v>2152.2</v>
      </c>
      <c r="L2980" s="0" t="n">
        <v>2196</v>
      </c>
      <c r="M2980" s="0" t="n">
        <v>1020</v>
      </c>
      <c r="N2980" s="0" t="n">
        <v>0.511</v>
      </c>
      <c r="O2980" s="1" t="n">
        <f aca="false">H2980/E2980</f>
        <v>7.76470588235294</v>
      </c>
    </row>
    <row r="2981" customFormat="false" ht="13.5" hidden="false" customHeight="false" outlineLevel="0" collapsed="false">
      <c r="A2981" s="0" t="s">
        <v>3307</v>
      </c>
      <c r="B2981" s="2" t="s">
        <v>1379</v>
      </c>
      <c r="C2981" s="0" t="n">
        <v>260</v>
      </c>
      <c r="D2981" s="0" t="n">
        <v>276</v>
      </c>
      <c r="E2981" s="0" t="n">
        <v>17</v>
      </c>
      <c r="F2981" s="0" t="s">
        <v>20</v>
      </c>
      <c r="G2981" s="1" t="n">
        <v>4.42</v>
      </c>
      <c r="H2981" s="0" t="n">
        <v>132</v>
      </c>
      <c r="I2981" s="0" t="n">
        <v>162</v>
      </c>
      <c r="J2981" s="0" t="n">
        <v>17</v>
      </c>
      <c r="K2981" s="0" t="n">
        <v>2367.2</v>
      </c>
      <c r="L2981" s="0" t="n">
        <v>3076</v>
      </c>
      <c r="M2981" s="0" t="n">
        <v>1162</v>
      </c>
      <c r="N2981" s="0" t="n">
        <v>0.448</v>
      </c>
      <c r="O2981" s="1" t="n">
        <f aca="false">H2981/E2981</f>
        <v>7.76470588235294</v>
      </c>
    </row>
    <row r="2982" customFormat="false" ht="13.5" hidden="false" customHeight="false" outlineLevel="0" collapsed="false">
      <c r="A2982" s="0" t="s">
        <v>3308</v>
      </c>
      <c r="B2982" s="2" t="s">
        <v>248</v>
      </c>
      <c r="C2982" s="0" t="n">
        <v>297</v>
      </c>
      <c r="E2982" s="0" t="n">
        <v>17</v>
      </c>
      <c r="F2982" s="0" t="s">
        <v>23</v>
      </c>
      <c r="G2982" s="1" t="n">
        <v>4.34</v>
      </c>
      <c r="H2982" s="0" t="n">
        <v>132</v>
      </c>
      <c r="I2982" s="0" t="n">
        <v>138</v>
      </c>
      <c r="J2982" s="0" t="n">
        <v>10</v>
      </c>
      <c r="K2982" s="0" t="n">
        <v>2089.1</v>
      </c>
      <c r="L2982" s="0" t="n">
        <v>1589</v>
      </c>
      <c r="M2982" s="0" t="n">
        <v>1007</v>
      </c>
      <c r="N2982" s="0" t="n">
        <v>0.488</v>
      </c>
      <c r="O2982" s="1" t="n">
        <f aca="false">H2982/E2982</f>
        <v>7.76470588235294</v>
      </c>
    </row>
    <row r="2983" customFormat="false" ht="13.5" hidden="false" customHeight="false" outlineLevel="0" collapsed="false">
      <c r="A2983" s="0" t="s">
        <v>3309</v>
      </c>
      <c r="B2983" s="2" t="s">
        <v>78</v>
      </c>
      <c r="C2983" s="0" t="n">
        <v>84</v>
      </c>
      <c r="D2983" s="0" t="n">
        <v>104</v>
      </c>
      <c r="E2983" s="0" t="n">
        <v>21</v>
      </c>
      <c r="F2983" s="0" t="s">
        <v>44</v>
      </c>
      <c r="G2983" s="1" t="n">
        <v>3.25</v>
      </c>
      <c r="H2983" s="0" t="n">
        <v>163</v>
      </c>
      <c r="I2983" s="0" t="n">
        <v>152</v>
      </c>
      <c r="J2983" s="0" t="n">
        <v>46</v>
      </c>
      <c r="K2983" s="0" t="n">
        <v>2654.1</v>
      </c>
      <c r="L2983" s="0" t="n">
        <v>2433</v>
      </c>
      <c r="M2983" s="0" t="n">
        <v>959</v>
      </c>
      <c r="N2983" s="0" t="n">
        <v>0.517</v>
      </c>
      <c r="O2983" s="1" t="n">
        <f aca="false">H2983/E2983</f>
        <v>7.76190476190476</v>
      </c>
    </row>
    <row r="2984" customFormat="false" ht="13.5" hidden="false" customHeight="false" outlineLevel="0" collapsed="false">
      <c r="A2984" s="0" t="s">
        <v>3310</v>
      </c>
      <c r="B2984" s="2" t="s">
        <v>722</v>
      </c>
      <c r="C2984" s="0" t="n">
        <v>249</v>
      </c>
      <c r="D2984" s="0" t="n">
        <v>269</v>
      </c>
      <c r="E2984" s="0" t="n">
        <v>21</v>
      </c>
      <c r="F2984" s="0" t="s">
        <v>23</v>
      </c>
      <c r="G2984" s="1" t="n">
        <v>3.96</v>
      </c>
      <c r="H2984" s="0" t="n">
        <v>163</v>
      </c>
      <c r="I2984" s="0" t="n">
        <v>240</v>
      </c>
      <c r="J2984" s="0" t="n">
        <v>43</v>
      </c>
      <c r="K2984" s="0" t="n">
        <v>3364</v>
      </c>
      <c r="L2984" s="0" t="n">
        <v>4126</v>
      </c>
      <c r="M2984" s="0" t="n">
        <v>1481</v>
      </c>
      <c r="N2984" s="0" t="n">
        <v>0.404</v>
      </c>
      <c r="O2984" s="1" t="n">
        <f aca="false">H2984/E2984</f>
        <v>7.76190476190476</v>
      </c>
    </row>
    <row r="2985" customFormat="false" ht="13.5" hidden="false" customHeight="false" outlineLevel="0" collapsed="false">
      <c r="A2985" s="0" t="s">
        <v>3311</v>
      </c>
      <c r="B2985" s="2" t="s">
        <v>934</v>
      </c>
      <c r="C2985" s="0" t="n">
        <v>293</v>
      </c>
      <c r="E2985" s="0" t="n">
        <v>21</v>
      </c>
      <c r="F2985" s="0" t="s">
        <v>17</v>
      </c>
      <c r="G2985" s="1" t="n">
        <v>3.28</v>
      </c>
      <c r="H2985" s="0" t="n">
        <v>163</v>
      </c>
      <c r="I2985" s="0" t="n">
        <v>109</v>
      </c>
      <c r="J2985" s="0" t="n">
        <v>5</v>
      </c>
      <c r="K2985" s="0" t="n">
        <v>2589</v>
      </c>
      <c r="L2985" s="0" t="n">
        <v>2703</v>
      </c>
      <c r="M2985" s="0" t="n">
        <v>943</v>
      </c>
      <c r="N2985" s="0" t="n">
        <v>0.599</v>
      </c>
      <c r="O2985" s="1" t="n">
        <f aca="false">H2985/E2985</f>
        <v>7.76190476190476</v>
      </c>
    </row>
    <row r="2986" customFormat="false" ht="13.5" hidden="false" customHeight="false" outlineLevel="0" collapsed="false">
      <c r="A2986" s="0" t="s">
        <v>3312</v>
      </c>
      <c r="B2986" s="2" t="s">
        <v>495</v>
      </c>
      <c r="C2986" s="0" t="n">
        <v>174</v>
      </c>
      <c r="D2986" s="0" t="n">
        <v>201</v>
      </c>
      <c r="E2986" s="0" t="n">
        <v>28</v>
      </c>
      <c r="F2986" s="0" t="s">
        <v>17</v>
      </c>
      <c r="G2986" s="1" t="n">
        <v>3.68</v>
      </c>
      <c r="H2986" s="0" t="n">
        <v>217</v>
      </c>
      <c r="I2986" s="0" t="n">
        <v>189</v>
      </c>
      <c r="J2986" s="0" t="n">
        <v>12</v>
      </c>
      <c r="K2986" s="0" t="n">
        <v>3697.1</v>
      </c>
      <c r="L2986" s="0" t="n">
        <v>3754</v>
      </c>
      <c r="M2986" s="0" t="n">
        <v>1510</v>
      </c>
      <c r="N2986" s="0" t="n">
        <v>0.534</v>
      </c>
      <c r="O2986" s="1" t="n">
        <f aca="false">H2986/E2986</f>
        <v>7.75</v>
      </c>
    </row>
    <row r="2987" customFormat="false" ht="13.5" hidden="false" customHeight="false" outlineLevel="0" collapsed="false">
      <c r="A2987" s="0" t="s">
        <v>3313</v>
      </c>
      <c r="B2987" s="2" t="s">
        <v>39</v>
      </c>
      <c r="C2987" s="0" t="n">
        <v>270</v>
      </c>
      <c r="D2987" s="0" t="n">
        <v>293</v>
      </c>
      <c r="E2987" s="0" t="n">
        <v>24</v>
      </c>
      <c r="F2987" s="0" t="s">
        <v>23</v>
      </c>
      <c r="G2987" s="1" t="n">
        <v>3.97</v>
      </c>
      <c r="H2987" s="0" t="n">
        <v>186</v>
      </c>
      <c r="I2987" s="0" t="n">
        <v>238</v>
      </c>
      <c r="J2987" s="0" t="n">
        <v>34</v>
      </c>
      <c r="K2987" s="0" t="n">
        <v>3829</v>
      </c>
      <c r="L2987" s="0" t="n">
        <v>4763</v>
      </c>
      <c r="M2987" s="0" t="n">
        <v>1689</v>
      </c>
      <c r="N2987" s="0" t="n">
        <v>0.438</v>
      </c>
      <c r="O2987" s="1" t="n">
        <f aca="false">H2987/E2987</f>
        <v>7.75</v>
      </c>
    </row>
    <row r="2988" customFormat="false" ht="13.5" hidden="false" customHeight="false" outlineLevel="0" collapsed="false">
      <c r="A2988" s="0" t="s">
        <v>3314</v>
      </c>
      <c r="B2988" s="2" t="s">
        <v>337</v>
      </c>
      <c r="C2988" s="0" t="n">
        <v>196</v>
      </c>
      <c r="D2988" s="0" t="n">
        <v>215</v>
      </c>
      <c r="E2988" s="0" t="n">
        <v>20</v>
      </c>
      <c r="F2988" s="0" t="s">
        <v>23</v>
      </c>
      <c r="G2988" s="1" t="n">
        <v>4.28</v>
      </c>
      <c r="H2988" s="0" t="n">
        <v>155</v>
      </c>
      <c r="I2988" s="0" t="n">
        <v>168</v>
      </c>
      <c r="J2988" s="0" t="n">
        <v>202</v>
      </c>
      <c r="K2988" s="0" t="n">
        <v>2466</v>
      </c>
      <c r="L2988" s="0" t="n">
        <v>1853</v>
      </c>
      <c r="M2988" s="0" t="n">
        <v>1172</v>
      </c>
      <c r="N2988" s="0" t="n">
        <v>0.479</v>
      </c>
      <c r="O2988" s="1" t="n">
        <f aca="false">H2988/E2988</f>
        <v>7.75</v>
      </c>
    </row>
    <row r="2989" customFormat="false" ht="13.5" hidden="false" customHeight="false" outlineLevel="0" collapsed="false">
      <c r="A2989" s="0" t="s">
        <v>3315</v>
      </c>
      <c r="B2989" s="2" t="s">
        <v>58</v>
      </c>
      <c r="C2989" s="0" t="n">
        <v>236</v>
      </c>
      <c r="D2989" s="0" t="n">
        <v>255</v>
      </c>
      <c r="E2989" s="0" t="n">
        <v>20</v>
      </c>
      <c r="F2989" s="0" t="s">
        <v>40</v>
      </c>
      <c r="G2989" s="1" t="n">
        <v>4</v>
      </c>
      <c r="H2989" s="0" t="n">
        <v>155</v>
      </c>
      <c r="I2989" s="0" t="n">
        <v>109</v>
      </c>
      <c r="J2989" s="0" t="n">
        <v>8</v>
      </c>
      <c r="K2989" s="0" t="n">
        <v>2534.2</v>
      </c>
      <c r="L2989" s="0" t="n">
        <v>2387</v>
      </c>
      <c r="M2989" s="0" t="n">
        <v>1126</v>
      </c>
      <c r="N2989" s="0" t="n">
        <v>0.587</v>
      </c>
      <c r="O2989" s="1" t="n">
        <f aca="false">H2989/E2989</f>
        <v>7.75</v>
      </c>
    </row>
    <row r="2990" customFormat="false" ht="13.5" hidden="false" customHeight="false" outlineLevel="0" collapsed="false">
      <c r="A2990" s="0" t="s">
        <v>3316</v>
      </c>
      <c r="B2990" s="2" t="s">
        <v>157</v>
      </c>
      <c r="C2990" s="0" t="n">
        <v>267</v>
      </c>
      <c r="D2990" s="0" t="n">
        <v>286</v>
      </c>
      <c r="E2990" s="0" t="n">
        <v>20</v>
      </c>
      <c r="F2990" s="0" t="s">
        <v>20</v>
      </c>
      <c r="G2990" s="1" t="n">
        <v>3.87</v>
      </c>
      <c r="H2990" s="0" t="n">
        <v>155</v>
      </c>
      <c r="I2990" s="0" t="n">
        <v>192</v>
      </c>
      <c r="J2990" s="0" t="n">
        <v>3</v>
      </c>
      <c r="K2990" s="0" t="n">
        <v>3092.1</v>
      </c>
      <c r="L2990" s="0" t="n">
        <v>3285</v>
      </c>
      <c r="M2990" s="0" t="n">
        <v>1329</v>
      </c>
      <c r="N2990" s="0" t="n">
        <v>0.446</v>
      </c>
      <c r="O2990" s="1" t="n">
        <f aca="false">H2990/E2990</f>
        <v>7.75</v>
      </c>
    </row>
    <row r="2991" customFormat="false" ht="13.5" hidden="false" customHeight="false" outlineLevel="0" collapsed="false">
      <c r="A2991" s="0" t="s">
        <v>3317</v>
      </c>
      <c r="B2991" s="2" t="s">
        <v>711</v>
      </c>
      <c r="C2991" s="0" t="n">
        <v>272</v>
      </c>
      <c r="D2991" s="0" t="n">
        <v>291</v>
      </c>
      <c r="E2991" s="0" t="n">
        <v>20</v>
      </c>
      <c r="F2991" s="0" t="s">
        <v>20</v>
      </c>
      <c r="G2991" s="1" t="n">
        <v>4.42</v>
      </c>
      <c r="H2991" s="0" t="n">
        <v>155</v>
      </c>
      <c r="I2991" s="0" t="n">
        <v>196</v>
      </c>
      <c r="J2991" s="0" t="n">
        <v>30</v>
      </c>
      <c r="K2991" s="0" t="n">
        <v>2968</v>
      </c>
      <c r="L2991" s="0" t="n">
        <v>3479</v>
      </c>
      <c r="M2991" s="0" t="n">
        <v>1459</v>
      </c>
      <c r="N2991" s="0" t="n">
        <v>0.441</v>
      </c>
      <c r="O2991" s="1" t="n">
        <f aca="false">H2991/E2991</f>
        <v>7.75</v>
      </c>
    </row>
    <row r="2992" customFormat="false" ht="13.5" hidden="false" customHeight="false" outlineLevel="0" collapsed="false">
      <c r="A2992" s="0" t="s">
        <v>3318</v>
      </c>
      <c r="B2992" s="2" t="s">
        <v>726</v>
      </c>
      <c r="C2992" s="0" t="n">
        <v>279</v>
      </c>
      <c r="D2992" s="0" t="n">
        <v>298</v>
      </c>
      <c r="E2992" s="0" t="n">
        <v>20</v>
      </c>
      <c r="F2992" s="0" t="s">
        <v>20</v>
      </c>
      <c r="G2992" s="1" t="n">
        <v>3.81</v>
      </c>
      <c r="H2992" s="0" t="n">
        <v>155</v>
      </c>
      <c r="I2992" s="0" t="n">
        <v>166</v>
      </c>
      <c r="J2992" s="0" t="n">
        <v>73</v>
      </c>
      <c r="K2992" s="0" t="n">
        <v>2689.2</v>
      </c>
      <c r="L2992" s="0" t="n">
        <v>3316</v>
      </c>
      <c r="M2992" s="0" t="n">
        <v>1139</v>
      </c>
      <c r="N2992" s="0" t="n">
        <v>0.482</v>
      </c>
      <c r="O2992" s="1" t="n">
        <f aca="false">H2992/E2992</f>
        <v>7.75</v>
      </c>
    </row>
    <row r="2993" customFormat="false" ht="13.5" hidden="false" customHeight="false" outlineLevel="0" collapsed="false">
      <c r="A2993" s="0" t="s">
        <v>3319</v>
      </c>
      <c r="B2993" s="2" t="s">
        <v>486</v>
      </c>
      <c r="C2993" s="0" t="n">
        <v>45</v>
      </c>
      <c r="D2993" s="0" t="n">
        <v>60</v>
      </c>
      <c r="E2993" s="0" t="n">
        <v>16</v>
      </c>
      <c r="F2993" s="0" t="s">
        <v>42</v>
      </c>
      <c r="G2993" s="1" t="n">
        <v>4.75</v>
      </c>
      <c r="H2993" s="0" t="n">
        <v>124</v>
      </c>
      <c r="I2993" s="0" t="n">
        <v>162</v>
      </c>
      <c r="J2993" s="0" t="n">
        <v>0</v>
      </c>
      <c r="K2993" s="0" t="n">
        <v>2329</v>
      </c>
      <c r="L2993" s="0" t="n">
        <v>2540</v>
      </c>
      <c r="M2993" s="0" t="n">
        <v>1230</v>
      </c>
      <c r="N2993" s="0" t="n">
        <v>0.433</v>
      </c>
      <c r="O2993" s="1" t="n">
        <f aca="false">H2993/E2993</f>
        <v>7.75</v>
      </c>
    </row>
    <row r="2994" customFormat="false" ht="13.5" hidden="false" customHeight="false" outlineLevel="0" collapsed="false">
      <c r="A2994" s="0" t="s">
        <v>3320</v>
      </c>
      <c r="B2994" s="2" t="s">
        <v>669</v>
      </c>
      <c r="C2994" s="0" t="n">
        <v>181</v>
      </c>
      <c r="D2994" s="0" t="n">
        <v>196</v>
      </c>
      <c r="E2994" s="0" t="n">
        <v>16</v>
      </c>
      <c r="F2994" s="0" t="s">
        <v>23</v>
      </c>
      <c r="G2994" s="1" t="n">
        <v>3.96</v>
      </c>
      <c r="H2994" s="0" t="n">
        <v>124</v>
      </c>
      <c r="I2994" s="0" t="n">
        <v>93</v>
      </c>
      <c r="J2994" s="0" t="n">
        <v>9</v>
      </c>
      <c r="K2994" s="0" t="n">
        <v>2191.1</v>
      </c>
      <c r="L2994" s="0" t="n">
        <v>1725</v>
      </c>
      <c r="M2994" s="0" t="n">
        <v>965</v>
      </c>
      <c r="N2994" s="0" t="n">
        <v>0.571</v>
      </c>
      <c r="O2994" s="1" t="n">
        <f aca="false">H2994/E2994</f>
        <v>7.75</v>
      </c>
    </row>
    <row r="2995" customFormat="false" ht="13.5" hidden="false" customHeight="false" outlineLevel="0" collapsed="false">
      <c r="A2995" s="0" t="s">
        <v>3321</v>
      </c>
      <c r="B2995" s="2" t="s">
        <v>162</v>
      </c>
      <c r="C2995" s="0" t="n">
        <v>222</v>
      </c>
      <c r="D2995" s="0" t="n">
        <v>237</v>
      </c>
      <c r="E2995" s="0" t="n">
        <v>16</v>
      </c>
      <c r="F2995" s="0" t="s">
        <v>23</v>
      </c>
      <c r="G2995" s="1" t="n">
        <v>3.69</v>
      </c>
      <c r="H2995" s="0" t="n">
        <v>124</v>
      </c>
      <c r="I2995" s="0" t="n">
        <v>72</v>
      </c>
      <c r="J2995" s="0" t="n">
        <v>17</v>
      </c>
      <c r="K2995" s="0" t="n">
        <v>1599</v>
      </c>
      <c r="L2995" s="0" t="n">
        <v>1275</v>
      </c>
      <c r="M2995" s="0" t="n">
        <v>655</v>
      </c>
      <c r="N2995" s="0" t="n">
        <v>0.632</v>
      </c>
      <c r="O2995" s="1" t="n">
        <f aca="false">H2995/E2995</f>
        <v>7.75</v>
      </c>
    </row>
    <row r="2996" customFormat="false" ht="13.5" hidden="false" customHeight="false" outlineLevel="0" collapsed="false">
      <c r="A2996" s="0" t="s">
        <v>3322</v>
      </c>
      <c r="B2996" s="2" t="s">
        <v>1898</v>
      </c>
      <c r="C2996" s="0" t="n">
        <v>243</v>
      </c>
      <c r="D2996" s="0" t="n">
        <v>258</v>
      </c>
      <c r="E2996" s="0" t="n">
        <v>16</v>
      </c>
      <c r="F2996" s="0" t="s">
        <v>20</v>
      </c>
      <c r="G2996" s="1" t="n">
        <v>3.86</v>
      </c>
      <c r="H2996" s="0" t="n">
        <v>124</v>
      </c>
      <c r="I2996" s="0" t="n">
        <v>155</v>
      </c>
      <c r="J2996" s="0" t="n">
        <v>3</v>
      </c>
      <c r="K2996" s="0" t="n">
        <v>2554.1</v>
      </c>
      <c r="L2996" s="0" t="n">
        <v>2568</v>
      </c>
      <c r="M2996" s="0" t="n">
        <v>1095</v>
      </c>
      <c r="N2996" s="0" t="n">
        <v>0.444</v>
      </c>
      <c r="O2996" s="1" t="n">
        <f aca="false">H2996/E2996</f>
        <v>7.75</v>
      </c>
    </row>
    <row r="2997" customFormat="false" ht="13.5" hidden="false" customHeight="false" outlineLevel="0" collapsed="false">
      <c r="A2997" s="0" t="s">
        <v>3323</v>
      </c>
      <c r="B2997" s="2" t="s">
        <v>749</v>
      </c>
      <c r="C2997" s="0" t="n">
        <v>260</v>
      </c>
      <c r="D2997" s="0" t="n">
        <v>275</v>
      </c>
      <c r="E2997" s="0" t="n">
        <v>16</v>
      </c>
      <c r="F2997" s="0" t="s">
        <v>20</v>
      </c>
      <c r="G2997" s="1" t="n">
        <v>4.26</v>
      </c>
      <c r="H2997" s="0" t="n">
        <v>124</v>
      </c>
      <c r="I2997" s="0" t="n">
        <v>99</v>
      </c>
      <c r="J2997" s="0" t="n">
        <v>0</v>
      </c>
      <c r="K2997" s="0" t="n">
        <v>1951.2</v>
      </c>
      <c r="L2997" s="0" t="n">
        <v>1623</v>
      </c>
      <c r="M2997" s="0" t="n">
        <v>923</v>
      </c>
      <c r="N2997" s="0" t="n">
        <v>0.556</v>
      </c>
      <c r="O2997" s="1" t="n">
        <f aca="false">H2997/E2997</f>
        <v>7.75</v>
      </c>
    </row>
    <row r="2998" customFormat="false" ht="13.5" hidden="false" customHeight="false" outlineLevel="0" collapsed="false">
      <c r="A2998" s="0" t="s">
        <v>3324</v>
      </c>
      <c r="B2998" s="2" t="s">
        <v>52</v>
      </c>
      <c r="C2998" s="0" t="n">
        <v>260</v>
      </c>
      <c r="D2998" s="0" t="n">
        <v>275</v>
      </c>
      <c r="E2998" s="0" t="n">
        <v>16</v>
      </c>
      <c r="F2998" s="0" t="s">
        <v>20</v>
      </c>
      <c r="G2998" s="1" t="n">
        <v>3.61</v>
      </c>
      <c r="H2998" s="0" t="n">
        <v>124</v>
      </c>
      <c r="I2998" s="0" t="n">
        <v>73</v>
      </c>
      <c r="J2998" s="0" t="n">
        <v>15</v>
      </c>
      <c r="K2998" s="0" t="n">
        <v>1929.1</v>
      </c>
      <c r="L2998" s="0" t="n">
        <v>2024</v>
      </c>
      <c r="M2998" s="0" t="n">
        <v>774</v>
      </c>
      <c r="N2998" s="0" t="n">
        <v>0.629</v>
      </c>
      <c r="O2998" s="1" t="n">
        <f aca="false">H2998/E2998</f>
        <v>7.75</v>
      </c>
    </row>
    <row r="2999" customFormat="false" ht="13.5" hidden="false" customHeight="false" outlineLevel="0" collapsed="false">
      <c r="A2999" s="0" t="s">
        <v>3325</v>
      </c>
      <c r="B2999" s="2" t="s">
        <v>75</v>
      </c>
      <c r="C2999" s="0" t="n">
        <v>280</v>
      </c>
      <c r="D2999" s="0" t="n">
        <v>295</v>
      </c>
      <c r="E2999" s="0" t="n">
        <v>16</v>
      </c>
      <c r="F2999" s="0" t="s">
        <v>20</v>
      </c>
      <c r="G2999" s="1" t="n">
        <v>4.16</v>
      </c>
      <c r="H2999" s="0" t="n">
        <v>124</v>
      </c>
      <c r="I2999" s="0" t="n">
        <v>182</v>
      </c>
      <c r="J2999" s="0" t="n">
        <v>2</v>
      </c>
      <c r="K2999" s="0" t="n">
        <v>2509.2</v>
      </c>
      <c r="L2999" s="0" t="n">
        <v>2630</v>
      </c>
      <c r="M2999" s="0" t="n">
        <v>1160</v>
      </c>
      <c r="N2999" s="0" t="n">
        <v>0.405</v>
      </c>
      <c r="O2999" s="1" t="n">
        <f aca="false">H2999/E2999</f>
        <v>7.75</v>
      </c>
    </row>
    <row r="3000" customFormat="false" ht="13.5" hidden="false" customHeight="false" outlineLevel="0" collapsed="false">
      <c r="A3000" s="0" t="s">
        <v>3326</v>
      </c>
      <c r="B3000" s="2" t="s">
        <v>114</v>
      </c>
      <c r="C3000" s="0" t="n">
        <v>196</v>
      </c>
      <c r="D3000" s="0" t="n">
        <v>214</v>
      </c>
      <c r="E3000" s="0" t="n">
        <v>19</v>
      </c>
      <c r="F3000" s="0" t="s">
        <v>20</v>
      </c>
      <c r="G3000" s="1" t="n">
        <v>4.08</v>
      </c>
      <c r="H3000" s="0" t="n">
        <v>147</v>
      </c>
      <c r="I3000" s="0" t="n">
        <v>174</v>
      </c>
      <c r="J3000" s="0" t="n">
        <v>2</v>
      </c>
      <c r="K3000" s="0" t="n">
        <v>2835.1</v>
      </c>
      <c r="L3000" s="0" t="n">
        <v>3022</v>
      </c>
      <c r="M3000" s="0" t="n">
        <v>1285</v>
      </c>
      <c r="N3000" s="0" t="n">
        <v>0.457</v>
      </c>
      <c r="O3000" s="1" t="n">
        <f aca="false">H3000/E3000</f>
        <v>7.73684210526316</v>
      </c>
    </row>
    <row r="3001" customFormat="false" ht="13.5" hidden="false" customHeight="false" outlineLevel="0" collapsed="false">
      <c r="A3001" s="0" t="s">
        <v>3327</v>
      </c>
      <c r="B3001" s="2" t="s">
        <v>251</v>
      </c>
      <c r="C3001" s="0" t="n">
        <v>211</v>
      </c>
      <c r="D3001" s="0" t="n">
        <v>229</v>
      </c>
      <c r="E3001" s="0" t="n">
        <v>19</v>
      </c>
      <c r="F3001" s="0" t="s">
        <v>40</v>
      </c>
      <c r="G3001" s="1" t="n">
        <v>4.48</v>
      </c>
      <c r="H3001" s="0" t="n">
        <v>147</v>
      </c>
      <c r="I3001" s="0" t="n">
        <v>160</v>
      </c>
      <c r="J3001" s="0" t="n">
        <v>0</v>
      </c>
      <c r="K3001" s="0" t="n">
        <v>2451.1</v>
      </c>
      <c r="L3001" s="0" t="n">
        <v>2021</v>
      </c>
      <c r="M3001" s="0" t="n">
        <v>1220</v>
      </c>
      <c r="N3001" s="0" t="n">
        <v>0.478</v>
      </c>
      <c r="O3001" s="1" t="n">
        <f aca="false">H3001/E3001</f>
        <v>7.73684210526316</v>
      </c>
    </row>
    <row r="3002" customFormat="false" ht="13.5" hidden="false" customHeight="false" outlineLevel="0" collapsed="false">
      <c r="A3002" s="0" t="s">
        <v>3328</v>
      </c>
      <c r="B3002" s="2" t="s">
        <v>110</v>
      </c>
      <c r="C3002" s="0" t="n">
        <v>214</v>
      </c>
      <c r="D3002" s="0" t="n">
        <v>232</v>
      </c>
      <c r="E3002" s="0" t="n">
        <v>19</v>
      </c>
      <c r="F3002" s="0" t="s">
        <v>20</v>
      </c>
      <c r="G3002" s="1" t="n">
        <v>4.41</v>
      </c>
      <c r="H3002" s="0" t="n">
        <v>147</v>
      </c>
      <c r="I3002" s="0" t="n">
        <v>181</v>
      </c>
      <c r="J3002" s="0" t="n">
        <v>5</v>
      </c>
      <c r="K3002" s="0" t="n">
        <v>2822.1</v>
      </c>
      <c r="L3002" s="0" t="n">
        <v>2399</v>
      </c>
      <c r="M3002" s="0" t="n">
        <v>1382</v>
      </c>
      <c r="N3002" s="0" t="n">
        <v>0.448</v>
      </c>
      <c r="O3002" s="1" t="n">
        <f aca="false">H3002/E3002</f>
        <v>7.73684210526316</v>
      </c>
    </row>
    <row r="3003" customFormat="false" ht="13.5" hidden="false" customHeight="false" outlineLevel="0" collapsed="false">
      <c r="A3003" s="0" t="s">
        <v>3329</v>
      </c>
      <c r="B3003" s="2" t="s">
        <v>1520</v>
      </c>
      <c r="C3003" s="0" t="n">
        <v>258</v>
      </c>
      <c r="D3003" s="0" t="n">
        <v>276</v>
      </c>
      <c r="E3003" s="0" t="n">
        <v>19</v>
      </c>
      <c r="F3003" s="0" t="s">
        <v>20</v>
      </c>
      <c r="G3003" s="1" t="n">
        <v>4.56</v>
      </c>
      <c r="H3003" s="0" t="n">
        <v>147</v>
      </c>
      <c r="I3003" s="0" t="n">
        <v>259</v>
      </c>
      <c r="J3003" s="0" t="n">
        <v>0</v>
      </c>
      <c r="K3003" s="0" t="n">
        <v>3441</v>
      </c>
      <c r="L3003" s="0" t="n">
        <v>3628</v>
      </c>
      <c r="M3003" s="0" t="n">
        <v>1745</v>
      </c>
      <c r="N3003" s="0" t="n">
        <v>0.362</v>
      </c>
      <c r="O3003" s="1" t="n">
        <f aca="false">H3003/E3003</f>
        <v>7.73684210526316</v>
      </c>
    </row>
    <row r="3004" customFormat="false" ht="13.5" hidden="false" customHeight="false" outlineLevel="0" collapsed="false">
      <c r="A3004" s="0" t="s">
        <v>3330</v>
      </c>
      <c r="B3004" s="2" t="s">
        <v>291</v>
      </c>
      <c r="C3004" s="0" t="n">
        <v>161</v>
      </c>
      <c r="D3004" s="0" t="n">
        <v>175</v>
      </c>
      <c r="E3004" s="0" t="n">
        <v>15</v>
      </c>
      <c r="F3004" s="0" t="s">
        <v>20</v>
      </c>
      <c r="G3004" s="1" t="n">
        <v>4.82</v>
      </c>
      <c r="H3004" s="0" t="n">
        <v>116</v>
      </c>
      <c r="I3004" s="0" t="n">
        <v>87</v>
      </c>
      <c r="J3004" s="0" t="n">
        <v>4</v>
      </c>
      <c r="K3004" s="0" t="n">
        <v>1917.2</v>
      </c>
      <c r="L3004" s="0" t="n">
        <v>1348</v>
      </c>
      <c r="M3004" s="0" t="n">
        <v>1026</v>
      </c>
      <c r="N3004" s="0" t="n">
        <v>0.571</v>
      </c>
      <c r="O3004" s="1" t="n">
        <f aca="false">H3004/E3004</f>
        <v>7.73333333333333</v>
      </c>
    </row>
    <row r="3005" customFormat="false" ht="13.5" hidden="false" customHeight="false" outlineLevel="0" collapsed="false">
      <c r="A3005" s="0" t="s">
        <v>3331</v>
      </c>
      <c r="B3005" s="2" t="s">
        <v>529</v>
      </c>
      <c r="C3005" s="0" t="n">
        <v>209</v>
      </c>
      <c r="D3005" s="0" t="n">
        <v>223</v>
      </c>
      <c r="E3005" s="0" t="n">
        <v>15</v>
      </c>
      <c r="F3005" s="0" t="s">
        <v>20</v>
      </c>
      <c r="G3005" s="1" t="n">
        <v>4.55</v>
      </c>
      <c r="H3005" s="0" t="n">
        <v>116</v>
      </c>
      <c r="I3005" s="0" t="n">
        <v>142</v>
      </c>
      <c r="J3005" s="0" t="n">
        <v>8</v>
      </c>
      <c r="K3005" s="0" t="n">
        <v>2254</v>
      </c>
      <c r="L3005" s="0" t="n">
        <v>1654</v>
      </c>
      <c r="M3005" s="0" t="n">
        <v>1140</v>
      </c>
      <c r="N3005" s="0" t="n">
        <v>0.449</v>
      </c>
      <c r="O3005" s="1" t="n">
        <f aca="false">H3005/E3005</f>
        <v>7.73333333333333</v>
      </c>
    </row>
    <row r="3006" customFormat="false" ht="13.5" hidden="false" customHeight="false" outlineLevel="0" collapsed="false">
      <c r="A3006" s="0" t="s">
        <v>3332</v>
      </c>
      <c r="B3006" s="2" t="s">
        <v>48</v>
      </c>
      <c r="C3006" s="0" t="n">
        <v>222</v>
      </c>
      <c r="D3006" s="0" t="n">
        <v>236</v>
      </c>
      <c r="E3006" s="0" t="n">
        <v>15</v>
      </c>
      <c r="F3006" s="0" t="s">
        <v>20</v>
      </c>
      <c r="G3006" s="1" t="n">
        <v>3.87</v>
      </c>
      <c r="H3006" s="0" t="n">
        <v>116</v>
      </c>
      <c r="I3006" s="0" t="n">
        <v>85</v>
      </c>
      <c r="J3006" s="0" t="n">
        <v>4</v>
      </c>
      <c r="K3006" s="0" t="n">
        <v>1844</v>
      </c>
      <c r="L3006" s="0" t="n">
        <v>1760</v>
      </c>
      <c r="M3006" s="0" t="n">
        <v>792</v>
      </c>
      <c r="N3006" s="0" t="n">
        <v>0.577</v>
      </c>
      <c r="O3006" s="1" t="n">
        <f aca="false">H3006/E3006</f>
        <v>7.73333333333333</v>
      </c>
    </row>
    <row r="3007" customFormat="false" ht="13.5" hidden="false" customHeight="false" outlineLevel="0" collapsed="false">
      <c r="A3007" s="0" t="s">
        <v>3333</v>
      </c>
      <c r="B3007" s="2" t="s">
        <v>58</v>
      </c>
      <c r="C3007" s="0" t="n">
        <v>252</v>
      </c>
      <c r="D3007" s="0" t="n">
        <v>266</v>
      </c>
      <c r="E3007" s="0" t="n">
        <v>15</v>
      </c>
      <c r="F3007" s="0" t="s">
        <v>23</v>
      </c>
      <c r="G3007" s="1" t="n">
        <v>4.87</v>
      </c>
      <c r="H3007" s="0" t="n">
        <v>116</v>
      </c>
      <c r="I3007" s="0" t="n">
        <v>157</v>
      </c>
      <c r="J3007" s="0" t="n">
        <v>4</v>
      </c>
      <c r="K3007" s="0" t="n">
        <v>2347.1</v>
      </c>
      <c r="L3007" s="0" t="n">
        <v>1631</v>
      </c>
      <c r="M3007" s="0" t="n">
        <v>1270</v>
      </c>
      <c r="N3007" s="0" t="n">
        <v>0.424</v>
      </c>
      <c r="O3007" s="1" t="n">
        <f aca="false">H3007/E3007</f>
        <v>7.73333333333333</v>
      </c>
    </row>
    <row r="3008" customFormat="false" ht="13.5" hidden="false" customHeight="false" outlineLevel="0" collapsed="false">
      <c r="A3008" s="0" t="s">
        <v>3334</v>
      </c>
      <c r="B3008" s="2" t="s">
        <v>150</v>
      </c>
      <c r="C3008" s="0" t="n">
        <v>260</v>
      </c>
      <c r="D3008" s="0" t="n">
        <v>274</v>
      </c>
      <c r="E3008" s="0" t="n">
        <v>15</v>
      </c>
      <c r="F3008" s="0" t="s">
        <v>20</v>
      </c>
      <c r="G3008" s="1" t="n">
        <v>3.49</v>
      </c>
      <c r="H3008" s="0" t="n">
        <v>116</v>
      </c>
      <c r="I3008" s="0" t="n">
        <v>125</v>
      </c>
      <c r="J3008" s="0" t="n">
        <v>292</v>
      </c>
      <c r="K3008" s="0" t="n">
        <v>1800.2</v>
      </c>
      <c r="L3008" s="0" t="n">
        <v>1833</v>
      </c>
      <c r="M3008" s="0" t="n">
        <v>699</v>
      </c>
      <c r="N3008" s="0" t="n">
        <v>0.481</v>
      </c>
      <c r="O3008" s="1" t="n">
        <f aca="false">H3008/E3008</f>
        <v>7.73333333333333</v>
      </c>
    </row>
    <row r="3009" customFormat="false" ht="13.5" hidden="false" customHeight="false" outlineLevel="0" collapsed="false">
      <c r="A3009" s="0" t="s">
        <v>3335</v>
      </c>
      <c r="B3009" s="2" t="s">
        <v>406</v>
      </c>
      <c r="C3009" s="0" t="n">
        <v>299</v>
      </c>
      <c r="E3009" s="0" t="n">
        <v>15</v>
      </c>
      <c r="F3009" s="0" t="s">
        <v>20</v>
      </c>
      <c r="G3009" s="1" t="n">
        <v>3.67</v>
      </c>
      <c r="H3009" s="0" t="n">
        <v>116</v>
      </c>
      <c r="I3009" s="0" t="n">
        <v>74</v>
      </c>
      <c r="J3009" s="0" t="n">
        <v>4</v>
      </c>
      <c r="K3009" s="0" t="n">
        <v>1801.2</v>
      </c>
      <c r="L3009" s="0" t="n">
        <v>1229</v>
      </c>
      <c r="M3009" s="0" t="n">
        <v>734</v>
      </c>
      <c r="N3009" s="0" t="n">
        <v>0.61</v>
      </c>
      <c r="O3009" s="1" t="n">
        <f aca="false">H3009/E3009</f>
        <v>7.73333333333333</v>
      </c>
    </row>
    <row r="3010" customFormat="false" ht="13.5" hidden="false" customHeight="false" outlineLevel="0" collapsed="false">
      <c r="A3010" s="0" t="s">
        <v>3336</v>
      </c>
      <c r="B3010" s="2" t="s">
        <v>884</v>
      </c>
      <c r="C3010" s="0" t="n">
        <v>186</v>
      </c>
      <c r="D3010" s="0" t="n">
        <v>207</v>
      </c>
      <c r="E3010" s="0" t="n">
        <v>22</v>
      </c>
      <c r="F3010" s="0" t="s">
        <v>40</v>
      </c>
      <c r="G3010" s="1" t="n">
        <v>3.56</v>
      </c>
      <c r="H3010" s="0" t="n">
        <v>170</v>
      </c>
      <c r="I3010" s="0" t="n">
        <v>119</v>
      </c>
      <c r="J3010" s="0" t="n">
        <v>33</v>
      </c>
      <c r="K3010" s="0" t="n">
        <v>2460.1</v>
      </c>
      <c r="L3010" s="0" t="n">
        <v>2749</v>
      </c>
      <c r="M3010" s="0" t="n">
        <v>972</v>
      </c>
      <c r="N3010" s="0" t="n">
        <v>0.588</v>
      </c>
      <c r="O3010" s="1" t="n">
        <f aca="false">H3010/E3010</f>
        <v>7.72727272727273</v>
      </c>
    </row>
    <row r="3011" customFormat="false" ht="13.5" hidden="false" customHeight="false" outlineLevel="0" collapsed="false">
      <c r="A3011" s="0" t="s">
        <v>3337</v>
      </c>
      <c r="B3011" s="2" t="s">
        <v>309</v>
      </c>
      <c r="C3011" s="0" t="n">
        <v>212</v>
      </c>
      <c r="D3011" s="0" t="n">
        <v>233</v>
      </c>
      <c r="E3011" s="0" t="n">
        <v>22</v>
      </c>
      <c r="F3011" s="0" t="s">
        <v>20</v>
      </c>
      <c r="G3011" s="1" t="n">
        <v>3.59</v>
      </c>
      <c r="H3011" s="0" t="n">
        <v>170</v>
      </c>
      <c r="I3011" s="0" t="n">
        <v>118</v>
      </c>
      <c r="J3011" s="0" t="n">
        <v>150</v>
      </c>
      <c r="K3011" s="0" t="n">
        <v>2582.1</v>
      </c>
      <c r="L3011" s="0" t="n">
        <v>2705</v>
      </c>
      <c r="M3011" s="0" t="n">
        <v>1030</v>
      </c>
      <c r="N3011" s="0" t="n">
        <v>0.59</v>
      </c>
      <c r="O3011" s="1" t="n">
        <f aca="false">H3011/E3011</f>
        <v>7.72727272727273</v>
      </c>
    </row>
    <row r="3012" customFormat="false" ht="13.5" hidden="false" customHeight="false" outlineLevel="0" collapsed="false">
      <c r="A3012" s="0" t="s">
        <v>3338</v>
      </c>
      <c r="B3012" s="2" t="s">
        <v>667</v>
      </c>
      <c r="C3012" s="0" t="n">
        <v>164</v>
      </c>
      <c r="D3012" s="0" t="n">
        <v>181</v>
      </c>
      <c r="E3012" s="0" t="n">
        <v>18</v>
      </c>
      <c r="F3012" s="0" t="s">
        <v>20</v>
      </c>
      <c r="G3012" s="1" t="n">
        <v>4.76</v>
      </c>
      <c r="H3012" s="0" t="n">
        <v>139</v>
      </c>
      <c r="I3012" s="0" t="n">
        <v>181</v>
      </c>
      <c r="J3012" s="0" t="n">
        <v>1</v>
      </c>
      <c r="K3012" s="0" t="n">
        <v>2902.1</v>
      </c>
      <c r="L3012" s="0" t="n">
        <v>2056</v>
      </c>
      <c r="M3012" s="0" t="n">
        <v>1535</v>
      </c>
      <c r="N3012" s="0" t="n">
        <v>0.434</v>
      </c>
      <c r="O3012" s="1" t="n">
        <f aca="false">H3012/E3012</f>
        <v>7.72222222222222</v>
      </c>
    </row>
    <row r="3013" customFormat="false" ht="13.5" hidden="false" customHeight="false" outlineLevel="0" collapsed="false">
      <c r="A3013" s="0" t="s">
        <v>3339</v>
      </c>
      <c r="B3013" s="2" t="s">
        <v>319</v>
      </c>
      <c r="C3013" s="0" t="n">
        <v>232</v>
      </c>
      <c r="D3013" s="0" t="n">
        <v>249</v>
      </c>
      <c r="E3013" s="0" t="n">
        <v>18</v>
      </c>
      <c r="F3013" s="0" t="s">
        <v>20</v>
      </c>
      <c r="G3013" s="1" t="n">
        <v>4.1</v>
      </c>
      <c r="H3013" s="0" t="n">
        <v>139</v>
      </c>
      <c r="I3013" s="0" t="n">
        <v>131</v>
      </c>
      <c r="J3013" s="0" t="n">
        <v>70</v>
      </c>
      <c r="K3013" s="0" t="n">
        <v>2269.2</v>
      </c>
      <c r="L3013" s="0" t="n">
        <v>2595</v>
      </c>
      <c r="M3013" s="0" t="n">
        <v>1035</v>
      </c>
      <c r="N3013" s="0" t="n">
        <v>0.514</v>
      </c>
      <c r="O3013" s="1" t="n">
        <f aca="false">H3013/E3013</f>
        <v>7.72222222222222</v>
      </c>
    </row>
    <row r="3014" customFormat="false" ht="13.5" hidden="false" customHeight="false" outlineLevel="0" collapsed="false">
      <c r="A3014" s="0" t="s">
        <v>3340</v>
      </c>
      <c r="B3014" s="2" t="s">
        <v>331</v>
      </c>
      <c r="C3014" s="0" t="n">
        <v>194</v>
      </c>
      <c r="D3014" s="0" t="n">
        <v>214</v>
      </c>
      <c r="E3014" s="0" t="n">
        <v>21</v>
      </c>
      <c r="F3014" s="0" t="s">
        <v>23</v>
      </c>
      <c r="G3014" s="1" t="n">
        <v>3.47</v>
      </c>
      <c r="H3014" s="0" t="n">
        <v>162</v>
      </c>
      <c r="I3014" s="0" t="n">
        <v>148</v>
      </c>
      <c r="J3014" s="0" t="n">
        <v>223</v>
      </c>
      <c r="K3014" s="0" t="n">
        <v>2745.2</v>
      </c>
      <c r="L3014" s="0" t="n">
        <v>2427</v>
      </c>
      <c r="M3014" s="0" t="n">
        <v>1058</v>
      </c>
      <c r="N3014" s="0" t="n">
        <v>0.522</v>
      </c>
      <c r="O3014" s="1" t="n">
        <f aca="false">H3014/E3014</f>
        <v>7.71428571428571</v>
      </c>
    </row>
    <row r="3015" customFormat="false" ht="13.5" hidden="false" customHeight="false" outlineLevel="0" collapsed="false">
      <c r="A3015" s="0" t="s">
        <v>3341</v>
      </c>
      <c r="B3015" s="2" t="s">
        <v>443</v>
      </c>
      <c r="C3015" s="0" t="n">
        <v>243</v>
      </c>
      <c r="D3015" s="0" t="n">
        <v>263</v>
      </c>
      <c r="E3015" s="0" t="n">
        <v>21</v>
      </c>
      <c r="F3015" s="0" t="s">
        <v>23</v>
      </c>
      <c r="G3015" s="1" t="n">
        <v>3.58</v>
      </c>
      <c r="H3015" s="0" t="n">
        <v>162</v>
      </c>
      <c r="I3015" s="0" t="n">
        <v>143</v>
      </c>
      <c r="J3015" s="0" t="n">
        <v>247</v>
      </c>
      <c r="K3015" s="0" t="n">
        <v>2301.1</v>
      </c>
      <c r="L3015" s="0" t="n">
        <v>1990</v>
      </c>
      <c r="M3015" s="0" t="n">
        <v>915</v>
      </c>
      <c r="N3015" s="0" t="n">
        <v>0.531</v>
      </c>
      <c r="O3015" s="1" t="n">
        <f aca="false">H3015/E3015</f>
        <v>7.71428571428571</v>
      </c>
    </row>
    <row r="3016" customFormat="false" ht="13.5" hidden="false" customHeight="false" outlineLevel="0" collapsed="false">
      <c r="A3016" s="0" t="s">
        <v>3342</v>
      </c>
      <c r="B3016" s="2" t="s">
        <v>266</v>
      </c>
      <c r="C3016" s="0" t="n">
        <v>280</v>
      </c>
      <c r="D3016" s="0" t="n">
        <v>300</v>
      </c>
      <c r="E3016" s="0" t="n">
        <v>21</v>
      </c>
      <c r="F3016" s="0" t="s">
        <v>20</v>
      </c>
      <c r="G3016" s="1" t="n">
        <v>3.85</v>
      </c>
      <c r="H3016" s="0" t="n">
        <v>162</v>
      </c>
      <c r="I3016" s="0" t="n">
        <v>252</v>
      </c>
      <c r="J3016" s="0" t="n">
        <v>2</v>
      </c>
      <c r="K3016" s="0" t="n">
        <v>3649.2</v>
      </c>
      <c r="L3016" s="0" t="n">
        <v>4186</v>
      </c>
      <c r="M3016" s="0" t="n">
        <v>1562</v>
      </c>
      <c r="N3016" s="0" t="n">
        <v>0.391</v>
      </c>
      <c r="O3016" s="1" t="n">
        <f aca="false">H3016/E3016</f>
        <v>7.71428571428571</v>
      </c>
    </row>
    <row r="3017" customFormat="false" ht="13.5" hidden="false" customHeight="false" outlineLevel="0" collapsed="false">
      <c r="A3017" s="0" t="s">
        <v>3343</v>
      </c>
      <c r="B3017" s="2" t="s">
        <v>91</v>
      </c>
      <c r="C3017" s="0" t="n">
        <v>163</v>
      </c>
      <c r="D3017" s="0" t="n">
        <v>176</v>
      </c>
      <c r="E3017" s="0" t="n">
        <v>14</v>
      </c>
      <c r="F3017" s="0" t="s">
        <v>23</v>
      </c>
      <c r="G3017" s="1" t="n">
        <v>3.55</v>
      </c>
      <c r="H3017" s="0" t="n">
        <v>108</v>
      </c>
      <c r="I3017" s="0" t="n">
        <v>73</v>
      </c>
      <c r="J3017" s="0" t="n">
        <v>77</v>
      </c>
      <c r="K3017" s="0" t="n">
        <v>1443.2</v>
      </c>
      <c r="L3017" s="0" t="n">
        <v>1327</v>
      </c>
      <c r="M3017" s="0" t="n">
        <v>569</v>
      </c>
      <c r="N3017" s="0" t="n">
        <v>0.596</v>
      </c>
      <c r="O3017" s="1" t="n">
        <f aca="false">H3017/E3017</f>
        <v>7.71428571428571</v>
      </c>
    </row>
    <row r="3018" customFormat="false" ht="13.5" hidden="false" customHeight="false" outlineLevel="0" collapsed="false">
      <c r="A3018" s="0" t="s">
        <v>3344</v>
      </c>
      <c r="B3018" s="2" t="s">
        <v>137</v>
      </c>
      <c r="C3018" s="0" t="n">
        <v>174</v>
      </c>
      <c r="D3018" s="0" t="n">
        <v>187</v>
      </c>
      <c r="E3018" s="0" t="n">
        <v>14</v>
      </c>
      <c r="F3018" s="0" t="s">
        <v>20</v>
      </c>
      <c r="G3018" s="1" t="n">
        <v>3.85</v>
      </c>
      <c r="H3018" s="0" t="n">
        <v>108</v>
      </c>
      <c r="I3018" s="0" t="n">
        <v>79</v>
      </c>
      <c r="J3018" s="0" t="n">
        <v>12</v>
      </c>
      <c r="K3018" s="0" t="n">
        <v>1649.2</v>
      </c>
      <c r="L3018" s="0" t="n">
        <v>1442</v>
      </c>
      <c r="M3018" s="0" t="n">
        <v>705</v>
      </c>
      <c r="N3018" s="0" t="n">
        <v>0.577</v>
      </c>
      <c r="O3018" s="1" t="n">
        <f aca="false">H3018/E3018</f>
        <v>7.71428571428571</v>
      </c>
    </row>
    <row r="3019" customFormat="false" ht="13.5" hidden="false" customHeight="false" outlineLevel="0" collapsed="false">
      <c r="A3019" s="0" t="s">
        <v>3345</v>
      </c>
      <c r="B3019" s="2" t="s">
        <v>35</v>
      </c>
      <c r="C3019" s="0" t="n">
        <v>182</v>
      </c>
      <c r="D3019" s="0" t="n">
        <v>195</v>
      </c>
      <c r="E3019" s="0" t="n">
        <v>14</v>
      </c>
      <c r="F3019" s="0" t="s">
        <v>20</v>
      </c>
      <c r="G3019" s="1" t="n">
        <v>4.22</v>
      </c>
      <c r="H3019" s="0" t="n">
        <v>108</v>
      </c>
      <c r="I3019" s="0" t="n">
        <v>59</v>
      </c>
      <c r="J3019" s="0" t="n">
        <v>47</v>
      </c>
      <c r="K3019" s="0" t="n">
        <v>1193.1</v>
      </c>
      <c r="L3019" s="0" t="n">
        <v>1131</v>
      </c>
      <c r="M3019" s="0" t="n">
        <v>559</v>
      </c>
      <c r="N3019" s="0" t="n">
        <v>0.646</v>
      </c>
      <c r="O3019" s="1" t="n">
        <f aca="false">H3019/E3019</f>
        <v>7.71428571428571</v>
      </c>
    </row>
    <row r="3020" customFormat="false" ht="13.5" hidden="false" customHeight="false" outlineLevel="0" collapsed="false">
      <c r="A3020" s="0" t="s">
        <v>3346</v>
      </c>
      <c r="B3020" s="2" t="s">
        <v>1415</v>
      </c>
      <c r="C3020" s="0" t="n">
        <v>196</v>
      </c>
      <c r="D3020" s="0" t="n">
        <v>209</v>
      </c>
      <c r="E3020" s="0" t="n">
        <v>14</v>
      </c>
      <c r="F3020" s="0" t="s">
        <v>20</v>
      </c>
      <c r="G3020" s="1" t="n">
        <v>3.91</v>
      </c>
      <c r="H3020" s="0" t="n">
        <v>108</v>
      </c>
      <c r="I3020" s="0" t="n">
        <v>183</v>
      </c>
      <c r="J3020" s="0" t="n">
        <v>0</v>
      </c>
      <c r="K3020" s="0" t="n">
        <v>2556.2</v>
      </c>
      <c r="L3020" s="0" t="n">
        <v>2759</v>
      </c>
      <c r="M3020" s="0" t="n">
        <v>1112</v>
      </c>
      <c r="N3020" s="0" t="n">
        <v>0.371</v>
      </c>
      <c r="O3020" s="1" t="n">
        <f aca="false">H3020/E3020</f>
        <v>7.71428571428571</v>
      </c>
    </row>
    <row r="3021" customFormat="false" ht="13.5" hidden="false" customHeight="false" outlineLevel="0" collapsed="false">
      <c r="A3021" s="0" t="s">
        <v>3347</v>
      </c>
      <c r="B3021" s="2" t="s">
        <v>67</v>
      </c>
      <c r="C3021" s="0" t="n">
        <v>210</v>
      </c>
      <c r="D3021" s="0" t="n">
        <v>223</v>
      </c>
      <c r="E3021" s="0" t="n">
        <v>14</v>
      </c>
      <c r="F3021" s="0" t="s">
        <v>20</v>
      </c>
      <c r="G3021" s="1" t="n">
        <v>4.29</v>
      </c>
      <c r="H3021" s="0" t="n">
        <v>108</v>
      </c>
      <c r="I3021" s="0" t="n">
        <v>92</v>
      </c>
      <c r="J3021" s="0" t="n">
        <v>6</v>
      </c>
      <c r="K3021" s="0" t="n">
        <v>1786.2</v>
      </c>
      <c r="L3021" s="0" t="n">
        <v>1726</v>
      </c>
      <c r="M3021" s="0" t="n">
        <v>851</v>
      </c>
      <c r="N3021" s="0" t="n">
        <v>0.54</v>
      </c>
      <c r="O3021" s="1" t="n">
        <f aca="false">H3021/E3021</f>
        <v>7.71428571428571</v>
      </c>
    </row>
    <row r="3022" customFormat="false" ht="13.5" hidden="false" customHeight="false" outlineLevel="0" collapsed="false">
      <c r="A3022" s="0" t="s">
        <v>3348</v>
      </c>
      <c r="B3022" s="2" t="s">
        <v>205</v>
      </c>
      <c r="C3022" s="0" t="n">
        <v>279</v>
      </c>
      <c r="D3022" s="0" t="n">
        <v>292</v>
      </c>
      <c r="E3022" s="0" t="n">
        <v>14</v>
      </c>
      <c r="F3022" s="0" t="s">
        <v>20</v>
      </c>
      <c r="G3022" s="1" t="n">
        <v>3.45</v>
      </c>
      <c r="H3022" s="0" t="n">
        <v>108</v>
      </c>
      <c r="I3022" s="0" t="n">
        <v>77</v>
      </c>
      <c r="J3022" s="0" t="n">
        <v>138</v>
      </c>
      <c r="K3022" s="0" t="n">
        <v>1173.2</v>
      </c>
      <c r="L3022" s="0" t="n">
        <v>1281</v>
      </c>
      <c r="M3022" s="0" t="n">
        <v>450</v>
      </c>
      <c r="N3022" s="0" t="n">
        <v>0.583</v>
      </c>
      <c r="O3022" s="1" t="n">
        <f aca="false">H3022/E3022</f>
        <v>7.71428571428571</v>
      </c>
    </row>
    <row r="3023" customFormat="false" ht="13.5" hidden="false" customHeight="false" outlineLevel="0" collapsed="false">
      <c r="A3023" s="0" t="s">
        <v>3349</v>
      </c>
      <c r="B3023" s="2" t="s">
        <v>722</v>
      </c>
      <c r="C3023" s="0" t="n">
        <v>289</v>
      </c>
      <c r="D3023" s="0" t="n">
        <v>302</v>
      </c>
      <c r="E3023" s="0" t="n">
        <v>14</v>
      </c>
      <c r="F3023" s="0" t="s">
        <v>17</v>
      </c>
      <c r="G3023" s="1" t="n">
        <v>3.69</v>
      </c>
      <c r="H3023" s="0" t="n">
        <v>108</v>
      </c>
      <c r="I3023" s="0" t="n">
        <v>122</v>
      </c>
      <c r="J3023" s="0" t="n">
        <v>96</v>
      </c>
      <c r="K3023" s="0" t="n">
        <v>1920</v>
      </c>
      <c r="L3023" s="0" t="n">
        <v>1902</v>
      </c>
      <c r="M3023" s="0" t="n">
        <v>787</v>
      </c>
      <c r="N3023" s="0" t="n">
        <v>0.469</v>
      </c>
      <c r="O3023" s="1" t="n">
        <f aca="false">H3023/E3023</f>
        <v>7.71428571428571</v>
      </c>
    </row>
    <row r="3024" customFormat="false" ht="13.5" hidden="false" customHeight="false" outlineLevel="0" collapsed="false">
      <c r="A3024" s="0" t="s">
        <v>3350</v>
      </c>
      <c r="B3024" s="2" t="s">
        <v>238</v>
      </c>
      <c r="C3024" s="0" t="n">
        <v>290</v>
      </c>
      <c r="D3024" s="0" t="n">
        <v>303</v>
      </c>
      <c r="E3024" s="0" t="n">
        <v>14</v>
      </c>
      <c r="F3024" s="0" t="s">
        <v>20</v>
      </c>
      <c r="G3024" s="1" t="n">
        <v>3.9</v>
      </c>
      <c r="H3024" s="0" t="n">
        <v>108</v>
      </c>
      <c r="I3024" s="0" t="n">
        <v>144</v>
      </c>
      <c r="J3024" s="0" t="n">
        <v>32</v>
      </c>
      <c r="K3024" s="0" t="n">
        <v>2133.2</v>
      </c>
      <c r="L3024" s="0" t="n">
        <v>2535</v>
      </c>
      <c r="M3024" s="0" t="n">
        <v>924</v>
      </c>
      <c r="N3024" s="0" t="n">
        <v>0.428</v>
      </c>
      <c r="O3024" s="1" t="n">
        <f aca="false">H3024/E3024</f>
        <v>7.71428571428571</v>
      </c>
    </row>
    <row r="3025" customFormat="false" ht="13.5" hidden="false" customHeight="false" outlineLevel="0" collapsed="false">
      <c r="A3025" s="0" t="s">
        <v>3351</v>
      </c>
      <c r="B3025" s="2" t="s">
        <v>52</v>
      </c>
      <c r="C3025" s="0" t="n">
        <v>293</v>
      </c>
      <c r="D3025" s="0" t="n">
        <v>306</v>
      </c>
      <c r="E3025" s="0" t="n">
        <v>14</v>
      </c>
      <c r="F3025" s="0" t="s">
        <v>20</v>
      </c>
      <c r="G3025" s="1" t="n">
        <v>4.34</v>
      </c>
      <c r="H3025" s="0" t="n">
        <v>108</v>
      </c>
      <c r="I3025" s="0" t="n">
        <v>81</v>
      </c>
      <c r="J3025" s="0" t="n">
        <v>7</v>
      </c>
      <c r="K3025" s="0" t="n">
        <v>1693.2</v>
      </c>
      <c r="L3025" s="0" t="n">
        <v>1698</v>
      </c>
      <c r="M3025" s="0" t="n">
        <v>817</v>
      </c>
      <c r="N3025" s="0" t="n">
        <v>0.571</v>
      </c>
      <c r="O3025" s="1" t="n">
        <f aca="false">H3025/E3025</f>
        <v>7.71428571428571</v>
      </c>
    </row>
    <row r="3026" customFormat="false" ht="13.5" hidden="false" customHeight="false" outlineLevel="0" collapsed="false">
      <c r="A3026" s="0" t="s">
        <v>3352</v>
      </c>
      <c r="B3026" s="2" t="s">
        <v>177</v>
      </c>
      <c r="C3026" s="0" t="n">
        <v>300</v>
      </c>
      <c r="E3026" s="0" t="n">
        <v>14</v>
      </c>
      <c r="F3026" s="0" t="s">
        <v>20</v>
      </c>
      <c r="G3026" s="1" t="n">
        <v>4.02</v>
      </c>
      <c r="H3026" s="0" t="n">
        <v>108</v>
      </c>
      <c r="I3026" s="0" t="n">
        <v>147</v>
      </c>
      <c r="J3026" s="0" t="n">
        <v>71</v>
      </c>
      <c r="K3026" s="0" t="n">
        <v>2123</v>
      </c>
      <c r="L3026" s="0" t="n">
        <v>2659</v>
      </c>
      <c r="M3026" s="0" t="n">
        <v>949</v>
      </c>
      <c r="N3026" s="0" t="n">
        <v>0.423</v>
      </c>
      <c r="O3026" s="1" t="n">
        <f aca="false">H3026/E3026</f>
        <v>7.71428571428571</v>
      </c>
    </row>
    <row r="3027" customFormat="false" ht="13.5" hidden="false" customHeight="false" outlineLevel="0" collapsed="false">
      <c r="A3027" s="0" t="s">
        <v>3353</v>
      </c>
      <c r="B3027" s="2" t="s">
        <v>117</v>
      </c>
      <c r="C3027" s="0" t="n">
        <v>20</v>
      </c>
      <c r="D3027" s="0" t="n">
        <v>36</v>
      </c>
      <c r="E3027" s="0" t="n">
        <v>17</v>
      </c>
      <c r="F3027" s="0" t="s">
        <v>42</v>
      </c>
      <c r="G3027" s="1" t="n">
        <v>4.04</v>
      </c>
      <c r="H3027" s="0" t="n">
        <v>131</v>
      </c>
      <c r="I3027" s="0" t="n">
        <v>108</v>
      </c>
      <c r="J3027" s="0" t="n">
        <v>4</v>
      </c>
      <c r="K3027" s="0" t="n">
        <v>2221</v>
      </c>
      <c r="L3027" s="0" t="n">
        <v>1294</v>
      </c>
      <c r="M3027" s="0" t="n">
        <v>998</v>
      </c>
      <c r="N3027" s="0" t="n">
        <v>0.548</v>
      </c>
      <c r="O3027" s="1" t="n">
        <f aca="false">H3027/E3027</f>
        <v>7.70588235294118</v>
      </c>
    </row>
    <row r="3028" customFormat="false" ht="13.5" hidden="false" customHeight="false" outlineLevel="0" collapsed="false">
      <c r="A3028" s="0" t="s">
        <v>3354</v>
      </c>
      <c r="B3028" s="2" t="s">
        <v>557</v>
      </c>
      <c r="C3028" s="0" t="n">
        <v>198</v>
      </c>
      <c r="D3028" s="0" t="n">
        <v>214</v>
      </c>
      <c r="E3028" s="0" t="n">
        <v>17</v>
      </c>
      <c r="F3028" s="0" t="s">
        <v>23</v>
      </c>
      <c r="G3028" s="1" t="n">
        <v>3.8</v>
      </c>
      <c r="H3028" s="0" t="n">
        <v>131</v>
      </c>
      <c r="I3028" s="0" t="n">
        <v>115</v>
      </c>
      <c r="J3028" s="0" t="n">
        <v>1</v>
      </c>
      <c r="K3028" s="0" t="n">
        <v>2235.1</v>
      </c>
      <c r="L3028" s="0" t="n">
        <v>2258</v>
      </c>
      <c r="M3028" s="0" t="n">
        <v>943</v>
      </c>
      <c r="N3028" s="0" t="n">
        <v>0.532</v>
      </c>
      <c r="O3028" s="1" t="n">
        <f aca="false">H3028/E3028</f>
        <v>7.70588235294118</v>
      </c>
    </row>
    <row r="3029" customFormat="false" ht="13.5" hidden="false" customHeight="false" outlineLevel="0" collapsed="false">
      <c r="A3029" s="0" t="s">
        <v>3355</v>
      </c>
      <c r="B3029" s="2" t="s">
        <v>575</v>
      </c>
      <c r="C3029" s="0" t="n">
        <v>253</v>
      </c>
      <c r="D3029" s="0" t="n">
        <v>269</v>
      </c>
      <c r="E3029" s="0" t="n">
        <v>17</v>
      </c>
      <c r="F3029" s="0" t="s">
        <v>20</v>
      </c>
      <c r="G3029" s="1" t="n">
        <v>4.39</v>
      </c>
      <c r="H3029" s="0" t="n">
        <v>131</v>
      </c>
      <c r="I3029" s="0" t="n">
        <v>143</v>
      </c>
      <c r="J3029" s="0" t="n">
        <v>1</v>
      </c>
      <c r="K3029" s="0" t="n">
        <v>2246.2</v>
      </c>
      <c r="L3029" s="0" t="n">
        <v>2345</v>
      </c>
      <c r="M3029" s="0" t="n">
        <v>1096</v>
      </c>
      <c r="N3029" s="0" t="n">
        <v>0.478</v>
      </c>
      <c r="O3029" s="1" t="n">
        <f aca="false">H3029/E3029</f>
        <v>7.70588235294118</v>
      </c>
    </row>
    <row r="3030" customFormat="false" ht="13.5" hidden="false" customHeight="false" outlineLevel="0" collapsed="false">
      <c r="A3030" s="0" t="s">
        <v>3356</v>
      </c>
      <c r="B3030" s="2" t="s">
        <v>179</v>
      </c>
      <c r="C3030" s="0" t="n">
        <v>255</v>
      </c>
      <c r="D3030" s="0" t="n">
        <v>271</v>
      </c>
      <c r="E3030" s="0" t="n">
        <v>17</v>
      </c>
      <c r="F3030" s="0" t="s">
        <v>20</v>
      </c>
      <c r="G3030" s="1" t="n">
        <v>3.33</v>
      </c>
      <c r="H3030" s="0" t="n">
        <v>131</v>
      </c>
      <c r="I3030" s="0" t="n">
        <v>119</v>
      </c>
      <c r="J3030" s="0" t="n">
        <v>50</v>
      </c>
      <c r="K3030" s="0" t="n">
        <v>2259.1</v>
      </c>
      <c r="L3030" s="0" t="n">
        <v>2198</v>
      </c>
      <c r="M3030" s="0" t="n">
        <v>836</v>
      </c>
      <c r="N3030" s="0" t="n">
        <v>0.524</v>
      </c>
      <c r="O3030" s="1" t="n">
        <f aca="false">H3030/E3030</f>
        <v>7.70588235294118</v>
      </c>
    </row>
    <row r="3031" customFormat="false" ht="13.5" hidden="false" customHeight="false" outlineLevel="0" collapsed="false">
      <c r="A3031" s="0" t="s">
        <v>3357</v>
      </c>
      <c r="B3031" s="2" t="s">
        <v>203</v>
      </c>
      <c r="C3031" s="0" t="n">
        <v>269</v>
      </c>
      <c r="D3031" s="0" t="n">
        <v>285</v>
      </c>
      <c r="E3031" s="0" t="n">
        <v>17</v>
      </c>
      <c r="F3031" s="0" t="s">
        <v>17</v>
      </c>
      <c r="G3031" s="1" t="n">
        <v>3.66</v>
      </c>
      <c r="H3031" s="0" t="n">
        <v>131</v>
      </c>
      <c r="I3031" s="0" t="n">
        <v>117</v>
      </c>
      <c r="J3031" s="0" t="n">
        <v>2</v>
      </c>
      <c r="K3031" s="0" t="n">
        <v>2239.2</v>
      </c>
      <c r="L3031" s="0" t="n">
        <v>2116</v>
      </c>
      <c r="M3031" s="0" t="n">
        <v>910</v>
      </c>
      <c r="N3031" s="0" t="n">
        <v>0.528</v>
      </c>
      <c r="O3031" s="1" t="n">
        <f aca="false">H3031/E3031</f>
        <v>7.70588235294118</v>
      </c>
    </row>
    <row r="3032" customFormat="false" ht="13.5" hidden="false" customHeight="false" outlineLevel="0" collapsed="false">
      <c r="A3032" s="0" t="s">
        <v>3358</v>
      </c>
      <c r="B3032" s="2" t="s">
        <v>275</v>
      </c>
      <c r="C3032" s="0" t="n">
        <v>258</v>
      </c>
      <c r="D3032" s="0" t="n">
        <v>277</v>
      </c>
      <c r="E3032" s="0" t="n">
        <v>20</v>
      </c>
      <c r="F3032" s="0" t="s">
        <v>17</v>
      </c>
      <c r="G3032" s="1" t="n">
        <v>3.83</v>
      </c>
      <c r="H3032" s="0" t="n">
        <v>154</v>
      </c>
      <c r="I3032" s="0" t="n">
        <v>145</v>
      </c>
      <c r="J3032" s="0" t="n">
        <v>8</v>
      </c>
      <c r="K3032" s="0" t="n">
        <v>2722.1</v>
      </c>
      <c r="L3032" s="0" t="n">
        <v>2161</v>
      </c>
      <c r="M3032" s="0" t="n">
        <v>1159</v>
      </c>
      <c r="N3032" s="0" t="n">
        <v>0.515</v>
      </c>
      <c r="O3032" s="1" t="n">
        <f aca="false">H3032/E3032</f>
        <v>7.7</v>
      </c>
    </row>
    <row r="3033" customFormat="false" ht="13.5" hidden="false" customHeight="false" outlineLevel="0" collapsed="false">
      <c r="A3033" s="0" t="s">
        <v>3359</v>
      </c>
      <c r="B3033" s="2" t="s">
        <v>181</v>
      </c>
      <c r="C3033" s="0" t="n">
        <v>121</v>
      </c>
      <c r="D3033" s="0" t="n">
        <v>133</v>
      </c>
      <c r="E3033" s="0" t="n">
        <v>13</v>
      </c>
      <c r="F3033" s="0" t="s">
        <v>42</v>
      </c>
      <c r="G3033" s="1" t="n">
        <v>4.14</v>
      </c>
      <c r="H3033" s="0" t="n">
        <v>100</v>
      </c>
      <c r="I3033" s="0" t="n">
        <v>95</v>
      </c>
      <c r="J3033" s="0" t="n">
        <v>2</v>
      </c>
      <c r="K3033" s="0" t="n">
        <v>1675.1</v>
      </c>
      <c r="L3033" s="0" t="n">
        <v>1079</v>
      </c>
      <c r="M3033" s="0" t="n">
        <v>770</v>
      </c>
      <c r="N3033" s="0" t="n">
        <v>0.512</v>
      </c>
      <c r="O3033" s="1" t="n">
        <f aca="false">H3033/E3033</f>
        <v>7.69230769230769</v>
      </c>
    </row>
    <row r="3034" customFormat="false" ht="13.5" hidden="false" customHeight="false" outlineLevel="0" collapsed="false">
      <c r="A3034" s="0" t="s">
        <v>3360</v>
      </c>
      <c r="B3034" s="2" t="s">
        <v>82</v>
      </c>
      <c r="C3034" s="0" t="n">
        <v>218</v>
      </c>
      <c r="D3034" s="0" t="n">
        <v>230</v>
      </c>
      <c r="E3034" s="0" t="n">
        <v>13</v>
      </c>
      <c r="F3034" s="0" t="s">
        <v>20</v>
      </c>
      <c r="G3034" s="1" t="n">
        <v>4.2</v>
      </c>
      <c r="H3034" s="0" t="n">
        <v>100</v>
      </c>
      <c r="I3034" s="0" t="n">
        <v>82</v>
      </c>
      <c r="J3034" s="0" t="n">
        <v>1</v>
      </c>
      <c r="K3034" s="0" t="n">
        <v>1693</v>
      </c>
      <c r="L3034" s="0" t="n">
        <v>1563</v>
      </c>
      <c r="M3034" s="0" t="n">
        <v>791</v>
      </c>
      <c r="N3034" s="0" t="n">
        <v>0.549</v>
      </c>
      <c r="O3034" s="1" t="n">
        <f aca="false">H3034/E3034</f>
        <v>7.69230769230769</v>
      </c>
    </row>
    <row r="3035" customFormat="false" ht="13.5" hidden="false" customHeight="false" outlineLevel="0" collapsed="false">
      <c r="A3035" s="0" t="s">
        <v>3361</v>
      </c>
      <c r="B3035" s="2" t="s">
        <v>114</v>
      </c>
      <c r="C3035" s="0" t="n">
        <v>242</v>
      </c>
      <c r="D3035" s="0" t="n">
        <v>254</v>
      </c>
      <c r="E3035" s="0" t="n">
        <v>13</v>
      </c>
      <c r="F3035" s="0" t="s">
        <v>20</v>
      </c>
      <c r="G3035" s="1" t="n">
        <v>4.09</v>
      </c>
      <c r="H3035" s="0" t="n">
        <v>100</v>
      </c>
      <c r="I3035" s="0" t="n">
        <v>70</v>
      </c>
      <c r="J3035" s="0" t="n">
        <v>17</v>
      </c>
      <c r="K3035" s="0" t="n">
        <v>1527</v>
      </c>
      <c r="L3035" s="0" t="n">
        <v>1689</v>
      </c>
      <c r="M3035" s="0" t="n">
        <v>694</v>
      </c>
      <c r="N3035" s="0" t="n">
        <v>0.588</v>
      </c>
      <c r="O3035" s="1" t="n">
        <f aca="false">H3035/E3035</f>
        <v>7.69230769230769</v>
      </c>
    </row>
    <row r="3036" customFormat="false" ht="13.5" hidden="false" customHeight="false" outlineLevel="0" collapsed="false">
      <c r="A3036" s="0" t="s">
        <v>3362</v>
      </c>
      <c r="B3036" s="2" t="s">
        <v>427</v>
      </c>
      <c r="C3036" s="0" t="n">
        <v>288</v>
      </c>
      <c r="D3036" s="0" t="n">
        <v>300</v>
      </c>
      <c r="E3036" s="0" t="n">
        <v>13</v>
      </c>
      <c r="F3036" s="0" t="s">
        <v>17</v>
      </c>
      <c r="G3036" s="1" t="n">
        <v>4.76</v>
      </c>
      <c r="H3036" s="0" t="n">
        <v>100</v>
      </c>
      <c r="I3036" s="0" t="n">
        <v>156</v>
      </c>
      <c r="J3036" s="0" t="n">
        <v>1</v>
      </c>
      <c r="K3036" s="0" t="n">
        <v>2255.1</v>
      </c>
      <c r="L3036" s="0" t="n">
        <v>1997</v>
      </c>
      <c r="M3036" s="0" t="n">
        <v>1194</v>
      </c>
      <c r="N3036" s="0" t="n">
        <v>0.39</v>
      </c>
      <c r="O3036" s="1" t="n">
        <f aca="false">H3036/E3036</f>
        <v>7.69230769230769</v>
      </c>
    </row>
    <row r="3037" customFormat="false" ht="13.5" hidden="false" customHeight="false" outlineLevel="0" collapsed="false">
      <c r="A3037" s="0" t="s">
        <v>3363</v>
      </c>
      <c r="B3037" s="2" t="s">
        <v>1982</v>
      </c>
      <c r="C3037" s="0" t="n">
        <v>291</v>
      </c>
      <c r="D3037" s="0" t="n">
        <v>303</v>
      </c>
      <c r="E3037" s="0" t="n">
        <v>13</v>
      </c>
      <c r="F3037" s="0" t="s">
        <v>23</v>
      </c>
      <c r="G3037" s="1" t="n">
        <v>4.21</v>
      </c>
      <c r="H3037" s="0" t="n">
        <v>100</v>
      </c>
      <c r="I3037" s="0" t="n">
        <v>116</v>
      </c>
      <c r="J3037" s="0" t="n">
        <v>3</v>
      </c>
      <c r="K3037" s="0" t="n">
        <v>1983.1</v>
      </c>
      <c r="L3037" s="0" t="n">
        <v>2096</v>
      </c>
      <c r="M3037" s="0" t="n">
        <v>927</v>
      </c>
      <c r="N3037" s="0" t="n">
        <v>0.462</v>
      </c>
      <c r="O3037" s="1" t="n">
        <f aca="false">H3037/E3037</f>
        <v>7.69230769230769</v>
      </c>
    </row>
    <row r="3038" customFormat="false" ht="13.5" hidden="false" customHeight="false" outlineLevel="0" collapsed="false">
      <c r="A3038" s="0" t="s">
        <v>3364</v>
      </c>
      <c r="B3038" s="2" t="s">
        <v>516</v>
      </c>
      <c r="C3038" s="0" t="n">
        <v>291</v>
      </c>
      <c r="D3038" s="0" t="n">
        <v>303</v>
      </c>
      <c r="E3038" s="0" t="n">
        <v>13</v>
      </c>
      <c r="F3038" s="0" t="s">
        <v>23</v>
      </c>
      <c r="G3038" s="1" t="n">
        <v>3.25</v>
      </c>
      <c r="H3038" s="0" t="n">
        <v>100</v>
      </c>
      <c r="I3038" s="0" t="n">
        <v>91</v>
      </c>
      <c r="J3038" s="0" t="n">
        <v>173</v>
      </c>
      <c r="K3038" s="0" t="n">
        <v>1419.2</v>
      </c>
      <c r="L3038" s="0" t="n">
        <v>1516</v>
      </c>
      <c r="M3038" s="0" t="n">
        <v>512</v>
      </c>
      <c r="N3038" s="0" t="n">
        <v>0.523</v>
      </c>
      <c r="O3038" s="1" t="n">
        <f aca="false">H3038/E3038</f>
        <v>7.69230769230769</v>
      </c>
    </row>
    <row r="3039" customFormat="false" ht="13.5" hidden="false" customHeight="false" outlineLevel="0" collapsed="false">
      <c r="A3039" s="0" t="s">
        <v>3365</v>
      </c>
      <c r="B3039" s="2" t="s">
        <v>342</v>
      </c>
      <c r="C3039" s="0" t="n">
        <v>301</v>
      </c>
      <c r="E3039" s="0" t="n">
        <v>13</v>
      </c>
      <c r="F3039" s="0" t="s">
        <v>23</v>
      </c>
      <c r="G3039" s="1" t="n">
        <v>4</v>
      </c>
      <c r="H3039" s="0" t="n">
        <v>100</v>
      </c>
      <c r="I3039" s="0" t="n">
        <v>138</v>
      </c>
      <c r="J3039" s="0" t="n">
        <v>0</v>
      </c>
      <c r="K3039" s="0" t="n">
        <v>2041</v>
      </c>
      <c r="L3039" s="0" t="n">
        <v>2312</v>
      </c>
      <c r="M3039" s="0" t="n">
        <v>907</v>
      </c>
      <c r="N3039" s="0" t="n">
        <v>0.42</v>
      </c>
      <c r="O3039" s="1" t="n">
        <f aca="false">H3039/E3039</f>
        <v>7.69230769230769</v>
      </c>
    </row>
    <row r="3040" customFormat="false" ht="13.5" hidden="false" customHeight="false" outlineLevel="0" collapsed="false">
      <c r="A3040" s="0" t="s">
        <v>3366</v>
      </c>
      <c r="B3040" s="2" t="s">
        <v>376</v>
      </c>
      <c r="C3040" s="0" t="n">
        <v>301</v>
      </c>
      <c r="E3040" s="0" t="n">
        <v>13</v>
      </c>
      <c r="F3040" s="0" t="s">
        <v>20</v>
      </c>
      <c r="G3040" s="1" t="n">
        <v>3.96</v>
      </c>
      <c r="H3040" s="0" t="n">
        <v>100</v>
      </c>
      <c r="I3040" s="0" t="n">
        <v>162</v>
      </c>
      <c r="J3040" s="0" t="n">
        <v>3</v>
      </c>
      <c r="K3040" s="0" t="n">
        <v>2106.1</v>
      </c>
      <c r="L3040" s="0" t="n">
        <v>2116</v>
      </c>
      <c r="M3040" s="0" t="n">
        <v>927</v>
      </c>
      <c r="N3040" s="0" t="n">
        <v>0.381</v>
      </c>
      <c r="O3040" s="1" t="n">
        <f aca="false">H3040/E3040</f>
        <v>7.69230769230769</v>
      </c>
    </row>
    <row r="3041" customFormat="false" ht="13.5" hidden="false" customHeight="false" outlineLevel="0" collapsed="false">
      <c r="A3041" s="0" t="s">
        <v>3367</v>
      </c>
      <c r="B3041" s="2" t="s">
        <v>48</v>
      </c>
      <c r="C3041" s="0" t="n">
        <v>301</v>
      </c>
      <c r="E3041" s="0" t="n">
        <v>13</v>
      </c>
      <c r="F3041" s="0" t="s">
        <v>20</v>
      </c>
      <c r="G3041" s="1" t="n">
        <v>3.67</v>
      </c>
      <c r="H3041" s="0" t="n">
        <v>100</v>
      </c>
      <c r="I3041" s="0" t="n">
        <v>72</v>
      </c>
      <c r="J3041" s="0" t="n">
        <v>53</v>
      </c>
      <c r="K3041" s="0" t="n">
        <v>990.2</v>
      </c>
      <c r="L3041" s="0" t="n">
        <v>792</v>
      </c>
      <c r="M3041" s="0" t="n">
        <v>404</v>
      </c>
      <c r="N3041" s="0" t="n">
        <v>0.581</v>
      </c>
      <c r="O3041" s="1" t="n">
        <f aca="false">H3041/E3041</f>
        <v>7.69230769230769</v>
      </c>
    </row>
    <row r="3042" customFormat="false" ht="13.5" hidden="false" customHeight="false" outlineLevel="0" collapsed="false">
      <c r="A3042" s="0" t="s">
        <v>3368</v>
      </c>
      <c r="B3042" s="2" t="s">
        <v>117</v>
      </c>
      <c r="C3042" s="0" t="n">
        <v>97</v>
      </c>
      <c r="D3042" s="0" t="n">
        <v>112</v>
      </c>
      <c r="E3042" s="0" t="n">
        <v>16</v>
      </c>
      <c r="F3042" s="0" t="s">
        <v>44</v>
      </c>
      <c r="G3042" s="1" t="n">
        <v>4.08</v>
      </c>
      <c r="H3042" s="0" t="n">
        <v>123</v>
      </c>
      <c r="I3042" s="0" t="n">
        <v>124</v>
      </c>
      <c r="J3042" s="0" t="n">
        <v>13</v>
      </c>
      <c r="K3042" s="0" t="n">
        <v>2160.1</v>
      </c>
      <c r="L3042" s="0" t="n">
        <v>1434</v>
      </c>
      <c r="M3042" s="0" t="n">
        <v>980</v>
      </c>
      <c r="N3042" s="0" t="n">
        <v>0.497</v>
      </c>
      <c r="O3042" s="1" t="n">
        <f aca="false">H3042/E3042</f>
        <v>7.6875</v>
      </c>
    </row>
    <row r="3043" customFormat="false" ht="13.5" hidden="false" customHeight="false" outlineLevel="0" collapsed="false">
      <c r="A3043" s="0" t="s">
        <v>3369</v>
      </c>
      <c r="B3043" s="2" t="s">
        <v>19</v>
      </c>
      <c r="C3043" s="0" t="n">
        <v>175</v>
      </c>
      <c r="D3043" s="0" t="n">
        <v>190</v>
      </c>
      <c r="E3043" s="0" t="n">
        <v>16</v>
      </c>
      <c r="F3043" s="0" t="s">
        <v>20</v>
      </c>
      <c r="G3043" s="1" t="n">
        <v>3.87</v>
      </c>
      <c r="H3043" s="0" t="n">
        <v>123</v>
      </c>
      <c r="I3043" s="0" t="n">
        <v>127</v>
      </c>
      <c r="J3043" s="0" t="n">
        <v>2</v>
      </c>
      <c r="K3043" s="0" t="n">
        <v>2238.1</v>
      </c>
      <c r="L3043" s="0" t="n">
        <v>1837</v>
      </c>
      <c r="M3043" s="0" t="n">
        <v>962</v>
      </c>
      <c r="N3043" s="0" t="n">
        <v>0.492</v>
      </c>
      <c r="O3043" s="1" t="n">
        <f aca="false">H3043/E3043</f>
        <v>7.6875</v>
      </c>
    </row>
    <row r="3044" customFormat="false" ht="13.5" hidden="false" customHeight="false" outlineLevel="0" collapsed="false">
      <c r="A3044" s="0" t="s">
        <v>3370</v>
      </c>
      <c r="B3044" s="2" t="s">
        <v>117</v>
      </c>
      <c r="C3044" s="0" t="n">
        <v>34</v>
      </c>
      <c r="D3044" s="0" t="n">
        <v>52</v>
      </c>
      <c r="E3044" s="0" t="n">
        <v>19</v>
      </c>
      <c r="F3044" s="0" t="s">
        <v>42</v>
      </c>
      <c r="G3044" s="1" t="n">
        <v>2.76</v>
      </c>
      <c r="H3044" s="0" t="n">
        <v>146</v>
      </c>
      <c r="I3044" s="0" t="n">
        <v>84</v>
      </c>
      <c r="J3044" s="0" t="n">
        <v>192</v>
      </c>
      <c r="K3044" s="0" t="n">
        <v>1559</v>
      </c>
      <c r="L3044" s="0" t="n">
        <v>1302</v>
      </c>
      <c r="M3044" s="0" t="n">
        <v>478</v>
      </c>
      <c r="N3044" s="0" t="n">
        <v>0.634</v>
      </c>
      <c r="O3044" s="1" t="n">
        <f aca="false">H3044/E3044</f>
        <v>7.68421052631579</v>
      </c>
    </row>
    <row r="3045" customFormat="false" ht="13.5" hidden="false" customHeight="false" outlineLevel="0" collapsed="false">
      <c r="A3045" s="0" t="s">
        <v>3371</v>
      </c>
      <c r="B3045" s="2" t="s">
        <v>137</v>
      </c>
      <c r="C3045" s="0" t="n">
        <v>149</v>
      </c>
      <c r="D3045" s="0" t="n">
        <v>167</v>
      </c>
      <c r="E3045" s="0" t="n">
        <v>19</v>
      </c>
      <c r="F3045" s="0" t="s">
        <v>42</v>
      </c>
      <c r="G3045" s="1" t="n">
        <v>3.73</v>
      </c>
      <c r="H3045" s="0" t="n">
        <v>146</v>
      </c>
      <c r="I3045" s="0" t="n">
        <v>112</v>
      </c>
      <c r="J3045" s="0" t="n">
        <v>6</v>
      </c>
      <c r="K3045" s="0" t="n">
        <v>2558</v>
      </c>
      <c r="L3045" s="0" t="n">
        <v>2044</v>
      </c>
      <c r="M3045" s="0" t="n">
        <v>1060</v>
      </c>
      <c r="N3045" s="0" t="n">
        <v>0.565</v>
      </c>
      <c r="O3045" s="1" t="n">
        <f aca="false">H3045/E3045</f>
        <v>7.68421052631579</v>
      </c>
    </row>
    <row r="3046" customFormat="false" ht="13.5" hidden="false" customHeight="false" outlineLevel="0" collapsed="false">
      <c r="A3046" s="0" t="s">
        <v>3372</v>
      </c>
      <c r="B3046" s="2" t="s">
        <v>107</v>
      </c>
      <c r="C3046" s="0" t="n">
        <v>170</v>
      </c>
      <c r="D3046" s="0" t="n">
        <v>191</v>
      </c>
      <c r="E3046" s="0" t="n">
        <v>22</v>
      </c>
      <c r="F3046" s="0" t="s">
        <v>97</v>
      </c>
      <c r="G3046" s="1" t="n">
        <v>3.47</v>
      </c>
      <c r="H3046" s="0" t="n">
        <v>169</v>
      </c>
      <c r="I3046" s="0" t="n">
        <v>133</v>
      </c>
      <c r="J3046" s="0" t="n">
        <v>4</v>
      </c>
      <c r="K3046" s="0" t="n">
        <v>2596.2</v>
      </c>
      <c r="L3046" s="0" t="n">
        <v>2297</v>
      </c>
      <c r="M3046" s="0" t="n">
        <v>1002</v>
      </c>
      <c r="N3046" s="0" t="n">
        <v>0.559</v>
      </c>
      <c r="O3046" s="1" t="n">
        <f aca="false">H3046/E3046</f>
        <v>7.68181818181818</v>
      </c>
    </row>
    <row r="3047" customFormat="false" ht="13.5" hidden="false" customHeight="false" outlineLevel="0" collapsed="false">
      <c r="A3047" s="0" t="s">
        <v>3373</v>
      </c>
      <c r="B3047" s="2" t="s">
        <v>234</v>
      </c>
      <c r="C3047" s="0" t="n">
        <v>243</v>
      </c>
      <c r="D3047" s="0" t="n">
        <v>263</v>
      </c>
      <c r="E3047" s="0" t="n">
        <v>21</v>
      </c>
      <c r="F3047" s="0" t="s">
        <v>20</v>
      </c>
      <c r="G3047" s="1" t="n">
        <v>4.22</v>
      </c>
      <c r="H3047" s="0" t="n">
        <v>161</v>
      </c>
      <c r="I3047" s="0" t="n">
        <v>221</v>
      </c>
      <c r="J3047" s="0" t="n">
        <v>70</v>
      </c>
      <c r="K3047" s="0" t="n">
        <v>3428.1</v>
      </c>
      <c r="L3047" s="0" t="n">
        <v>4153</v>
      </c>
      <c r="M3047" s="0" t="n">
        <v>1608</v>
      </c>
      <c r="N3047" s="0" t="n">
        <v>0.421</v>
      </c>
      <c r="O3047" s="1" t="n">
        <f aca="false">H3047/E3047</f>
        <v>7.66666666666667</v>
      </c>
    </row>
    <row r="3048" customFormat="false" ht="13.5" hidden="false" customHeight="false" outlineLevel="0" collapsed="false">
      <c r="A3048" s="0" t="s">
        <v>3374</v>
      </c>
      <c r="B3048" s="2" t="s">
        <v>669</v>
      </c>
      <c r="C3048" s="0" t="n">
        <v>245</v>
      </c>
      <c r="D3048" s="0" t="n">
        <v>265</v>
      </c>
      <c r="E3048" s="0" t="n">
        <v>21</v>
      </c>
      <c r="F3048" s="0" t="s">
        <v>23</v>
      </c>
      <c r="G3048" s="1" t="n">
        <v>4.7</v>
      </c>
      <c r="H3048" s="0" t="n">
        <v>161</v>
      </c>
      <c r="I3048" s="0" t="n">
        <v>187</v>
      </c>
      <c r="J3048" s="0" t="n">
        <v>22</v>
      </c>
      <c r="K3048" s="0" t="n">
        <v>2861</v>
      </c>
      <c r="L3048" s="0" t="n">
        <v>2966</v>
      </c>
      <c r="M3048" s="0" t="n">
        <v>1493</v>
      </c>
      <c r="N3048" s="0" t="n">
        <v>0.462</v>
      </c>
      <c r="O3048" s="1" t="n">
        <f aca="false">H3048/E3048</f>
        <v>7.66666666666667</v>
      </c>
    </row>
    <row r="3049" customFormat="false" ht="13.5" hidden="false" customHeight="false" outlineLevel="0" collapsed="false">
      <c r="A3049" s="0" t="s">
        <v>3375</v>
      </c>
      <c r="B3049" s="2" t="s">
        <v>186</v>
      </c>
      <c r="C3049" s="0" t="n">
        <v>290</v>
      </c>
      <c r="D3049" s="0" t="n">
        <v>310</v>
      </c>
      <c r="E3049" s="0" t="n">
        <v>21</v>
      </c>
      <c r="F3049" s="0" t="s">
        <v>20</v>
      </c>
      <c r="G3049" s="1" t="n">
        <v>3.71</v>
      </c>
      <c r="H3049" s="0" t="n">
        <v>161</v>
      </c>
      <c r="I3049" s="0" t="n">
        <v>225</v>
      </c>
      <c r="J3049" s="0" t="n">
        <v>24</v>
      </c>
      <c r="K3049" s="0" t="n">
        <v>3203</v>
      </c>
      <c r="L3049" s="0" t="n">
        <v>3135</v>
      </c>
      <c r="M3049" s="0" t="n">
        <v>1319</v>
      </c>
      <c r="N3049" s="0" t="n">
        <v>0.417</v>
      </c>
      <c r="O3049" s="1" t="n">
        <f aca="false">H3049/E3049</f>
        <v>7.66666666666667</v>
      </c>
    </row>
    <row r="3050" customFormat="false" ht="13.5" hidden="false" customHeight="false" outlineLevel="0" collapsed="false">
      <c r="A3050" s="0" t="s">
        <v>3376</v>
      </c>
      <c r="B3050" s="2" t="s">
        <v>52</v>
      </c>
      <c r="C3050" s="0" t="n">
        <v>203</v>
      </c>
      <c r="D3050" s="0" t="n">
        <v>220</v>
      </c>
      <c r="E3050" s="0" t="n">
        <v>18</v>
      </c>
      <c r="F3050" s="0" t="s">
        <v>20</v>
      </c>
      <c r="G3050" s="1" t="n">
        <v>3.82</v>
      </c>
      <c r="H3050" s="0" t="n">
        <v>138</v>
      </c>
      <c r="I3050" s="0" t="n">
        <v>80</v>
      </c>
      <c r="J3050" s="0" t="n">
        <v>9</v>
      </c>
      <c r="K3050" s="0" t="n">
        <v>2042.2</v>
      </c>
      <c r="L3050" s="0" t="n">
        <v>2103</v>
      </c>
      <c r="M3050" s="0" t="n">
        <v>868</v>
      </c>
      <c r="N3050" s="0" t="n">
        <v>0.633</v>
      </c>
      <c r="O3050" s="1" t="n">
        <f aca="false">H3050/E3050</f>
        <v>7.66666666666667</v>
      </c>
    </row>
    <row r="3051" customFormat="false" ht="13.5" hidden="false" customHeight="false" outlineLevel="0" collapsed="false">
      <c r="A3051" s="0" t="s">
        <v>3377</v>
      </c>
      <c r="B3051" s="2" t="s">
        <v>580</v>
      </c>
      <c r="C3051" s="0" t="n">
        <v>213</v>
      </c>
      <c r="D3051" s="0" t="n">
        <v>230</v>
      </c>
      <c r="E3051" s="0" t="n">
        <v>18</v>
      </c>
      <c r="F3051" s="0" t="s">
        <v>20</v>
      </c>
      <c r="G3051" s="1" t="n">
        <v>3.74</v>
      </c>
      <c r="H3051" s="0" t="n">
        <v>138</v>
      </c>
      <c r="I3051" s="0" t="n">
        <v>180</v>
      </c>
      <c r="J3051" s="0" t="n">
        <v>5</v>
      </c>
      <c r="K3051" s="0" t="n">
        <v>2568.1</v>
      </c>
      <c r="L3051" s="0" t="n">
        <v>2176</v>
      </c>
      <c r="M3051" s="0" t="n">
        <v>1068</v>
      </c>
      <c r="N3051" s="0" t="n">
        <v>0.433</v>
      </c>
      <c r="O3051" s="1" t="n">
        <f aca="false">H3051/E3051</f>
        <v>7.66666666666667</v>
      </c>
    </row>
    <row r="3052" customFormat="false" ht="13.5" hidden="false" customHeight="false" outlineLevel="0" collapsed="false">
      <c r="A3052" s="0" t="s">
        <v>3378</v>
      </c>
      <c r="B3052" s="2" t="s">
        <v>234</v>
      </c>
      <c r="C3052" s="0" t="n">
        <v>245</v>
      </c>
      <c r="D3052" s="0" t="n">
        <v>262</v>
      </c>
      <c r="E3052" s="0" t="n">
        <v>18</v>
      </c>
      <c r="F3052" s="0" t="s">
        <v>20</v>
      </c>
      <c r="G3052" s="1" t="n">
        <v>4.18</v>
      </c>
      <c r="H3052" s="0" t="n">
        <v>138</v>
      </c>
      <c r="I3052" s="0" t="n">
        <v>161</v>
      </c>
      <c r="J3052" s="0" t="n">
        <v>3</v>
      </c>
      <c r="K3052" s="0" t="n">
        <v>2733.1</v>
      </c>
      <c r="L3052" s="0" t="n">
        <v>2951</v>
      </c>
      <c r="M3052" s="0" t="n">
        <v>1269</v>
      </c>
      <c r="N3052" s="0" t="n">
        <v>0.461</v>
      </c>
      <c r="O3052" s="1" t="n">
        <f aca="false">H3052/E3052</f>
        <v>7.66666666666667</v>
      </c>
    </row>
    <row r="3053" customFormat="false" ht="13.5" hidden="false" customHeight="false" outlineLevel="0" collapsed="false">
      <c r="A3053" s="0" t="s">
        <v>3379</v>
      </c>
      <c r="B3053" s="2" t="s">
        <v>48</v>
      </c>
      <c r="C3053" s="0" t="n">
        <v>253</v>
      </c>
      <c r="D3053" s="0" t="n">
        <v>270</v>
      </c>
      <c r="E3053" s="0" t="n">
        <v>18</v>
      </c>
      <c r="F3053" s="0" t="s">
        <v>17</v>
      </c>
      <c r="G3053" s="1" t="n">
        <v>4.73</v>
      </c>
      <c r="H3053" s="0" t="n">
        <v>138</v>
      </c>
      <c r="I3053" s="0" t="n">
        <v>115</v>
      </c>
      <c r="J3053" s="0" t="n">
        <v>4</v>
      </c>
      <c r="K3053" s="0" t="n">
        <v>2305.2</v>
      </c>
      <c r="L3053" s="0" t="n">
        <v>2035</v>
      </c>
      <c r="M3053" s="0" t="n">
        <v>1213</v>
      </c>
      <c r="N3053" s="0" t="n">
        <v>0.545</v>
      </c>
      <c r="O3053" s="1" t="n">
        <f aca="false">H3053/E3053</f>
        <v>7.66666666666667</v>
      </c>
    </row>
    <row r="3054" customFormat="false" ht="13.5" hidden="false" customHeight="false" outlineLevel="0" collapsed="false">
      <c r="A3054" s="0" t="s">
        <v>3380</v>
      </c>
      <c r="B3054" s="2" t="s">
        <v>238</v>
      </c>
      <c r="C3054" s="0" t="n">
        <v>178</v>
      </c>
      <c r="D3054" s="0" t="n">
        <v>192</v>
      </c>
      <c r="E3054" s="0" t="n">
        <v>15</v>
      </c>
      <c r="F3054" s="0" t="s">
        <v>20</v>
      </c>
      <c r="G3054" s="1" t="n">
        <v>3.88</v>
      </c>
      <c r="H3054" s="0" t="n">
        <v>115</v>
      </c>
      <c r="I3054" s="0" t="n">
        <v>95</v>
      </c>
      <c r="J3054" s="0" t="n">
        <v>157</v>
      </c>
      <c r="K3054" s="0" t="n">
        <v>1810</v>
      </c>
      <c r="L3054" s="0" t="n">
        <v>1829</v>
      </c>
      <c r="M3054" s="0" t="n">
        <v>780</v>
      </c>
      <c r="N3054" s="0" t="n">
        <v>0.547</v>
      </c>
      <c r="O3054" s="1" t="n">
        <f aca="false">H3054/E3054</f>
        <v>7.66666666666667</v>
      </c>
    </row>
    <row r="3055" customFormat="false" ht="13.5" hidden="false" customHeight="false" outlineLevel="0" collapsed="false">
      <c r="A3055" s="0" t="s">
        <v>3381</v>
      </c>
      <c r="B3055" s="2" t="s">
        <v>251</v>
      </c>
      <c r="C3055" s="0" t="n">
        <v>243</v>
      </c>
      <c r="D3055" s="0" t="n">
        <v>257</v>
      </c>
      <c r="E3055" s="0" t="n">
        <v>15</v>
      </c>
      <c r="F3055" s="0" t="s">
        <v>20</v>
      </c>
      <c r="G3055" s="1" t="n">
        <v>3.88</v>
      </c>
      <c r="H3055" s="0" t="n">
        <v>115</v>
      </c>
      <c r="I3055" s="0" t="n">
        <v>147</v>
      </c>
      <c r="J3055" s="0" t="n">
        <v>7</v>
      </c>
      <c r="K3055" s="0" t="n">
        <v>2368.2</v>
      </c>
      <c r="L3055" s="0" t="n">
        <v>2675</v>
      </c>
      <c r="M3055" s="0" t="n">
        <v>1021</v>
      </c>
      <c r="N3055" s="0" t="n">
        <v>0.438</v>
      </c>
      <c r="O3055" s="1" t="n">
        <f aca="false">H3055/E3055</f>
        <v>7.66666666666667</v>
      </c>
    </row>
    <row r="3056" customFormat="false" ht="13.5" hidden="false" customHeight="false" outlineLevel="0" collapsed="false">
      <c r="A3056" s="0" t="s">
        <v>3382</v>
      </c>
      <c r="B3056" s="2" t="s">
        <v>65</v>
      </c>
      <c r="C3056" s="0" t="n">
        <v>254</v>
      </c>
      <c r="D3056" s="0" t="n">
        <v>268</v>
      </c>
      <c r="E3056" s="0" t="n">
        <v>15</v>
      </c>
      <c r="F3056" s="0" t="s">
        <v>23</v>
      </c>
      <c r="G3056" s="1" t="n">
        <v>4.01</v>
      </c>
      <c r="H3056" s="0" t="n">
        <v>115</v>
      </c>
      <c r="I3056" s="0" t="n">
        <v>108</v>
      </c>
      <c r="J3056" s="0" t="n">
        <v>4</v>
      </c>
      <c r="K3056" s="0" t="n">
        <v>1866</v>
      </c>
      <c r="L3056" s="0" t="n">
        <v>2058</v>
      </c>
      <c r="M3056" s="0" t="n">
        <v>831</v>
      </c>
      <c r="N3056" s="0" t="n">
        <v>0.515</v>
      </c>
      <c r="O3056" s="1" t="n">
        <f aca="false">H3056/E3056</f>
        <v>7.66666666666667</v>
      </c>
    </row>
    <row r="3057" customFormat="false" ht="13.5" hidden="false" customHeight="false" outlineLevel="0" collapsed="false">
      <c r="A3057" s="0" t="s">
        <v>3383</v>
      </c>
      <c r="B3057" s="2" t="s">
        <v>155</v>
      </c>
      <c r="C3057" s="0" t="n">
        <v>281</v>
      </c>
      <c r="D3057" s="0" t="n">
        <v>295</v>
      </c>
      <c r="E3057" s="0" t="n">
        <v>15</v>
      </c>
      <c r="F3057" s="0" t="s">
        <v>20</v>
      </c>
      <c r="G3057" s="1" t="n">
        <v>4.07</v>
      </c>
      <c r="H3057" s="0" t="n">
        <v>115</v>
      </c>
      <c r="I3057" s="0" t="n">
        <v>136</v>
      </c>
      <c r="J3057" s="0" t="n">
        <v>50</v>
      </c>
      <c r="K3057" s="0" t="n">
        <v>2037.2</v>
      </c>
      <c r="L3057" s="0" t="n">
        <v>2650</v>
      </c>
      <c r="M3057" s="0" t="n">
        <v>921</v>
      </c>
      <c r="N3057" s="0" t="n">
        <v>0.458</v>
      </c>
      <c r="O3057" s="1" t="n">
        <f aca="false">H3057/E3057</f>
        <v>7.66666666666667</v>
      </c>
    </row>
    <row r="3058" customFormat="false" ht="13.5" hidden="false" customHeight="false" outlineLevel="0" collapsed="false">
      <c r="A3058" s="0" t="s">
        <v>3384</v>
      </c>
      <c r="B3058" s="2" t="s">
        <v>291</v>
      </c>
      <c r="C3058" s="0" t="n">
        <v>281</v>
      </c>
      <c r="D3058" s="0" t="n">
        <v>295</v>
      </c>
      <c r="E3058" s="0" t="n">
        <v>15</v>
      </c>
      <c r="F3058" s="0" t="s">
        <v>20</v>
      </c>
      <c r="G3058" s="1" t="n">
        <v>3.32</v>
      </c>
      <c r="H3058" s="0" t="n">
        <v>115</v>
      </c>
      <c r="I3058" s="0" t="n">
        <v>88</v>
      </c>
      <c r="J3058" s="0" t="n">
        <v>43</v>
      </c>
      <c r="K3058" s="0" t="n">
        <v>2084.2</v>
      </c>
      <c r="L3058" s="0" t="n">
        <v>2464</v>
      </c>
      <c r="M3058" s="0" t="n">
        <v>768</v>
      </c>
      <c r="N3058" s="0" t="n">
        <v>0.566</v>
      </c>
      <c r="O3058" s="1" t="n">
        <f aca="false">H3058/E3058</f>
        <v>7.66666666666667</v>
      </c>
    </row>
    <row r="3059" customFormat="false" ht="13.5" hidden="false" customHeight="false" outlineLevel="0" collapsed="false">
      <c r="A3059" s="0" t="s">
        <v>3385</v>
      </c>
      <c r="B3059" s="2" t="s">
        <v>484</v>
      </c>
      <c r="C3059" s="0" t="n">
        <v>289</v>
      </c>
      <c r="D3059" s="0" t="n">
        <v>303</v>
      </c>
      <c r="E3059" s="0" t="n">
        <v>15</v>
      </c>
      <c r="F3059" s="0" t="s">
        <v>20</v>
      </c>
      <c r="G3059" s="1" t="n">
        <v>4.95</v>
      </c>
      <c r="H3059" s="0" t="n">
        <v>115</v>
      </c>
      <c r="I3059" s="0" t="n">
        <v>134</v>
      </c>
      <c r="J3059" s="0" t="n">
        <v>12</v>
      </c>
      <c r="K3059" s="0" t="n">
        <v>2065.1</v>
      </c>
      <c r="L3059" s="0" t="n">
        <v>2124</v>
      </c>
      <c r="M3059" s="0" t="n">
        <v>1135</v>
      </c>
      <c r="N3059" s="0" t="n">
        <v>0.461</v>
      </c>
      <c r="O3059" s="1" t="n">
        <f aca="false">H3059/E3059</f>
        <v>7.66666666666667</v>
      </c>
    </row>
    <row r="3060" customFormat="false" ht="13.5" hidden="false" customHeight="false" outlineLevel="0" collapsed="false">
      <c r="A3060" s="0" t="s">
        <v>3386</v>
      </c>
      <c r="B3060" s="2" t="s">
        <v>1684</v>
      </c>
      <c r="C3060" s="0" t="n">
        <v>187</v>
      </c>
      <c r="D3060" s="0" t="n">
        <v>209</v>
      </c>
      <c r="E3060" s="0" t="n">
        <v>23</v>
      </c>
      <c r="F3060" s="0" t="s">
        <v>20</v>
      </c>
      <c r="G3060" s="1" t="n">
        <v>3.31</v>
      </c>
      <c r="H3060" s="0" t="n">
        <v>176</v>
      </c>
      <c r="I3060" s="0" t="n">
        <v>176</v>
      </c>
      <c r="J3060" s="0" t="n">
        <v>180</v>
      </c>
      <c r="K3060" s="0" t="n">
        <v>3044</v>
      </c>
      <c r="L3060" s="0" t="n">
        <v>3551</v>
      </c>
      <c r="M3060" s="0" t="n">
        <v>1120</v>
      </c>
      <c r="N3060" s="0" t="n">
        <v>0.5</v>
      </c>
      <c r="O3060" s="1" t="n">
        <f aca="false">H3060/E3060</f>
        <v>7.65217391304348</v>
      </c>
    </row>
    <row r="3061" customFormat="false" ht="13.5" hidden="false" customHeight="false" outlineLevel="0" collapsed="false">
      <c r="A3061" s="0" t="s">
        <v>3387</v>
      </c>
      <c r="B3061" s="2" t="s">
        <v>179</v>
      </c>
      <c r="C3061" s="0" t="n">
        <v>241</v>
      </c>
      <c r="D3061" s="0" t="n">
        <v>263</v>
      </c>
      <c r="E3061" s="0" t="n">
        <v>23</v>
      </c>
      <c r="F3061" s="0" t="s">
        <v>23</v>
      </c>
      <c r="G3061" s="1" t="n">
        <v>4.21</v>
      </c>
      <c r="H3061" s="0" t="n">
        <v>176</v>
      </c>
      <c r="I3061" s="0" t="n">
        <v>202</v>
      </c>
      <c r="J3061" s="0" t="n">
        <v>5</v>
      </c>
      <c r="K3061" s="0" t="n">
        <v>3387.1</v>
      </c>
      <c r="L3061" s="0" t="n">
        <v>2715</v>
      </c>
      <c r="M3061" s="0" t="n">
        <v>1586</v>
      </c>
      <c r="N3061" s="0" t="n">
        <v>0.465</v>
      </c>
      <c r="O3061" s="1" t="n">
        <f aca="false">H3061/E3061</f>
        <v>7.65217391304348</v>
      </c>
    </row>
    <row r="3062" customFormat="false" ht="13.5" hidden="false" customHeight="false" outlineLevel="0" collapsed="false">
      <c r="A3062" s="0" t="s">
        <v>3388</v>
      </c>
      <c r="B3062" s="2" t="s">
        <v>1379</v>
      </c>
      <c r="C3062" s="0" t="n">
        <v>249</v>
      </c>
      <c r="D3062" s="0" t="n">
        <v>271</v>
      </c>
      <c r="E3062" s="0" t="n">
        <v>23</v>
      </c>
      <c r="F3062" s="0" t="s">
        <v>20</v>
      </c>
      <c r="G3062" s="1" t="n">
        <v>4.45</v>
      </c>
      <c r="H3062" s="0" t="n">
        <v>176</v>
      </c>
      <c r="I3062" s="0" t="n">
        <v>239</v>
      </c>
      <c r="J3062" s="0" t="n">
        <v>12</v>
      </c>
      <c r="K3062" s="0" t="n">
        <v>3586.2</v>
      </c>
      <c r="L3062" s="0" t="n">
        <v>4000</v>
      </c>
      <c r="M3062" s="0" t="n">
        <v>1774</v>
      </c>
      <c r="N3062" s="0" t="n">
        <v>0.424</v>
      </c>
      <c r="O3062" s="1" t="n">
        <f aca="false">H3062/E3062</f>
        <v>7.65217391304348</v>
      </c>
    </row>
    <row r="3063" customFormat="false" ht="13.5" hidden="false" customHeight="false" outlineLevel="0" collapsed="false">
      <c r="A3063" s="0" t="s">
        <v>3389</v>
      </c>
      <c r="B3063" s="2" t="s">
        <v>33</v>
      </c>
      <c r="C3063" s="0" t="n">
        <v>170</v>
      </c>
      <c r="D3063" s="0" t="n">
        <v>189</v>
      </c>
      <c r="E3063" s="0" t="n">
        <v>20</v>
      </c>
      <c r="F3063" s="0" t="s">
        <v>20</v>
      </c>
      <c r="G3063" s="1" t="n">
        <v>3.86</v>
      </c>
      <c r="H3063" s="0" t="n">
        <v>153</v>
      </c>
      <c r="I3063" s="0" t="n">
        <v>127</v>
      </c>
      <c r="J3063" s="0" t="n">
        <v>2</v>
      </c>
      <c r="K3063" s="0" t="n">
        <v>2600.2</v>
      </c>
      <c r="L3063" s="0" t="n">
        <v>2420</v>
      </c>
      <c r="M3063" s="0" t="n">
        <v>1115</v>
      </c>
      <c r="N3063" s="0" t="n">
        <v>0.546</v>
      </c>
      <c r="O3063" s="1" t="n">
        <f aca="false">H3063/E3063</f>
        <v>7.65</v>
      </c>
    </row>
    <row r="3064" customFormat="false" ht="13.5" hidden="false" customHeight="false" outlineLevel="0" collapsed="false">
      <c r="A3064" s="0" t="s">
        <v>3390</v>
      </c>
      <c r="B3064" s="2" t="s">
        <v>575</v>
      </c>
      <c r="C3064" s="0" t="n">
        <v>288</v>
      </c>
      <c r="D3064" s="0" t="n">
        <v>307</v>
      </c>
      <c r="E3064" s="0" t="n">
        <v>20</v>
      </c>
      <c r="F3064" s="0" t="s">
        <v>17</v>
      </c>
      <c r="G3064" s="1" t="n">
        <v>3.83</v>
      </c>
      <c r="H3064" s="0" t="n">
        <v>153</v>
      </c>
      <c r="I3064" s="0" t="n">
        <v>195</v>
      </c>
      <c r="J3064" s="0" t="n">
        <v>40</v>
      </c>
      <c r="K3064" s="0" t="n">
        <v>2606</v>
      </c>
      <c r="L3064" s="0" t="n">
        <v>2501</v>
      </c>
      <c r="M3064" s="0" t="n">
        <v>1109</v>
      </c>
      <c r="N3064" s="0" t="n">
        <v>0.439</v>
      </c>
      <c r="O3064" s="1" t="n">
        <f aca="false">H3064/E3064</f>
        <v>7.65</v>
      </c>
    </row>
    <row r="3065" customFormat="false" ht="13.5" hidden="false" customHeight="false" outlineLevel="0" collapsed="false">
      <c r="A3065" s="0" t="s">
        <v>3391</v>
      </c>
      <c r="B3065" s="2" t="s">
        <v>179</v>
      </c>
      <c r="C3065" s="0" t="n">
        <v>292</v>
      </c>
      <c r="D3065" s="0" t="n">
        <v>311</v>
      </c>
      <c r="E3065" s="0" t="n">
        <v>20</v>
      </c>
      <c r="F3065" s="0" t="s">
        <v>20</v>
      </c>
      <c r="G3065" s="1" t="n">
        <v>3.36</v>
      </c>
      <c r="H3065" s="0" t="n">
        <v>153</v>
      </c>
      <c r="I3065" s="0" t="n">
        <v>158</v>
      </c>
      <c r="J3065" s="0" t="n">
        <v>301</v>
      </c>
      <c r="K3065" s="0" t="n">
        <v>2368</v>
      </c>
      <c r="L3065" s="0" t="n">
        <v>1924</v>
      </c>
      <c r="M3065" s="0" t="n">
        <v>885</v>
      </c>
      <c r="N3065" s="0" t="n">
        <v>0.491</v>
      </c>
      <c r="O3065" s="1" t="n">
        <f aca="false">H3065/E3065</f>
        <v>7.65</v>
      </c>
    </row>
    <row r="3066" customFormat="false" ht="13.5" hidden="false" customHeight="false" outlineLevel="0" collapsed="false">
      <c r="A3066" s="0" t="s">
        <v>3392</v>
      </c>
      <c r="B3066" s="2" t="s">
        <v>101</v>
      </c>
      <c r="C3066" s="0" t="n">
        <v>294</v>
      </c>
      <c r="D3066" s="0" t="n">
        <v>310</v>
      </c>
      <c r="E3066" s="0" t="n">
        <v>17</v>
      </c>
      <c r="F3066" s="0" t="s">
        <v>20</v>
      </c>
      <c r="G3066" s="1" t="n">
        <v>3.85</v>
      </c>
      <c r="H3066" s="0" t="n">
        <v>130</v>
      </c>
      <c r="I3066" s="0" t="n">
        <v>138</v>
      </c>
      <c r="J3066" s="0" t="n">
        <v>7</v>
      </c>
      <c r="K3066" s="0" t="n">
        <v>2380.2</v>
      </c>
      <c r="L3066" s="0" t="n">
        <v>2421</v>
      </c>
      <c r="M3066" s="0" t="n">
        <v>1018</v>
      </c>
      <c r="N3066" s="0" t="n">
        <v>0.485</v>
      </c>
      <c r="O3066" s="1" t="n">
        <f aca="false">H3066/E3066</f>
        <v>7.64705882352941</v>
      </c>
    </row>
    <row r="3067" customFormat="false" ht="13.5" hidden="false" customHeight="false" outlineLevel="0" collapsed="false">
      <c r="A3067" s="0" t="s">
        <v>3393</v>
      </c>
      <c r="B3067" s="2" t="s">
        <v>266</v>
      </c>
      <c r="C3067" s="0" t="n">
        <v>279</v>
      </c>
      <c r="D3067" s="0" t="n">
        <v>306</v>
      </c>
      <c r="E3067" s="0" t="n">
        <v>28</v>
      </c>
      <c r="F3067" s="0" t="s">
        <v>97</v>
      </c>
      <c r="G3067" s="1" t="n">
        <v>4.16</v>
      </c>
      <c r="H3067" s="0" t="n">
        <v>214</v>
      </c>
      <c r="I3067" s="0" t="n">
        <v>396</v>
      </c>
      <c r="J3067" s="0" t="n">
        <v>0</v>
      </c>
      <c r="K3067" s="0" t="n">
        <v>5013.1</v>
      </c>
      <c r="L3067" s="0" t="n">
        <v>5131</v>
      </c>
      <c r="M3067" s="0" t="n">
        <v>2320</v>
      </c>
      <c r="N3067" s="0" t="n">
        <v>0.35</v>
      </c>
      <c r="O3067" s="1" t="n">
        <f aca="false">H3067/E3067</f>
        <v>7.64285714285714</v>
      </c>
    </row>
    <row r="3068" customFormat="false" ht="13.5" hidden="false" customHeight="false" outlineLevel="0" collapsed="false">
      <c r="A3068" s="0" t="s">
        <v>3394</v>
      </c>
      <c r="B3068" s="2" t="s">
        <v>311</v>
      </c>
      <c r="C3068" s="0" t="n">
        <v>57</v>
      </c>
      <c r="D3068" s="0" t="n">
        <v>70</v>
      </c>
      <c r="E3068" s="0" t="n">
        <v>14</v>
      </c>
      <c r="F3068" s="0" t="s">
        <v>42</v>
      </c>
      <c r="G3068" s="1" t="n">
        <v>3.86</v>
      </c>
      <c r="H3068" s="0" t="n">
        <v>107</v>
      </c>
      <c r="I3068" s="0" t="n">
        <v>96</v>
      </c>
      <c r="J3068" s="0" t="n">
        <v>4</v>
      </c>
      <c r="K3068" s="0" t="n">
        <v>1742.1</v>
      </c>
      <c r="L3068" s="0" t="n">
        <v>1748</v>
      </c>
      <c r="M3068" s="0" t="n">
        <v>748</v>
      </c>
      <c r="N3068" s="0" t="n">
        <v>0.527</v>
      </c>
      <c r="O3068" s="1" t="n">
        <f aca="false">H3068/E3068</f>
        <v>7.64285714285714</v>
      </c>
    </row>
    <row r="3069" customFormat="false" ht="13.5" hidden="false" customHeight="false" outlineLevel="0" collapsed="false">
      <c r="A3069" s="0" t="s">
        <v>3395</v>
      </c>
      <c r="B3069" s="2" t="s">
        <v>191</v>
      </c>
      <c r="C3069" s="0" t="n">
        <v>92</v>
      </c>
      <c r="D3069" s="0" t="n">
        <v>105</v>
      </c>
      <c r="E3069" s="0" t="n">
        <v>14</v>
      </c>
      <c r="F3069" s="0" t="s">
        <v>42</v>
      </c>
      <c r="G3069" s="1" t="n">
        <v>3.86</v>
      </c>
      <c r="H3069" s="0" t="n">
        <v>107</v>
      </c>
      <c r="I3069" s="0" t="n">
        <v>130</v>
      </c>
      <c r="J3069" s="0" t="n">
        <v>1</v>
      </c>
      <c r="K3069" s="0" t="n">
        <v>2086.1</v>
      </c>
      <c r="L3069" s="0" t="n">
        <v>1508</v>
      </c>
      <c r="M3069" s="0" t="n">
        <v>894</v>
      </c>
      <c r="N3069" s="0" t="n">
        <v>0.451</v>
      </c>
      <c r="O3069" s="1" t="n">
        <f aca="false">H3069/E3069</f>
        <v>7.64285714285714</v>
      </c>
    </row>
    <row r="3070" customFormat="false" ht="13.5" hidden="false" customHeight="false" outlineLevel="0" collapsed="false">
      <c r="A3070" s="0" t="s">
        <v>3396</v>
      </c>
      <c r="B3070" s="2" t="s">
        <v>708</v>
      </c>
      <c r="C3070" s="0" t="n">
        <v>162</v>
      </c>
      <c r="D3070" s="0" t="n">
        <v>175</v>
      </c>
      <c r="E3070" s="0" t="n">
        <v>14</v>
      </c>
      <c r="F3070" s="0" t="s">
        <v>23</v>
      </c>
      <c r="G3070" s="1" t="n">
        <v>3.49</v>
      </c>
      <c r="H3070" s="0" t="n">
        <v>107</v>
      </c>
      <c r="I3070" s="0" t="n">
        <v>98</v>
      </c>
      <c r="J3070" s="0" t="n">
        <v>6</v>
      </c>
      <c r="K3070" s="0" t="n">
        <v>1838.1</v>
      </c>
      <c r="L3070" s="0" t="n">
        <v>1498</v>
      </c>
      <c r="M3070" s="0" t="n">
        <v>713</v>
      </c>
      <c r="N3070" s="0" t="n">
        <v>0.521</v>
      </c>
      <c r="O3070" s="1" t="n">
        <f aca="false">H3070/E3070</f>
        <v>7.64285714285714</v>
      </c>
    </row>
    <row r="3071" customFormat="false" ht="13.5" hidden="false" customHeight="false" outlineLevel="0" collapsed="false">
      <c r="A3071" s="0" t="s">
        <v>3397</v>
      </c>
      <c r="B3071" s="2" t="s">
        <v>91</v>
      </c>
      <c r="C3071" s="0" t="n">
        <v>183</v>
      </c>
      <c r="D3071" s="0" t="n">
        <v>196</v>
      </c>
      <c r="E3071" s="0" t="n">
        <v>14</v>
      </c>
      <c r="F3071" s="0" t="s">
        <v>23</v>
      </c>
      <c r="G3071" s="1" t="n">
        <v>3.93</v>
      </c>
      <c r="H3071" s="0" t="n">
        <v>107</v>
      </c>
      <c r="I3071" s="0" t="n">
        <v>72</v>
      </c>
      <c r="J3071" s="0" t="n">
        <v>104</v>
      </c>
      <c r="K3071" s="0" t="n">
        <v>1519</v>
      </c>
      <c r="L3071" s="0" t="n">
        <v>1654</v>
      </c>
      <c r="M3071" s="0" t="n">
        <v>663</v>
      </c>
      <c r="N3071" s="0" t="n">
        <v>0.597</v>
      </c>
      <c r="O3071" s="1" t="n">
        <f aca="false">H3071/E3071</f>
        <v>7.64285714285714</v>
      </c>
    </row>
    <row r="3072" customFormat="false" ht="13.5" hidden="false" customHeight="false" outlineLevel="0" collapsed="false">
      <c r="A3072" s="0" t="s">
        <v>3398</v>
      </c>
      <c r="B3072" s="2" t="s">
        <v>105</v>
      </c>
      <c r="C3072" s="0" t="n">
        <v>207</v>
      </c>
      <c r="D3072" s="0" t="n">
        <v>220</v>
      </c>
      <c r="E3072" s="0" t="n">
        <v>14</v>
      </c>
      <c r="F3072" s="0" t="s">
        <v>20</v>
      </c>
      <c r="G3072" s="1" t="n">
        <v>4.54</v>
      </c>
      <c r="H3072" s="0" t="n">
        <v>107</v>
      </c>
      <c r="I3072" s="0" t="n">
        <v>71</v>
      </c>
      <c r="J3072" s="0" t="n">
        <v>7</v>
      </c>
      <c r="K3072" s="0" t="n">
        <v>1478.2</v>
      </c>
      <c r="L3072" s="0" t="n">
        <v>935</v>
      </c>
      <c r="M3072" s="0" t="n">
        <v>746</v>
      </c>
      <c r="N3072" s="0" t="n">
        <v>0.601</v>
      </c>
      <c r="O3072" s="1" t="n">
        <f aca="false">H3072/E3072</f>
        <v>7.64285714285714</v>
      </c>
    </row>
    <row r="3073" customFormat="false" ht="13.5" hidden="false" customHeight="false" outlineLevel="0" collapsed="false">
      <c r="A3073" s="0" t="s">
        <v>3399</v>
      </c>
      <c r="B3073" s="2" t="s">
        <v>372</v>
      </c>
      <c r="C3073" s="0" t="n">
        <v>226</v>
      </c>
      <c r="D3073" s="0" t="n">
        <v>239</v>
      </c>
      <c r="E3073" s="0" t="n">
        <v>14</v>
      </c>
      <c r="F3073" s="0" t="s">
        <v>20</v>
      </c>
      <c r="G3073" s="1" t="n">
        <v>4.17</v>
      </c>
      <c r="H3073" s="0" t="n">
        <v>107</v>
      </c>
      <c r="I3073" s="0" t="n">
        <v>92</v>
      </c>
      <c r="J3073" s="0" t="n">
        <v>0</v>
      </c>
      <c r="K3073" s="0" t="n">
        <v>1859</v>
      </c>
      <c r="L3073" s="0" t="n">
        <v>1448</v>
      </c>
      <c r="M3073" s="0" t="n">
        <v>862</v>
      </c>
      <c r="N3073" s="0" t="n">
        <v>0.537</v>
      </c>
      <c r="O3073" s="1" t="n">
        <f aca="false">H3073/E3073</f>
        <v>7.64285714285714</v>
      </c>
    </row>
    <row r="3074" customFormat="false" ht="13.5" hidden="false" customHeight="false" outlineLevel="0" collapsed="false">
      <c r="A3074" s="0" t="s">
        <v>3400</v>
      </c>
      <c r="B3074" s="2" t="s">
        <v>117</v>
      </c>
      <c r="C3074" s="0" t="n">
        <v>229</v>
      </c>
      <c r="D3074" s="0" t="n">
        <v>242</v>
      </c>
      <c r="E3074" s="0" t="n">
        <v>14</v>
      </c>
      <c r="F3074" s="0" t="s">
        <v>20</v>
      </c>
      <c r="G3074" s="1" t="n">
        <v>4.07</v>
      </c>
      <c r="H3074" s="0" t="n">
        <v>107</v>
      </c>
      <c r="I3074" s="0" t="n">
        <v>73</v>
      </c>
      <c r="J3074" s="0" t="n">
        <v>35</v>
      </c>
      <c r="K3074" s="0" t="n">
        <v>1264</v>
      </c>
      <c r="L3074" s="0" t="n">
        <v>1024</v>
      </c>
      <c r="M3074" s="0" t="n">
        <v>572</v>
      </c>
      <c r="N3074" s="0" t="n">
        <v>0.594</v>
      </c>
      <c r="O3074" s="1" t="n">
        <f aca="false">H3074/E3074</f>
        <v>7.64285714285714</v>
      </c>
    </row>
    <row r="3075" customFormat="false" ht="13.5" hidden="false" customHeight="false" outlineLevel="0" collapsed="false">
      <c r="A3075" s="0" t="s">
        <v>3401</v>
      </c>
      <c r="B3075" s="2" t="s">
        <v>376</v>
      </c>
      <c r="C3075" s="0" t="n">
        <v>231</v>
      </c>
      <c r="D3075" s="0" t="n">
        <v>244</v>
      </c>
      <c r="E3075" s="0" t="n">
        <v>14</v>
      </c>
      <c r="F3075" s="0" t="s">
        <v>20</v>
      </c>
      <c r="G3075" s="1" t="n">
        <v>4.1</v>
      </c>
      <c r="H3075" s="0" t="n">
        <v>107</v>
      </c>
      <c r="I3075" s="0" t="n">
        <v>118</v>
      </c>
      <c r="J3075" s="0" t="n">
        <v>0</v>
      </c>
      <c r="K3075" s="0" t="n">
        <v>1932.1</v>
      </c>
      <c r="L3075" s="0" t="n">
        <v>1267</v>
      </c>
      <c r="M3075" s="0" t="n">
        <v>881</v>
      </c>
      <c r="N3075" s="0" t="n">
        <v>0.475</v>
      </c>
      <c r="O3075" s="1" t="n">
        <f aca="false">H3075/E3075</f>
        <v>7.64285714285714</v>
      </c>
    </row>
    <row r="3076" customFormat="false" ht="13.5" hidden="false" customHeight="false" outlineLevel="0" collapsed="false">
      <c r="A3076" s="0" t="s">
        <v>3402</v>
      </c>
      <c r="B3076" s="2" t="s">
        <v>56</v>
      </c>
      <c r="C3076" s="0" t="n">
        <v>262</v>
      </c>
      <c r="D3076" s="0" t="n">
        <v>275</v>
      </c>
      <c r="E3076" s="0" t="n">
        <v>14</v>
      </c>
      <c r="F3076" s="0" t="s">
        <v>20</v>
      </c>
      <c r="G3076" s="1" t="n">
        <v>3.27</v>
      </c>
      <c r="H3076" s="0" t="n">
        <v>107</v>
      </c>
      <c r="I3076" s="0" t="n">
        <v>58</v>
      </c>
      <c r="J3076" s="0" t="n">
        <v>39</v>
      </c>
      <c r="K3076" s="0" t="n">
        <v>1416</v>
      </c>
      <c r="L3076" s="0" t="n">
        <v>1074</v>
      </c>
      <c r="M3076" s="0" t="n">
        <v>515</v>
      </c>
      <c r="N3076" s="0" t="n">
        <v>0.648</v>
      </c>
      <c r="O3076" s="1" t="n">
        <f aca="false">H3076/E3076</f>
        <v>7.64285714285714</v>
      </c>
    </row>
    <row r="3077" customFormat="false" ht="13.5" hidden="false" customHeight="false" outlineLevel="0" collapsed="false">
      <c r="A3077" s="0" t="s">
        <v>3403</v>
      </c>
      <c r="B3077" s="0" t="n">
        <v>801</v>
      </c>
      <c r="C3077" s="0" t="n">
        <v>289</v>
      </c>
      <c r="D3077" s="0" t="n">
        <v>302</v>
      </c>
      <c r="E3077" s="0" t="n">
        <v>14</v>
      </c>
      <c r="F3077" s="0" t="s">
        <v>20</v>
      </c>
      <c r="G3077" s="1" t="n">
        <v>4.25</v>
      </c>
      <c r="H3077" s="0" t="n">
        <v>107</v>
      </c>
      <c r="I3077" s="0" t="n">
        <v>138</v>
      </c>
      <c r="J3077" s="0" t="n">
        <v>3</v>
      </c>
      <c r="K3077" s="0" t="n">
        <v>2065</v>
      </c>
      <c r="L3077" s="0" t="n">
        <v>1966</v>
      </c>
      <c r="M3077" s="0" t="n">
        <v>976</v>
      </c>
      <c r="N3077" s="0" t="n">
        <v>0.436</v>
      </c>
      <c r="O3077" s="1" t="n">
        <f aca="false">H3077/E3077</f>
        <v>7.64285714285714</v>
      </c>
    </row>
    <row r="3078" customFormat="false" ht="13.5" hidden="false" customHeight="false" outlineLevel="0" collapsed="false">
      <c r="A3078" s="0" t="s">
        <v>3404</v>
      </c>
      <c r="B3078" s="2" t="s">
        <v>676</v>
      </c>
      <c r="C3078" s="0" t="n">
        <v>293</v>
      </c>
      <c r="D3078" s="0" t="n">
        <v>306</v>
      </c>
      <c r="E3078" s="0" t="n">
        <v>14</v>
      </c>
      <c r="F3078" s="0" t="s">
        <v>20</v>
      </c>
      <c r="G3078" s="1" t="n">
        <v>5.08</v>
      </c>
      <c r="H3078" s="0" t="n">
        <v>107</v>
      </c>
      <c r="I3078" s="0" t="n">
        <v>196</v>
      </c>
      <c r="J3078" s="0" t="n">
        <v>0</v>
      </c>
      <c r="K3078" s="0" t="n">
        <v>2231.1</v>
      </c>
      <c r="L3078" s="0" t="n">
        <v>2009</v>
      </c>
      <c r="M3078" s="0" t="n">
        <v>1260</v>
      </c>
      <c r="N3078" s="0" t="n">
        <v>0.353</v>
      </c>
      <c r="O3078" s="1" t="n">
        <f aca="false">H3078/E3078</f>
        <v>7.64285714285714</v>
      </c>
    </row>
    <row r="3079" customFormat="false" ht="13.5" hidden="false" customHeight="false" outlineLevel="0" collapsed="false">
      <c r="A3079" s="0" t="s">
        <v>3405</v>
      </c>
      <c r="B3079" s="2" t="s">
        <v>3406</v>
      </c>
      <c r="C3079" s="0" t="n">
        <v>300</v>
      </c>
      <c r="E3079" s="0" t="n">
        <v>14</v>
      </c>
      <c r="F3079" s="0" t="s">
        <v>23</v>
      </c>
      <c r="G3079" s="1" t="n">
        <v>4.54</v>
      </c>
      <c r="H3079" s="0" t="n">
        <v>107</v>
      </c>
      <c r="I3079" s="0" t="n">
        <v>145</v>
      </c>
      <c r="J3079" s="0" t="n">
        <v>26</v>
      </c>
      <c r="K3079" s="0" t="n">
        <v>2062</v>
      </c>
      <c r="L3079" s="0" t="n">
        <v>2347</v>
      </c>
      <c r="M3079" s="0" t="n">
        <v>1041</v>
      </c>
      <c r="N3079" s="0" t="n">
        <v>0.424</v>
      </c>
      <c r="O3079" s="1" t="n">
        <f aca="false">H3079/E3079</f>
        <v>7.64285714285714</v>
      </c>
    </row>
    <row r="3080" customFormat="false" ht="13.5" hidden="false" customHeight="false" outlineLevel="0" collapsed="false">
      <c r="A3080" s="0" t="s">
        <v>3407</v>
      </c>
      <c r="B3080" s="2" t="s">
        <v>507</v>
      </c>
      <c r="C3080" s="0" t="n">
        <v>156</v>
      </c>
      <c r="D3080" s="0" t="n">
        <v>180</v>
      </c>
      <c r="E3080" s="0" t="n">
        <v>25</v>
      </c>
      <c r="F3080" s="0" t="s">
        <v>20</v>
      </c>
      <c r="G3080" s="1" t="n">
        <v>3.73</v>
      </c>
      <c r="H3080" s="0" t="n">
        <v>191</v>
      </c>
      <c r="I3080" s="0" t="n">
        <v>163</v>
      </c>
      <c r="J3080" s="0" t="n">
        <v>16</v>
      </c>
      <c r="K3080" s="0" t="n">
        <v>3242.1</v>
      </c>
      <c r="L3080" s="0" t="n">
        <v>2582</v>
      </c>
      <c r="M3080" s="0" t="n">
        <v>1343</v>
      </c>
      <c r="N3080" s="0" t="n">
        <v>0.539</v>
      </c>
      <c r="O3080" s="1" t="n">
        <f aca="false">H3080/E3080</f>
        <v>7.64</v>
      </c>
    </row>
    <row r="3081" customFormat="false" ht="13.5" hidden="false" customHeight="false" outlineLevel="0" collapsed="false">
      <c r="A3081" s="0" t="s">
        <v>3408</v>
      </c>
      <c r="B3081" s="2" t="s">
        <v>1410</v>
      </c>
      <c r="C3081" s="0" t="n">
        <v>210</v>
      </c>
      <c r="D3081" s="0" t="n">
        <v>231</v>
      </c>
      <c r="E3081" s="0" t="n">
        <v>22</v>
      </c>
      <c r="F3081" s="0" t="s">
        <v>17</v>
      </c>
      <c r="G3081" s="1" t="n">
        <v>3.25</v>
      </c>
      <c r="H3081" s="0" t="n">
        <v>168</v>
      </c>
      <c r="I3081" s="0" t="n">
        <v>121</v>
      </c>
      <c r="J3081" s="0" t="n">
        <v>10</v>
      </c>
      <c r="K3081" s="0" t="n">
        <v>2668.2</v>
      </c>
      <c r="L3081" s="0" t="n">
        <v>2671</v>
      </c>
      <c r="M3081" s="0" t="n">
        <v>965</v>
      </c>
      <c r="N3081" s="0" t="n">
        <v>0.581</v>
      </c>
      <c r="O3081" s="1" t="n">
        <f aca="false">H3081/E3081</f>
        <v>7.63636363636364</v>
      </c>
    </row>
    <row r="3082" customFormat="false" ht="13.5" hidden="false" customHeight="false" outlineLevel="0" collapsed="false">
      <c r="A3082" s="0" t="s">
        <v>3409</v>
      </c>
      <c r="B3082" s="2" t="s">
        <v>410</v>
      </c>
      <c r="C3082" s="0" t="n">
        <v>236</v>
      </c>
      <c r="D3082" s="0" t="n">
        <v>257</v>
      </c>
      <c r="E3082" s="0" t="n">
        <v>22</v>
      </c>
      <c r="F3082" s="0" t="s">
        <v>20</v>
      </c>
      <c r="G3082" s="1" t="n">
        <v>3.89</v>
      </c>
      <c r="H3082" s="0" t="n">
        <v>168</v>
      </c>
      <c r="I3082" s="0" t="n">
        <v>172</v>
      </c>
      <c r="J3082" s="0" t="n">
        <v>15</v>
      </c>
      <c r="K3082" s="0" t="n">
        <v>3212</v>
      </c>
      <c r="L3082" s="0" t="n">
        <v>2881</v>
      </c>
      <c r="M3082" s="0" t="n">
        <v>1387</v>
      </c>
      <c r="N3082" s="0" t="n">
        <v>0.494</v>
      </c>
      <c r="O3082" s="1" t="n">
        <f aca="false">H3082/E3082</f>
        <v>7.63636363636364</v>
      </c>
    </row>
    <row r="3083" customFormat="false" ht="13.5" hidden="false" customHeight="false" outlineLevel="0" collapsed="false">
      <c r="A3083" s="0" t="s">
        <v>3410</v>
      </c>
      <c r="B3083" s="2" t="s">
        <v>186</v>
      </c>
      <c r="C3083" s="0" t="n">
        <v>170</v>
      </c>
      <c r="D3083" s="0" t="n">
        <v>188</v>
      </c>
      <c r="E3083" s="0" t="n">
        <v>19</v>
      </c>
      <c r="F3083" s="0" t="s">
        <v>23</v>
      </c>
      <c r="G3083" s="1" t="n">
        <v>3.81</v>
      </c>
      <c r="H3083" s="0" t="n">
        <v>145</v>
      </c>
      <c r="I3083" s="0" t="n">
        <v>170</v>
      </c>
      <c r="J3083" s="0" t="n">
        <v>3</v>
      </c>
      <c r="K3083" s="0" t="n">
        <v>2838.2</v>
      </c>
      <c r="L3083" s="0" t="n">
        <v>2632</v>
      </c>
      <c r="M3083" s="0" t="n">
        <v>1203</v>
      </c>
      <c r="N3083" s="0" t="n">
        <v>0.46</v>
      </c>
      <c r="O3083" s="1" t="n">
        <f aca="false">H3083/E3083</f>
        <v>7.63157894736842</v>
      </c>
    </row>
    <row r="3084" customFormat="false" ht="13.5" hidden="false" customHeight="false" outlineLevel="0" collapsed="false">
      <c r="A3084" s="0" t="s">
        <v>3411</v>
      </c>
      <c r="B3084" s="2" t="s">
        <v>61</v>
      </c>
      <c r="C3084" s="0" t="n">
        <v>190</v>
      </c>
      <c r="D3084" s="0" t="n">
        <v>208</v>
      </c>
      <c r="E3084" s="0" t="n">
        <v>19</v>
      </c>
      <c r="F3084" s="0" t="s">
        <v>20</v>
      </c>
      <c r="G3084" s="1" t="n">
        <v>3.9</v>
      </c>
      <c r="H3084" s="0" t="n">
        <v>145</v>
      </c>
      <c r="I3084" s="0" t="n">
        <v>171</v>
      </c>
      <c r="J3084" s="0" t="n">
        <v>43</v>
      </c>
      <c r="K3084" s="0" t="n">
        <v>2820.2</v>
      </c>
      <c r="L3084" s="0" t="n">
        <v>2719</v>
      </c>
      <c r="M3084" s="0" t="n">
        <v>1221</v>
      </c>
      <c r="N3084" s="0" t="n">
        <v>0.458</v>
      </c>
      <c r="O3084" s="1" t="n">
        <f aca="false">H3084/E3084</f>
        <v>7.63157894736842</v>
      </c>
    </row>
    <row r="3085" customFormat="false" ht="13.5" hidden="false" customHeight="false" outlineLevel="0" collapsed="false">
      <c r="A3085" s="0" t="s">
        <v>3412</v>
      </c>
      <c r="B3085" s="2" t="s">
        <v>503</v>
      </c>
      <c r="C3085" s="0" t="n">
        <v>217</v>
      </c>
      <c r="D3085" s="0" t="n">
        <v>235</v>
      </c>
      <c r="E3085" s="0" t="n">
        <v>19</v>
      </c>
      <c r="F3085" s="0" t="s">
        <v>20</v>
      </c>
      <c r="G3085" s="1" t="n">
        <v>4.17</v>
      </c>
      <c r="H3085" s="0" t="n">
        <v>145</v>
      </c>
      <c r="I3085" s="0" t="n">
        <v>139</v>
      </c>
      <c r="J3085" s="0" t="n">
        <v>387</v>
      </c>
      <c r="K3085" s="0" t="n">
        <v>1470.1</v>
      </c>
      <c r="L3085" s="0" t="n">
        <v>1561</v>
      </c>
      <c r="M3085" s="0" t="n">
        <v>681</v>
      </c>
      <c r="N3085" s="0" t="n">
        <v>0.51</v>
      </c>
      <c r="O3085" s="1" t="n">
        <f aca="false">H3085/E3085</f>
        <v>7.63157894736842</v>
      </c>
    </row>
    <row r="3086" customFormat="false" ht="13.5" hidden="false" customHeight="false" outlineLevel="0" collapsed="false">
      <c r="A3086" s="0" t="s">
        <v>3413</v>
      </c>
      <c r="B3086" s="2" t="s">
        <v>205</v>
      </c>
      <c r="C3086" s="0" t="n">
        <v>232</v>
      </c>
      <c r="D3086" s="0" t="n">
        <v>250</v>
      </c>
      <c r="E3086" s="0" t="n">
        <v>19</v>
      </c>
      <c r="F3086" s="0" t="s">
        <v>23</v>
      </c>
      <c r="G3086" s="1" t="n">
        <v>3.63</v>
      </c>
      <c r="H3086" s="0" t="n">
        <v>145</v>
      </c>
      <c r="I3086" s="0" t="n">
        <v>70</v>
      </c>
      <c r="J3086" s="0" t="n">
        <v>113</v>
      </c>
      <c r="K3086" s="0" t="n">
        <v>1819.1</v>
      </c>
      <c r="L3086" s="0" t="n">
        <v>1898</v>
      </c>
      <c r="M3086" s="0" t="n">
        <v>733</v>
      </c>
      <c r="N3086" s="0" t="n">
        <v>0.674</v>
      </c>
      <c r="O3086" s="1" t="n">
        <f aca="false">H3086/E3086</f>
        <v>7.63157894736842</v>
      </c>
    </row>
    <row r="3087" customFormat="false" ht="13.5" hidden="false" customHeight="false" outlineLevel="0" collapsed="false">
      <c r="A3087" s="0" t="s">
        <v>3414</v>
      </c>
      <c r="B3087" s="2" t="s">
        <v>355</v>
      </c>
      <c r="C3087" s="0" t="n">
        <v>260</v>
      </c>
      <c r="D3087" s="0" t="n">
        <v>278</v>
      </c>
      <c r="E3087" s="0" t="n">
        <v>19</v>
      </c>
      <c r="F3087" s="0" t="s">
        <v>20</v>
      </c>
      <c r="G3087" s="1" t="n">
        <v>3.69</v>
      </c>
      <c r="H3087" s="0" t="n">
        <v>145</v>
      </c>
      <c r="I3087" s="0" t="n">
        <v>101</v>
      </c>
      <c r="J3087" s="0" t="n">
        <v>20</v>
      </c>
      <c r="K3087" s="0" t="n">
        <v>2185</v>
      </c>
      <c r="L3087" s="0" t="n">
        <v>2173</v>
      </c>
      <c r="M3087" s="0" t="n">
        <v>897</v>
      </c>
      <c r="N3087" s="0" t="n">
        <v>0.589</v>
      </c>
      <c r="O3087" s="1" t="n">
        <f aca="false">H3087/E3087</f>
        <v>7.63157894736842</v>
      </c>
    </row>
    <row r="3088" customFormat="false" ht="13.5" hidden="false" customHeight="false" outlineLevel="0" collapsed="false">
      <c r="A3088" s="0" t="s">
        <v>3415</v>
      </c>
      <c r="B3088" s="2" t="s">
        <v>726</v>
      </c>
      <c r="C3088" s="0" t="n">
        <v>271</v>
      </c>
      <c r="D3088" s="0" t="n">
        <v>289</v>
      </c>
      <c r="E3088" s="0" t="n">
        <v>19</v>
      </c>
      <c r="F3088" s="0" t="s">
        <v>20</v>
      </c>
      <c r="G3088" s="1" t="n">
        <v>4.24</v>
      </c>
      <c r="H3088" s="0" t="n">
        <v>145</v>
      </c>
      <c r="I3088" s="0" t="n">
        <v>191</v>
      </c>
      <c r="J3088" s="0" t="n">
        <v>2</v>
      </c>
      <c r="K3088" s="0" t="n">
        <v>2757</v>
      </c>
      <c r="L3088" s="0" t="n">
        <v>2398</v>
      </c>
      <c r="M3088" s="0" t="n">
        <v>1299</v>
      </c>
      <c r="N3088" s="0" t="n">
        <v>0.431</v>
      </c>
      <c r="O3088" s="1" t="n">
        <f aca="false">H3088/E3088</f>
        <v>7.63157894736842</v>
      </c>
    </row>
    <row r="3089" customFormat="false" ht="13.5" hidden="false" customHeight="false" outlineLevel="0" collapsed="false">
      <c r="A3089" s="0" t="s">
        <v>3416</v>
      </c>
      <c r="B3089" s="2" t="s">
        <v>191</v>
      </c>
      <c r="C3089" s="0" t="n">
        <v>162</v>
      </c>
      <c r="D3089" s="0" t="n">
        <v>177</v>
      </c>
      <c r="E3089" s="0" t="n">
        <v>16</v>
      </c>
      <c r="F3089" s="0" t="s">
        <v>20</v>
      </c>
      <c r="G3089" s="1" t="n">
        <v>3.47</v>
      </c>
      <c r="H3089" s="0" t="n">
        <v>122</v>
      </c>
      <c r="I3089" s="0" t="n">
        <v>124</v>
      </c>
      <c r="J3089" s="0" t="n">
        <v>53</v>
      </c>
      <c r="K3089" s="0" t="n">
        <v>1990.1</v>
      </c>
      <c r="L3089" s="0" t="n">
        <v>1813</v>
      </c>
      <c r="M3089" s="0" t="n">
        <v>767</v>
      </c>
      <c r="N3089" s="0" t="n">
        <v>0.495</v>
      </c>
      <c r="O3089" s="1" t="n">
        <f aca="false">H3089/E3089</f>
        <v>7.625</v>
      </c>
    </row>
    <row r="3090" customFormat="false" ht="13.5" hidden="false" customHeight="false" outlineLevel="0" collapsed="false">
      <c r="A3090" s="0" t="s">
        <v>3417</v>
      </c>
      <c r="B3090" s="2" t="s">
        <v>455</v>
      </c>
      <c r="C3090" s="0" t="n">
        <v>179</v>
      </c>
      <c r="D3090" s="0" t="n">
        <v>194</v>
      </c>
      <c r="E3090" s="0" t="n">
        <v>16</v>
      </c>
      <c r="F3090" s="0" t="s">
        <v>17</v>
      </c>
      <c r="G3090" s="1" t="n">
        <v>3.71</v>
      </c>
      <c r="H3090" s="0" t="n">
        <v>122</v>
      </c>
      <c r="I3090" s="0" t="n">
        <v>116</v>
      </c>
      <c r="J3090" s="0" t="n">
        <v>14</v>
      </c>
      <c r="K3090" s="0" t="n">
        <v>2034</v>
      </c>
      <c r="L3090" s="0" t="n">
        <v>1825</v>
      </c>
      <c r="M3090" s="0" t="n">
        <v>839</v>
      </c>
      <c r="N3090" s="0" t="n">
        <v>0.512</v>
      </c>
      <c r="O3090" s="1" t="n">
        <f aca="false">H3090/E3090</f>
        <v>7.625</v>
      </c>
    </row>
    <row r="3091" customFormat="false" ht="13.5" hidden="false" customHeight="false" outlineLevel="0" collapsed="false">
      <c r="A3091" s="0" t="s">
        <v>3418</v>
      </c>
      <c r="B3091" s="2" t="s">
        <v>1684</v>
      </c>
      <c r="C3091" s="0" t="n">
        <v>192</v>
      </c>
      <c r="D3091" s="0" t="n">
        <v>207</v>
      </c>
      <c r="E3091" s="0" t="n">
        <v>16</v>
      </c>
      <c r="F3091" s="0" t="s">
        <v>20</v>
      </c>
      <c r="G3091" s="1" t="n">
        <v>4.43</v>
      </c>
      <c r="H3091" s="0" t="n">
        <v>122</v>
      </c>
      <c r="I3091" s="0" t="n">
        <v>134</v>
      </c>
      <c r="J3091" s="0" t="n">
        <v>2</v>
      </c>
      <c r="K3091" s="0" t="n">
        <v>2234.2</v>
      </c>
      <c r="L3091" s="0" t="n">
        <v>1624</v>
      </c>
      <c r="M3091" s="0" t="n">
        <v>1101</v>
      </c>
      <c r="N3091" s="0" t="n">
        <v>0.476</v>
      </c>
      <c r="O3091" s="1" t="n">
        <f aca="false">H3091/E3091</f>
        <v>7.625</v>
      </c>
    </row>
    <row r="3092" customFormat="false" ht="13.5" hidden="false" customHeight="false" outlineLevel="0" collapsed="false">
      <c r="A3092" s="0" t="s">
        <v>3419</v>
      </c>
      <c r="B3092" s="2" t="s">
        <v>3420</v>
      </c>
      <c r="C3092" s="0" t="n">
        <v>206</v>
      </c>
      <c r="D3092" s="0" t="n">
        <v>221</v>
      </c>
      <c r="E3092" s="0" t="n">
        <v>16</v>
      </c>
      <c r="F3092" s="0" t="s">
        <v>20</v>
      </c>
      <c r="G3092" s="1" t="n">
        <v>3.85</v>
      </c>
      <c r="H3092" s="0" t="n">
        <v>122</v>
      </c>
      <c r="I3092" s="0" t="n">
        <v>191</v>
      </c>
      <c r="J3092" s="0" t="n">
        <v>1</v>
      </c>
      <c r="K3092" s="0" t="n">
        <v>2763.1</v>
      </c>
      <c r="L3092" s="0" t="n">
        <v>2710</v>
      </c>
      <c r="M3092" s="0" t="n">
        <v>1182</v>
      </c>
      <c r="N3092" s="0" t="n">
        <v>0.389</v>
      </c>
      <c r="O3092" s="1" t="n">
        <f aca="false">H3092/E3092</f>
        <v>7.625</v>
      </c>
    </row>
    <row r="3093" customFormat="false" ht="13.5" hidden="false" customHeight="false" outlineLevel="0" collapsed="false">
      <c r="A3093" s="0" t="s">
        <v>3421</v>
      </c>
      <c r="B3093" s="2" t="s">
        <v>72</v>
      </c>
      <c r="C3093" s="0" t="n">
        <v>268</v>
      </c>
      <c r="D3093" s="0" t="n">
        <v>283</v>
      </c>
      <c r="E3093" s="0" t="n">
        <v>16</v>
      </c>
      <c r="F3093" s="0" t="s">
        <v>20</v>
      </c>
      <c r="G3093" s="1" t="n">
        <v>3.96</v>
      </c>
      <c r="H3093" s="0" t="n">
        <v>122</v>
      </c>
      <c r="I3093" s="0" t="n">
        <v>87</v>
      </c>
      <c r="J3093" s="0" t="n">
        <v>4</v>
      </c>
      <c r="K3093" s="0" t="n">
        <v>1811.1</v>
      </c>
      <c r="L3093" s="0" t="n">
        <v>1544</v>
      </c>
      <c r="M3093" s="0" t="n">
        <v>796</v>
      </c>
      <c r="N3093" s="0" t="n">
        <v>0.583</v>
      </c>
      <c r="O3093" s="1" t="n">
        <f aca="false">H3093/E3093</f>
        <v>7.625</v>
      </c>
    </row>
    <row r="3094" customFormat="false" ht="13.5" hidden="false" customHeight="false" outlineLevel="0" collapsed="false">
      <c r="A3094" s="0" t="s">
        <v>3422</v>
      </c>
      <c r="B3094" s="2" t="s">
        <v>875</v>
      </c>
      <c r="C3094" s="0" t="n">
        <v>285</v>
      </c>
      <c r="D3094" s="0" t="n">
        <v>300</v>
      </c>
      <c r="E3094" s="0" t="n">
        <v>16</v>
      </c>
      <c r="F3094" s="0" t="s">
        <v>20</v>
      </c>
      <c r="G3094" s="1" t="n">
        <v>3.97</v>
      </c>
      <c r="H3094" s="0" t="n">
        <v>122</v>
      </c>
      <c r="I3094" s="0" t="n">
        <v>129</v>
      </c>
      <c r="J3094" s="0" t="n">
        <v>125</v>
      </c>
      <c r="K3094" s="0" t="n">
        <v>1599.2</v>
      </c>
      <c r="L3094" s="0" t="n">
        <v>1852</v>
      </c>
      <c r="M3094" s="0" t="n">
        <v>706</v>
      </c>
      <c r="N3094" s="0" t="n">
        <v>0.486</v>
      </c>
      <c r="O3094" s="1" t="n">
        <f aca="false">H3094/E3094</f>
        <v>7.625</v>
      </c>
    </row>
    <row r="3095" customFormat="false" ht="13.5" hidden="false" customHeight="false" outlineLevel="0" collapsed="false">
      <c r="A3095" s="0" t="s">
        <v>3423</v>
      </c>
      <c r="B3095" s="2" t="s">
        <v>862</v>
      </c>
      <c r="C3095" s="0" t="n">
        <v>292</v>
      </c>
      <c r="D3095" s="0" t="n">
        <v>307</v>
      </c>
      <c r="E3095" s="0" t="n">
        <v>16</v>
      </c>
      <c r="F3095" s="0" t="s">
        <v>23</v>
      </c>
      <c r="G3095" s="1" t="n">
        <v>3.5</v>
      </c>
      <c r="H3095" s="0" t="n">
        <v>122</v>
      </c>
      <c r="I3095" s="0" t="n">
        <v>68</v>
      </c>
      <c r="J3095" s="0" t="n">
        <v>27</v>
      </c>
      <c r="K3095" s="0" t="n">
        <v>1537.2</v>
      </c>
      <c r="L3095" s="0" t="n">
        <v>1484</v>
      </c>
      <c r="M3095" s="0" t="n">
        <v>598</v>
      </c>
      <c r="N3095" s="0" t="n">
        <v>0.642</v>
      </c>
      <c r="O3095" s="1" t="n">
        <f aca="false">H3095/E3095</f>
        <v>7.625</v>
      </c>
    </row>
    <row r="3096" customFormat="false" ht="13.5" hidden="false" customHeight="false" outlineLevel="0" collapsed="false">
      <c r="A3096" s="0" t="s">
        <v>3424</v>
      </c>
      <c r="B3096" s="2" t="s">
        <v>56</v>
      </c>
      <c r="C3096" s="0" t="n">
        <v>293</v>
      </c>
      <c r="D3096" s="0" t="n">
        <v>308</v>
      </c>
      <c r="E3096" s="0" t="n">
        <v>16</v>
      </c>
      <c r="F3096" s="0" t="s">
        <v>20</v>
      </c>
      <c r="G3096" s="1" t="n">
        <v>4.52</v>
      </c>
      <c r="H3096" s="0" t="n">
        <v>122</v>
      </c>
      <c r="I3096" s="0" t="n">
        <v>135</v>
      </c>
      <c r="J3096" s="0" t="n">
        <v>8</v>
      </c>
      <c r="K3096" s="0" t="n">
        <v>2293.2</v>
      </c>
      <c r="L3096" s="0" t="n">
        <v>1638</v>
      </c>
      <c r="M3096" s="0" t="n">
        <v>1152</v>
      </c>
      <c r="N3096" s="0" t="n">
        <v>0.474</v>
      </c>
      <c r="O3096" s="1" t="n">
        <f aca="false">H3096/E3096</f>
        <v>7.625</v>
      </c>
    </row>
    <row r="3097" customFormat="false" ht="13.5" hidden="false" customHeight="false" outlineLevel="0" collapsed="false">
      <c r="A3097" s="0" t="s">
        <v>3425</v>
      </c>
      <c r="B3097" s="2" t="s">
        <v>319</v>
      </c>
      <c r="C3097" s="0" t="n">
        <v>198</v>
      </c>
      <c r="D3097" s="0" t="n">
        <v>215</v>
      </c>
      <c r="E3097" s="0" t="n">
        <v>18</v>
      </c>
      <c r="F3097" s="0" t="s">
        <v>20</v>
      </c>
      <c r="G3097" s="1" t="n">
        <v>3.8</v>
      </c>
      <c r="H3097" s="0" t="n">
        <v>137</v>
      </c>
      <c r="I3097" s="0" t="n">
        <v>178</v>
      </c>
      <c r="J3097" s="0" t="n">
        <v>12</v>
      </c>
      <c r="K3097" s="0" t="n">
        <v>2846.2</v>
      </c>
      <c r="L3097" s="0" t="n">
        <v>2858</v>
      </c>
      <c r="M3097" s="0" t="n">
        <v>1202</v>
      </c>
      <c r="N3097" s="0" t="n">
        <v>0.434</v>
      </c>
      <c r="O3097" s="1" t="n">
        <f aca="false">H3097/E3097</f>
        <v>7.61111111111111</v>
      </c>
    </row>
    <row r="3098" customFormat="false" ht="13.5" hidden="false" customHeight="false" outlineLevel="0" collapsed="false">
      <c r="A3098" s="0" t="s">
        <v>3426</v>
      </c>
      <c r="B3098" s="2" t="s">
        <v>153</v>
      </c>
      <c r="C3098" s="0" t="n">
        <v>264</v>
      </c>
      <c r="D3098" s="0" t="n">
        <v>281</v>
      </c>
      <c r="E3098" s="0" t="n">
        <v>18</v>
      </c>
      <c r="F3098" s="0" t="s">
        <v>20</v>
      </c>
      <c r="G3098" s="1" t="n">
        <v>3.24</v>
      </c>
      <c r="H3098" s="0" t="n">
        <v>137</v>
      </c>
      <c r="I3098" s="0" t="n">
        <v>101</v>
      </c>
      <c r="J3098" s="0" t="n">
        <v>15</v>
      </c>
      <c r="K3098" s="0" t="n">
        <v>2205.1</v>
      </c>
      <c r="L3098" s="0" t="n">
        <v>2549</v>
      </c>
      <c r="M3098" s="0" t="n">
        <v>793</v>
      </c>
      <c r="N3098" s="0" t="n">
        <v>0.575</v>
      </c>
      <c r="O3098" s="1" t="n">
        <f aca="false">H3098/E3098</f>
        <v>7.61111111111111</v>
      </c>
    </row>
    <row r="3099" customFormat="false" ht="13.5" hidden="false" customHeight="false" outlineLevel="0" collapsed="false">
      <c r="A3099" s="0" t="s">
        <v>3427</v>
      </c>
      <c r="B3099" s="2" t="s">
        <v>99</v>
      </c>
      <c r="C3099" s="0" t="n">
        <v>270</v>
      </c>
      <c r="D3099" s="0" t="n">
        <v>287</v>
      </c>
      <c r="E3099" s="0" t="n">
        <v>18</v>
      </c>
      <c r="F3099" s="0" t="s">
        <v>40</v>
      </c>
      <c r="G3099" s="1" t="n">
        <v>4.16</v>
      </c>
      <c r="H3099" s="0" t="n">
        <v>137</v>
      </c>
      <c r="I3099" s="0" t="n">
        <v>122</v>
      </c>
      <c r="J3099" s="0" t="n">
        <v>14</v>
      </c>
      <c r="K3099" s="0" t="n">
        <v>2371.2</v>
      </c>
      <c r="L3099" s="0" t="n">
        <v>1680</v>
      </c>
      <c r="M3099" s="0" t="n">
        <v>1097</v>
      </c>
      <c r="N3099" s="0" t="n">
        <v>0.528</v>
      </c>
      <c r="O3099" s="1" t="n">
        <f aca="false">H3099/E3099</f>
        <v>7.61111111111111</v>
      </c>
    </row>
    <row r="3100" customFormat="false" ht="13.5" hidden="false" customHeight="false" outlineLevel="0" collapsed="false">
      <c r="A3100" s="0" t="s">
        <v>3428</v>
      </c>
      <c r="B3100" s="2" t="s">
        <v>1475</v>
      </c>
      <c r="C3100" s="0" t="n">
        <v>271</v>
      </c>
      <c r="D3100" s="0" t="n">
        <v>288</v>
      </c>
      <c r="E3100" s="0" t="n">
        <v>18</v>
      </c>
      <c r="F3100" s="0" t="s">
        <v>97</v>
      </c>
      <c r="G3100" s="1" t="n">
        <v>5.04</v>
      </c>
      <c r="H3100" s="0" t="n">
        <v>137</v>
      </c>
      <c r="I3100" s="0" t="n">
        <v>234</v>
      </c>
      <c r="J3100" s="0" t="n">
        <v>0</v>
      </c>
      <c r="K3100" s="0" t="n">
        <v>2967.2</v>
      </c>
      <c r="L3100" s="0" t="n">
        <v>2883</v>
      </c>
      <c r="M3100" s="0" t="n">
        <v>1661</v>
      </c>
      <c r="N3100" s="0" t="n">
        <v>0.369</v>
      </c>
      <c r="O3100" s="1" t="n">
        <f aca="false">H3100/E3100</f>
        <v>7.61111111111111</v>
      </c>
    </row>
    <row r="3101" customFormat="false" ht="13.5" hidden="false" customHeight="false" outlineLevel="0" collapsed="false">
      <c r="A3101" s="0" t="s">
        <v>3429</v>
      </c>
      <c r="B3101" s="2" t="s">
        <v>766</v>
      </c>
      <c r="C3101" s="0" t="n">
        <v>296</v>
      </c>
      <c r="E3101" s="0" t="n">
        <v>18</v>
      </c>
      <c r="F3101" s="0" t="s">
        <v>20</v>
      </c>
      <c r="G3101" s="1" t="n">
        <v>4.92</v>
      </c>
      <c r="H3101" s="0" t="n">
        <v>137</v>
      </c>
      <c r="I3101" s="0" t="n">
        <v>178</v>
      </c>
      <c r="J3101" s="0" t="n">
        <v>9</v>
      </c>
      <c r="K3101" s="0" t="n">
        <v>2838</v>
      </c>
      <c r="L3101" s="0" t="n">
        <v>2900</v>
      </c>
      <c r="M3101" s="0" t="n">
        <v>1552</v>
      </c>
      <c r="N3101" s="0" t="n">
        <v>0.434</v>
      </c>
      <c r="O3101" s="1" t="n">
        <f aca="false">H3101/E3101</f>
        <v>7.61111111111111</v>
      </c>
    </row>
    <row r="3102" customFormat="false" ht="13.5" hidden="false" customHeight="false" outlineLevel="0" collapsed="false">
      <c r="A3102" s="0" t="s">
        <v>3430</v>
      </c>
      <c r="B3102" s="2" t="s">
        <v>181</v>
      </c>
      <c r="C3102" s="0" t="n">
        <v>40</v>
      </c>
      <c r="D3102" s="0" t="n">
        <v>54</v>
      </c>
      <c r="E3102" s="0" t="n">
        <v>15</v>
      </c>
      <c r="F3102" s="0" t="s">
        <v>197</v>
      </c>
      <c r="G3102" s="1" t="n">
        <v>3.95</v>
      </c>
      <c r="H3102" s="0" t="n">
        <v>114</v>
      </c>
      <c r="I3102" s="0" t="n">
        <v>140</v>
      </c>
      <c r="J3102" s="0" t="n">
        <v>0</v>
      </c>
      <c r="K3102" s="0" t="n">
        <v>2175.1</v>
      </c>
      <c r="L3102" s="0" t="n">
        <v>1630</v>
      </c>
      <c r="M3102" s="0" t="n">
        <v>955</v>
      </c>
      <c r="N3102" s="0" t="n">
        <v>0.448</v>
      </c>
      <c r="O3102" s="1" t="n">
        <f aca="false">H3102/E3102</f>
        <v>7.6</v>
      </c>
    </row>
    <row r="3103" customFormat="false" ht="13.5" hidden="false" customHeight="false" outlineLevel="0" collapsed="false">
      <c r="A3103" s="0" t="s">
        <v>3431</v>
      </c>
      <c r="B3103" s="2" t="s">
        <v>112</v>
      </c>
      <c r="C3103" s="0" t="n">
        <v>155</v>
      </c>
      <c r="D3103" s="0" t="n">
        <v>169</v>
      </c>
      <c r="E3103" s="0" t="n">
        <v>15</v>
      </c>
      <c r="F3103" s="0" t="s">
        <v>20</v>
      </c>
      <c r="G3103" s="1" t="n">
        <v>3.81</v>
      </c>
      <c r="H3103" s="0" t="n">
        <v>114</v>
      </c>
      <c r="I3103" s="0" t="n">
        <v>129</v>
      </c>
      <c r="J3103" s="0" t="n">
        <v>4</v>
      </c>
      <c r="K3103" s="0" t="n">
        <v>2146.2</v>
      </c>
      <c r="L3103" s="0" t="n">
        <v>1747</v>
      </c>
      <c r="M3103" s="0" t="n">
        <v>909</v>
      </c>
      <c r="N3103" s="0" t="n">
        <v>0.469</v>
      </c>
      <c r="O3103" s="1" t="n">
        <f aca="false">H3103/E3103</f>
        <v>7.6</v>
      </c>
    </row>
    <row r="3104" customFormat="false" ht="13.5" hidden="false" customHeight="false" outlineLevel="0" collapsed="false">
      <c r="A3104" s="0" t="s">
        <v>3432</v>
      </c>
      <c r="B3104" s="2" t="s">
        <v>186</v>
      </c>
      <c r="C3104" s="0" t="n">
        <v>194</v>
      </c>
      <c r="D3104" s="0" t="n">
        <v>208</v>
      </c>
      <c r="E3104" s="0" t="n">
        <v>15</v>
      </c>
      <c r="F3104" s="0" t="s">
        <v>20</v>
      </c>
      <c r="G3104" s="1" t="n">
        <v>3.69</v>
      </c>
      <c r="H3104" s="0" t="n">
        <v>114</v>
      </c>
      <c r="I3104" s="0" t="n">
        <v>94</v>
      </c>
      <c r="J3104" s="0" t="n">
        <v>8</v>
      </c>
      <c r="K3104" s="0" t="n">
        <v>1907</v>
      </c>
      <c r="L3104" s="0" t="n">
        <v>1715</v>
      </c>
      <c r="M3104" s="0" t="n">
        <v>782</v>
      </c>
      <c r="N3104" s="0" t="n">
        <v>0.548</v>
      </c>
      <c r="O3104" s="1" t="n">
        <f aca="false">H3104/E3104</f>
        <v>7.6</v>
      </c>
    </row>
    <row r="3105" customFormat="false" ht="13.5" hidden="false" customHeight="false" outlineLevel="0" collapsed="false">
      <c r="A3105" s="0" t="s">
        <v>3433</v>
      </c>
      <c r="B3105" s="2" t="s">
        <v>162</v>
      </c>
      <c r="C3105" s="0" t="n">
        <v>198</v>
      </c>
      <c r="D3105" s="0" t="n">
        <v>212</v>
      </c>
      <c r="E3105" s="0" t="n">
        <v>15</v>
      </c>
      <c r="F3105" s="0" t="s">
        <v>23</v>
      </c>
      <c r="G3105" s="1" t="n">
        <v>4.36</v>
      </c>
      <c r="H3105" s="0" t="n">
        <v>114</v>
      </c>
      <c r="I3105" s="0" t="n">
        <v>99</v>
      </c>
      <c r="J3105" s="0" t="n">
        <v>7</v>
      </c>
      <c r="K3105" s="0" t="n">
        <v>1829.2</v>
      </c>
      <c r="L3105" s="0" t="n">
        <v>1433</v>
      </c>
      <c r="M3105" s="0" t="n">
        <v>886</v>
      </c>
      <c r="N3105" s="0" t="n">
        <v>0.535</v>
      </c>
      <c r="O3105" s="1" t="n">
        <f aca="false">H3105/E3105</f>
        <v>7.6</v>
      </c>
    </row>
    <row r="3106" customFormat="false" ht="13.5" hidden="false" customHeight="false" outlineLevel="0" collapsed="false">
      <c r="A3106" s="0" t="s">
        <v>3434</v>
      </c>
      <c r="B3106" s="2" t="s">
        <v>203</v>
      </c>
      <c r="C3106" s="0" t="n">
        <v>218</v>
      </c>
      <c r="D3106" s="0" t="n">
        <v>232</v>
      </c>
      <c r="E3106" s="0" t="n">
        <v>15</v>
      </c>
      <c r="F3106" s="0" t="s">
        <v>20</v>
      </c>
      <c r="G3106" s="1" t="n">
        <v>4.23</v>
      </c>
      <c r="H3106" s="0" t="n">
        <v>114</v>
      </c>
      <c r="I3106" s="0" t="n">
        <v>140</v>
      </c>
      <c r="J3106" s="0" t="n">
        <v>116</v>
      </c>
      <c r="K3106" s="0" t="n">
        <v>2149.2</v>
      </c>
      <c r="L3106" s="0" t="n">
        <v>2058</v>
      </c>
      <c r="M3106" s="0" t="n">
        <v>1011</v>
      </c>
      <c r="N3106" s="0" t="n">
        <v>0.448</v>
      </c>
      <c r="O3106" s="1" t="n">
        <f aca="false">H3106/E3106</f>
        <v>7.6</v>
      </c>
    </row>
    <row r="3107" customFormat="false" ht="13.5" hidden="false" customHeight="false" outlineLevel="0" collapsed="false">
      <c r="A3107" s="0" t="s">
        <v>3435</v>
      </c>
      <c r="B3107" s="2" t="s">
        <v>983</v>
      </c>
      <c r="C3107" s="0" t="n">
        <v>250</v>
      </c>
      <c r="D3107" s="0" t="n">
        <v>264</v>
      </c>
      <c r="E3107" s="0" t="n">
        <v>15</v>
      </c>
      <c r="F3107" s="0" t="s">
        <v>20</v>
      </c>
      <c r="G3107" s="1" t="n">
        <v>4.06</v>
      </c>
      <c r="H3107" s="0" t="n">
        <v>114</v>
      </c>
      <c r="I3107" s="0" t="n">
        <v>179</v>
      </c>
      <c r="J3107" s="0" t="n">
        <v>0</v>
      </c>
      <c r="K3107" s="0" t="n">
        <v>2500.2</v>
      </c>
      <c r="L3107" s="0" t="n">
        <v>2291</v>
      </c>
      <c r="M3107" s="0" t="n">
        <v>1127</v>
      </c>
      <c r="N3107" s="0" t="n">
        <v>0.389</v>
      </c>
      <c r="O3107" s="1" t="n">
        <f aca="false">H3107/E3107</f>
        <v>7.6</v>
      </c>
    </row>
    <row r="3108" customFormat="false" ht="13.5" hidden="false" customHeight="false" outlineLevel="0" collapsed="false">
      <c r="A3108" s="0" t="s">
        <v>3436</v>
      </c>
      <c r="B3108" s="2" t="s">
        <v>1520</v>
      </c>
      <c r="C3108" s="0" t="n">
        <v>256</v>
      </c>
      <c r="D3108" s="0" t="n">
        <v>270</v>
      </c>
      <c r="E3108" s="0" t="n">
        <v>15</v>
      </c>
      <c r="F3108" s="0" t="s">
        <v>23</v>
      </c>
      <c r="G3108" s="1" t="n">
        <v>4.5</v>
      </c>
      <c r="H3108" s="0" t="n">
        <v>114</v>
      </c>
      <c r="I3108" s="0" t="n">
        <v>174</v>
      </c>
      <c r="J3108" s="0" t="n">
        <v>1</v>
      </c>
      <c r="K3108" s="0" t="n">
        <v>2241.1</v>
      </c>
      <c r="L3108" s="0" t="n">
        <v>2394</v>
      </c>
      <c r="M3108" s="0" t="n">
        <v>1121</v>
      </c>
      <c r="N3108" s="0" t="n">
        <v>0.395</v>
      </c>
      <c r="O3108" s="1" t="n">
        <f aca="false">H3108/E3108</f>
        <v>7.6</v>
      </c>
    </row>
    <row r="3109" customFormat="false" ht="13.5" hidden="false" customHeight="false" outlineLevel="0" collapsed="false">
      <c r="A3109" s="0" t="s">
        <v>3437</v>
      </c>
      <c r="B3109" s="2" t="s">
        <v>114</v>
      </c>
      <c r="C3109" s="0" t="n">
        <v>295</v>
      </c>
      <c r="D3109" s="0" t="n">
        <v>309</v>
      </c>
      <c r="E3109" s="0" t="n">
        <v>15</v>
      </c>
      <c r="F3109" s="0" t="s">
        <v>17</v>
      </c>
      <c r="G3109" s="1" t="n">
        <v>3.24</v>
      </c>
      <c r="H3109" s="0" t="n">
        <v>114</v>
      </c>
      <c r="I3109" s="0" t="n">
        <v>98</v>
      </c>
      <c r="J3109" s="0" t="n">
        <v>82</v>
      </c>
      <c r="K3109" s="0" t="n">
        <v>1974.2</v>
      </c>
      <c r="L3109" s="0" t="n">
        <v>2226</v>
      </c>
      <c r="M3109" s="0" t="n">
        <v>711</v>
      </c>
      <c r="N3109" s="0" t="n">
        <v>0.537</v>
      </c>
      <c r="O3109" s="1" t="n">
        <f aca="false">H3109/E3109</f>
        <v>7.6</v>
      </c>
    </row>
    <row r="3110" customFormat="false" ht="13.5" hidden="false" customHeight="false" outlineLevel="0" collapsed="false">
      <c r="A3110" s="0" t="s">
        <v>3438</v>
      </c>
      <c r="B3110" s="2" t="s">
        <v>355</v>
      </c>
      <c r="C3110" s="0" t="n">
        <v>299</v>
      </c>
      <c r="E3110" s="0" t="n">
        <v>15</v>
      </c>
      <c r="F3110" s="0" t="s">
        <v>20</v>
      </c>
      <c r="G3110" s="1" t="n">
        <v>4.02</v>
      </c>
      <c r="H3110" s="0" t="n">
        <v>114</v>
      </c>
      <c r="I3110" s="0" t="n">
        <v>192</v>
      </c>
      <c r="J3110" s="0" t="n">
        <v>4</v>
      </c>
      <c r="K3110" s="0" t="n">
        <v>2581.1</v>
      </c>
      <c r="L3110" s="0" t="n">
        <v>2397</v>
      </c>
      <c r="M3110" s="0" t="n">
        <v>1153</v>
      </c>
      <c r="N3110" s="0" t="n">
        <v>0.372</v>
      </c>
      <c r="O3110" s="1" t="n">
        <f aca="false">H3110/E3110</f>
        <v>7.6</v>
      </c>
    </row>
    <row r="3111" customFormat="false" ht="13.5" hidden="false" customHeight="false" outlineLevel="0" collapsed="false">
      <c r="A3111" s="0" t="s">
        <v>3439</v>
      </c>
      <c r="B3111" s="2" t="s">
        <v>503</v>
      </c>
      <c r="C3111" s="0" t="n">
        <v>213</v>
      </c>
      <c r="D3111" s="0" t="n">
        <v>234</v>
      </c>
      <c r="E3111" s="0" t="n">
        <v>22</v>
      </c>
      <c r="F3111" s="0" t="s">
        <v>17</v>
      </c>
      <c r="G3111" s="1" t="n">
        <v>4.49</v>
      </c>
      <c r="H3111" s="0" t="n">
        <v>167</v>
      </c>
      <c r="I3111" s="0" t="n">
        <v>167</v>
      </c>
      <c r="J3111" s="0" t="n">
        <v>4</v>
      </c>
      <c r="K3111" s="0" t="n">
        <v>2736</v>
      </c>
      <c r="L3111" s="0" t="n">
        <v>2534</v>
      </c>
      <c r="M3111" s="0" t="n">
        <v>1365</v>
      </c>
      <c r="N3111" s="0" t="n">
        <v>0.5</v>
      </c>
      <c r="O3111" s="1" t="n">
        <f aca="false">H3111/E3111</f>
        <v>7.59090909090909</v>
      </c>
    </row>
    <row r="3112" customFormat="false" ht="13.5" hidden="false" customHeight="false" outlineLevel="0" collapsed="false">
      <c r="A3112" s="0" t="s">
        <v>3440</v>
      </c>
      <c r="B3112" s="2" t="s">
        <v>1117</v>
      </c>
      <c r="C3112" s="0" t="n">
        <v>274</v>
      </c>
      <c r="D3112" s="0" t="n">
        <v>295</v>
      </c>
      <c r="E3112" s="0" t="n">
        <v>22</v>
      </c>
      <c r="F3112" s="0" t="s">
        <v>20</v>
      </c>
      <c r="G3112" s="1" t="n">
        <v>3.93</v>
      </c>
      <c r="H3112" s="0" t="n">
        <v>167</v>
      </c>
      <c r="I3112" s="0" t="n">
        <v>161</v>
      </c>
      <c r="J3112" s="0" t="n">
        <v>14</v>
      </c>
      <c r="K3112" s="0" t="n">
        <v>2780.2</v>
      </c>
      <c r="L3112" s="0" t="n">
        <v>3171</v>
      </c>
      <c r="M3112" s="0" t="n">
        <v>1213</v>
      </c>
      <c r="N3112" s="0" t="n">
        <v>0.509</v>
      </c>
      <c r="O3112" s="1" t="n">
        <f aca="false">H3112/E3112</f>
        <v>7.59090909090909</v>
      </c>
    </row>
    <row r="3113" customFormat="false" ht="13.5" hidden="false" customHeight="false" outlineLevel="0" collapsed="false">
      <c r="A3113" s="0" t="s">
        <v>3441</v>
      </c>
      <c r="B3113" s="2" t="s">
        <v>145</v>
      </c>
      <c r="C3113" s="0" t="n">
        <v>99</v>
      </c>
      <c r="D3113" s="0" t="n">
        <v>115</v>
      </c>
      <c r="E3113" s="0" t="n">
        <v>17</v>
      </c>
      <c r="F3113" s="0" t="s">
        <v>44</v>
      </c>
      <c r="G3113" s="1" t="n">
        <v>4.01</v>
      </c>
      <c r="H3113" s="0" t="n">
        <v>129</v>
      </c>
      <c r="I3113" s="0" t="n">
        <v>132</v>
      </c>
      <c r="J3113" s="0" t="n">
        <v>2</v>
      </c>
      <c r="K3113" s="0" t="n">
        <v>2386.2</v>
      </c>
      <c r="L3113" s="0" t="n">
        <v>2558</v>
      </c>
      <c r="M3113" s="0" t="n">
        <v>1063</v>
      </c>
      <c r="N3113" s="0" t="n">
        <v>0.494</v>
      </c>
      <c r="O3113" s="1" t="n">
        <f aca="false">H3113/E3113</f>
        <v>7.58823529411765</v>
      </c>
    </row>
    <row r="3114" customFormat="false" ht="13.5" hidden="false" customHeight="false" outlineLevel="0" collapsed="false">
      <c r="A3114" s="0" t="s">
        <v>3442</v>
      </c>
      <c r="B3114" s="2" t="s">
        <v>256</v>
      </c>
      <c r="C3114" s="0" t="n">
        <v>165</v>
      </c>
      <c r="D3114" s="0" t="n">
        <v>181</v>
      </c>
      <c r="E3114" s="0" t="n">
        <v>17</v>
      </c>
      <c r="F3114" s="0" t="s">
        <v>23</v>
      </c>
      <c r="G3114" s="1" t="n">
        <v>4.16</v>
      </c>
      <c r="H3114" s="0" t="n">
        <v>129</v>
      </c>
      <c r="I3114" s="0" t="n">
        <v>184</v>
      </c>
      <c r="J3114" s="0" t="n">
        <v>7</v>
      </c>
      <c r="K3114" s="0" t="n">
        <v>2705</v>
      </c>
      <c r="L3114" s="0" t="n">
        <v>2293</v>
      </c>
      <c r="M3114" s="0" t="n">
        <v>1249</v>
      </c>
      <c r="N3114" s="0" t="n">
        <v>0.412</v>
      </c>
      <c r="O3114" s="1" t="n">
        <f aca="false">H3114/E3114</f>
        <v>7.58823529411765</v>
      </c>
    </row>
    <row r="3115" customFormat="false" ht="13.5" hidden="false" customHeight="false" outlineLevel="0" collapsed="false">
      <c r="A3115" s="0" t="s">
        <v>3443</v>
      </c>
      <c r="B3115" s="0" t="s">
        <v>3444</v>
      </c>
      <c r="C3115" s="0" t="n">
        <v>169</v>
      </c>
      <c r="D3115" s="0" t="n">
        <v>185</v>
      </c>
      <c r="E3115" s="0" t="n">
        <v>17</v>
      </c>
      <c r="F3115" s="0" t="s">
        <v>20</v>
      </c>
      <c r="G3115" s="1" t="n">
        <v>4.09</v>
      </c>
      <c r="H3115" s="0" t="n">
        <v>129</v>
      </c>
      <c r="I3115" s="0" t="n">
        <v>126</v>
      </c>
      <c r="J3115" s="0" t="n">
        <v>2</v>
      </c>
      <c r="K3115" s="0" t="n">
        <v>2424</v>
      </c>
      <c r="L3115" s="0" t="n">
        <v>1878</v>
      </c>
      <c r="M3115" s="0" t="n">
        <v>1102</v>
      </c>
      <c r="N3115" s="0" t="n">
        <v>0.505</v>
      </c>
      <c r="O3115" s="1" t="n">
        <f aca="false">H3115/E3115</f>
        <v>7.58823529411765</v>
      </c>
    </row>
    <row r="3116" customFormat="false" ht="13.5" hidden="false" customHeight="false" outlineLevel="0" collapsed="false">
      <c r="A3116" s="0" t="s">
        <v>3445</v>
      </c>
      <c r="B3116" s="2" t="s">
        <v>545</v>
      </c>
      <c r="C3116" s="0" t="n">
        <v>197</v>
      </c>
      <c r="D3116" s="0" t="n">
        <v>213</v>
      </c>
      <c r="E3116" s="0" t="n">
        <v>17</v>
      </c>
      <c r="F3116" s="0" t="s">
        <v>20</v>
      </c>
      <c r="G3116" s="1" t="n">
        <v>3.91</v>
      </c>
      <c r="H3116" s="0" t="n">
        <v>129</v>
      </c>
      <c r="I3116" s="0" t="n">
        <v>86</v>
      </c>
      <c r="J3116" s="0" t="n">
        <v>26</v>
      </c>
      <c r="K3116" s="0" t="n">
        <v>1897.2</v>
      </c>
      <c r="L3116" s="0" t="n">
        <v>1715</v>
      </c>
      <c r="M3116" s="0" t="n">
        <v>824</v>
      </c>
      <c r="N3116" s="0" t="n">
        <v>0.6</v>
      </c>
      <c r="O3116" s="1" t="n">
        <f aca="false">H3116/E3116</f>
        <v>7.58823529411765</v>
      </c>
    </row>
    <row r="3117" customFormat="false" ht="13.5" hidden="false" customHeight="false" outlineLevel="0" collapsed="false">
      <c r="A3117" s="0" t="s">
        <v>3446</v>
      </c>
      <c r="B3117" s="2" t="s">
        <v>1568</v>
      </c>
      <c r="C3117" s="0" t="n">
        <v>202</v>
      </c>
      <c r="D3117" s="0" t="n">
        <v>218</v>
      </c>
      <c r="E3117" s="0" t="n">
        <v>17</v>
      </c>
      <c r="F3117" s="0" t="s">
        <v>17</v>
      </c>
      <c r="G3117" s="1" t="n">
        <v>4.14</v>
      </c>
      <c r="H3117" s="0" t="n">
        <v>129</v>
      </c>
      <c r="I3117" s="0" t="n">
        <v>161</v>
      </c>
      <c r="J3117" s="0" t="n">
        <v>27</v>
      </c>
      <c r="K3117" s="0" t="n">
        <v>2365.2</v>
      </c>
      <c r="L3117" s="0" t="n">
        <v>2483</v>
      </c>
      <c r="M3117" s="0" t="n">
        <v>1088</v>
      </c>
      <c r="N3117" s="0" t="n">
        <v>0.444</v>
      </c>
      <c r="O3117" s="1" t="n">
        <f aca="false">H3117/E3117</f>
        <v>7.58823529411765</v>
      </c>
    </row>
    <row r="3118" customFormat="false" ht="13.5" hidden="false" customHeight="false" outlineLevel="0" collapsed="false">
      <c r="A3118" s="0" t="s">
        <v>3447</v>
      </c>
      <c r="B3118" s="2" t="s">
        <v>256</v>
      </c>
      <c r="C3118" s="0" t="n">
        <v>204</v>
      </c>
      <c r="D3118" s="0" t="n">
        <v>220</v>
      </c>
      <c r="E3118" s="0" t="n">
        <v>17</v>
      </c>
      <c r="F3118" s="0" t="s">
        <v>20</v>
      </c>
      <c r="G3118" s="1" t="n">
        <v>3.75</v>
      </c>
      <c r="H3118" s="0" t="n">
        <v>129</v>
      </c>
      <c r="I3118" s="0" t="n">
        <v>99</v>
      </c>
      <c r="J3118" s="0" t="n">
        <v>6</v>
      </c>
      <c r="K3118" s="0" t="n">
        <v>2299.1</v>
      </c>
      <c r="L3118" s="0" t="n">
        <v>2060</v>
      </c>
      <c r="M3118" s="0" t="n">
        <v>957</v>
      </c>
      <c r="N3118" s="0" t="n">
        <v>0.565</v>
      </c>
      <c r="O3118" s="1" t="n">
        <f aca="false">H3118/E3118</f>
        <v>7.58823529411765</v>
      </c>
    </row>
    <row r="3119" customFormat="false" ht="13.5" hidden="false" customHeight="false" outlineLevel="0" collapsed="false">
      <c r="A3119" s="0" t="s">
        <v>3448</v>
      </c>
      <c r="B3119" s="2" t="s">
        <v>58</v>
      </c>
      <c r="C3119" s="0" t="n">
        <v>220</v>
      </c>
      <c r="D3119" s="0" t="n">
        <v>236</v>
      </c>
      <c r="E3119" s="0" t="n">
        <v>17</v>
      </c>
      <c r="F3119" s="0" t="s">
        <v>20</v>
      </c>
      <c r="G3119" s="1" t="n">
        <v>4.64</v>
      </c>
      <c r="H3119" s="0" t="n">
        <v>129</v>
      </c>
      <c r="I3119" s="0" t="n">
        <v>166</v>
      </c>
      <c r="J3119" s="0" t="n">
        <v>9</v>
      </c>
      <c r="K3119" s="0" t="n">
        <v>2556</v>
      </c>
      <c r="L3119" s="0" t="n">
        <v>2264</v>
      </c>
      <c r="M3119" s="0" t="n">
        <v>1317</v>
      </c>
      <c r="N3119" s="0" t="n">
        <v>0.437</v>
      </c>
      <c r="O3119" s="1" t="n">
        <f aca="false">H3119/E3119</f>
        <v>7.58823529411765</v>
      </c>
    </row>
    <row r="3120" customFormat="false" ht="13.5" hidden="false" customHeight="false" outlineLevel="0" collapsed="false">
      <c r="A3120" s="0" t="s">
        <v>3449</v>
      </c>
      <c r="B3120" s="2" t="s">
        <v>557</v>
      </c>
      <c r="C3120" s="0" t="n">
        <v>253</v>
      </c>
      <c r="D3120" s="0" t="n">
        <v>269</v>
      </c>
      <c r="E3120" s="0" t="n">
        <v>17</v>
      </c>
      <c r="F3120" s="0" t="s">
        <v>20</v>
      </c>
      <c r="G3120" s="1" t="n">
        <v>3.55</v>
      </c>
      <c r="H3120" s="0" t="n">
        <v>129</v>
      </c>
      <c r="I3120" s="0" t="n">
        <v>106</v>
      </c>
      <c r="J3120" s="0" t="n">
        <v>155</v>
      </c>
      <c r="K3120" s="0" t="n">
        <v>1854.1</v>
      </c>
      <c r="L3120" s="0" t="n">
        <v>1901</v>
      </c>
      <c r="M3120" s="0" t="n">
        <v>731</v>
      </c>
      <c r="N3120" s="0" t="n">
        <v>0.548</v>
      </c>
      <c r="O3120" s="1" t="n">
        <f aca="false">H3120/E3120</f>
        <v>7.58823529411765</v>
      </c>
    </row>
    <row r="3121" customFormat="false" ht="13.5" hidden="false" customHeight="false" outlineLevel="0" collapsed="false">
      <c r="A3121" s="0" t="s">
        <v>3450</v>
      </c>
      <c r="B3121" s="2" t="s">
        <v>455</v>
      </c>
      <c r="C3121" s="0" t="n">
        <v>257</v>
      </c>
      <c r="D3121" s="0" t="n">
        <v>273</v>
      </c>
      <c r="E3121" s="0" t="n">
        <v>17</v>
      </c>
      <c r="F3121" s="0" t="s">
        <v>23</v>
      </c>
      <c r="G3121" s="1" t="n">
        <v>3.58</v>
      </c>
      <c r="H3121" s="0" t="n">
        <v>129</v>
      </c>
      <c r="I3121" s="0" t="n">
        <v>115</v>
      </c>
      <c r="J3121" s="0" t="n">
        <v>36</v>
      </c>
      <c r="K3121" s="0" t="n">
        <v>2385</v>
      </c>
      <c r="L3121" s="0" t="n">
        <v>2144</v>
      </c>
      <c r="M3121" s="0" t="n">
        <v>949</v>
      </c>
      <c r="N3121" s="0" t="n">
        <v>0.528</v>
      </c>
      <c r="O3121" s="1" t="n">
        <f aca="false">H3121/E3121</f>
        <v>7.58823529411765</v>
      </c>
    </row>
    <row r="3122" customFormat="false" ht="13.5" hidden="false" customHeight="false" outlineLevel="0" collapsed="false">
      <c r="A3122" s="0" t="s">
        <v>3451</v>
      </c>
      <c r="B3122" s="2" t="s">
        <v>105</v>
      </c>
      <c r="C3122" s="0" t="n">
        <v>257</v>
      </c>
      <c r="D3122" s="0" t="n">
        <v>273</v>
      </c>
      <c r="E3122" s="0" t="n">
        <v>17</v>
      </c>
      <c r="F3122" s="0" t="s">
        <v>20</v>
      </c>
      <c r="G3122" s="1" t="n">
        <v>3.3</v>
      </c>
      <c r="H3122" s="0" t="n">
        <v>129</v>
      </c>
      <c r="I3122" s="0" t="n">
        <v>146</v>
      </c>
      <c r="J3122" s="0" t="n">
        <v>154</v>
      </c>
      <c r="K3122" s="0" t="n">
        <v>2408</v>
      </c>
      <c r="L3122" s="0" t="n">
        <v>2997</v>
      </c>
      <c r="M3122" s="0" t="n">
        <v>883</v>
      </c>
      <c r="N3122" s="0" t="n">
        <v>0.469</v>
      </c>
      <c r="O3122" s="1" t="n">
        <f aca="false">H3122/E3122</f>
        <v>7.58823529411765</v>
      </c>
    </row>
    <row r="3123" customFormat="false" ht="13.5" hidden="false" customHeight="false" outlineLevel="0" collapsed="false">
      <c r="A3123" s="0" t="s">
        <v>3452</v>
      </c>
      <c r="B3123" s="2" t="s">
        <v>366</v>
      </c>
      <c r="C3123" s="0" t="n">
        <v>266</v>
      </c>
      <c r="D3123" s="0" t="n">
        <v>282</v>
      </c>
      <c r="E3123" s="0" t="n">
        <v>17</v>
      </c>
      <c r="F3123" s="0" t="s">
        <v>97</v>
      </c>
      <c r="G3123" s="1" t="n">
        <v>3.48</v>
      </c>
      <c r="H3123" s="0" t="n">
        <v>129</v>
      </c>
      <c r="I3123" s="0" t="n">
        <v>112</v>
      </c>
      <c r="J3123" s="0" t="n">
        <v>112</v>
      </c>
      <c r="K3123" s="0" t="n">
        <v>1581</v>
      </c>
      <c r="L3123" s="0" t="n">
        <v>1043</v>
      </c>
      <c r="M3123" s="0" t="n">
        <v>611</v>
      </c>
      <c r="N3123" s="0" t="n">
        <v>0.535</v>
      </c>
      <c r="O3123" s="1" t="n">
        <f aca="false">H3123/E3123</f>
        <v>7.58823529411765</v>
      </c>
    </row>
    <row r="3124" customFormat="false" ht="13.5" hidden="false" customHeight="false" outlineLevel="0" collapsed="false">
      <c r="A3124" s="0" t="s">
        <v>3453</v>
      </c>
      <c r="B3124" s="2" t="s">
        <v>203</v>
      </c>
      <c r="C3124" s="0" t="n">
        <v>267</v>
      </c>
      <c r="D3124" s="0" t="n">
        <v>283</v>
      </c>
      <c r="E3124" s="0" t="n">
        <v>17</v>
      </c>
      <c r="F3124" s="0" t="s">
        <v>17</v>
      </c>
      <c r="G3124" s="1" t="n">
        <v>4.33</v>
      </c>
      <c r="H3124" s="0" t="n">
        <v>129</v>
      </c>
      <c r="I3124" s="0" t="n">
        <v>185</v>
      </c>
      <c r="J3124" s="0" t="n">
        <v>2</v>
      </c>
      <c r="K3124" s="0" t="n">
        <v>2650</v>
      </c>
      <c r="L3124" s="0" t="n">
        <v>2305</v>
      </c>
      <c r="M3124" s="0" t="n">
        <v>1276</v>
      </c>
      <c r="N3124" s="0" t="n">
        <v>0.41</v>
      </c>
      <c r="O3124" s="1" t="n">
        <f aca="false">H3124/E3124</f>
        <v>7.58823529411765</v>
      </c>
    </row>
    <row r="3125" customFormat="false" ht="13.5" hidden="false" customHeight="false" outlineLevel="0" collapsed="false">
      <c r="A3125" s="0" t="s">
        <v>3454</v>
      </c>
      <c r="B3125" s="2" t="s">
        <v>1185</v>
      </c>
      <c r="C3125" s="0" t="n">
        <v>277</v>
      </c>
      <c r="D3125" s="0" t="n">
        <v>293</v>
      </c>
      <c r="E3125" s="0" t="n">
        <v>17</v>
      </c>
      <c r="F3125" s="0" t="s">
        <v>23</v>
      </c>
      <c r="G3125" s="1" t="n">
        <v>4.57</v>
      </c>
      <c r="H3125" s="0" t="n">
        <v>129</v>
      </c>
      <c r="I3125" s="0" t="n">
        <v>142</v>
      </c>
      <c r="J3125" s="0" t="n">
        <v>46</v>
      </c>
      <c r="K3125" s="0" t="n">
        <v>2012</v>
      </c>
      <c r="L3125" s="0" t="n">
        <v>2083</v>
      </c>
      <c r="M3125" s="0" t="n">
        <v>1022</v>
      </c>
      <c r="N3125" s="0" t="n">
        <v>0.476</v>
      </c>
      <c r="O3125" s="1" t="n">
        <f aca="false">H3125/E3125</f>
        <v>7.58823529411765</v>
      </c>
    </row>
    <row r="3126" customFormat="false" ht="13.5" hidden="false" customHeight="false" outlineLevel="0" collapsed="false">
      <c r="A3126" s="0" t="s">
        <v>3455</v>
      </c>
      <c r="B3126" s="2" t="s">
        <v>91</v>
      </c>
      <c r="C3126" s="0" t="n">
        <v>157</v>
      </c>
      <c r="D3126" s="0" t="n">
        <v>175</v>
      </c>
      <c r="E3126" s="0" t="n">
        <v>19</v>
      </c>
      <c r="F3126" s="0" t="s">
        <v>20</v>
      </c>
      <c r="G3126" s="1" t="n">
        <v>3.76</v>
      </c>
      <c r="H3126" s="0" t="n">
        <v>144</v>
      </c>
      <c r="I3126" s="0" t="n">
        <v>141</v>
      </c>
      <c r="J3126" s="0" t="n">
        <v>17</v>
      </c>
      <c r="K3126" s="0" t="n">
        <v>2635</v>
      </c>
      <c r="L3126" s="0" t="n">
        <v>2226</v>
      </c>
      <c r="M3126" s="0" t="n">
        <v>1100</v>
      </c>
      <c r="N3126" s="0" t="n">
        <v>0.505</v>
      </c>
      <c r="O3126" s="1" t="n">
        <f aca="false">H3126/E3126</f>
        <v>7.57894736842105</v>
      </c>
    </row>
    <row r="3127" customFormat="false" ht="13.5" hidden="false" customHeight="false" outlineLevel="0" collapsed="false">
      <c r="A3127" s="0" t="s">
        <v>3456</v>
      </c>
      <c r="B3127" s="2" t="s">
        <v>105</v>
      </c>
      <c r="C3127" s="0" t="n">
        <v>177</v>
      </c>
      <c r="D3127" s="0" t="n">
        <v>195</v>
      </c>
      <c r="E3127" s="0" t="n">
        <v>19</v>
      </c>
      <c r="F3127" s="0" t="s">
        <v>17</v>
      </c>
      <c r="G3127" s="1" t="n">
        <v>4.51</v>
      </c>
      <c r="H3127" s="0" t="n">
        <v>144</v>
      </c>
      <c r="I3127" s="0" t="n">
        <v>192</v>
      </c>
      <c r="J3127" s="0" t="n">
        <v>9</v>
      </c>
      <c r="K3127" s="0" t="n">
        <v>2598</v>
      </c>
      <c r="L3127" s="0" t="n">
        <v>2001</v>
      </c>
      <c r="M3127" s="0" t="n">
        <v>1303</v>
      </c>
      <c r="N3127" s="0" t="n">
        <v>0.428</v>
      </c>
      <c r="O3127" s="1" t="n">
        <f aca="false">H3127/E3127</f>
        <v>7.57894736842105</v>
      </c>
    </row>
    <row r="3128" customFormat="false" ht="13.5" hidden="false" customHeight="false" outlineLevel="0" collapsed="false">
      <c r="A3128" s="0" t="s">
        <v>3457</v>
      </c>
      <c r="B3128" s="2" t="s">
        <v>1898</v>
      </c>
      <c r="C3128" s="0" t="n">
        <v>198</v>
      </c>
      <c r="D3128" s="0" t="n">
        <v>218</v>
      </c>
      <c r="E3128" s="0" t="n">
        <v>21</v>
      </c>
      <c r="F3128" s="0" t="s">
        <v>20</v>
      </c>
      <c r="G3128" s="1" t="n">
        <v>4.17</v>
      </c>
      <c r="H3128" s="0" t="n">
        <v>159</v>
      </c>
      <c r="I3128" s="0" t="n">
        <v>273</v>
      </c>
      <c r="J3128" s="0" t="n">
        <v>7</v>
      </c>
      <c r="K3128" s="0" t="n">
        <v>3486</v>
      </c>
      <c r="L3128" s="0" t="n">
        <v>3149</v>
      </c>
      <c r="M3128" s="0" t="n">
        <v>1617</v>
      </c>
      <c r="N3128" s="0" t="n">
        <v>0.368</v>
      </c>
      <c r="O3128" s="1" t="n">
        <f aca="false">H3128/E3128</f>
        <v>7.57142857142857</v>
      </c>
    </row>
    <row r="3129" customFormat="false" ht="13.5" hidden="false" customHeight="false" outlineLevel="0" collapsed="false">
      <c r="A3129" s="0" t="s">
        <v>3458</v>
      </c>
      <c r="B3129" s="2" t="s">
        <v>387</v>
      </c>
      <c r="C3129" s="0" t="n">
        <v>211</v>
      </c>
      <c r="D3129" s="0" t="n">
        <v>231</v>
      </c>
      <c r="E3129" s="0" t="n">
        <v>21</v>
      </c>
      <c r="F3129" s="0" t="s">
        <v>17</v>
      </c>
      <c r="G3129" s="1" t="n">
        <v>4.33</v>
      </c>
      <c r="H3129" s="0" t="n">
        <v>159</v>
      </c>
      <c r="I3129" s="0" t="n">
        <v>149</v>
      </c>
      <c r="J3129" s="0" t="n">
        <v>18</v>
      </c>
      <c r="K3129" s="0" t="n">
        <v>2870.2</v>
      </c>
      <c r="L3129" s="0" t="n">
        <v>1970</v>
      </c>
      <c r="M3129" s="0" t="n">
        <v>1382</v>
      </c>
      <c r="N3129" s="0" t="n">
        <v>0.516</v>
      </c>
      <c r="O3129" s="1" t="n">
        <f aca="false">H3129/E3129</f>
        <v>7.57142857142857</v>
      </c>
    </row>
    <row r="3130" customFormat="false" ht="13.5" hidden="false" customHeight="false" outlineLevel="0" collapsed="false">
      <c r="A3130" s="0" t="s">
        <v>3459</v>
      </c>
      <c r="B3130" s="2" t="s">
        <v>396</v>
      </c>
      <c r="C3130" s="0" t="n">
        <v>218</v>
      </c>
      <c r="D3130" s="0" t="n">
        <v>238</v>
      </c>
      <c r="E3130" s="0" t="n">
        <v>21</v>
      </c>
      <c r="F3130" s="0" t="s">
        <v>20</v>
      </c>
      <c r="G3130" s="1" t="n">
        <v>3.92</v>
      </c>
      <c r="H3130" s="0" t="n">
        <v>159</v>
      </c>
      <c r="I3130" s="0" t="n">
        <v>159</v>
      </c>
      <c r="J3130" s="0" t="n">
        <v>4</v>
      </c>
      <c r="K3130" s="0" t="n">
        <v>3040.2</v>
      </c>
      <c r="L3130" s="0" t="n">
        <v>3280</v>
      </c>
      <c r="M3130" s="0" t="n">
        <v>1324</v>
      </c>
      <c r="N3130" s="0" t="n">
        <v>0.5</v>
      </c>
      <c r="O3130" s="1" t="n">
        <f aca="false">H3130/E3130</f>
        <v>7.57142857142857</v>
      </c>
    </row>
    <row r="3131" customFormat="false" ht="13.5" hidden="false" customHeight="false" outlineLevel="0" collapsed="false">
      <c r="A3131" s="0" t="s">
        <v>3460</v>
      </c>
      <c r="B3131" s="2" t="s">
        <v>258</v>
      </c>
      <c r="C3131" s="0" t="n">
        <v>123</v>
      </c>
      <c r="D3131" s="0" t="n">
        <v>136</v>
      </c>
      <c r="E3131" s="0" t="n">
        <v>14</v>
      </c>
      <c r="F3131" s="0" t="s">
        <v>42</v>
      </c>
      <c r="G3131" s="1" t="n">
        <v>4.15</v>
      </c>
      <c r="H3131" s="0" t="n">
        <v>106</v>
      </c>
      <c r="I3131" s="0" t="n">
        <v>127</v>
      </c>
      <c r="J3131" s="0" t="n">
        <v>51</v>
      </c>
      <c r="K3131" s="0" t="n">
        <v>1792.2</v>
      </c>
      <c r="L3131" s="0" t="n">
        <v>1829</v>
      </c>
      <c r="M3131" s="0" t="n">
        <v>827</v>
      </c>
      <c r="N3131" s="0" t="n">
        <v>0.454</v>
      </c>
      <c r="O3131" s="1" t="n">
        <f aca="false">H3131/E3131</f>
        <v>7.57142857142857</v>
      </c>
    </row>
    <row r="3132" customFormat="false" ht="13.5" hidden="false" customHeight="false" outlineLevel="0" collapsed="false">
      <c r="A3132" s="0" t="s">
        <v>3461</v>
      </c>
      <c r="B3132" s="2" t="s">
        <v>117</v>
      </c>
      <c r="C3132" s="0" t="n">
        <v>140</v>
      </c>
      <c r="D3132" s="0" t="n">
        <v>153</v>
      </c>
      <c r="E3132" s="0" t="n">
        <v>14</v>
      </c>
      <c r="F3132" s="0" t="s">
        <v>42</v>
      </c>
      <c r="G3132" s="1" t="n">
        <v>4.09</v>
      </c>
      <c r="H3132" s="0" t="n">
        <v>106</v>
      </c>
      <c r="I3132" s="0" t="n">
        <v>136</v>
      </c>
      <c r="J3132" s="0" t="n">
        <v>3</v>
      </c>
      <c r="K3132" s="0" t="n">
        <v>2163</v>
      </c>
      <c r="L3132" s="0" t="n">
        <v>1893</v>
      </c>
      <c r="M3132" s="0" t="n">
        <v>982</v>
      </c>
      <c r="N3132" s="0" t="n">
        <v>0.438</v>
      </c>
      <c r="O3132" s="1" t="n">
        <f aca="false">H3132/E3132</f>
        <v>7.57142857142857</v>
      </c>
    </row>
    <row r="3133" customFormat="false" ht="13.5" hidden="false" customHeight="false" outlineLevel="0" collapsed="false">
      <c r="A3133" s="0" t="s">
        <v>3462</v>
      </c>
      <c r="B3133" s="2" t="s">
        <v>2249</v>
      </c>
      <c r="C3133" s="0" t="n">
        <v>261</v>
      </c>
      <c r="D3133" s="0" t="n">
        <v>274</v>
      </c>
      <c r="E3133" s="0" t="n">
        <v>14</v>
      </c>
      <c r="F3133" s="0" t="s">
        <v>20</v>
      </c>
      <c r="G3133" s="1" t="n">
        <v>4.7</v>
      </c>
      <c r="H3133" s="0" t="n">
        <v>106</v>
      </c>
      <c r="I3133" s="0" t="n">
        <v>177</v>
      </c>
      <c r="J3133" s="0" t="n">
        <v>39</v>
      </c>
      <c r="K3133" s="0" t="n">
        <v>2316.1</v>
      </c>
      <c r="L3133" s="0" t="n">
        <v>2638</v>
      </c>
      <c r="M3133" s="0" t="n">
        <v>1210</v>
      </c>
      <c r="N3133" s="0" t="n">
        <v>0.374</v>
      </c>
      <c r="O3133" s="1" t="n">
        <f aca="false">H3133/E3133</f>
        <v>7.57142857142857</v>
      </c>
    </row>
    <row r="3134" customFormat="false" ht="13.5" hidden="false" customHeight="false" outlineLevel="0" collapsed="false">
      <c r="A3134" s="0" t="s">
        <v>3463</v>
      </c>
      <c r="B3134" s="2" t="s">
        <v>983</v>
      </c>
      <c r="C3134" s="0" t="n">
        <v>266</v>
      </c>
      <c r="D3134" s="0" t="n">
        <v>279</v>
      </c>
      <c r="E3134" s="0" t="n">
        <v>14</v>
      </c>
      <c r="F3134" s="0" t="s">
        <v>23</v>
      </c>
      <c r="G3134" s="1" t="n">
        <v>3.31</v>
      </c>
      <c r="H3134" s="0" t="n">
        <v>106</v>
      </c>
      <c r="I3134" s="0" t="n">
        <v>113</v>
      </c>
      <c r="J3134" s="0" t="n">
        <v>106</v>
      </c>
      <c r="K3134" s="0" t="n">
        <v>1903.1</v>
      </c>
      <c r="L3134" s="0" t="n">
        <v>1903</v>
      </c>
      <c r="M3134" s="0" t="n">
        <v>701</v>
      </c>
      <c r="N3134" s="0" t="n">
        <v>0.484</v>
      </c>
      <c r="O3134" s="1" t="n">
        <f aca="false">H3134/E3134</f>
        <v>7.57142857142857</v>
      </c>
    </row>
    <row r="3135" customFormat="false" ht="13.5" hidden="false" customHeight="false" outlineLevel="0" collapsed="false">
      <c r="A3135" s="0" t="s">
        <v>3464</v>
      </c>
      <c r="B3135" s="2" t="s">
        <v>1046</v>
      </c>
      <c r="C3135" s="0" t="n">
        <v>279</v>
      </c>
      <c r="D3135" s="0" t="n">
        <v>292</v>
      </c>
      <c r="E3135" s="0" t="n">
        <v>14</v>
      </c>
      <c r="F3135" s="0" t="s">
        <v>20</v>
      </c>
      <c r="G3135" s="1" t="n">
        <v>3.71</v>
      </c>
      <c r="H3135" s="0" t="n">
        <v>106</v>
      </c>
      <c r="I3135" s="0" t="n">
        <v>121</v>
      </c>
      <c r="J3135" s="0" t="n">
        <v>5</v>
      </c>
      <c r="K3135" s="0" t="n">
        <v>2085.1</v>
      </c>
      <c r="L3135" s="0" t="n">
        <v>2132</v>
      </c>
      <c r="M3135" s="0" t="n">
        <v>860</v>
      </c>
      <c r="N3135" s="0" t="n">
        <v>0.466</v>
      </c>
      <c r="O3135" s="1" t="n">
        <f aca="false">H3135/E3135</f>
        <v>7.57142857142857</v>
      </c>
    </row>
    <row r="3136" customFormat="false" ht="13.5" hidden="false" customHeight="false" outlineLevel="0" collapsed="false">
      <c r="A3136" s="0" t="s">
        <v>3465</v>
      </c>
      <c r="B3136" s="2" t="s">
        <v>941</v>
      </c>
      <c r="C3136" s="0" t="n">
        <v>156</v>
      </c>
      <c r="D3136" s="0" t="n">
        <v>178</v>
      </c>
      <c r="E3136" s="0" t="n">
        <v>23</v>
      </c>
      <c r="F3136" s="0" t="s">
        <v>20</v>
      </c>
      <c r="G3136" s="1" t="n">
        <v>3.97</v>
      </c>
      <c r="H3136" s="0" t="n">
        <v>174</v>
      </c>
      <c r="I3136" s="0" t="n">
        <v>196</v>
      </c>
      <c r="J3136" s="0" t="n">
        <v>8</v>
      </c>
      <c r="K3136" s="0" t="n">
        <v>3601</v>
      </c>
      <c r="L3136" s="0" t="n">
        <v>3455</v>
      </c>
      <c r="M3136" s="0" t="n">
        <v>1587</v>
      </c>
      <c r="N3136" s="0" t="n">
        <v>0.47</v>
      </c>
      <c r="O3136" s="1" t="n">
        <f aca="false">H3136/E3136</f>
        <v>7.56521739130435</v>
      </c>
    </row>
    <row r="3137" customFormat="false" ht="13.5" hidden="false" customHeight="false" outlineLevel="0" collapsed="false">
      <c r="A3137" s="0" t="s">
        <v>3466</v>
      </c>
      <c r="B3137" s="2" t="s">
        <v>93</v>
      </c>
      <c r="C3137" s="0" t="n">
        <v>6</v>
      </c>
      <c r="D3137" s="0" t="n">
        <v>21</v>
      </c>
      <c r="E3137" s="0" t="n">
        <v>16</v>
      </c>
      <c r="F3137" s="0" t="s">
        <v>42</v>
      </c>
      <c r="G3137" s="1" t="n">
        <v>3.46</v>
      </c>
      <c r="H3137" s="0" t="n">
        <v>121</v>
      </c>
      <c r="I3137" s="0" t="n">
        <v>105</v>
      </c>
      <c r="J3137" s="0" t="n">
        <v>57</v>
      </c>
      <c r="K3137" s="0" t="n">
        <v>1876</v>
      </c>
      <c r="L3137" s="0" t="n">
        <v>1170</v>
      </c>
      <c r="M3137" s="0" t="n">
        <v>722</v>
      </c>
      <c r="N3137" s="0" t="n">
        <v>0.535</v>
      </c>
      <c r="O3137" s="1" t="n">
        <f aca="false">H3137/E3137</f>
        <v>7.5625</v>
      </c>
    </row>
    <row r="3138" customFormat="false" ht="13.5" hidden="false" customHeight="false" outlineLevel="0" collapsed="false">
      <c r="A3138" s="0" t="s">
        <v>3467</v>
      </c>
      <c r="B3138" s="2" t="s">
        <v>1684</v>
      </c>
      <c r="C3138" s="0" t="n">
        <v>192</v>
      </c>
      <c r="D3138" s="0" t="n">
        <v>207</v>
      </c>
      <c r="E3138" s="0" t="n">
        <v>16</v>
      </c>
      <c r="F3138" s="0" t="s">
        <v>23</v>
      </c>
      <c r="G3138" s="1" t="n">
        <v>4.69</v>
      </c>
      <c r="H3138" s="0" t="n">
        <v>121</v>
      </c>
      <c r="I3138" s="0" t="n">
        <v>147</v>
      </c>
      <c r="J3138" s="0" t="n">
        <v>2</v>
      </c>
      <c r="K3138" s="0" t="n">
        <v>2052.2</v>
      </c>
      <c r="L3138" s="0" t="n">
        <v>1487</v>
      </c>
      <c r="M3138" s="0" t="n">
        <v>1070</v>
      </c>
      <c r="N3138" s="0" t="n">
        <v>0.451</v>
      </c>
      <c r="O3138" s="1" t="n">
        <f aca="false">H3138/E3138</f>
        <v>7.5625</v>
      </c>
    </row>
    <row r="3139" customFormat="false" ht="13.5" hidden="false" customHeight="false" outlineLevel="0" collapsed="false">
      <c r="A3139" s="0" t="s">
        <v>3468</v>
      </c>
      <c r="B3139" s="2" t="s">
        <v>495</v>
      </c>
      <c r="C3139" s="0" t="n">
        <v>214</v>
      </c>
      <c r="D3139" s="0" t="n">
        <v>229</v>
      </c>
      <c r="E3139" s="0" t="n">
        <v>16</v>
      </c>
      <c r="F3139" s="0" t="s">
        <v>23</v>
      </c>
      <c r="G3139" s="1" t="n">
        <v>3.97</v>
      </c>
      <c r="H3139" s="0" t="n">
        <v>121</v>
      </c>
      <c r="I3139" s="0" t="n">
        <v>171</v>
      </c>
      <c r="J3139" s="0" t="n">
        <v>11</v>
      </c>
      <c r="K3139" s="0" t="n">
        <v>2630</v>
      </c>
      <c r="L3139" s="0" t="n">
        <v>2031</v>
      </c>
      <c r="M3139" s="0" t="n">
        <v>1160</v>
      </c>
      <c r="N3139" s="0" t="n">
        <v>0.414</v>
      </c>
      <c r="O3139" s="1" t="n">
        <f aca="false">H3139/E3139</f>
        <v>7.5625</v>
      </c>
    </row>
    <row r="3140" customFormat="false" ht="13.5" hidden="false" customHeight="false" outlineLevel="0" collapsed="false">
      <c r="A3140" s="0" t="s">
        <v>3469</v>
      </c>
      <c r="B3140" s="2" t="s">
        <v>1185</v>
      </c>
      <c r="C3140" s="0" t="n">
        <v>277</v>
      </c>
      <c r="D3140" s="0" t="n">
        <v>292</v>
      </c>
      <c r="E3140" s="0" t="n">
        <v>16</v>
      </c>
      <c r="F3140" s="0" t="s">
        <v>20</v>
      </c>
      <c r="G3140" s="1" t="n">
        <v>4.46</v>
      </c>
      <c r="H3140" s="0" t="n">
        <v>121</v>
      </c>
      <c r="I3140" s="0" t="n">
        <v>179</v>
      </c>
      <c r="J3140" s="0" t="n">
        <v>5</v>
      </c>
      <c r="K3140" s="0" t="n">
        <v>2453.2</v>
      </c>
      <c r="L3140" s="0" t="n">
        <v>2719</v>
      </c>
      <c r="M3140" s="0" t="n">
        <v>1216</v>
      </c>
      <c r="N3140" s="0" t="n">
        <v>0.403</v>
      </c>
      <c r="O3140" s="1" t="n">
        <f aca="false">H3140/E3140</f>
        <v>7.5625</v>
      </c>
    </row>
    <row r="3141" customFormat="false" ht="13.5" hidden="false" customHeight="false" outlineLevel="0" collapsed="false">
      <c r="A3141" s="0" t="s">
        <v>3470</v>
      </c>
      <c r="B3141" s="2" t="s">
        <v>205</v>
      </c>
      <c r="C3141" s="0" t="n">
        <v>286</v>
      </c>
      <c r="D3141" s="0" t="n">
        <v>301</v>
      </c>
      <c r="E3141" s="0" t="n">
        <v>16</v>
      </c>
      <c r="F3141" s="0" t="s">
        <v>23</v>
      </c>
      <c r="G3141" s="1" t="n">
        <v>3.84</v>
      </c>
      <c r="H3141" s="0" t="n">
        <v>121</v>
      </c>
      <c r="I3141" s="0" t="n">
        <v>73</v>
      </c>
      <c r="J3141" s="0" t="n">
        <v>9</v>
      </c>
      <c r="K3141" s="0" t="n">
        <v>1632</v>
      </c>
      <c r="L3141" s="0" t="n">
        <v>1739</v>
      </c>
      <c r="M3141" s="0" t="n">
        <v>697</v>
      </c>
      <c r="N3141" s="0" t="n">
        <v>0.623</v>
      </c>
      <c r="O3141" s="1" t="n">
        <f aca="false">H3141/E3141</f>
        <v>7.5625</v>
      </c>
    </row>
    <row r="3142" customFormat="false" ht="13.5" hidden="false" customHeight="false" outlineLevel="0" collapsed="false">
      <c r="A3142" s="0" t="s">
        <v>3471</v>
      </c>
      <c r="B3142" s="2" t="s">
        <v>110</v>
      </c>
      <c r="C3142" s="0" t="n">
        <v>298</v>
      </c>
      <c r="E3142" s="0" t="n">
        <v>16</v>
      </c>
      <c r="F3142" s="0" t="s">
        <v>23</v>
      </c>
      <c r="G3142" s="1" t="n">
        <v>4.15</v>
      </c>
      <c r="H3142" s="0" t="n">
        <v>121</v>
      </c>
      <c r="I3142" s="0" t="n">
        <v>101</v>
      </c>
      <c r="J3142" s="0" t="n">
        <v>10</v>
      </c>
      <c r="K3142" s="0" t="n">
        <v>1925.1</v>
      </c>
      <c r="L3142" s="0" t="n">
        <v>1759</v>
      </c>
      <c r="M3142" s="0" t="n">
        <v>887</v>
      </c>
      <c r="N3142" s="0" t="n">
        <v>0.545</v>
      </c>
      <c r="O3142" s="1" t="n">
        <f aca="false">H3142/E3142</f>
        <v>7.5625</v>
      </c>
    </row>
    <row r="3143" customFormat="false" ht="13.5" hidden="false" customHeight="false" outlineLevel="0" collapsed="false">
      <c r="A3143" s="0" t="s">
        <v>3472</v>
      </c>
      <c r="B3143" s="2" t="s">
        <v>181</v>
      </c>
      <c r="C3143" s="0" t="n">
        <v>36</v>
      </c>
      <c r="D3143" s="0" t="n">
        <v>53</v>
      </c>
      <c r="E3143" s="0" t="n">
        <v>18</v>
      </c>
      <c r="F3143" s="0" t="s">
        <v>197</v>
      </c>
      <c r="G3143" s="1" t="n">
        <v>4.34</v>
      </c>
      <c r="H3143" s="0" t="n">
        <v>136</v>
      </c>
      <c r="I3143" s="0" t="n">
        <v>146</v>
      </c>
      <c r="J3143" s="0" t="n">
        <v>1</v>
      </c>
      <c r="K3143" s="0" t="n">
        <v>2239.2</v>
      </c>
      <c r="L3143" s="0" t="n">
        <v>1487</v>
      </c>
      <c r="M3143" s="0" t="n">
        <v>1080</v>
      </c>
      <c r="N3143" s="0" t="n">
        <v>0.482</v>
      </c>
      <c r="O3143" s="1" t="n">
        <f aca="false">H3143/E3143</f>
        <v>7.55555555555556</v>
      </c>
    </row>
    <row r="3144" customFormat="false" ht="13.5" hidden="false" customHeight="false" outlineLevel="0" collapsed="false">
      <c r="A3144" s="0" t="s">
        <v>3473</v>
      </c>
      <c r="B3144" s="2" t="s">
        <v>291</v>
      </c>
      <c r="C3144" s="0" t="n">
        <v>173</v>
      </c>
      <c r="D3144" s="0" t="n">
        <v>190</v>
      </c>
      <c r="E3144" s="0" t="n">
        <v>18</v>
      </c>
      <c r="F3144" s="0" t="s">
        <v>20</v>
      </c>
      <c r="G3144" s="1" t="n">
        <v>4.41</v>
      </c>
      <c r="H3144" s="0" t="n">
        <v>136</v>
      </c>
      <c r="I3144" s="0" t="n">
        <v>132</v>
      </c>
      <c r="J3144" s="0" t="n">
        <v>8</v>
      </c>
      <c r="K3144" s="0" t="n">
        <v>2402.1</v>
      </c>
      <c r="L3144" s="0" t="n">
        <v>2201</v>
      </c>
      <c r="M3144" s="0" t="n">
        <v>1176</v>
      </c>
      <c r="N3144" s="0" t="n">
        <v>0.507</v>
      </c>
      <c r="O3144" s="1" t="n">
        <f aca="false">H3144/E3144</f>
        <v>7.55555555555556</v>
      </c>
    </row>
    <row r="3145" customFormat="false" ht="13.5" hidden="false" customHeight="false" outlineLevel="0" collapsed="false">
      <c r="A3145" s="0" t="s">
        <v>3474</v>
      </c>
      <c r="B3145" s="2" t="s">
        <v>708</v>
      </c>
      <c r="C3145" s="0" t="n">
        <v>175</v>
      </c>
      <c r="D3145" s="0" t="n">
        <v>192</v>
      </c>
      <c r="E3145" s="0" t="n">
        <v>18</v>
      </c>
      <c r="F3145" s="0" t="s">
        <v>23</v>
      </c>
      <c r="G3145" s="1" t="n">
        <v>3.27</v>
      </c>
      <c r="H3145" s="0" t="n">
        <v>136</v>
      </c>
      <c r="I3145" s="0" t="n">
        <v>131</v>
      </c>
      <c r="J3145" s="0" t="n">
        <v>45</v>
      </c>
      <c r="K3145" s="0" t="n">
        <v>2407.2</v>
      </c>
      <c r="L3145" s="0" t="n">
        <v>2355</v>
      </c>
      <c r="M3145" s="0" t="n">
        <v>874</v>
      </c>
      <c r="N3145" s="0" t="n">
        <v>0.509</v>
      </c>
      <c r="O3145" s="1" t="n">
        <f aca="false">H3145/E3145</f>
        <v>7.55555555555556</v>
      </c>
    </row>
    <row r="3146" customFormat="false" ht="13.5" hidden="false" customHeight="false" outlineLevel="0" collapsed="false">
      <c r="A3146" s="0" t="s">
        <v>3475</v>
      </c>
      <c r="B3146" s="2" t="s">
        <v>575</v>
      </c>
      <c r="C3146" s="0" t="n">
        <v>180</v>
      </c>
      <c r="D3146" s="0" t="n">
        <v>197</v>
      </c>
      <c r="E3146" s="0" t="n">
        <v>18</v>
      </c>
      <c r="F3146" s="0" t="s">
        <v>20</v>
      </c>
      <c r="G3146" s="1" t="n">
        <v>3.77</v>
      </c>
      <c r="H3146" s="0" t="n">
        <v>136</v>
      </c>
      <c r="I3146" s="0" t="n">
        <v>101</v>
      </c>
      <c r="J3146" s="0" t="n">
        <v>51</v>
      </c>
      <c r="K3146" s="0" t="n">
        <v>1999.2</v>
      </c>
      <c r="L3146" s="0" t="n">
        <v>1903</v>
      </c>
      <c r="M3146" s="0" t="n">
        <v>838</v>
      </c>
      <c r="N3146" s="0" t="n">
        <v>0.573</v>
      </c>
      <c r="O3146" s="1" t="n">
        <f aca="false">H3146/E3146</f>
        <v>7.55555555555556</v>
      </c>
    </row>
    <row r="3147" customFormat="false" ht="13.5" hidden="false" customHeight="false" outlineLevel="0" collapsed="false">
      <c r="A3147" s="0" t="s">
        <v>3476</v>
      </c>
      <c r="B3147" s="2" t="s">
        <v>1494</v>
      </c>
      <c r="C3147" s="0" t="n">
        <v>195</v>
      </c>
      <c r="D3147" s="0" t="n">
        <v>212</v>
      </c>
      <c r="E3147" s="0" t="n">
        <v>18</v>
      </c>
      <c r="F3147" s="0" t="s">
        <v>20</v>
      </c>
      <c r="G3147" s="1" t="n">
        <v>4.03</v>
      </c>
      <c r="H3147" s="0" t="n">
        <v>136</v>
      </c>
      <c r="I3147" s="0" t="n">
        <v>111</v>
      </c>
      <c r="J3147" s="0" t="n">
        <v>48</v>
      </c>
      <c r="K3147" s="0" t="n">
        <v>2301.1</v>
      </c>
      <c r="L3147" s="0" t="n">
        <v>2398</v>
      </c>
      <c r="M3147" s="0" t="n">
        <v>1031</v>
      </c>
      <c r="N3147" s="0" t="n">
        <v>0.55</v>
      </c>
      <c r="O3147" s="1" t="n">
        <f aca="false">H3147/E3147</f>
        <v>7.55555555555556</v>
      </c>
    </row>
    <row r="3148" customFormat="false" ht="13.5" hidden="false" customHeight="false" outlineLevel="0" collapsed="false">
      <c r="A3148" s="0" t="s">
        <v>3477</v>
      </c>
      <c r="B3148" s="2" t="s">
        <v>495</v>
      </c>
      <c r="C3148" s="0" t="n">
        <v>197</v>
      </c>
      <c r="D3148" s="0" t="n">
        <v>214</v>
      </c>
      <c r="E3148" s="0" t="n">
        <v>18</v>
      </c>
      <c r="F3148" s="0" t="s">
        <v>20</v>
      </c>
      <c r="G3148" s="1" t="n">
        <v>3.91</v>
      </c>
      <c r="H3148" s="0" t="n">
        <v>136</v>
      </c>
      <c r="I3148" s="0" t="n">
        <v>161</v>
      </c>
      <c r="J3148" s="0" t="n">
        <v>9</v>
      </c>
      <c r="K3148" s="0" t="n">
        <v>2478.1</v>
      </c>
      <c r="L3148" s="0" t="n">
        <v>1860</v>
      </c>
      <c r="M3148" s="0" t="n">
        <v>1076</v>
      </c>
      <c r="N3148" s="0" t="n">
        <v>0.457</v>
      </c>
      <c r="O3148" s="1" t="n">
        <f aca="false">H3148/E3148</f>
        <v>7.55555555555556</v>
      </c>
    </row>
    <row r="3149" customFormat="false" ht="13.5" hidden="false" customHeight="false" outlineLevel="0" collapsed="false">
      <c r="A3149" s="0" t="s">
        <v>3478</v>
      </c>
      <c r="B3149" s="2" t="s">
        <v>319</v>
      </c>
      <c r="C3149" s="0" t="n">
        <v>244</v>
      </c>
      <c r="D3149" s="0" t="n">
        <v>261</v>
      </c>
      <c r="E3149" s="0" t="n">
        <v>18</v>
      </c>
      <c r="F3149" s="0" t="s">
        <v>20</v>
      </c>
      <c r="G3149" s="1" t="n">
        <v>3.85</v>
      </c>
      <c r="H3149" s="0" t="n">
        <v>136</v>
      </c>
      <c r="I3149" s="0" t="n">
        <v>70</v>
      </c>
      <c r="J3149" s="0" t="n">
        <v>18</v>
      </c>
      <c r="K3149" s="0" t="n">
        <v>1927.1</v>
      </c>
      <c r="L3149" s="0" t="n">
        <v>1756</v>
      </c>
      <c r="M3149" s="0" t="n">
        <v>825</v>
      </c>
      <c r="N3149" s="0" t="n">
        <v>0.66</v>
      </c>
      <c r="O3149" s="1" t="n">
        <f aca="false">H3149/E3149</f>
        <v>7.55555555555556</v>
      </c>
    </row>
    <row r="3150" customFormat="false" ht="13.5" hidden="false" customHeight="false" outlineLevel="0" collapsed="false">
      <c r="A3150" s="0" t="s">
        <v>3479</v>
      </c>
      <c r="B3150" s="2" t="s">
        <v>309</v>
      </c>
      <c r="C3150" s="0" t="n">
        <v>245</v>
      </c>
      <c r="D3150" s="0" t="n">
        <v>264</v>
      </c>
      <c r="E3150" s="0" t="n">
        <v>20</v>
      </c>
      <c r="F3150" s="0" t="s">
        <v>20</v>
      </c>
      <c r="G3150" s="1" t="n">
        <v>3.93</v>
      </c>
      <c r="H3150" s="0" t="n">
        <v>151</v>
      </c>
      <c r="I3150" s="0" t="n">
        <v>128</v>
      </c>
      <c r="J3150" s="0" t="n">
        <v>6</v>
      </c>
      <c r="K3150" s="0" t="n">
        <v>2514.1</v>
      </c>
      <c r="L3150" s="0" t="n">
        <v>2361</v>
      </c>
      <c r="M3150" s="0" t="n">
        <v>1098</v>
      </c>
      <c r="N3150" s="0" t="n">
        <v>0.541</v>
      </c>
      <c r="O3150" s="1" t="n">
        <f aca="false">H3150/E3150</f>
        <v>7.55</v>
      </c>
    </row>
    <row r="3151" customFormat="false" ht="13.5" hidden="false" customHeight="false" outlineLevel="0" collapsed="false">
      <c r="A3151" s="0" t="s">
        <v>3480</v>
      </c>
      <c r="B3151" s="2" t="s">
        <v>410</v>
      </c>
      <c r="C3151" s="0" t="n">
        <v>182</v>
      </c>
      <c r="D3151" s="0" t="n">
        <v>205</v>
      </c>
      <c r="E3151" s="0" t="n">
        <v>24</v>
      </c>
      <c r="F3151" s="0" t="s">
        <v>20</v>
      </c>
      <c r="G3151" s="1" t="n">
        <v>3.62</v>
      </c>
      <c r="H3151" s="0" t="n">
        <v>181</v>
      </c>
      <c r="I3151" s="0" t="n">
        <v>190</v>
      </c>
      <c r="J3151" s="0" t="n">
        <v>2</v>
      </c>
      <c r="K3151" s="0" t="n">
        <v>3312.1</v>
      </c>
      <c r="L3151" s="0" t="n">
        <v>3501</v>
      </c>
      <c r="M3151" s="0" t="n">
        <v>1332</v>
      </c>
      <c r="N3151" s="0" t="n">
        <v>0.487</v>
      </c>
      <c r="O3151" s="1" t="n">
        <f aca="false">H3151/E3151</f>
        <v>7.54166666666667</v>
      </c>
    </row>
    <row r="3152" customFormat="false" ht="13.5" hidden="false" customHeight="false" outlineLevel="0" collapsed="false">
      <c r="A3152" s="0" t="s">
        <v>3481</v>
      </c>
      <c r="B3152" s="2" t="s">
        <v>2762</v>
      </c>
      <c r="C3152" s="0" t="n">
        <v>7</v>
      </c>
      <c r="D3152" s="0" t="n">
        <v>21</v>
      </c>
      <c r="E3152" s="0" t="n">
        <v>15</v>
      </c>
      <c r="F3152" s="0" t="s">
        <v>42</v>
      </c>
      <c r="G3152" s="1" t="n">
        <v>4.13</v>
      </c>
      <c r="H3152" s="0" t="n">
        <v>113</v>
      </c>
      <c r="I3152" s="0" t="n">
        <v>182</v>
      </c>
      <c r="J3152" s="0" t="n">
        <v>71</v>
      </c>
      <c r="K3152" s="0" t="n">
        <v>2316.1</v>
      </c>
      <c r="L3152" s="0" t="n">
        <v>2109</v>
      </c>
      <c r="M3152" s="0" t="n">
        <v>1064</v>
      </c>
      <c r="N3152" s="0" t="n">
        <v>0.383</v>
      </c>
      <c r="O3152" s="1" t="n">
        <f aca="false">H3152/E3152</f>
        <v>7.53333333333333</v>
      </c>
    </row>
    <row r="3153" customFormat="false" ht="13.5" hidden="false" customHeight="false" outlineLevel="0" collapsed="false">
      <c r="A3153" s="0" t="s">
        <v>3482</v>
      </c>
      <c r="B3153" s="2" t="s">
        <v>705</v>
      </c>
      <c r="C3153" s="0" t="n">
        <v>130</v>
      </c>
      <c r="D3153" s="0" t="n">
        <v>144</v>
      </c>
      <c r="E3153" s="0" t="n">
        <v>15</v>
      </c>
      <c r="F3153" s="0" t="s">
        <v>42</v>
      </c>
      <c r="G3153" s="1" t="n">
        <v>3.68</v>
      </c>
      <c r="H3153" s="0" t="n">
        <v>113</v>
      </c>
      <c r="I3153" s="0" t="n">
        <v>121</v>
      </c>
      <c r="J3153" s="0" t="n">
        <v>6</v>
      </c>
      <c r="K3153" s="0" t="n">
        <v>2300.1</v>
      </c>
      <c r="L3153" s="0" t="n">
        <v>2538</v>
      </c>
      <c r="M3153" s="0" t="n">
        <v>940</v>
      </c>
      <c r="N3153" s="0" t="n">
        <v>0.482</v>
      </c>
      <c r="O3153" s="1" t="n">
        <f aca="false">H3153/E3153</f>
        <v>7.53333333333333</v>
      </c>
    </row>
    <row r="3154" customFormat="false" ht="13.5" hidden="false" customHeight="false" outlineLevel="0" collapsed="false">
      <c r="A3154" s="0" t="s">
        <v>3483</v>
      </c>
      <c r="B3154" s="2" t="s">
        <v>169</v>
      </c>
      <c r="C3154" s="0" t="n">
        <v>196</v>
      </c>
      <c r="D3154" s="0" t="n">
        <v>210</v>
      </c>
      <c r="E3154" s="0" t="n">
        <v>15</v>
      </c>
      <c r="F3154" s="0" t="s">
        <v>23</v>
      </c>
      <c r="G3154" s="1" t="n">
        <v>4.35</v>
      </c>
      <c r="H3154" s="0" t="n">
        <v>113</v>
      </c>
      <c r="I3154" s="0" t="n">
        <v>120</v>
      </c>
      <c r="J3154" s="0" t="n">
        <v>2</v>
      </c>
      <c r="K3154" s="0" t="n">
        <v>2050.1</v>
      </c>
      <c r="L3154" s="0" t="n">
        <v>1701</v>
      </c>
      <c r="M3154" s="0" t="n">
        <v>992</v>
      </c>
      <c r="N3154" s="0" t="n">
        <v>0.484</v>
      </c>
      <c r="O3154" s="1" t="n">
        <f aca="false">H3154/E3154</f>
        <v>7.53333333333333</v>
      </c>
    </row>
    <row r="3155" customFormat="false" ht="13.5" hidden="false" customHeight="false" outlineLevel="0" collapsed="false">
      <c r="A3155" s="0" t="s">
        <v>3484</v>
      </c>
      <c r="B3155" s="2" t="s">
        <v>302</v>
      </c>
      <c r="C3155" s="0" t="n">
        <v>217</v>
      </c>
      <c r="D3155" s="0" t="n">
        <v>231</v>
      </c>
      <c r="E3155" s="0" t="n">
        <v>15</v>
      </c>
      <c r="F3155" s="0" t="s">
        <v>20</v>
      </c>
      <c r="G3155" s="1" t="n">
        <v>5.09</v>
      </c>
      <c r="H3155" s="0" t="n">
        <v>113</v>
      </c>
      <c r="I3155" s="0" t="n">
        <v>230</v>
      </c>
      <c r="J3155" s="0" t="n">
        <v>3</v>
      </c>
      <c r="K3155" s="0" t="n">
        <v>2583.1</v>
      </c>
      <c r="L3155" s="0" t="n">
        <v>1859</v>
      </c>
      <c r="M3155" s="0" t="n">
        <v>1461</v>
      </c>
      <c r="N3155" s="0" t="n">
        <v>0.329</v>
      </c>
      <c r="O3155" s="1" t="n">
        <f aca="false">H3155/E3155</f>
        <v>7.53333333333333</v>
      </c>
    </row>
    <row r="3156" customFormat="false" ht="13.5" hidden="false" customHeight="false" outlineLevel="0" collapsed="false">
      <c r="A3156" s="0" t="s">
        <v>3485</v>
      </c>
      <c r="B3156" s="2" t="s">
        <v>359</v>
      </c>
      <c r="C3156" s="0" t="n">
        <v>237</v>
      </c>
      <c r="D3156" s="0" t="n">
        <v>251</v>
      </c>
      <c r="E3156" s="0" t="n">
        <v>15</v>
      </c>
      <c r="F3156" s="0" t="s">
        <v>20</v>
      </c>
      <c r="G3156" s="1" t="n">
        <v>4.01</v>
      </c>
      <c r="H3156" s="0" t="n">
        <v>113</v>
      </c>
      <c r="I3156" s="0" t="n">
        <v>113</v>
      </c>
      <c r="J3156" s="0" t="n">
        <v>35</v>
      </c>
      <c r="K3156" s="0" t="n">
        <v>1855.1</v>
      </c>
      <c r="L3156" s="0" t="n">
        <v>1384</v>
      </c>
      <c r="M3156" s="0" t="n">
        <v>827</v>
      </c>
      <c r="N3156" s="0" t="n">
        <v>0.5</v>
      </c>
      <c r="O3156" s="1" t="n">
        <f aca="false">H3156/E3156</f>
        <v>7.53333333333333</v>
      </c>
    </row>
    <row r="3157" customFormat="false" ht="13.5" hidden="false" customHeight="false" outlineLevel="0" collapsed="false">
      <c r="A3157" s="0" t="s">
        <v>3486</v>
      </c>
      <c r="B3157" s="2" t="s">
        <v>35</v>
      </c>
      <c r="C3157" s="0" t="n">
        <v>244</v>
      </c>
      <c r="D3157" s="0" t="n">
        <v>258</v>
      </c>
      <c r="E3157" s="0" t="n">
        <v>15</v>
      </c>
      <c r="F3157" s="0" t="s">
        <v>17</v>
      </c>
      <c r="G3157" s="1" t="n">
        <v>3.63</v>
      </c>
      <c r="H3157" s="0" t="n">
        <v>113</v>
      </c>
      <c r="I3157" s="0" t="n">
        <v>75</v>
      </c>
      <c r="J3157" s="0" t="n">
        <v>13</v>
      </c>
      <c r="K3157" s="0" t="n">
        <v>1842.2</v>
      </c>
      <c r="L3157" s="0" t="n">
        <v>1959</v>
      </c>
      <c r="M3157" s="0" t="n">
        <v>743</v>
      </c>
      <c r="N3157" s="0" t="n">
        <v>0.601</v>
      </c>
      <c r="O3157" s="1" t="n">
        <f aca="false">H3157/E3157</f>
        <v>7.53333333333333</v>
      </c>
    </row>
    <row r="3158" customFormat="false" ht="13.5" hidden="false" customHeight="false" outlineLevel="0" collapsed="false">
      <c r="A3158" s="0" t="s">
        <v>3487</v>
      </c>
      <c r="B3158" s="2" t="s">
        <v>248</v>
      </c>
      <c r="C3158" s="0" t="n">
        <v>259</v>
      </c>
      <c r="D3158" s="0" t="n">
        <v>273</v>
      </c>
      <c r="E3158" s="0" t="n">
        <v>15</v>
      </c>
      <c r="F3158" s="0" t="s">
        <v>23</v>
      </c>
      <c r="G3158" s="1" t="n">
        <v>4.01</v>
      </c>
      <c r="H3158" s="0" t="n">
        <v>113</v>
      </c>
      <c r="I3158" s="0" t="n">
        <v>111</v>
      </c>
      <c r="J3158" s="0" t="n">
        <v>8</v>
      </c>
      <c r="K3158" s="0" t="n">
        <v>2155.1</v>
      </c>
      <c r="L3158" s="0" t="n">
        <v>1976</v>
      </c>
      <c r="M3158" s="0" t="n">
        <v>960</v>
      </c>
      <c r="N3158" s="0" t="n">
        <v>0.504</v>
      </c>
      <c r="O3158" s="1" t="n">
        <f aca="false">H3158/E3158</f>
        <v>7.53333333333333</v>
      </c>
    </row>
    <row r="3159" customFormat="false" ht="13.5" hidden="false" customHeight="false" outlineLevel="0" collapsed="false">
      <c r="A3159" s="0" t="s">
        <v>3488</v>
      </c>
      <c r="B3159" s="2" t="s">
        <v>16</v>
      </c>
      <c r="C3159" s="0" t="n">
        <v>270</v>
      </c>
      <c r="D3159" s="0" t="n">
        <v>284</v>
      </c>
      <c r="E3159" s="0" t="n">
        <v>15</v>
      </c>
      <c r="F3159" s="0" t="s">
        <v>23</v>
      </c>
      <c r="G3159" s="1" t="n">
        <v>3.14</v>
      </c>
      <c r="H3159" s="0" t="n">
        <v>113</v>
      </c>
      <c r="I3159" s="0" t="n">
        <v>58</v>
      </c>
      <c r="J3159" s="0" t="n">
        <v>5</v>
      </c>
      <c r="K3159" s="0" t="n">
        <v>1494.2</v>
      </c>
      <c r="L3159" s="0" t="n">
        <v>1324</v>
      </c>
      <c r="M3159" s="0" t="n">
        <v>522</v>
      </c>
      <c r="N3159" s="0" t="n">
        <v>0.66</v>
      </c>
      <c r="O3159" s="1" t="n">
        <f aca="false">H3159/E3159</f>
        <v>7.53333333333333</v>
      </c>
    </row>
    <row r="3160" customFormat="false" ht="13.5" hidden="false" customHeight="false" outlineLevel="0" collapsed="false">
      <c r="A3160" s="0" t="s">
        <v>3489</v>
      </c>
      <c r="B3160" s="2" t="s">
        <v>390</v>
      </c>
      <c r="C3160" s="0" t="n">
        <v>287</v>
      </c>
      <c r="D3160" s="0" t="n">
        <v>301</v>
      </c>
      <c r="E3160" s="0" t="n">
        <v>15</v>
      </c>
      <c r="F3160" s="0" t="s">
        <v>20</v>
      </c>
      <c r="G3160" s="1" t="n">
        <v>3.71</v>
      </c>
      <c r="H3160" s="0" t="n">
        <v>113</v>
      </c>
      <c r="I3160" s="0" t="n">
        <v>71</v>
      </c>
      <c r="J3160" s="0" t="n">
        <v>9</v>
      </c>
      <c r="K3160" s="0" t="n">
        <v>1770.1</v>
      </c>
      <c r="L3160" s="0" t="n">
        <v>2037</v>
      </c>
      <c r="M3160" s="0" t="n">
        <v>729</v>
      </c>
      <c r="N3160" s="0" t="n">
        <v>0.614</v>
      </c>
      <c r="O3160" s="1" t="n">
        <f aca="false">H3160/E3160</f>
        <v>7.53333333333333</v>
      </c>
    </row>
    <row r="3161" customFormat="false" ht="13.5" hidden="false" customHeight="false" outlineLevel="0" collapsed="false">
      <c r="A3161" s="0" t="s">
        <v>3490</v>
      </c>
      <c r="B3161" s="2" t="s">
        <v>46</v>
      </c>
      <c r="C3161" s="0" t="n">
        <v>289</v>
      </c>
      <c r="D3161" s="0" t="n">
        <v>303</v>
      </c>
      <c r="E3161" s="0" t="n">
        <v>15</v>
      </c>
      <c r="F3161" s="0" t="s">
        <v>232</v>
      </c>
      <c r="G3161" s="1" t="n">
        <v>3.8</v>
      </c>
      <c r="H3161" s="0" t="n">
        <v>113</v>
      </c>
      <c r="I3161" s="0" t="n">
        <v>74</v>
      </c>
      <c r="J3161" s="0" t="n">
        <v>13</v>
      </c>
      <c r="K3161" s="0" t="n">
        <v>1720.2</v>
      </c>
      <c r="L3161" s="0" t="n">
        <v>1663</v>
      </c>
      <c r="M3161" s="0" t="n">
        <v>726</v>
      </c>
      <c r="N3161" s="0" t="n">
        <v>0.604</v>
      </c>
      <c r="O3161" s="1" t="n">
        <f aca="false">H3161/E3161</f>
        <v>7.53333333333333</v>
      </c>
    </row>
    <row r="3162" customFormat="false" ht="13.5" hidden="false" customHeight="false" outlineLevel="0" collapsed="false">
      <c r="A3162" s="0" t="s">
        <v>3491</v>
      </c>
      <c r="B3162" s="2" t="s">
        <v>145</v>
      </c>
      <c r="C3162" s="0" t="n">
        <v>150</v>
      </c>
      <c r="D3162" s="0" t="n">
        <v>166</v>
      </c>
      <c r="E3162" s="0" t="n">
        <v>17</v>
      </c>
      <c r="F3162" s="0" t="s">
        <v>20</v>
      </c>
      <c r="G3162" s="1" t="n">
        <v>4.15</v>
      </c>
      <c r="H3162" s="0" t="n">
        <v>128</v>
      </c>
      <c r="I3162" s="0" t="n">
        <v>154</v>
      </c>
      <c r="J3162" s="0" t="n">
        <v>44</v>
      </c>
      <c r="K3162" s="0" t="n">
        <v>2148.1</v>
      </c>
      <c r="L3162" s="0" t="n">
        <v>1561</v>
      </c>
      <c r="M3162" s="0" t="n">
        <v>991</v>
      </c>
      <c r="N3162" s="0" t="n">
        <v>0.453</v>
      </c>
      <c r="O3162" s="1" t="n">
        <f aca="false">H3162/E3162</f>
        <v>7.52941176470588</v>
      </c>
    </row>
    <row r="3163" customFormat="false" ht="13.5" hidden="false" customHeight="false" outlineLevel="0" collapsed="false">
      <c r="A3163" s="0" t="s">
        <v>3492</v>
      </c>
      <c r="B3163" s="2" t="s">
        <v>994</v>
      </c>
      <c r="C3163" s="0" t="n">
        <v>162</v>
      </c>
      <c r="D3163" s="0" t="n">
        <v>178</v>
      </c>
      <c r="E3163" s="0" t="n">
        <v>17</v>
      </c>
      <c r="F3163" s="0" t="s">
        <v>20</v>
      </c>
      <c r="G3163" s="1" t="n">
        <v>3.25</v>
      </c>
      <c r="H3163" s="0" t="n">
        <v>128</v>
      </c>
      <c r="I3163" s="0" t="n">
        <v>103</v>
      </c>
      <c r="J3163" s="0" t="n">
        <v>2</v>
      </c>
      <c r="K3163" s="0" t="n">
        <v>2168.1</v>
      </c>
      <c r="L3163" s="0" t="n">
        <v>2237</v>
      </c>
      <c r="M3163" s="0" t="n">
        <v>783</v>
      </c>
      <c r="N3163" s="0" t="n">
        <v>0.554</v>
      </c>
      <c r="O3163" s="1" t="n">
        <f aca="false">H3163/E3163</f>
        <v>7.52941176470588</v>
      </c>
    </row>
    <row r="3164" customFormat="false" ht="13.5" hidden="false" customHeight="false" outlineLevel="0" collapsed="false">
      <c r="A3164" s="0" t="s">
        <v>3493</v>
      </c>
      <c r="B3164" s="2" t="s">
        <v>188</v>
      </c>
      <c r="C3164" s="0" t="n">
        <v>188</v>
      </c>
      <c r="D3164" s="0" t="n">
        <v>204</v>
      </c>
      <c r="E3164" s="0" t="n">
        <v>17</v>
      </c>
      <c r="F3164" s="0" t="s">
        <v>23</v>
      </c>
      <c r="G3164" s="1" t="n">
        <v>4.8</v>
      </c>
      <c r="H3164" s="0" t="n">
        <v>128</v>
      </c>
      <c r="I3164" s="0" t="n">
        <v>146</v>
      </c>
      <c r="J3164" s="0" t="n">
        <v>4</v>
      </c>
      <c r="K3164" s="0" t="n">
        <v>2310.2</v>
      </c>
      <c r="L3164" s="0" t="n">
        <v>2027</v>
      </c>
      <c r="M3164" s="0" t="n">
        <v>1232</v>
      </c>
      <c r="N3164" s="0" t="n">
        <v>0.467</v>
      </c>
      <c r="O3164" s="1" t="n">
        <f aca="false">H3164/E3164</f>
        <v>7.52941176470588</v>
      </c>
    </row>
    <row r="3165" customFormat="false" ht="13.5" hidden="false" customHeight="false" outlineLevel="0" collapsed="false">
      <c r="A3165" s="0" t="s">
        <v>3494</v>
      </c>
      <c r="B3165" s="2" t="s">
        <v>22</v>
      </c>
      <c r="C3165" s="0" t="n">
        <v>245</v>
      </c>
      <c r="D3165" s="0" t="n">
        <v>261</v>
      </c>
      <c r="E3165" s="0" t="n">
        <v>17</v>
      </c>
      <c r="F3165" s="0" t="s">
        <v>20</v>
      </c>
      <c r="G3165" s="1" t="n">
        <v>4.17</v>
      </c>
      <c r="H3165" s="0" t="n">
        <v>128</v>
      </c>
      <c r="I3165" s="0" t="n">
        <v>154</v>
      </c>
      <c r="J3165" s="0" t="n">
        <v>3</v>
      </c>
      <c r="K3165" s="0" t="n">
        <v>2358.2</v>
      </c>
      <c r="L3165" s="0" t="n">
        <v>2438</v>
      </c>
      <c r="M3165" s="0" t="n">
        <v>1094</v>
      </c>
      <c r="N3165" s="0" t="n">
        <v>0.453</v>
      </c>
      <c r="O3165" s="1" t="n">
        <f aca="false">H3165/E3165</f>
        <v>7.52941176470588</v>
      </c>
    </row>
    <row r="3166" customFormat="false" ht="13.5" hidden="false" customHeight="false" outlineLevel="0" collapsed="false">
      <c r="A3166" s="0" t="s">
        <v>3495</v>
      </c>
      <c r="B3166" s="2" t="s">
        <v>48</v>
      </c>
      <c r="C3166" s="0" t="n">
        <v>256</v>
      </c>
      <c r="D3166" s="0" t="n">
        <v>272</v>
      </c>
      <c r="E3166" s="0" t="n">
        <v>17</v>
      </c>
      <c r="F3166" s="0" t="s">
        <v>23</v>
      </c>
      <c r="G3166" s="1" t="n">
        <v>4.69</v>
      </c>
      <c r="H3166" s="0" t="n">
        <v>128</v>
      </c>
      <c r="I3166" s="0" t="n">
        <v>119</v>
      </c>
      <c r="J3166" s="0" t="n">
        <v>7</v>
      </c>
      <c r="K3166" s="0" t="n">
        <v>1932</v>
      </c>
      <c r="L3166" s="0" t="n">
        <v>1574</v>
      </c>
      <c r="M3166" s="0" t="n">
        <v>1007</v>
      </c>
      <c r="N3166" s="0" t="n">
        <v>0.518</v>
      </c>
      <c r="O3166" s="1" t="n">
        <f aca="false">H3166/E3166</f>
        <v>7.52941176470588</v>
      </c>
    </row>
    <row r="3167" customFormat="false" ht="13.5" hidden="false" customHeight="false" outlineLevel="0" collapsed="false">
      <c r="A3167" s="0" t="s">
        <v>3496</v>
      </c>
      <c r="B3167" s="2" t="s">
        <v>101</v>
      </c>
      <c r="C3167" s="0" t="n">
        <v>260</v>
      </c>
      <c r="D3167" s="0" t="n">
        <v>276</v>
      </c>
      <c r="E3167" s="0" t="n">
        <v>17</v>
      </c>
      <c r="F3167" s="0" t="s">
        <v>20</v>
      </c>
      <c r="G3167" s="1" t="n">
        <v>3.97</v>
      </c>
      <c r="H3167" s="0" t="n">
        <v>128</v>
      </c>
      <c r="I3167" s="0" t="n">
        <v>231</v>
      </c>
      <c r="J3167" s="0" t="n">
        <v>35</v>
      </c>
      <c r="K3167" s="0" t="n">
        <v>2977</v>
      </c>
      <c r="L3167" s="0" t="n">
        <v>3338</v>
      </c>
      <c r="M3167" s="0" t="n">
        <v>1315</v>
      </c>
      <c r="N3167" s="0" t="n">
        <v>0.356</v>
      </c>
      <c r="O3167" s="1" t="n">
        <f aca="false">H3167/E3167</f>
        <v>7.52941176470588</v>
      </c>
    </row>
    <row r="3168" customFormat="false" ht="13.5" hidden="false" customHeight="false" outlineLevel="0" collapsed="false">
      <c r="A3168" s="0" t="s">
        <v>3497</v>
      </c>
      <c r="B3168" s="2" t="s">
        <v>602</v>
      </c>
      <c r="C3168" s="0" t="n">
        <v>169</v>
      </c>
      <c r="D3168" s="0" t="n">
        <v>187</v>
      </c>
      <c r="E3168" s="0" t="n">
        <v>19</v>
      </c>
      <c r="F3168" s="0" t="s">
        <v>20</v>
      </c>
      <c r="G3168" s="1" t="n">
        <v>3.87</v>
      </c>
      <c r="H3168" s="0" t="n">
        <v>143</v>
      </c>
      <c r="I3168" s="0" t="n">
        <v>143</v>
      </c>
      <c r="J3168" s="0" t="n">
        <v>47</v>
      </c>
      <c r="K3168" s="0" t="n">
        <v>2385.2</v>
      </c>
      <c r="L3168" s="0" t="n">
        <v>1880</v>
      </c>
      <c r="M3168" s="0" t="n">
        <v>1026</v>
      </c>
      <c r="N3168" s="0" t="n">
        <v>0.5</v>
      </c>
      <c r="O3168" s="1" t="n">
        <f aca="false">H3168/E3168</f>
        <v>7.52631578947368</v>
      </c>
    </row>
    <row r="3169" customFormat="false" ht="13.5" hidden="false" customHeight="false" outlineLevel="0" collapsed="false">
      <c r="A3169" s="0" t="s">
        <v>3498</v>
      </c>
      <c r="B3169" s="2" t="s">
        <v>114</v>
      </c>
      <c r="C3169" s="0" t="n">
        <v>154</v>
      </c>
      <c r="D3169" s="0" t="n">
        <v>174</v>
      </c>
      <c r="E3169" s="0" t="n">
        <v>21</v>
      </c>
      <c r="F3169" s="0" t="s">
        <v>17</v>
      </c>
      <c r="G3169" s="1" t="n">
        <v>3.67</v>
      </c>
      <c r="H3169" s="0" t="n">
        <v>158</v>
      </c>
      <c r="I3169" s="0" t="n">
        <v>143</v>
      </c>
      <c r="J3169" s="0" t="n">
        <v>104</v>
      </c>
      <c r="K3169" s="0" t="n">
        <v>2630.2</v>
      </c>
      <c r="L3169" s="0" t="n">
        <v>2594</v>
      </c>
      <c r="M3169" s="0" t="n">
        <v>1074</v>
      </c>
      <c r="N3169" s="0" t="n">
        <v>0.524</v>
      </c>
      <c r="O3169" s="1" t="n">
        <f aca="false">H3169/E3169</f>
        <v>7.52380952380952</v>
      </c>
    </row>
    <row r="3170" customFormat="false" ht="13.5" hidden="false" customHeight="false" outlineLevel="0" collapsed="false">
      <c r="A3170" s="0" t="s">
        <v>3499</v>
      </c>
      <c r="B3170" s="2" t="s">
        <v>121</v>
      </c>
      <c r="C3170" s="0" t="n">
        <v>247</v>
      </c>
      <c r="D3170" s="0" t="n">
        <v>269</v>
      </c>
      <c r="E3170" s="0" t="n">
        <v>23</v>
      </c>
      <c r="F3170" s="0" t="s">
        <v>232</v>
      </c>
      <c r="G3170" s="1" t="n">
        <v>4.53</v>
      </c>
      <c r="H3170" s="0" t="n">
        <v>173</v>
      </c>
      <c r="I3170" s="0" t="n">
        <v>332</v>
      </c>
      <c r="J3170" s="0" t="n">
        <v>3</v>
      </c>
      <c r="K3170" s="0" t="n">
        <v>4211.2</v>
      </c>
      <c r="L3170" s="0" t="n">
        <v>4424</v>
      </c>
      <c r="M3170" s="0" t="n">
        <v>2121</v>
      </c>
      <c r="N3170" s="0" t="n">
        <v>0.342</v>
      </c>
      <c r="O3170" s="1" t="n">
        <f aca="false">H3170/E3170</f>
        <v>7.52173913043478</v>
      </c>
    </row>
    <row r="3171" customFormat="false" ht="13.5" hidden="false" customHeight="false" outlineLevel="0" collapsed="false">
      <c r="A3171" s="0" t="s">
        <v>3500</v>
      </c>
      <c r="B3171" s="2" t="s">
        <v>1739</v>
      </c>
      <c r="C3171" s="0" t="n">
        <v>255</v>
      </c>
      <c r="D3171" s="0" t="n">
        <v>277</v>
      </c>
      <c r="E3171" s="0" t="n">
        <v>23</v>
      </c>
      <c r="F3171" s="0" t="s">
        <v>23</v>
      </c>
      <c r="G3171" s="1" t="n">
        <v>3.74</v>
      </c>
      <c r="H3171" s="0" t="n">
        <v>173</v>
      </c>
      <c r="I3171" s="0" t="n">
        <v>125</v>
      </c>
      <c r="J3171" s="0" t="n">
        <v>13</v>
      </c>
      <c r="K3171" s="0" t="n">
        <v>2526</v>
      </c>
      <c r="L3171" s="0" t="n">
        <v>2365</v>
      </c>
      <c r="M3171" s="0" t="n">
        <v>1049</v>
      </c>
      <c r="N3171" s="0" t="n">
        <v>0.58</v>
      </c>
      <c r="O3171" s="1" t="n">
        <f aca="false">H3171/E3171</f>
        <v>7.52173913043478</v>
      </c>
    </row>
    <row r="3172" customFormat="false" ht="13.5" hidden="false" customHeight="false" outlineLevel="0" collapsed="false">
      <c r="A3172" s="0" t="s">
        <v>3501</v>
      </c>
      <c r="B3172" s="2" t="s">
        <v>203</v>
      </c>
      <c r="C3172" s="0" t="n">
        <v>130</v>
      </c>
      <c r="D3172" s="0" t="n">
        <v>151</v>
      </c>
      <c r="E3172" s="0" t="n">
        <v>22</v>
      </c>
      <c r="F3172" s="0" t="s">
        <v>42</v>
      </c>
      <c r="G3172" s="1" t="n">
        <v>3.94</v>
      </c>
      <c r="H3172" s="0" t="n">
        <v>165</v>
      </c>
      <c r="I3172" s="0" t="n">
        <v>148</v>
      </c>
      <c r="J3172" s="0" t="n">
        <v>53</v>
      </c>
      <c r="K3172" s="0" t="n">
        <v>2904.2</v>
      </c>
      <c r="L3172" s="0" t="n">
        <v>2194</v>
      </c>
      <c r="M3172" s="0" t="n">
        <v>1270</v>
      </c>
      <c r="N3172" s="0" t="n">
        <v>0.527</v>
      </c>
      <c r="O3172" s="1" t="n">
        <f aca="false">H3172/E3172</f>
        <v>7.5</v>
      </c>
    </row>
    <row r="3173" customFormat="false" ht="13.5" hidden="false" customHeight="false" outlineLevel="0" collapsed="false">
      <c r="A3173" s="0" t="s">
        <v>3502</v>
      </c>
      <c r="B3173" s="2" t="s">
        <v>58</v>
      </c>
      <c r="C3173" s="0" t="n">
        <v>171</v>
      </c>
      <c r="D3173" s="0" t="n">
        <v>192</v>
      </c>
      <c r="E3173" s="0" t="n">
        <v>22</v>
      </c>
      <c r="F3173" s="0" t="s">
        <v>17</v>
      </c>
      <c r="G3173" s="1" t="n">
        <v>4.75</v>
      </c>
      <c r="H3173" s="0" t="n">
        <v>165</v>
      </c>
      <c r="I3173" s="0" t="n">
        <v>215</v>
      </c>
      <c r="J3173" s="0" t="n">
        <v>8</v>
      </c>
      <c r="K3173" s="0" t="n">
        <v>3327</v>
      </c>
      <c r="L3173" s="0" t="n">
        <v>3595</v>
      </c>
      <c r="M3173" s="0" t="n">
        <v>1756</v>
      </c>
      <c r="N3173" s="0" t="n">
        <v>0.434</v>
      </c>
      <c r="O3173" s="1" t="n">
        <f aca="false">H3173/E3173</f>
        <v>7.5</v>
      </c>
    </row>
    <row r="3174" customFormat="false" ht="13.5" hidden="false" customHeight="false" outlineLevel="0" collapsed="false">
      <c r="A3174" s="0" t="s">
        <v>3503</v>
      </c>
      <c r="B3174" s="2" t="s">
        <v>580</v>
      </c>
      <c r="C3174" s="0" t="n">
        <v>259</v>
      </c>
      <c r="D3174" s="0" t="n">
        <v>280</v>
      </c>
      <c r="E3174" s="0" t="n">
        <v>22</v>
      </c>
      <c r="F3174" s="0" t="s">
        <v>17</v>
      </c>
      <c r="G3174" s="1" t="n">
        <v>3.31</v>
      </c>
      <c r="H3174" s="0" t="n">
        <v>165</v>
      </c>
      <c r="I3174" s="0" t="n">
        <v>300</v>
      </c>
      <c r="J3174" s="0" t="n">
        <v>0</v>
      </c>
      <c r="K3174" s="0" t="n">
        <v>4056.2</v>
      </c>
      <c r="L3174" s="0" t="n">
        <v>4809</v>
      </c>
      <c r="M3174" s="0" t="n">
        <v>1492</v>
      </c>
      <c r="N3174" s="0" t="n">
        <v>0.354</v>
      </c>
      <c r="O3174" s="1" t="n">
        <f aca="false">H3174/E3174</f>
        <v>7.5</v>
      </c>
    </row>
    <row r="3175" customFormat="false" ht="13.5" hidden="false" customHeight="false" outlineLevel="0" collapsed="false">
      <c r="A3175" s="0" t="s">
        <v>3504</v>
      </c>
      <c r="B3175" s="2" t="s">
        <v>67</v>
      </c>
      <c r="C3175" s="0" t="n">
        <v>246</v>
      </c>
      <c r="D3175" s="0" t="n">
        <v>265</v>
      </c>
      <c r="E3175" s="0" t="n">
        <v>20</v>
      </c>
      <c r="F3175" s="0" t="s">
        <v>23</v>
      </c>
      <c r="G3175" s="1" t="n">
        <v>4.22</v>
      </c>
      <c r="H3175" s="0" t="n">
        <v>150</v>
      </c>
      <c r="I3175" s="0" t="n">
        <v>287</v>
      </c>
      <c r="J3175" s="0" t="n">
        <v>2</v>
      </c>
      <c r="K3175" s="0" t="n">
        <v>3556.2</v>
      </c>
      <c r="L3175" s="0" t="n">
        <v>3390</v>
      </c>
      <c r="M3175" s="0" t="n">
        <v>1669</v>
      </c>
      <c r="N3175" s="0" t="n">
        <v>0.343</v>
      </c>
      <c r="O3175" s="1" t="n">
        <f aca="false">H3175/E3175</f>
        <v>7.5</v>
      </c>
    </row>
    <row r="3176" customFormat="false" ht="13.5" hidden="false" customHeight="false" outlineLevel="0" collapsed="false">
      <c r="A3176" s="0" t="s">
        <v>3505</v>
      </c>
      <c r="B3176" s="2" t="s">
        <v>2249</v>
      </c>
      <c r="C3176" s="0" t="n">
        <v>229</v>
      </c>
      <c r="D3176" s="0" t="n">
        <v>246</v>
      </c>
      <c r="E3176" s="0" t="n">
        <v>18</v>
      </c>
      <c r="F3176" s="0" t="s">
        <v>20</v>
      </c>
      <c r="G3176" s="1" t="n">
        <v>4.27</v>
      </c>
      <c r="H3176" s="0" t="n">
        <v>135</v>
      </c>
      <c r="I3176" s="0" t="n">
        <v>147</v>
      </c>
      <c r="J3176" s="0" t="n">
        <v>12</v>
      </c>
      <c r="K3176" s="0" t="n">
        <v>2880</v>
      </c>
      <c r="L3176" s="0" t="n">
        <v>3556</v>
      </c>
      <c r="M3176" s="0" t="n">
        <v>1365</v>
      </c>
      <c r="N3176" s="0" t="n">
        <v>0.478</v>
      </c>
      <c r="O3176" s="1" t="n">
        <f aca="false">H3176/E3176</f>
        <v>7.5</v>
      </c>
    </row>
    <row r="3177" customFormat="false" ht="13.5" hidden="false" customHeight="false" outlineLevel="0" collapsed="false">
      <c r="A3177" s="0" t="s">
        <v>3506</v>
      </c>
      <c r="B3177" s="2" t="s">
        <v>3507</v>
      </c>
      <c r="C3177" s="0" t="n">
        <v>236</v>
      </c>
      <c r="D3177" s="0" t="n">
        <v>253</v>
      </c>
      <c r="E3177" s="0" t="n">
        <v>18</v>
      </c>
      <c r="F3177" s="0" t="s">
        <v>23</v>
      </c>
      <c r="G3177" s="1" t="n">
        <v>4.8</v>
      </c>
      <c r="H3177" s="0" t="n">
        <v>135</v>
      </c>
      <c r="I3177" s="0" t="n">
        <v>186</v>
      </c>
      <c r="J3177" s="0" t="n">
        <v>37</v>
      </c>
      <c r="K3177" s="0" t="n">
        <v>2746.1</v>
      </c>
      <c r="L3177" s="0" t="n">
        <v>3052</v>
      </c>
      <c r="M3177" s="0" t="n">
        <v>1465</v>
      </c>
      <c r="N3177" s="0" t="n">
        <v>0.42</v>
      </c>
      <c r="O3177" s="1" t="n">
        <f aca="false">H3177/E3177</f>
        <v>7.5</v>
      </c>
    </row>
    <row r="3178" customFormat="false" ht="13.5" hidden="false" customHeight="false" outlineLevel="0" collapsed="false">
      <c r="A3178" s="0" t="s">
        <v>3508</v>
      </c>
      <c r="B3178" s="2" t="s">
        <v>107</v>
      </c>
      <c r="C3178" s="0" t="n">
        <v>253</v>
      </c>
      <c r="D3178" s="0" t="n">
        <v>270</v>
      </c>
      <c r="E3178" s="0" t="n">
        <v>18</v>
      </c>
      <c r="F3178" s="0" t="s">
        <v>17</v>
      </c>
      <c r="G3178" s="1" t="n">
        <v>4.35</v>
      </c>
      <c r="H3178" s="0" t="n">
        <v>135</v>
      </c>
      <c r="I3178" s="0" t="n">
        <v>146</v>
      </c>
      <c r="J3178" s="0" t="n">
        <v>6</v>
      </c>
      <c r="K3178" s="0" t="n">
        <v>2584.1</v>
      </c>
      <c r="L3178" s="0" t="n">
        <v>2009</v>
      </c>
      <c r="M3178" s="0" t="n">
        <v>1248</v>
      </c>
      <c r="N3178" s="0" t="n">
        <v>0.48</v>
      </c>
      <c r="O3178" s="1" t="n">
        <f aca="false">H3178/E3178</f>
        <v>7.5</v>
      </c>
    </row>
    <row r="3179" customFormat="false" ht="13.5" hidden="false" customHeight="false" outlineLevel="0" collapsed="false">
      <c r="A3179" s="0" t="s">
        <v>3509</v>
      </c>
      <c r="B3179" s="2" t="s">
        <v>221</v>
      </c>
      <c r="C3179" s="0" t="n">
        <v>293</v>
      </c>
      <c r="D3179" s="0" t="n">
        <v>310</v>
      </c>
      <c r="E3179" s="0" t="n">
        <v>18</v>
      </c>
      <c r="F3179" s="0" t="s">
        <v>20</v>
      </c>
      <c r="G3179" s="1" t="n">
        <v>3.91</v>
      </c>
      <c r="H3179" s="0" t="n">
        <v>135</v>
      </c>
      <c r="I3179" s="0" t="n">
        <v>114</v>
      </c>
      <c r="J3179" s="0" t="n">
        <v>94</v>
      </c>
      <c r="K3179" s="0" t="n">
        <v>2073.2</v>
      </c>
      <c r="L3179" s="0" t="n">
        <v>1980</v>
      </c>
      <c r="M3179" s="0" t="n">
        <v>901</v>
      </c>
      <c r="N3179" s="0" t="n">
        <v>0.542</v>
      </c>
      <c r="O3179" s="1" t="n">
        <f aca="false">H3179/E3179</f>
        <v>7.5</v>
      </c>
    </row>
    <row r="3180" customFormat="false" ht="13.5" hidden="false" customHeight="false" outlineLevel="0" collapsed="false">
      <c r="A3180" s="0" t="s">
        <v>3510</v>
      </c>
      <c r="B3180" s="2" t="s">
        <v>101</v>
      </c>
      <c r="C3180" s="0" t="n">
        <v>296</v>
      </c>
      <c r="E3180" s="0" t="n">
        <v>18</v>
      </c>
      <c r="F3180" s="0" t="s">
        <v>20</v>
      </c>
      <c r="G3180" s="1" t="n">
        <v>4.12</v>
      </c>
      <c r="H3180" s="0" t="n">
        <v>135</v>
      </c>
      <c r="I3180" s="0" t="n">
        <v>133</v>
      </c>
      <c r="J3180" s="0" t="n">
        <v>15</v>
      </c>
      <c r="K3180" s="0" t="n">
        <v>2148.1</v>
      </c>
      <c r="L3180" s="0" t="n">
        <v>2329</v>
      </c>
      <c r="M3180" s="0" t="n">
        <v>983</v>
      </c>
      <c r="N3180" s="0" t="n">
        <v>0.503</v>
      </c>
      <c r="O3180" s="1" t="n">
        <f aca="false">H3180/E3180</f>
        <v>7.5</v>
      </c>
    </row>
    <row r="3181" customFormat="false" ht="13.5" hidden="false" customHeight="false" outlineLevel="0" collapsed="false">
      <c r="A3181" s="0" t="s">
        <v>3511</v>
      </c>
      <c r="B3181" s="2" t="s">
        <v>137</v>
      </c>
      <c r="C3181" s="0" t="n">
        <v>96</v>
      </c>
      <c r="D3181" s="0" t="n">
        <v>111</v>
      </c>
      <c r="E3181" s="0" t="n">
        <v>16</v>
      </c>
      <c r="F3181" s="0" t="s">
        <v>197</v>
      </c>
      <c r="G3181" s="1" t="n">
        <v>3.93</v>
      </c>
      <c r="H3181" s="0" t="n">
        <v>120</v>
      </c>
      <c r="I3181" s="0" t="n">
        <v>108</v>
      </c>
      <c r="J3181" s="0" t="n">
        <v>2</v>
      </c>
      <c r="K3181" s="0" t="n">
        <v>2062</v>
      </c>
      <c r="L3181" s="0" t="n">
        <v>1586</v>
      </c>
      <c r="M3181" s="0" t="n">
        <v>900</v>
      </c>
      <c r="N3181" s="0" t="n">
        <v>0.526</v>
      </c>
      <c r="O3181" s="1" t="n">
        <f aca="false">H3181/E3181</f>
        <v>7.5</v>
      </c>
    </row>
    <row r="3182" customFormat="false" ht="13.5" hidden="false" customHeight="false" outlineLevel="0" collapsed="false">
      <c r="A3182" s="0" t="s">
        <v>3512</v>
      </c>
      <c r="B3182" s="2" t="s">
        <v>137</v>
      </c>
      <c r="C3182" s="0" t="n">
        <v>178</v>
      </c>
      <c r="D3182" s="0" t="n">
        <v>193</v>
      </c>
      <c r="E3182" s="0" t="n">
        <v>16</v>
      </c>
      <c r="F3182" s="0" t="s">
        <v>20</v>
      </c>
      <c r="G3182" s="1" t="n">
        <v>4.06</v>
      </c>
      <c r="H3182" s="0" t="n">
        <v>120</v>
      </c>
      <c r="I3182" s="0" t="n">
        <v>98</v>
      </c>
      <c r="J3182" s="0" t="n">
        <v>144</v>
      </c>
      <c r="K3182" s="0" t="n">
        <v>1491.1</v>
      </c>
      <c r="L3182" s="0" t="n">
        <v>1431</v>
      </c>
      <c r="M3182" s="0" t="n">
        <v>673</v>
      </c>
      <c r="N3182" s="0" t="n">
        <v>0.55</v>
      </c>
      <c r="O3182" s="1" t="n">
        <f aca="false">H3182/E3182</f>
        <v>7.5</v>
      </c>
    </row>
    <row r="3183" customFormat="false" ht="13.5" hidden="false" customHeight="false" outlineLevel="0" collapsed="false">
      <c r="A3183" s="0" t="s">
        <v>3513</v>
      </c>
      <c r="B3183" s="2" t="s">
        <v>35</v>
      </c>
      <c r="C3183" s="0" t="n">
        <v>188</v>
      </c>
      <c r="D3183" s="0" t="n">
        <v>203</v>
      </c>
      <c r="E3183" s="0" t="n">
        <v>16</v>
      </c>
      <c r="F3183" s="0" t="s">
        <v>20</v>
      </c>
      <c r="G3183" s="1" t="n">
        <v>3.89</v>
      </c>
      <c r="H3183" s="0" t="n">
        <v>120</v>
      </c>
      <c r="I3183" s="0" t="n">
        <v>65</v>
      </c>
      <c r="J3183" s="0" t="n">
        <v>19</v>
      </c>
      <c r="K3183" s="0" t="n">
        <v>1843</v>
      </c>
      <c r="L3183" s="0" t="n">
        <v>1172</v>
      </c>
      <c r="M3183" s="0" t="n">
        <v>798</v>
      </c>
      <c r="N3183" s="0" t="n">
        <v>0.648</v>
      </c>
      <c r="O3183" s="1" t="n">
        <f aca="false">H3183/E3183</f>
        <v>7.5</v>
      </c>
    </row>
    <row r="3184" customFormat="false" ht="13.5" hidden="false" customHeight="false" outlineLevel="0" collapsed="false">
      <c r="A3184" s="0" t="s">
        <v>3514</v>
      </c>
      <c r="B3184" s="2" t="s">
        <v>16</v>
      </c>
      <c r="C3184" s="0" t="n">
        <v>192</v>
      </c>
      <c r="D3184" s="0" t="n">
        <v>207</v>
      </c>
      <c r="E3184" s="0" t="n">
        <v>16</v>
      </c>
      <c r="F3184" s="0" t="s">
        <v>23</v>
      </c>
      <c r="G3184" s="1" t="n">
        <v>3.36</v>
      </c>
      <c r="H3184" s="0" t="n">
        <v>120</v>
      </c>
      <c r="I3184" s="0" t="n">
        <v>37</v>
      </c>
      <c r="J3184" s="0" t="n">
        <v>14</v>
      </c>
      <c r="K3184" s="0" t="n">
        <v>1347.2</v>
      </c>
      <c r="L3184" s="0" t="n">
        <v>835</v>
      </c>
      <c r="M3184" s="0" t="n">
        <v>503</v>
      </c>
      <c r="N3184" s="0" t="n">
        <v>0.764</v>
      </c>
      <c r="O3184" s="1" t="n">
        <f aca="false">H3184/E3184</f>
        <v>7.5</v>
      </c>
    </row>
    <row r="3185" customFormat="false" ht="13.5" hidden="false" customHeight="false" outlineLevel="0" collapsed="false">
      <c r="A3185" s="0" t="s">
        <v>3515</v>
      </c>
      <c r="B3185" s="2" t="s">
        <v>669</v>
      </c>
      <c r="C3185" s="0" t="n">
        <v>221</v>
      </c>
      <c r="D3185" s="0" t="n">
        <v>236</v>
      </c>
      <c r="E3185" s="0" t="n">
        <v>16</v>
      </c>
      <c r="F3185" s="0" t="s">
        <v>20</v>
      </c>
      <c r="G3185" s="1" t="n">
        <v>4.78</v>
      </c>
      <c r="H3185" s="0" t="n">
        <v>120</v>
      </c>
      <c r="I3185" s="0" t="n">
        <v>167</v>
      </c>
      <c r="J3185" s="0" t="n">
        <v>57</v>
      </c>
      <c r="K3185" s="0" t="n">
        <v>2174.2</v>
      </c>
      <c r="L3185" s="0" t="n">
        <v>2355</v>
      </c>
      <c r="M3185" s="0" t="n">
        <v>1155</v>
      </c>
      <c r="N3185" s="0" t="n">
        <v>0.418</v>
      </c>
      <c r="O3185" s="1" t="n">
        <f aca="false">H3185/E3185</f>
        <v>7.5</v>
      </c>
    </row>
    <row r="3186" customFormat="false" ht="13.5" hidden="false" customHeight="false" outlineLevel="0" collapsed="false">
      <c r="A3186" s="0" t="s">
        <v>3516</v>
      </c>
      <c r="B3186" s="2" t="s">
        <v>772</v>
      </c>
      <c r="C3186" s="0" t="n">
        <v>235</v>
      </c>
      <c r="D3186" s="0" t="n">
        <v>250</v>
      </c>
      <c r="E3186" s="0" t="n">
        <v>16</v>
      </c>
      <c r="F3186" s="0" t="s">
        <v>40</v>
      </c>
      <c r="G3186" s="1" t="n">
        <v>3.97</v>
      </c>
      <c r="H3186" s="0" t="n">
        <v>120</v>
      </c>
      <c r="I3186" s="0" t="n">
        <v>105</v>
      </c>
      <c r="J3186" s="0" t="n">
        <v>11</v>
      </c>
      <c r="K3186" s="0" t="n">
        <v>1910.2</v>
      </c>
      <c r="L3186" s="0" t="n">
        <v>1441</v>
      </c>
      <c r="M3186" s="0" t="n">
        <v>842</v>
      </c>
      <c r="N3186" s="0" t="n">
        <v>0.533</v>
      </c>
      <c r="O3186" s="1" t="n">
        <f aca="false">H3186/E3186</f>
        <v>7.5</v>
      </c>
    </row>
    <row r="3187" customFormat="false" ht="13.5" hidden="false" customHeight="false" outlineLevel="0" collapsed="false">
      <c r="A3187" s="0" t="s">
        <v>3517</v>
      </c>
      <c r="B3187" s="2" t="s">
        <v>1026</v>
      </c>
      <c r="C3187" s="0" t="n">
        <v>285</v>
      </c>
      <c r="D3187" s="0" t="n">
        <v>300</v>
      </c>
      <c r="E3187" s="0" t="n">
        <v>16</v>
      </c>
      <c r="F3187" s="0" t="s">
        <v>20</v>
      </c>
      <c r="G3187" s="1" t="n">
        <v>3.65</v>
      </c>
      <c r="H3187" s="0" t="n">
        <v>120</v>
      </c>
      <c r="I3187" s="0" t="n">
        <v>195</v>
      </c>
      <c r="J3187" s="0" t="n">
        <v>43</v>
      </c>
      <c r="K3187" s="0" t="n">
        <v>2512.2</v>
      </c>
      <c r="L3187" s="0" t="n">
        <v>2675</v>
      </c>
      <c r="M3187" s="0" t="n">
        <v>1018</v>
      </c>
      <c r="N3187" s="0" t="n">
        <v>0.38</v>
      </c>
      <c r="O3187" s="1" t="n">
        <f aca="false">H3187/E3187</f>
        <v>7.5</v>
      </c>
    </row>
    <row r="3188" customFormat="false" ht="13.5" hidden="false" customHeight="false" outlineLevel="0" collapsed="false">
      <c r="A3188" s="0" t="s">
        <v>3518</v>
      </c>
      <c r="B3188" s="2" t="s">
        <v>61</v>
      </c>
      <c r="C3188" s="0" t="n">
        <v>298</v>
      </c>
      <c r="E3188" s="0" t="n">
        <v>16</v>
      </c>
      <c r="F3188" s="0" t="s">
        <v>97</v>
      </c>
      <c r="G3188" s="1" t="n">
        <v>4.04</v>
      </c>
      <c r="H3188" s="0" t="n">
        <v>120</v>
      </c>
      <c r="I3188" s="0" t="n">
        <v>108</v>
      </c>
      <c r="J3188" s="0" t="n">
        <v>0</v>
      </c>
      <c r="K3188" s="0" t="n">
        <v>1993.2</v>
      </c>
      <c r="L3188" s="0" t="n">
        <v>2031</v>
      </c>
      <c r="M3188" s="0" t="n">
        <v>894</v>
      </c>
      <c r="N3188" s="0" t="n">
        <v>0.526</v>
      </c>
      <c r="O3188" s="1" t="n">
        <f aca="false">H3188/E3188</f>
        <v>7.5</v>
      </c>
    </row>
    <row r="3189" customFormat="false" ht="13.5" hidden="false" customHeight="false" outlineLevel="0" collapsed="false">
      <c r="A3189" s="0" t="s">
        <v>3519</v>
      </c>
      <c r="B3189" s="2" t="s">
        <v>669</v>
      </c>
      <c r="C3189" s="0" t="n">
        <v>181</v>
      </c>
      <c r="D3189" s="0" t="n">
        <v>194</v>
      </c>
      <c r="E3189" s="0" t="n">
        <v>14</v>
      </c>
      <c r="F3189" s="0" t="s">
        <v>97</v>
      </c>
      <c r="G3189" s="1" t="n">
        <v>3.52</v>
      </c>
      <c r="H3189" s="0" t="n">
        <v>105</v>
      </c>
      <c r="I3189" s="0" t="n">
        <v>70</v>
      </c>
      <c r="J3189" s="0" t="n">
        <v>72</v>
      </c>
      <c r="K3189" s="0" t="n">
        <v>1558</v>
      </c>
      <c r="L3189" s="0" t="n">
        <v>1672</v>
      </c>
      <c r="M3189" s="0" t="n">
        <v>610</v>
      </c>
      <c r="N3189" s="0" t="n">
        <v>0.6</v>
      </c>
      <c r="O3189" s="1" t="n">
        <f aca="false">H3189/E3189</f>
        <v>7.5</v>
      </c>
    </row>
    <row r="3190" customFormat="false" ht="13.5" hidden="false" customHeight="false" outlineLevel="0" collapsed="false">
      <c r="A3190" s="0" t="s">
        <v>3520</v>
      </c>
      <c r="B3190" s="2" t="s">
        <v>30</v>
      </c>
      <c r="C3190" s="0" t="n">
        <v>191</v>
      </c>
      <c r="D3190" s="0" t="n">
        <v>204</v>
      </c>
      <c r="E3190" s="0" t="n">
        <v>14</v>
      </c>
      <c r="F3190" s="0" t="s">
        <v>23</v>
      </c>
      <c r="G3190" s="1" t="n">
        <v>4.3</v>
      </c>
      <c r="H3190" s="0" t="n">
        <v>105</v>
      </c>
      <c r="I3190" s="0" t="n">
        <v>96</v>
      </c>
      <c r="J3190" s="0" t="n">
        <v>5</v>
      </c>
      <c r="K3190" s="0" t="n">
        <v>1752.2</v>
      </c>
      <c r="L3190" s="0" t="n">
        <v>1620</v>
      </c>
      <c r="M3190" s="0" t="n">
        <v>837</v>
      </c>
      <c r="N3190" s="0" t="n">
        <v>0.522</v>
      </c>
      <c r="O3190" s="1" t="n">
        <f aca="false">H3190/E3190</f>
        <v>7.5</v>
      </c>
    </row>
    <row r="3191" customFormat="false" ht="13.5" hidden="false" customHeight="false" outlineLevel="0" collapsed="false">
      <c r="A3191" s="0" t="s">
        <v>3521</v>
      </c>
      <c r="B3191" s="2" t="s">
        <v>153</v>
      </c>
      <c r="C3191" s="0" t="n">
        <v>208</v>
      </c>
      <c r="D3191" s="0" t="n">
        <v>221</v>
      </c>
      <c r="E3191" s="0" t="n">
        <v>14</v>
      </c>
      <c r="F3191" s="0" t="s">
        <v>20</v>
      </c>
      <c r="G3191" s="1" t="n">
        <v>3.94</v>
      </c>
      <c r="H3191" s="0" t="n">
        <v>105</v>
      </c>
      <c r="I3191" s="0" t="n">
        <v>94</v>
      </c>
      <c r="J3191" s="0" t="n">
        <v>8</v>
      </c>
      <c r="K3191" s="0" t="n">
        <v>2006</v>
      </c>
      <c r="L3191" s="0" t="n">
        <v>2051</v>
      </c>
      <c r="M3191" s="0" t="n">
        <v>878</v>
      </c>
      <c r="N3191" s="0" t="n">
        <v>0.527</v>
      </c>
      <c r="O3191" s="1" t="n">
        <f aca="false">H3191/E3191</f>
        <v>7.5</v>
      </c>
    </row>
    <row r="3192" customFormat="false" ht="13.5" hidden="false" customHeight="false" outlineLevel="0" collapsed="false">
      <c r="A3192" s="0" t="s">
        <v>3522</v>
      </c>
      <c r="B3192" s="2" t="s">
        <v>2635</v>
      </c>
      <c r="C3192" s="0" t="n">
        <v>282</v>
      </c>
      <c r="D3192" s="0" t="n">
        <v>295</v>
      </c>
      <c r="E3192" s="0" t="n">
        <v>14</v>
      </c>
      <c r="F3192" s="0" t="s">
        <v>20</v>
      </c>
      <c r="G3192" s="1" t="n">
        <v>4</v>
      </c>
      <c r="H3192" s="0" t="n">
        <v>105</v>
      </c>
      <c r="I3192" s="0" t="n">
        <v>156</v>
      </c>
      <c r="J3192" s="0" t="n">
        <v>55</v>
      </c>
      <c r="K3192" s="0" t="n">
        <v>2041.1</v>
      </c>
      <c r="L3192" s="0" t="n">
        <v>2371</v>
      </c>
      <c r="M3192" s="0" t="n">
        <v>908</v>
      </c>
      <c r="N3192" s="0" t="n">
        <v>0.402</v>
      </c>
      <c r="O3192" s="1" t="n">
        <f aca="false">H3192/E3192</f>
        <v>7.5</v>
      </c>
    </row>
    <row r="3193" customFormat="false" ht="13.5" hidden="false" customHeight="false" outlineLevel="0" collapsed="false">
      <c r="A3193" s="0" t="s">
        <v>3523</v>
      </c>
      <c r="B3193" s="2" t="s">
        <v>821</v>
      </c>
      <c r="C3193" s="0" t="n">
        <v>285</v>
      </c>
      <c r="D3193" s="0" t="n">
        <v>298</v>
      </c>
      <c r="E3193" s="0" t="n">
        <v>14</v>
      </c>
      <c r="F3193" s="0" t="s">
        <v>20</v>
      </c>
      <c r="G3193" s="1" t="n">
        <v>4.27</v>
      </c>
      <c r="H3193" s="0" t="n">
        <v>105</v>
      </c>
      <c r="I3193" s="0" t="n">
        <v>88</v>
      </c>
      <c r="J3193" s="0" t="n">
        <v>3</v>
      </c>
      <c r="K3193" s="0" t="n">
        <v>1804.2</v>
      </c>
      <c r="L3193" s="0" t="n">
        <v>1543</v>
      </c>
      <c r="M3193" s="0" t="n">
        <v>857</v>
      </c>
      <c r="N3193" s="0" t="n">
        <v>0.544</v>
      </c>
      <c r="O3193" s="1" t="n">
        <f aca="false">H3193/E3193</f>
        <v>7.5</v>
      </c>
    </row>
    <row r="3194" customFormat="false" ht="13.5" hidden="false" customHeight="false" outlineLevel="0" collapsed="false">
      <c r="A3194" s="0" t="s">
        <v>3524</v>
      </c>
      <c r="B3194" s="2" t="s">
        <v>311</v>
      </c>
      <c r="C3194" s="0" t="n">
        <v>72</v>
      </c>
      <c r="D3194" s="0" t="n">
        <v>92</v>
      </c>
      <c r="E3194" s="0" t="n">
        <v>21</v>
      </c>
      <c r="F3194" s="0" t="s">
        <v>42</v>
      </c>
      <c r="G3194" s="1" t="n">
        <v>3.67</v>
      </c>
      <c r="H3194" s="0" t="n">
        <v>157</v>
      </c>
      <c r="I3194" s="0" t="n">
        <v>122</v>
      </c>
      <c r="J3194" s="0" t="n">
        <v>9</v>
      </c>
      <c r="K3194" s="0" t="n">
        <v>2704.1</v>
      </c>
      <c r="L3194" s="0" t="n">
        <v>2055</v>
      </c>
      <c r="M3194" s="0" t="n">
        <v>1103</v>
      </c>
      <c r="N3194" s="0" t="n">
        <v>0.562</v>
      </c>
      <c r="O3194" s="1" t="n">
        <f aca="false">H3194/E3194</f>
        <v>7.47619047619048</v>
      </c>
    </row>
    <row r="3195" customFormat="false" ht="13.5" hidden="false" customHeight="false" outlineLevel="0" collapsed="false">
      <c r="A3195" s="0" t="s">
        <v>3525</v>
      </c>
      <c r="B3195" s="2" t="s">
        <v>48</v>
      </c>
      <c r="C3195" s="0" t="n">
        <v>213</v>
      </c>
      <c r="D3195" s="0" t="n">
        <v>233</v>
      </c>
      <c r="E3195" s="0" t="n">
        <v>21</v>
      </c>
      <c r="F3195" s="0" t="s">
        <v>23</v>
      </c>
      <c r="G3195" s="1" t="n">
        <v>3.6</v>
      </c>
      <c r="H3195" s="0" t="n">
        <v>157</v>
      </c>
      <c r="I3195" s="0" t="n">
        <v>96</v>
      </c>
      <c r="J3195" s="0" t="n">
        <v>52</v>
      </c>
      <c r="K3195" s="0" t="n">
        <v>2409.1</v>
      </c>
      <c r="L3195" s="0" t="n">
        <v>2433</v>
      </c>
      <c r="M3195" s="0" t="n">
        <v>963</v>
      </c>
      <c r="N3195" s="0" t="n">
        <v>0.62</v>
      </c>
      <c r="O3195" s="1" t="n">
        <f aca="false">H3195/E3195</f>
        <v>7.47619047619048</v>
      </c>
    </row>
    <row r="3196" customFormat="false" ht="13.5" hidden="false" customHeight="false" outlineLevel="0" collapsed="false">
      <c r="A3196" s="0" t="s">
        <v>3526</v>
      </c>
      <c r="B3196" s="2" t="s">
        <v>238</v>
      </c>
      <c r="C3196" s="0" t="n">
        <v>223</v>
      </c>
      <c r="D3196" s="0" t="n">
        <v>243</v>
      </c>
      <c r="E3196" s="0" t="n">
        <v>21</v>
      </c>
      <c r="F3196" s="0" t="s">
        <v>20</v>
      </c>
      <c r="G3196" s="1" t="n">
        <v>4.06</v>
      </c>
      <c r="H3196" s="0" t="n">
        <v>157</v>
      </c>
      <c r="I3196" s="0" t="n">
        <v>128</v>
      </c>
      <c r="J3196" s="0" t="n">
        <v>78</v>
      </c>
      <c r="K3196" s="0" t="n">
        <v>2559</v>
      </c>
      <c r="L3196" s="0" t="n">
        <v>2347</v>
      </c>
      <c r="M3196" s="0" t="n">
        <v>1153</v>
      </c>
      <c r="N3196" s="0" t="n">
        <v>0.55</v>
      </c>
      <c r="O3196" s="1" t="n">
        <f aca="false">H3196/E3196</f>
        <v>7.47619047619048</v>
      </c>
    </row>
    <row r="3197" customFormat="false" ht="13.5" hidden="false" customHeight="false" outlineLevel="0" collapsed="false">
      <c r="A3197" s="0" t="s">
        <v>3527</v>
      </c>
      <c r="B3197" s="2" t="s">
        <v>209</v>
      </c>
      <c r="C3197" s="0" t="n">
        <v>163</v>
      </c>
      <c r="D3197" s="0" t="n">
        <v>181</v>
      </c>
      <c r="E3197" s="0" t="n">
        <v>19</v>
      </c>
      <c r="F3197" s="0" t="s">
        <v>20</v>
      </c>
      <c r="G3197" s="1" t="n">
        <v>3.12</v>
      </c>
      <c r="H3197" s="0" t="n">
        <v>142</v>
      </c>
      <c r="I3197" s="0" t="n">
        <v>124</v>
      </c>
      <c r="J3197" s="0" t="n">
        <v>75</v>
      </c>
      <c r="K3197" s="0" t="n">
        <v>2120.1</v>
      </c>
      <c r="L3197" s="0" t="n">
        <v>2370</v>
      </c>
      <c r="M3197" s="0" t="n">
        <v>736</v>
      </c>
      <c r="N3197" s="0" t="n">
        <v>0.533</v>
      </c>
      <c r="O3197" s="1" t="n">
        <f aca="false">H3197/E3197</f>
        <v>7.47368421052632</v>
      </c>
    </row>
    <row r="3198" customFormat="false" ht="13.5" hidden="false" customHeight="false" outlineLevel="0" collapsed="false">
      <c r="A3198" s="0" t="s">
        <v>3528</v>
      </c>
      <c r="B3198" s="2" t="s">
        <v>153</v>
      </c>
      <c r="C3198" s="0" t="n">
        <v>185</v>
      </c>
      <c r="D3198" s="0" t="n">
        <v>203</v>
      </c>
      <c r="E3198" s="0" t="n">
        <v>19</v>
      </c>
      <c r="F3198" s="0" t="s">
        <v>20</v>
      </c>
      <c r="G3198" s="1" t="n">
        <v>3.96</v>
      </c>
      <c r="H3198" s="0" t="n">
        <v>142</v>
      </c>
      <c r="I3198" s="0" t="n">
        <v>106</v>
      </c>
      <c r="J3198" s="0" t="n">
        <v>28</v>
      </c>
      <c r="K3198" s="0" t="n">
        <v>2087.2</v>
      </c>
      <c r="L3198" s="0" t="n">
        <v>2317</v>
      </c>
      <c r="M3198" s="0" t="n">
        <v>919</v>
      </c>
      <c r="N3198" s="0" t="n">
        <v>0.572</v>
      </c>
      <c r="O3198" s="1" t="n">
        <f aca="false">H3198/E3198</f>
        <v>7.47368421052632</v>
      </c>
    </row>
    <row r="3199" customFormat="false" ht="13.5" hidden="false" customHeight="false" outlineLevel="0" collapsed="false">
      <c r="A3199" s="0" t="s">
        <v>3529</v>
      </c>
      <c r="B3199" s="2" t="s">
        <v>30</v>
      </c>
      <c r="C3199" s="0" t="n">
        <v>197</v>
      </c>
      <c r="D3199" s="0" t="n">
        <v>215</v>
      </c>
      <c r="E3199" s="0" t="n">
        <v>19</v>
      </c>
      <c r="F3199" s="0" t="s">
        <v>232</v>
      </c>
      <c r="G3199" s="1" t="n">
        <v>4.01</v>
      </c>
      <c r="H3199" s="0" t="n">
        <v>142</v>
      </c>
      <c r="I3199" s="0" t="n">
        <v>123</v>
      </c>
      <c r="J3199" s="0" t="n">
        <v>124</v>
      </c>
      <c r="K3199" s="0" t="n">
        <v>2252.1</v>
      </c>
      <c r="L3199" s="0" t="n">
        <v>1853</v>
      </c>
      <c r="M3199" s="0" t="n">
        <v>1003</v>
      </c>
      <c r="N3199" s="0" t="n">
        <v>0.535</v>
      </c>
      <c r="O3199" s="1" t="n">
        <f aca="false">H3199/E3199</f>
        <v>7.47368421052632</v>
      </c>
    </row>
    <row r="3200" customFormat="false" ht="13.5" hidden="false" customHeight="false" outlineLevel="0" collapsed="false">
      <c r="A3200" s="0" t="s">
        <v>3530</v>
      </c>
      <c r="B3200" s="2" t="s">
        <v>1739</v>
      </c>
      <c r="C3200" s="0" t="n">
        <v>236</v>
      </c>
      <c r="D3200" s="0" t="n">
        <v>254</v>
      </c>
      <c r="E3200" s="0" t="n">
        <v>19</v>
      </c>
      <c r="F3200" s="0" t="s">
        <v>20</v>
      </c>
      <c r="G3200" s="1" t="n">
        <v>3.41</v>
      </c>
      <c r="H3200" s="0" t="n">
        <v>142</v>
      </c>
      <c r="I3200" s="0" t="n">
        <v>102</v>
      </c>
      <c r="J3200" s="0" t="n">
        <v>48</v>
      </c>
      <c r="K3200" s="0" t="n">
        <v>2242.1</v>
      </c>
      <c r="L3200" s="0" t="n">
        <v>2203</v>
      </c>
      <c r="M3200" s="0" t="n">
        <v>850</v>
      </c>
      <c r="N3200" s="0" t="n">
        <v>0.581</v>
      </c>
      <c r="O3200" s="1" t="n">
        <f aca="false">H3200/E3200</f>
        <v>7.47368421052632</v>
      </c>
    </row>
    <row r="3201" customFormat="false" ht="13.5" hidden="false" customHeight="false" outlineLevel="0" collapsed="false">
      <c r="A3201" s="0" t="s">
        <v>3531</v>
      </c>
      <c r="B3201" s="2" t="s">
        <v>63</v>
      </c>
      <c r="C3201" s="0" t="n">
        <v>273</v>
      </c>
      <c r="D3201" s="0" t="n">
        <v>291</v>
      </c>
      <c r="E3201" s="0" t="n">
        <v>19</v>
      </c>
      <c r="F3201" s="0" t="s">
        <v>20</v>
      </c>
      <c r="G3201" s="1" t="n">
        <v>3.69</v>
      </c>
      <c r="H3201" s="0" t="n">
        <v>142</v>
      </c>
      <c r="I3201" s="0" t="n">
        <v>147</v>
      </c>
      <c r="J3201" s="0" t="n">
        <v>2</v>
      </c>
      <c r="K3201" s="0" t="n">
        <v>2725.1</v>
      </c>
      <c r="L3201" s="0" t="n">
        <v>2244</v>
      </c>
      <c r="M3201" s="0" t="n">
        <v>1116</v>
      </c>
      <c r="N3201" s="0" t="n">
        <v>0.491</v>
      </c>
      <c r="O3201" s="1" t="n">
        <f aca="false">H3201/E3201</f>
        <v>7.47368421052632</v>
      </c>
    </row>
    <row r="3202" customFormat="false" ht="13.5" hidden="false" customHeight="false" outlineLevel="0" collapsed="false">
      <c r="A3202" s="0" t="s">
        <v>3532</v>
      </c>
      <c r="B3202" s="2" t="s">
        <v>635</v>
      </c>
      <c r="C3202" s="0" t="n">
        <v>169</v>
      </c>
      <c r="D3202" s="0" t="n">
        <v>185</v>
      </c>
      <c r="E3202" s="0" t="n">
        <v>17</v>
      </c>
      <c r="F3202" s="0" t="s">
        <v>17</v>
      </c>
      <c r="G3202" s="1" t="n">
        <v>3.79</v>
      </c>
      <c r="H3202" s="0" t="n">
        <v>127</v>
      </c>
      <c r="I3202" s="0" t="n">
        <v>139</v>
      </c>
      <c r="J3202" s="0" t="n">
        <v>6</v>
      </c>
      <c r="K3202" s="0" t="n">
        <v>2441.1</v>
      </c>
      <c r="L3202" s="0" t="n">
        <v>2052</v>
      </c>
      <c r="M3202" s="0" t="n">
        <v>1029</v>
      </c>
      <c r="N3202" s="0" t="n">
        <v>0.477</v>
      </c>
      <c r="O3202" s="1" t="n">
        <f aca="false">H3202/E3202</f>
        <v>7.47058823529412</v>
      </c>
    </row>
    <row r="3203" customFormat="false" ht="13.5" hidden="false" customHeight="false" outlineLevel="0" collapsed="false">
      <c r="A3203" s="0" t="s">
        <v>3533</v>
      </c>
      <c r="B3203" s="2" t="s">
        <v>188</v>
      </c>
      <c r="C3203" s="0" t="n">
        <v>182</v>
      </c>
      <c r="D3203" s="0" t="n">
        <v>198</v>
      </c>
      <c r="E3203" s="0" t="n">
        <v>17</v>
      </c>
      <c r="F3203" s="0" t="s">
        <v>20</v>
      </c>
      <c r="G3203" s="1" t="n">
        <v>4.06</v>
      </c>
      <c r="H3203" s="0" t="n">
        <v>127</v>
      </c>
      <c r="I3203" s="0" t="n">
        <v>113</v>
      </c>
      <c r="J3203" s="0" t="n">
        <v>12</v>
      </c>
      <c r="K3203" s="0" t="n">
        <v>2237</v>
      </c>
      <c r="L3203" s="0" t="n">
        <v>2261</v>
      </c>
      <c r="M3203" s="0" t="n">
        <v>1009</v>
      </c>
      <c r="N3203" s="0" t="n">
        <v>0.529</v>
      </c>
      <c r="O3203" s="1" t="n">
        <f aca="false">H3203/E3203</f>
        <v>7.47058823529412</v>
      </c>
    </row>
    <row r="3204" customFormat="false" ht="13.5" hidden="false" customHeight="false" outlineLevel="0" collapsed="false">
      <c r="A3204" s="0" t="s">
        <v>3534</v>
      </c>
      <c r="B3204" s="2" t="s">
        <v>291</v>
      </c>
      <c r="C3204" s="0" t="n">
        <v>204</v>
      </c>
      <c r="D3204" s="0" t="n">
        <v>220</v>
      </c>
      <c r="E3204" s="0" t="n">
        <v>17</v>
      </c>
      <c r="F3204" s="0" t="s">
        <v>20</v>
      </c>
      <c r="G3204" s="1" t="n">
        <v>4.57</v>
      </c>
      <c r="H3204" s="0" t="n">
        <v>127</v>
      </c>
      <c r="I3204" s="0" t="n">
        <v>98</v>
      </c>
      <c r="J3204" s="0" t="n">
        <v>8</v>
      </c>
      <c r="K3204" s="0" t="n">
        <v>1987</v>
      </c>
      <c r="L3204" s="0" t="n">
        <v>1631</v>
      </c>
      <c r="M3204" s="0" t="n">
        <v>1009</v>
      </c>
      <c r="N3204" s="0" t="n">
        <v>0.564</v>
      </c>
      <c r="O3204" s="1" t="n">
        <f aca="false">H3204/E3204</f>
        <v>7.47058823529412</v>
      </c>
    </row>
    <row r="3205" customFormat="false" ht="13.5" hidden="false" customHeight="false" outlineLevel="0" collapsed="false">
      <c r="A3205" s="0" t="s">
        <v>3535</v>
      </c>
      <c r="B3205" s="2" t="s">
        <v>207</v>
      </c>
      <c r="C3205" s="0" t="n">
        <v>235</v>
      </c>
      <c r="D3205" s="0" t="n">
        <v>251</v>
      </c>
      <c r="E3205" s="0" t="n">
        <v>17</v>
      </c>
      <c r="F3205" s="0" t="s">
        <v>20</v>
      </c>
      <c r="G3205" s="1" t="n">
        <v>3.77</v>
      </c>
      <c r="H3205" s="0" t="n">
        <v>127</v>
      </c>
      <c r="I3205" s="0" t="n">
        <v>94</v>
      </c>
      <c r="J3205" s="0" t="n">
        <v>151</v>
      </c>
      <c r="K3205" s="0" t="n">
        <v>2044.2</v>
      </c>
      <c r="L3205" s="0" t="n">
        <v>2085</v>
      </c>
      <c r="M3205" s="0" t="n">
        <v>856</v>
      </c>
      <c r="N3205" s="0" t="n">
        <v>0.574</v>
      </c>
      <c r="O3205" s="1" t="n">
        <f aca="false">H3205/E3205</f>
        <v>7.47058823529412</v>
      </c>
    </row>
    <row r="3206" customFormat="false" ht="13.5" hidden="false" customHeight="false" outlineLevel="0" collapsed="false">
      <c r="A3206" s="0" t="s">
        <v>3536</v>
      </c>
      <c r="B3206" s="2" t="s">
        <v>635</v>
      </c>
      <c r="C3206" s="0" t="n">
        <v>237</v>
      </c>
      <c r="D3206" s="0" t="n">
        <v>253</v>
      </c>
      <c r="E3206" s="0" t="n">
        <v>17</v>
      </c>
      <c r="F3206" s="0" t="s">
        <v>20</v>
      </c>
      <c r="G3206" s="1" t="n">
        <v>3.67</v>
      </c>
      <c r="H3206" s="0" t="n">
        <v>127</v>
      </c>
      <c r="I3206" s="0" t="n">
        <v>112</v>
      </c>
      <c r="J3206" s="0" t="n">
        <v>2</v>
      </c>
      <c r="K3206" s="0" t="n">
        <v>2245.1</v>
      </c>
      <c r="L3206" s="0" t="n">
        <v>2002</v>
      </c>
      <c r="M3206" s="0" t="n">
        <v>915</v>
      </c>
      <c r="N3206" s="0" t="n">
        <v>0.531</v>
      </c>
      <c r="O3206" s="1" t="n">
        <f aca="false">H3206/E3206</f>
        <v>7.47058823529412</v>
      </c>
    </row>
    <row r="3207" customFormat="false" ht="13.5" hidden="false" customHeight="false" outlineLevel="0" collapsed="false">
      <c r="A3207" s="0" t="s">
        <v>3537</v>
      </c>
      <c r="B3207" s="2" t="s">
        <v>372</v>
      </c>
      <c r="C3207" s="0" t="n">
        <v>238</v>
      </c>
      <c r="D3207" s="0" t="n">
        <v>254</v>
      </c>
      <c r="E3207" s="0" t="n">
        <v>17</v>
      </c>
      <c r="F3207" s="0" t="s">
        <v>20</v>
      </c>
      <c r="G3207" s="1" t="n">
        <v>3.83</v>
      </c>
      <c r="H3207" s="0" t="n">
        <v>127</v>
      </c>
      <c r="I3207" s="0" t="n">
        <v>114</v>
      </c>
      <c r="J3207" s="0" t="n">
        <v>1</v>
      </c>
      <c r="K3207" s="0" t="n">
        <v>2081</v>
      </c>
      <c r="L3207" s="0" t="n">
        <v>1889</v>
      </c>
      <c r="M3207" s="0" t="n">
        <v>885</v>
      </c>
      <c r="N3207" s="0" t="n">
        <v>0.526</v>
      </c>
      <c r="O3207" s="1" t="n">
        <f aca="false">H3207/E3207</f>
        <v>7.47058823529412</v>
      </c>
    </row>
    <row r="3208" customFormat="false" ht="13.5" hidden="false" customHeight="false" outlineLevel="0" collapsed="false">
      <c r="A3208" s="0" t="s">
        <v>3538</v>
      </c>
      <c r="B3208" s="2" t="s">
        <v>414</v>
      </c>
      <c r="C3208" s="0" t="n">
        <v>242</v>
      </c>
      <c r="D3208" s="0" t="n">
        <v>258</v>
      </c>
      <c r="E3208" s="0" t="n">
        <v>17</v>
      </c>
      <c r="F3208" s="0" t="s">
        <v>20</v>
      </c>
      <c r="G3208" s="1" t="n">
        <v>4.15</v>
      </c>
      <c r="H3208" s="0" t="n">
        <v>127</v>
      </c>
      <c r="I3208" s="0" t="n">
        <v>155</v>
      </c>
      <c r="J3208" s="0" t="n">
        <v>4</v>
      </c>
      <c r="K3208" s="0" t="n">
        <v>2320.2</v>
      </c>
      <c r="L3208" s="0" t="n">
        <v>1831</v>
      </c>
      <c r="M3208" s="0" t="n">
        <v>1071</v>
      </c>
      <c r="N3208" s="0" t="n">
        <v>0.45</v>
      </c>
      <c r="O3208" s="1" t="n">
        <f aca="false">H3208/E3208</f>
        <v>7.47058823529412</v>
      </c>
    </row>
    <row r="3209" customFormat="false" ht="13.5" hidden="false" customHeight="false" outlineLevel="0" collapsed="false">
      <c r="A3209" s="0" t="s">
        <v>3539</v>
      </c>
      <c r="B3209" s="2" t="s">
        <v>91</v>
      </c>
      <c r="C3209" s="0" t="n">
        <v>280</v>
      </c>
      <c r="D3209" s="0" t="n">
        <v>296</v>
      </c>
      <c r="E3209" s="0" t="n">
        <v>17</v>
      </c>
      <c r="F3209" s="0" t="s">
        <v>20</v>
      </c>
      <c r="G3209" s="1" t="n">
        <v>3.43</v>
      </c>
      <c r="H3209" s="0" t="n">
        <v>127</v>
      </c>
      <c r="I3209" s="0" t="n">
        <v>62</v>
      </c>
      <c r="J3209" s="0" t="n">
        <v>3</v>
      </c>
      <c r="K3209" s="0" t="n">
        <v>1946</v>
      </c>
      <c r="L3209" s="0" t="n">
        <v>1803</v>
      </c>
      <c r="M3209" s="0" t="n">
        <v>741</v>
      </c>
      <c r="N3209" s="0" t="n">
        <v>0.671</v>
      </c>
      <c r="O3209" s="1" t="n">
        <f aca="false">H3209/E3209</f>
        <v>7.47058823529412</v>
      </c>
    </row>
    <row r="3210" customFormat="false" ht="13.5" hidden="false" customHeight="false" outlineLevel="0" collapsed="false">
      <c r="A3210" s="0" t="s">
        <v>3540</v>
      </c>
      <c r="B3210" s="2" t="s">
        <v>486</v>
      </c>
      <c r="C3210" s="0" t="n">
        <v>92</v>
      </c>
      <c r="D3210" s="0" t="n">
        <v>106</v>
      </c>
      <c r="E3210" s="0" t="n">
        <v>15</v>
      </c>
      <c r="F3210" s="0" t="s">
        <v>42</v>
      </c>
      <c r="G3210" s="1" t="n">
        <v>4.05</v>
      </c>
      <c r="H3210" s="0" t="n">
        <v>112</v>
      </c>
      <c r="I3210" s="0" t="n">
        <v>124</v>
      </c>
      <c r="J3210" s="0" t="n">
        <v>11</v>
      </c>
      <c r="K3210" s="0" t="n">
        <v>2093.1</v>
      </c>
      <c r="L3210" s="0" t="n">
        <v>1894</v>
      </c>
      <c r="M3210" s="0" t="n">
        <v>941</v>
      </c>
      <c r="N3210" s="0" t="n">
        <v>0.474</v>
      </c>
      <c r="O3210" s="1" t="n">
        <f aca="false">H3210/E3210</f>
        <v>7.46666666666667</v>
      </c>
    </row>
    <row r="3211" customFormat="false" ht="13.5" hidden="false" customHeight="false" outlineLevel="0" collapsed="false">
      <c r="A3211" s="0" t="s">
        <v>3541</v>
      </c>
      <c r="B3211" s="2" t="s">
        <v>941</v>
      </c>
      <c r="C3211" s="0" t="n">
        <v>95</v>
      </c>
      <c r="D3211" s="0" t="n">
        <v>109</v>
      </c>
      <c r="E3211" s="0" t="n">
        <v>15</v>
      </c>
      <c r="F3211" s="0" t="s">
        <v>197</v>
      </c>
      <c r="G3211" s="1" t="n">
        <v>4.19</v>
      </c>
      <c r="H3211" s="0" t="n">
        <v>112</v>
      </c>
      <c r="I3211" s="0" t="n">
        <v>168</v>
      </c>
      <c r="J3211" s="0" t="n">
        <v>1</v>
      </c>
      <c r="K3211" s="0" t="n">
        <v>2274.1</v>
      </c>
      <c r="L3211" s="0" t="n">
        <v>1580</v>
      </c>
      <c r="M3211" s="0" t="n">
        <v>1059</v>
      </c>
      <c r="N3211" s="0" t="n">
        <v>0.4</v>
      </c>
      <c r="O3211" s="1" t="n">
        <f aca="false">H3211/E3211</f>
        <v>7.46666666666667</v>
      </c>
    </row>
    <row r="3212" customFormat="false" ht="13.5" hidden="false" customHeight="false" outlineLevel="0" collapsed="false">
      <c r="A3212" s="0" t="s">
        <v>3542</v>
      </c>
      <c r="B3212" s="2" t="s">
        <v>754</v>
      </c>
      <c r="C3212" s="0" t="n">
        <v>167</v>
      </c>
      <c r="D3212" s="0" t="n">
        <v>181</v>
      </c>
      <c r="E3212" s="0" t="n">
        <v>15</v>
      </c>
      <c r="F3212" s="0" t="s">
        <v>20</v>
      </c>
      <c r="G3212" s="1" t="n">
        <v>3.24</v>
      </c>
      <c r="H3212" s="0" t="n">
        <v>112</v>
      </c>
      <c r="I3212" s="0" t="n">
        <v>100</v>
      </c>
      <c r="J3212" s="0" t="n">
        <v>260</v>
      </c>
      <c r="K3212" s="0" t="n">
        <v>1680.1</v>
      </c>
      <c r="L3212" s="0" t="n">
        <v>1805</v>
      </c>
      <c r="M3212" s="0" t="n">
        <v>605</v>
      </c>
      <c r="N3212" s="0" t="n">
        <v>0.528</v>
      </c>
      <c r="O3212" s="1" t="n">
        <f aca="false">H3212/E3212</f>
        <v>7.46666666666667</v>
      </c>
    </row>
    <row r="3213" customFormat="false" ht="13.5" hidden="false" customHeight="false" outlineLevel="0" collapsed="false">
      <c r="A3213" s="0" t="s">
        <v>3543</v>
      </c>
      <c r="B3213" s="2" t="s">
        <v>82</v>
      </c>
      <c r="C3213" s="0" t="n">
        <v>199</v>
      </c>
      <c r="D3213" s="0" t="n">
        <v>213</v>
      </c>
      <c r="E3213" s="0" t="n">
        <v>15</v>
      </c>
      <c r="F3213" s="0" t="s">
        <v>20</v>
      </c>
      <c r="G3213" s="1" t="n">
        <v>3.26</v>
      </c>
      <c r="H3213" s="0" t="n">
        <v>112</v>
      </c>
      <c r="I3213" s="0" t="n">
        <v>76</v>
      </c>
      <c r="J3213" s="0" t="n">
        <v>33</v>
      </c>
      <c r="K3213" s="0" t="n">
        <v>1538.2</v>
      </c>
      <c r="L3213" s="0" t="n">
        <v>1570</v>
      </c>
      <c r="M3213" s="0" t="n">
        <v>558</v>
      </c>
      <c r="N3213" s="0" t="n">
        <v>0.595</v>
      </c>
      <c r="O3213" s="1" t="n">
        <f aca="false">H3213/E3213</f>
        <v>7.46666666666667</v>
      </c>
    </row>
    <row r="3214" customFormat="false" ht="13.5" hidden="false" customHeight="false" outlineLevel="0" collapsed="false">
      <c r="A3214" s="0" t="s">
        <v>3544</v>
      </c>
      <c r="B3214" s="2" t="s">
        <v>145</v>
      </c>
      <c r="C3214" s="0" t="n">
        <v>209</v>
      </c>
      <c r="D3214" s="0" t="n">
        <v>223</v>
      </c>
      <c r="E3214" s="0" t="n">
        <v>15</v>
      </c>
      <c r="F3214" s="0" t="s">
        <v>20</v>
      </c>
      <c r="G3214" s="1" t="n">
        <v>3.69</v>
      </c>
      <c r="H3214" s="0" t="n">
        <v>112</v>
      </c>
      <c r="I3214" s="0" t="n">
        <v>67</v>
      </c>
      <c r="J3214" s="0" t="n">
        <v>73</v>
      </c>
      <c r="K3214" s="0" t="n">
        <v>1748.1</v>
      </c>
      <c r="L3214" s="0" t="n">
        <v>1279</v>
      </c>
      <c r="M3214" s="0" t="n">
        <v>716</v>
      </c>
      <c r="N3214" s="0" t="n">
        <v>0.625</v>
      </c>
      <c r="O3214" s="1" t="n">
        <f aca="false">H3214/E3214</f>
        <v>7.46666666666667</v>
      </c>
    </row>
    <row r="3215" customFormat="false" ht="13.5" hidden="false" customHeight="false" outlineLevel="0" collapsed="false">
      <c r="A3215" s="0" t="s">
        <v>3545</v>
      </c>
      <c r="B3215" s="2" t="s">
        <v>110</v>
      </c>
      <c r="C3215" s="0" t="n">
        <v>211</v>
      </c>
      <c r="D3215" s="0" t="n">
        <v>225</v>
      </c>
      <c r="E3215" s="0" t="n">
        <v>15</v>
      </c>
      <c r="F3215" s="0" t="s">
        <v>17</v>
      </c>
      <c r="G3215" s="1" t="n">
        <v>4.1</v>
      </c>
      <c r="H3215" s="0" t="n">
        <v>112</v>
      </c>
      <c r="I3215" s="0" t="n">
        <v>128</v>
      </c>
      <c r="J3215" s="0" t="n">
        <v>92</v>
      </c>
      <c r="K3215" s="0" t="n">
        <v>1711</v>
      </c>
      <c r="L3215" s="0" t="n">
        <v>1532</v>
      </c>
      <c r="M3215" s="0" t="n">
        <v>780</v>
      </c>
      <c r="N3215" s="0" t="n">
        <v>0.466</v>
      </c>
      <c r="O3215" s="1" t="n">
        <f aca="false">H3215/E3215</f>
        <v>7.46666666666667</v>
      </c>
    </row>
    <row r="3216" customFormat="false" ht="13.5" hidden="false" customHeight="false" outlineLevel="0" collapsed="false">
      <c r="A3216" s="0" t="s">
        <v>3546</v>
      </c>
      <c r="B3216" s="2" t="s">
        <v>319</v>
      </c>
      <c r="C3216" s="0" t="n">
        <v>240</v>
      </c>
      <c r="D3216" s="0" t="n">
        <v>254</v>
      </c>
      <c r="E3216" s="0" t="n">
        <v>15</v>
      </c>
      <c r="F3216" s="0" t="s">
        <v>23</v>
      </c>
      <c r="G3216" s="1" t="n">
        <v>3.79</v>
      </c>
      <c r="H3216" s="0" t="n">
        <v>112</v>
      </c>
      <c r="I3216" s="0" t="n">
        <v>106</v>
      </c>
      <c r="J3216" s="0" t="n">
        <v>74</v>
      </c>
      <c r="K3216" s="0" t="n">
        <v>1950.2</v>
      </c>
      <c r="L3216" s="0" t="n">
        <v>2165</v>
      </c>
      <c r="M3216" s="0" t="n">
        <v>822</v>
      </c>
      <c r="N3216" s="0" t="n">
        <v>0.513</v>
      </c>
      <c r="O3216" s="1" t="n">
        <f aca="false">H3216/E3216</f>
        <v>7.46666666666667</v>
      </c>
    </row>
    <row r="3217" customFormat="false" ht="13.5" hidden="false" customHeight="false" outlineLevel="0" collapsed="false">
      <c r="A3217" s="0" t="s">
        <v>3547</v>
      </c>
      <c r="B3217" s="2" t="s">
        <v>50</v>
      </c>
      <c r="C3217" s="0" t="n">
        <v>245</v>
      </c>
      <c r="D3217" s="0" t="n">
        <v>259</v>
      </c>
      <c r="E3217" s="0" t="n">
        <v>15</v>
      </c>
      <c r="F3217" s="0" t="s">
        <v>20</v>
      </c>
      <c r="G3217" s="1" t="n">
        <v>4.16</v>
      </c>
      <c r="H3217" s="0" t="n">
        <v>112</v>
      </c>
      <c r="I3217" s="0" t="n">
        <v>125</v>
      </c>
      <c r="J3217" s="0" t="n">
        <v>139</v>
      </c>
      <c r="K3217" s="0" t="n">
        <v>2066.1</v>
      </c>
      <c r="L3217" s="0" t="n">
        <v>2245</v>
      </c>
      <c r="M3217" s="0" t="n">
        <v>954</v>
      </c>
      <c r="N3217" s="0" t="n">
        <v>0.472</v>
      </c>
      <c r="O3217" s="1" t="n">
        <f aca="false">H3217/E3217</f>
        <v>7.46666666666667</v>
      </c>
    </row>
    <row r="3218" customFormat="false" ht="13.5" hidden="false" customHeight="false" outlineLevel="0" collapsed="false">
      <c r="A3218" s="0" t="s">
        <v>3548</v>
      </c>
      <c r="B3218" s="2" t="s">
        <v>162</v>
      </c>
      <c r="C3218" s="0" t="n">
        <v>278</v>
      </c>
      <c r="D3218" s="0" t="n">
        <v>292</v>
      </c>
      <c r="E3218" s="0" t="n">
        <v>15</v>
      </c>
      <c r="F3218" s="0" t="s">
        <v>20</v>
      </c>
      <c r="G3218" s="1" t="n">
        <v>4.01</v>
      </c>
      <c r="H3218" s="0" t="n">
        <v>112</v>
      </c>
      <c r="I3218" s="0" t="n">
        <v>83</v>
      </c>
      <c r="J3218" s="0" t="n">
        <v>25</v>
      </c>
      <c r="K3218" s="0" t="n">
        <v>1477.1</v>
      </c>
      <c r="L3218" s="0" t="n">
        <v>1276</v>
      </c>
      <c r="M3218" s="0" t="n">
        <v>659</v>
      </c>
      <c r="N3218" s="0" t="n">
        <v>0.574</v>
      </c>
      <c r="O3218" s="1" t="n">
        <f aca="false">H3218/E3218</f>
        <v>7.46666666666667</v>
      </c>
    </row>
    <row r="3219" customFormat="false" ht="13.5" hidden="false" customHeight="false" outlineLevel="0" collapsed="false">
      <c r="A3219" s="0" t="s">
        <v>3549</v>
      </c>
      <c r="B3219" s="2" t="s">
        <v>22</v>
      </c>
      <c r="C3219" s="0" t="n">
        <v>227</v>
      </c>
      <c r="D3219" s="0" t="n">
        <v>248</v>
      </c>
      <c r="E3219" s="0" t="n">
        <v>22</v>
      </c>
      <c r="F3219" s="0" t="s">
        <v>23</v>
      </c>
      <c r="G3219" s="1" t="n">
        <v>4.45</v>
      </c>
      <c r="H3219" s="0" t="n">
        <v>164</v>
      </c>
      <c r="I3219" s="0" t="n">
        <v>293</v>
      </c>
      <c r="J3219" s="0" t="n">
        <v>1</v>
      </c>
      <c r="K3219" s="0" t="n">
        <v>3521</v>
      </c>
      <c r="L3219" s="0" t="n">
        <v>3635</v>
      </c>
      <c r="M3219" s="0" t="n">
        <v>1742</v>
      </c>
      <c r="N3219" s="0" t="n">
        <v>0.358</v>
      </c>
      <c r="O3219" s="1" t="n">
        <f aca="false">H3219/E3219</f>
        <v>7.45454545454545</v>
      </c>
    </row>
    <row r="3220" customFormat="false" ht="13.5" hidden="false" customHeight="false" outlineLevel="0" collapsed="false">
      <c r="A3220" s="0" t="s">
        <v>3550</v>
      </c>
      <c r="B3220" s="2" t="s">
        <v>1739</v>
      </c>
      <c r="C3220" s="0" t="n">
        <v>235</v>
      </c>
      <c r="D3220" s="0" t="n">
        <v>256</v>
      </c>
      <c r="E3220" s="0" t="n">
        <v>22</v>
      </c>
      <c r="F3220" s="0" t="s">
        <v>23</v>
      </c>
      <c r="G3220" s="1" t="n">
        <v>3.68</v>
      </c>
      <c r="H3220" s="0" t="n">
        <v>164</v>
      </c>
      <c r="I3220" s="0" t="n">
        <v>186</v>
      </c>
      <c r="J3220" s="0" t="n">
        <v>159</v>
      </c>
      <c r="K3220" s="0" t="n">
        <v>3066</v>
      </c>
      <c r="L3220" s="0" t="n">
        <v>3381</v>
      </c>
      <c r="M3220" s="0" t="n">
        <v>1253</v>
      </c>
      <c r="N3220" s="0" t="n">
        <v>0.468</v>
      </c>
      <c r="O3220" s="1" t="n">
        <f aca="false">H3220/E3220</f>
        <v>7.45454545454545</v>
      </c>
    </row>
    <row r="3221" customFormat="false" ht="13.5" hidden="false" customHeight="false" outlineLevel="0" collapsed="false">
      <c r="A3221" s="0" t="s">
        <v>3551</v>
      </c>
      <c r="B3221" s="2" t="s">
        <v>191</v>
      </c>
      <c r="C3221" s="0" t="n">
        <v>158</v>
      </c>
      <c r="D3221" s="0" t="n">
        <v>177</v>
      </c>
      <c r="E3221" s="0" t="n">
        <v>20</v>
      </c>
      <c r="F3221" s="0" t="s">
        <v>17</v>
      </c>
      <c r="G3221" s="1" t="n">
        <v>3.46</v>
      </c>
      <c r="H3221" s="0" t="n">
        <v>149</v>
      </c>
      <c r="I3221" s="0" t="n">
        <v>148</v>
      </c>
      <c r="J3221" s="0" t="n">
        <v>110</v>
      </c>
      <c r="K3221" s="0" t="n">
        <v>2627</v>
      </c>
      <c r="L3221" s="0" t="n">
        <v>2386</v>
      </c>
      <c r="M3221" s="0" t="n">
        <v>1009</v>
      </c>
      <c r="N3221" s="0" t="n">
        <v>0.501</v>
      </c>
      <c r="O3221" s="1" t="n">
        <f aca="false">H3221/E3221</f>
        <v>7.45</v>
      </c>
    </row>
    <row r="3222" customFormat="false" ht="13.5" hidden="false" customHeight="false" outlineLevel="0" collapsed="false">
      <c r="A3222" s="0" t="s">
        <v>3552</v>
      </c>
      <c r="B3222" s="2" t="s">
        <v>1520</v>
      </c>
      <c r="C3222" s="0" t="n">
        <v>225</v>
      </c>
      <c r="D3222" s="0" t="n">
        <v>244</v>
      </c>
      <c r="E3222" s="0" t="n">
        <v>20</v>
      </c>
      <c r="F3222" s="0" t="s">
        <v>20</v>
      </c>
      <c r="G3222" s="1" t="n">
        <v>5.31</v>
      </c>
      <c r="H3222" s="0" t="n">
        <v>149</v>
      </c>
      <c r="I3222" s="0" t="n">
        <v>400</v>
      </c>
      <c r="J3222" s="0" t="n">
        <v>0</v>
      </c>
      <c r="K3222" s="0" t="n">
        <v>3957</v>
      </c>
      <c r="L3222" s="0" t="n">
        <v>2682</v>
      </c>
      <c r="M3222" s="0" t="n">
        <v>2333</v>
      </c>
      <c r="N3222" s="0" t="n">
        <v>0.271</v>
      </c>
      <c r="O3222" s="1" t="n">
        <f aca="false">H3222/E3222</f>
        <v>7.45</v>
      </c>
    </row>
    <row r="3223" customFormat="false" ht="13.5" hidden="false" customHeight="false" outlineLevel="0" collapsed="false">
      <c r="A3223" s="0" t="s">
        <v>3553</v>
      </c>
      <c r="B3223" s="2" t="s">
        <v>667</v>
      </c>
      <c r="C3223" s="0" t="n">
        <v>227</v>
      </c>
      <c r="D3223" s="0" t="n">
        <v>253</v>
      </c>
      <c r="E3223" s="0" t="n">
        <v>27</v>
      </c>
      <c r="F3223" s="0" t="s">
        <v>23</v>
      </c>
      <c r="G3223" s="1" t="n">
        <v>4.61</v>
      </c>
      <c r="H3223" s="0" t="n">
        <v>201</v>
      </c>
      <c r="I3223" s="0" t="n">
        <v>500</v>
      </c>
      <c r="J3223" s="0" t="n">
        <v>1</v>
      </c>
      <c r="K3223" s="0" t="n">
        <v>5228</v>
      </c>
      <c r="L3223" s="0" t="n">
        <v>5140</v>
      </c>
      <c r="M3223" s="0" t="n">
        <v>2677</v>
      </c>
      <c r="N3223" s="0" t="n">
        <v>0.286</v>
      </c>
      <c r="O3223" s="1" t="n">
        <f aca="false">H3223/E3223</f>
        <v>7.44444444444445</v>
      </c>
    </row>
    <row r="3224" customFormat="false" ht="13.5" hidden="false" customHeight="false" outlineLevel="0" collapsed="false">
      <c r="A3224" s="0" t="s">
        <v>3554</v>
      </c>
      <c r="B3224" s="2" t="s">
        <v>667</v>
      </c>
      <c r="C3224" s="0" t="n">
        <v>170</v>
      </c>
      <c r="D3224" s="0" t="n">
        <v>187</v>
      </c>
      <c r="E3224" s="0" t="n">
        <v>18</v>
      </c>
      <c r="F3224" s="0" t="s">
        <v>20</v>
      </c>
      <c r="G3224" s="1" t="n">
        <v>3.63</v>
      </c>
      <c r="H3224" s="0" t="n">
        <v>134</v>
      </c>
      <c r="I3224" s="0" t="n">
        <v>82</v>
      </c>
      <c r="J3224" s="0" t="n">
        <v>7</v>
      </c>
      <c r="K3224" s="0" t="n">
        <v>1824</v>
      </c>
      <c r="L3224" s="0" t="n">
        <v>1836</v>
      </c>
      <c r="M3224" s="0" t="n">
        <v>736</v>
      </c>
      <c r="N3224" s="0" t="n">
        <v>0.62</v>
      </c>
      <c r="O3224" s="1" t="n">
        <f aca="false">H3224/E3224</f>
        <v>7.44444444444445</v>
      </c>
    </row>
    <row r="3225" customFormat="false" ht="13.5" hidden="false" customHeight="false" outlineLevel="0" collapsed="false">
      <c r="A3225" s="0" t="s">
        <v>3555</v>
      </c>
      <c r="B3225" s="2" t="s">
        <v>2087</v>
      </c>
      <c r="C3225" s="0" t="n">
        <v>223</v>
      </c>
      <c r="D3225" s="0" t="n">
        <v>240</v>
      </c>
      <c r="E3225" s="0" t="n">
        <v>18</v>
      </c>
      <c r="F3225" s="0" t="s">
        <v>20</v>
      </c>
      <c r="G3225" s="1" t="n">
        <v>3.93</v>
      </c>
      <c r="H3225" s="0" t="n">
        <v>134</v>
      </c>
      <c r="I3225" s="0" t="n">
        <v>213</v>
      </c>
      <c r="J3225" s="0" t="n">
        <v>0</v>
      </c>
      <c r="K3225" s="0" t="n">
        <v>2863.2</v>
      </c>
      <c r="L3225" s="0" t="n">
        <v>3465</v>
      </c>
      <c r="M3225" s="0" t="n">
        <v>1250</v>
      </c>
      <c r="N3225" s="0" t="n">
        <v>0.386</v>
      </c>
      <c r="O3225" s="1" t="n">
        <f aca="false">H3225/E3225</f>
        <v>7.44444444444445</v>
      </c>
    </row>
    <row r="3226" customFormat="false" ht="13.5" hidden="false" customHeight="false" outlineLevel="0" collapsed="false">
      <c r="A3226" s="0" t="s">
        <v>3556</v>
      </c>
      <c r="B3226" s="2" t="s">
        <v>557</v>
      </c>
      <c r="C3226" s="0" t="n">
        <v>228</v>
      </c>
      <c r="D3226" s="0" t="n">
        <v>245</v>
      </c>
      <c r="E3226" s="0" t="n">
        <v>18</v>
      </c>
      <c r="F3226" s="0" t="s">
        <v>23</v>
      </c>
      <c r="G3226" s="1" t="n">
        <v>4.27</v>
      </c>
      <c r="H3226" s="0" t="n">
        <v>134</v>
      </c>
      <c r="I3226" s="0" t="n">
        <v>102</v>
      </c>
      <c r="J3226" s="0" t="n">
        <v>4</v>
      </c>
      <c r="K3226" s="0" t="n">
        <v>1916.2</v>
      </c>
      <c r="L3226" s="0" t="n">
        <v>1660</v>
      </c>
      <c r="M3226" s="0" t="n">
        <v>909</v>
      </c>
      <c r="N3226" s="0" t="n">
        <v>0.567</v>
      </c>
      <c r="O3226" s="1" t="n">
        <f aca="false">H3226/E3226</f>
        <v>7.44444444444445</v>
      </c>
    </row>
    <row r="3227" customFormat="false" ht="13.5" hidden="false" customHeight="false" outlineLevel="0" collapsed="false">
      <c r="A3227" s="0" t="s">
        <v>3557</v>
      </c>
      <c r="B3227" s="2" t="s">
        <v>711</v>
      </c>
      <c r="C3227" s="0" t="n">
        <v>231</v>
      </c>
      <c r="D3227" s="0" t="n">
        <v>248</v>
      </c>
      <c r="E3227" s="0" t="n">
        <v>18</v>
      </c>
      <c r="F3227" s="0" t="s">
        <v>40</v>
      </c>
      <c r="G3227" s="1" t="n">
        <v>4.22</v>
      </c>
      <c r="H3227" s="0" t="n">
        <v>134</v>
      </c>
      <c r="I3227" s="0" t="n">
        <v>173</v>
      </c>
      <c r="J3227" s="0" t="n">
        <v>7</v>
      </c>
      <c r="K3227" s="0" t="n">
        <v>2780.2</v>
      </c>
      <c r="L3227" s="0" t="n">
        <v>3035</v>
      </c>
      <c r="M3227" s="0" t="n">
        <v>1304</v>
      </c>
      <c r="N3227" s="0" t="n">
        <v>0.436</v>
      </c>
      <c r="O3227" s="1" t="n">
        <f aca="false">H3227/E3227</f>
        <v>7.44444444444445</v>
      </c>
    </row>
    <row r="3228" customFormat="false" ht="13.5" hidden="false" customHeight="false" outlineLevel="0" collapsed="false">
      <c r="A3228" s="0" t="s">
        <v>3558</v>
      </c>
      <c r="B3228" s="2" t="s">
        <v>1046</v>
      </c>
      <c r="C3228" s="0" t="n">
        <v>259</v>
      </c>
      <c r="D3228" s="0" t="n">
        <v>276</v>
      </c>
      <c r="E3228" s="0" t="n">
        <v>18</v>
      </c>
      <c r="F3228" s="0" t="s">
        <v>20</v>
      </c>
      <c r="G3228" s="1" t="n">
        <v>4.5</v>
      </c>
      <c r="H3228" s="0" t="n">
        <v>134</v>
      </c>
      <c r="I3228" s="0" t="n">
        <v>182</v>
      </c>
      <c r="J3228" s="0" t="n">
        <v>3</v>
      </c>
      <c r="K3228" s="0" t="n">
        <v>2806.2</v>
      </c>
      <c r="L3228" s="0" t="n">
        <v>2652</v>
      </c>
      <c r="M3228" s="0" t="n">
        <v>1402</v>
      </c>
      <c r="N3228" s="0" t="n">
        <v>0.424</v>
      </c>
      <c r="O3228" s="1" t="n">
        <f aca="false">H3228/E3228</f>
        <v>7.44444444444445</v>
      </c>
    </row>
    <row r="3229" customFormat="false" ht="13.5" hidden="false" customHeight="false" outlineLevel="0" collapsed="false">
      <c r="A3229" s="0" t="s">
        <v>3559</v>
      </c>
      <c r="B3229" s="2" t="s">
        <v>145</v>
      </c>
      <c r="C3229" s="0" t="n">
        <v>113</v>
      </c>
      <c r="D3229" s="0" t="n">
        <v>137</v>
      </c>
      <c r="E3229" s="0" t="n">
        <v>25</v>
      </c>
      <c r="F3229" s="0" t="s">
        <v>44</v>
      </c>
      <c r="G3229" s="1" t="n">
        <v>3.61</v>
      </c>
      <c r="H3229" s="0" t="n">
        <v>186</v>
      </c>
      <c r="I3229" s="0" t="n">
        <v>165</v>
      </c>
      <c r="J3229" s="0" t="n">
        <v>53</v>
      </c>
      <c r="K3229" s="0" t="n">
        <v>2953</v>
      </c>
      <c r="L3229" s="0" t="n">
        <v>2202</v>
      </c>
      <c r="M3229" s="0" t="n">
        <v>1184</v>
      </c>
      <c r="N3229" s="0" t="n">
        <v>0.529</v>
      </c>
      <c r="O3229" s="1" t="n">
        <f aca="false">H3229/E3229</f>
        <v>7.44</v>
      </c>
    </row>
    <row r="3230" customFormat="false" ht="13.5" hidden="false" customHeight="false" outlineLevel="0" collapsed="false">
      <c r="A3230" s="0" t="s">
        <v>3560</v>
      </c>
      <c r="B3230" s="2" t="s">
        <v>78</v>
      </c>
      <c r="C3230" s="0" t="n">
        <v>92</v>
      </c>
      <c r="D3230" s="0" t="n">
        <v>107</v>
      </c>
      <c r="E3230" s="0" t="n">
        <v>16</v>
      </c>
      <c r="F3230" s="0" t="s">
        <v>42</v>
      </c>
      <c r="G3230" s="1" t="n">
        <v>3.9</v>
      </c>
      <c r="H3230" s="0" t="n">
        <v>119</v>
      </c>
      <c r="I3230" s="0" t="n">
        <v>120</v>
      </c>
      <c r="J3230" s="0" t="n">
        <v>7</v>
      </c>
      <c r="K3230" s="0" t="n">
        <v>2121.1</v>
      </c>
      <c r="L3230" s="0" t="n">
        <v>1863</v>
      </c>
      <c r="M3230" s="0" t="n">
        <v>919</v>
      </c>
      <c r="N3230" s="0" t="n">
        <v>0.497</v>
      </c>
      <c r="O3230" s="1" t="n">
        <f aca="false">H3230/E3230</f>
        <v>7.4375</v>
      </c>
    </row>
    <row r="3231" customFormat="false" ht="13.5" hidden="false" customHeight="false" outlineLevel="0" collapsed="false">
      <c r="A3231" s="0" t="s">
        <v>3561</v>
      </c>
      <c r="B3231" s="2" t="s">
        <v>78</v>
      </c>
      <c r="C3231" s="0" t="n">
        <v>165</v>
      </c>
      <c r="D3231" s="0" t="n">
        <v>180</v>
      </c>
      <c r="E3231" s="0" t="n">
        <v>16</v>
      </c>
      <c r="F3231" s="0" t="s">
        <v>23</v>
      </c>
      <c r="G3231" s="1" t="n">
        <v>4.95</v>
      </c>
      <c r="H3231" s="0" t="n">
        <v>119</v>
      </c>
      <c r="I3231" s="0" t="n">
        <v>158</v>
      </c>
      <c r="J3231" s="0" t="n">
        <v>3</v>
      </c>
      <c r="K3231" s="0" t="n">
        <v>2247.2</v>
      </c>
      <c r="L3231" s="0" t="n">
        <v>1802</v>
      </c>
      <c r="M3231" s="0" t="n">
        <v>1236</v>
      </c>
      <c r="N3231" s="0" t="n">
        <v>0.429</v>
      </c>
      <c r="O3231" s="1" t="n">
        <f aca="false">H3231/E3231</f>
        <v>7.4375</v>
      </c>
    </row>
    <row r="3232" customFormat="false" ht="13.5" hidden="false" customHeight="false" outlineLevel="0" collapsed="false">
      <c r="A3232" s="0" t="s">
        <v>3562</v>
      </c>
      <c r="B3232" s="2" t="s">
        <v>238</v>
      </c>
      <c r="C3232" s="0" t="n">
        <v>177</v>
      </c>
      <c r="D3232" s="0" t="n">
        <v>192</v>
      </c>
      <c r="E3232" s="0" t="n">
        <v>16</v>
      </c>
      <c r="F3232" s="0" t="s">
        <v>17</v>
      </c>
      <c r="G3232" s="1" t="n">
        <v>3.81</v>
      </c>
      <c r="H3232" s="0" t="n">
        <v>119</v>
      </c>
      <c r="I3232" s="0" t="n">
        <v>79</v>
      </c>
      <c r="J3232" s="0" t="n">
        <v>16</v>
      </c>
      <c r="K3232" s="0" t="n">
        <v>1819</v>
      </c>
      <c r="L3232" s="0" t="n">
        <v>1690</v>
      </c>
      <c r="M3232" s="0" t="n">
        <v>771</v>
      </c>
      <c r="N3232" s="0" t="n">
        <v>0.601</v>
      </c>
      <c r="O3232" s="1" t="n">
        <f aca="false">H3232/E3232</f>
        <v>7.4375</v>
      </c>
    </row>
    <row r="3233" customFormat="false" ht="13.5" hidden="false" customHeight="false" outlineLevel="0" collapsed="false">
      <c r="A3233" s="0" t="s">
        <v>3563</v>
      </c>
      <c r="B3233" s="2" t="s">
        <v>749</v>
      </c>
      <c r="C3233" s="0" t="n">
        <v>195</v>
      </c>
      <c r="D3233" s="0" t="n">
        <v>210</v>
      </c>
      <c r="E3233" s="0" t="n">
        <v>16</v>
      </c>
      <c r="F3233" s="0" t="s">
        <v>40</v>
      </c>
      <c r="G3233" s="1" t="n">
        <v>4.43</v>
      </c>
      <c r="H3233" s="0" t="n">
        <v>119</v>
      </c>
      <c r="I3233" s="0" t="n">
        <v>138</v>
      </c>
      <c r="J3233" s="0" t="n">
        <v>40</v>
      </c>
      <c r="K3233" s="0" t="n">
        <v>2144.2</v>
      </c>
      <c r="L3233" s="0" t="n">
        <v>2247</v>
      </c>
      <c r="M3233" s="0" t="n">
        <v>1055</v>
      </c>
      <c r="N3233" s="0" t="n">
        <v>0.463</v>
      </c>
      <c r="O3233" s="1" t="n">
        <f aca="false">H3233/E3233</f>
        <v>7.4375</v>
      </c>
    </row>
    <row r="3234" customFormat="false" ht="13.5" hidden="false" customHeight="false" outlineLevel="0" collapsed="false">
      <c r="A3234" s="0" t="s">
        <v>3564</v>
      </c>
      <c r="B3234" s="2" t="s">
        <v>16</v>
      </c>
      <c r="C3234" s="0" t="n">
        <v>275</v>
      </c>
      <c r="D3234" s="0" t="n">
        <v>290</v>
      </c>
      <c r="E3234" s="0" t="n">
        <v>16</v>
      </c>
      <c r="F3234" s="0" t="s">
        <v>20</v>
      </c>
      <c r="G3234" s="1" t="n">
        <v>3.41</v>
      </c>
      <c r="H3234" s="0" t="n">
        <v>119</v>
      </c>
      <c r="I3234" s="0" t="n">
        <v>75</v>
      </c>
      <c r="J3234" s="0" t="n">
        <v>15</v>
      </c>
      <c r="K3234" s="0" t="n">
        <v>1690.2</v>
      </c>
      <c r="L3234" s="0" t="n">
        <v>1876</v>
      </c>
      <c r="M3234" s="0" t="n">
        <v>640</v>
      </c>
      <c r="N3234" s="0" t="n">
        <v>0.613</v>
      </c>
      <c r="O3234" s="1" t="n">
        <f aca="false">H3234/E3234</f>
        <v>7.4375</v>
      </c>
    </row>
    <row r="3235" customFormat="false" ht="13.5" hidden="false" customHeight="false" outlineLevel="0" collapsed="false">
      <c r="A3235" s="0" t="s">
        <v>3565</v>
      </c>
      <c r="B3235" s="2" t="s">
        <v>328</v>
      </c>
      <c r="C3235" s="0" t="n">
        <v>261</v>
      </c>
      <c r="D3235" s="0" t="n">
        <v>281</v>
      </c>
      <c r="E3235" s="0" t="n">
        <v>21</v>
      </c>
      <c r="F3235" s="0" t="s">
        <v>23</v>
      </c>
      <c r="G3235" s="1" t="n">
        <v>3.49</v>
      </c>
      <c r="H3235" s="0" t="n">
        <v>156</v>
      </c>
      <c r="I3235" s="0" t="n">
        <v>117</v>
      </c>
      <c r="J3235" s="0" t="n">
        <v>12</v>
      </c>
      <c r="K3235" s="0" t="n">
        <v>2646</v>
      </c>
      <c r="L3235" s="0" t="n">
        <v>2282</v>
      </c>
      <c r="M3235" s="0" t="n">
        <v>1027</v>
      </c>
      <c r="N3235" s="0" t="n">
        <v>0.571</v>
      </c>
      <c r="O3235" s="1" t="n">
        <f aca="false">H3235/E3235</f>
        <v>7.42857142857143</v>
      </c>
    </row>
    <row r="3236" customFormat="false" ht="13.5" hidden="false" customHeight="false" outlineLevel="0" collapsed="false">
      <c r="A3236" s="0" t="s">
        <v>3566</v>
      </c>
      <c r="B3236" s="2" t="s">
        <v>165</v>
      </c>
      <c r="C3236" s="0" t="n">
        <v>262</v>
      </c>
      <c r="D3236" s="0" t="n">
        <v>282</v>
      </c>
      <c r="E3236" s="0" t="n">
        <v>21</v>
      </c>
      <c r="F3236" s="0" t="s">
        <v>23</v>
      </c>
      <c r="G3236" s="1" t="n">
        <v>4.52</v>
      </c>
      <c r="H3236" s="0" t="n">
        <v>156</v>
      </c>
      <c r="I3236" s="0" t="n">
        <v>207</v>
      </c>
      <c r="J3236" s="0" t="n">
        <v>8</v>
      </c>
      <c r="K3236" s="0" t="n">
        <v>3012.1</v>
      </c>
      <c r="L3236" s="0" t="n">
        <v>2889</v>
      </c>
      <c r="M3236" s="0" t="n">
        <v>1513</v>
      </c>
      <c r="N3236" s="0" t="n">
        <v>0.429</v>
      </c>
      <c r="O3236" s="1" t="n">
        <f aca="false">H3236/E3236</f>
        <v>7.42857142857143</v>
      </c>
    </row>
    <row r="3237" customFormat="false" ht="13.5" hidden="false" customHeight="false" outlineLevel="0" collapsed="false">
      <c r="A3237" s="0" t="s">
        <v>3567</v>
      </c>
      <c r="B3237" s="2" t="s">
        <v>503</v>
      </c>
      <c r="C3237" s="0" t="n">
        <v>272</v>
      </c>
      <c r="D3237" s="0" t="n">
        <v>292</v>
      </c>
      <c r="E3237" s="0" t="n">
        <v>21</v>
      </c>
      <c r="F3237" s="0" t="s">
        <v>20</v>
      </c>
      <c r="G3237" s="1" t="n">
        <v>4.92</v>
      </c>
      <c r="H3237" s="0" t="n">
        <v>156</v>
      </c>
      <c r="I3237" s="0" t="n">
        <v>227</v>
      </c>
      <c r="J3237" s="0" t="n">
        <v>40</v>
      </c>
      <c r="K3237" s="0" t="n">
        <v>3064</v>
      </c>
      <c r="L3237" s="0" t="n">
        <v>2694</v>
      </c>
      <c r="M3237" s="0" t="n">
        <v>1676</v>
      </c>
      <c r="N3237" s="0" t="n">
        <v>0.407</v>
      </c>
      <c r="O3237" s="1" t="n">
        <f aca="false">H3237/E3237</f>
        <v>7.42857142857143</v>
      </c>
    </row>
    <row r="3238" customFormat="false" ht="13.5" hidden="false" customHeight="false" outlineLevel="0" collapsed="false">
      <c r="A3238" s="0" t="s">
        <v>3568</v>
      </c>
      <c r="B3238" s="2" t="s">
        <v>994</v>
      </c>
      <c r="C3238" s="0" t="n">
        <v>164</v>
      </c>
      <c r="D3238" s="0" t="n">
        <v>177</v>
      </c>
      <c r="E3238" s="0" t="n">
        <v>14</v>
      </c>
      <c r="F3238" s="0" t="s">
        <v>20</v>
      </c>
      <c r="G3238" s="1" t="n">
        <v>3.9</v>
      </c>
      <c r="H3238" s="0" t="n">
        <v>104</v>
      </c>
      <c r="I3238" s="0" t="n">
        <v>117</v>
      </c>
      <c r="J3238" s="0" t="n">
        <v>2</v>
      </c>
      <c r="K3238" s="0" t="n">
        <v>1943.2</v>
      </c>
      <c r="L3238" s="0" t="n">
        <v>1831</v>
      </c>
      <c r="M3238" s="0" t="n">
        <v>842</v>
      </c>
      <c r="N3238" s="0" t="n">
        <v>0.47</v>
      </c>
      <c r="O3238" s="1" t="n">
        <f aca="false">H3238/E3238</f>
        <v>7.42857142857143</v>
      </c>
    </row>
    <row r="3239" customFormat="false" ht="13.5" hidden="false" customHeight="false" outlineLevel="0" collapsed="false">
      <c r="A3239" s="0" t="s">
        <v>3569</v>
      </c>
      <c r="B3239" s="2" t="s">
        <v>291</v>
      </c>
      <c r="C3239" s="0" t="n">
        <v>166</v>
      </c>
      <c r="D3239" s="0" t="n">
        <v>179</v>
      </c>
      <c r="E3239" s="0" t="n">
        <v>14</v>
      </c>
      <c r="F3239" s="0" t="s">
        <v>20</v>
      </c>
      <c r="G3239" s="1" t="n">
        <v>4.7</v>
      </c>
      <c r="H3239" s="0" t="n">
        <v>104</v>
      </c>
      <c r="I3239" s="0" t="n">
        <v>130</v>
      </c>
      <c r="J3239" s="0" t="n">
        <v>5</v>
      </c>
      <c r="K3239" s="0" t="n">
        <v>2015.1</v>
      </c>
      <c r="L3239" s="0" t="n">
        <v>1861</v>
      </c>
      <c r="M3239" s="0" t="n">
        <v>1052</v>
      </c>
      <c r="N3239" s="0" t="n">
        <v>0.444</v>
      </c>
      <c r="O3239" s="1" t="n">
        <f aca="false">H3239/E3239</f>
        <v>7.42857142857143</v>
      </c>
    </row>
    <row r="3240" customFormat="false" ht="13.5" hidden="false" customHeight="false" outlineLevel="0" collapsed="false">
      <c r="A3240" s="0" t="s">
        <v>3570</v>
      </c>
      <c r="B3240" s="2" t="s">
        <v>78</v>
      </c>
      <c r="C3240" s="0" t="n">
        <v>193</v>
      </c>
      <c r="D3240" s="0" t="n">
        <v>206</v>
      </c>
      <c r="E3240" s="0" t="n">
        <v>14</v>
      </c>
      <c r="F3240" s="0" t="s">
        <v>17</v>
      </c>
      <c r="G3240" s="1" t="n">
        <v>3.59</v>
      </c>
      <c r="H3240" s="0" t="n">
        <v>104</v>
      </c>
      <c r="I3240" s="0" t="n">
        <v>84</v>
      </c>
      <c r="J3240" s="0" t="n">
        <v>69</v>
      </c>
      <c r="K3240" s="0" t="n">
        <v>1139</v>
      </c>
      <c r="L3240" s="0" t="n">
        <v>864</v>
      </c>
      <c r="M3240" s="0" t="n">
        <v>454</v>
      </c>
      <c r="N3240" s="0" t="n">
        <v>0.553</v>
      </c>
      <c r="O3240" s="1" t="n">
        <f aca="false">H3240/E3240</f>
        <v>7.42857142857143</v>
      </c>
    </row>
    <row r="3241" customFormat="false" ht="13.5" hidden="false" customHeight="false" outlineLevel="0" collapsed="false">
      <c r="A3241" s="0" t="s">
        <v>3571</v>
      </c>
      <c r="B3241" s="2" t="s">
        <v>495</v>
      </c>
      <c r="C3241" s="0" t="n">
        <v>204</v>
      </c>
      <c r="D3241" s="0" t="n">
        <v>217</v>
      </c>
      <c r="E3241" s="0" t="n">
        <v>14</v>
      </c>
      <c r="F3241" s="0" t="s">
        <v>17</v>
      </c>
      <c r="G3241" s="1" t="n">
        <v>4.06</v>
      </c>
      <c r="H3241" s="0" t="n">
        <v>104</v>
      </c>
      <c r="I3241" s="0" t="n">
        <v>97</v>
      </c>
      <c r="J3241" s="0" t="n">
        <v>6</v>
      </c>
      <c r="K3241" s="0" t="n">
        <v>1882.2</v>
      </c>
      <c r="L3241" s="0" t="n">
        <v>1477</v>
      </c>
      <c r="M3241" s="0" t="n">
        <v>849</v>
      </c>
      <c r="N3241" s="0" t="n">
        <v>0.517</v>
      </c>
      <c r="O3241" s="1" t="n">
        <f aca="false">H3241/E3241</f>
        <v>7.42857142857143</v>
      </c>
    </row>
    <row r="3242" customFormat="false" ht="13.5" hidden="false" customHeight="false" outlineLevel="0" collapsed="false">
      <c r="A3242" s="0" t="s">
        <v>3572</v>
      </c>
      <c r="B3242" s="2" t="s">
        <v>121</v>
      </c>
      <c r="C3242" s="0" t="n">
        <v>208</v>
      </c>
      <c r="D3242" s="0" t="n">
        <v>221</v>
      </c>
      <c r="E3242" s="0" t="n">
        <v>14</v>
      </c>
      <c r="F3242" s="0" t="s">
        <v>20</v>
      </c>
      <c r="G3242" s="1" t="n">
        <v>4</v>
      </c>
      <c r="H3242" s="0" t="n">
        <v>104</v>
      </c>
      <c r="I3242" s="0" t="n">
        <v>111</v>
      </c>
      <c r="J3242" s="0" t="n">
        <v>5</v>
      </c>
      <c r="K3242" s="0" t="n">
        <v>1899</v>
      </c>
      <c r="L3242" s="0" t="n">
        <v>1349</v>
      </c>
      <c r="M3242" s="0" t="n">
        <v>844</v>
      </c>
      <c r="N3242" s="0" t="n">
        <v>0.483</v>
      </c>
      <c r="O3242" s="1" t="n">
        <f aca="false">H3242/E3242</f>
        <v>7.42857142857143</v>
      </c>
    </row>
    <row r="3243" customFormat="false" ht="13.5" hidden="false" customHeight="false" outlineLevel="0" collapsed="false">
      <c r="A3243" s="0" t="s">
        <v>3573</v>
      </c>
      <c r="B3243" s="2" t="s">
        <v>165</v>
      </c>
      <c r="C3243" s="0" t="n">
        <v>227</v>
      </c>
      <c r="D3243" s="0" t="n">
        <v>240</v>
      </c>
      <c r="E3243" s="0" t="n">
        <v>14</v>
      </c>
      <c r="F3243" s="0" t="s">
        <v>17</v>
      </c>
      <c r="G3243" s="1" t="n">
        <v>5.19</v>
      </c>
      <c r="H3243" s="0" t="n">
        <v>104</v>
      </c>
      <c r="I3243" s="0" t="n">
        <v>91</v>
      </c>
      <c r="J3243" s="0" t="n">
        <v>8</v>
      </c>
      <c r="K3243" s="0" t="n">
        <v>1566.1</v>
      </c>
      <c r="L3243" s="0" t="n">
        <v>1398</v>
      </c>
      <c r="M3243" s="0" t="n">
        <v>903</v>
      </c>
      <c r="N3243" s="0" t="n">
        <v>0.533</v>
      </c>
      <c r="O3243" s="1" t="n">
        <f aca="false">H3243/E3243</f>
        <v>7.42857142857143</v>
      </c>
    </row>
    <row r="3244" customFormat="false" ht="13.5" hidden="false" customHeight="false" outlineLevel="0" collapsed="false">
      <c r="A3244" s="0" t="s">
        <v>3574</v>
      </c>
      <c r="B3244" s="2" t="s">
        <v>275</v>
      </c>
      <c r="C3244" s="0" t="n">
        <v>246</v>
      </c>
      <c r="D3244" s="0" t="n">
        <v>259</v>
      </c>
      <c r="E3244" s="0" t="n">
        <v>14</v>
      </c>
      <c r="F3244" s="0" t="s">
        <v>23</v>
      </c>
      <c r="G3244" s="1" t="n">
        <v>3.46</v>
      </c>
      <c r="H3244" s="0" t="n">
        <v>104</v>
      </c>
      <c r="I3244" s="0" t="n">
        <v>67</v>
      </c>
      <c r="J3244" s="0" t="n">
        <v>12</v>
      </c>
      <c r="K3244" s="0" t="n">
        <v>1499.1</v>
      </c>
      <c r="L3244" s="0" t="n">
        <v>1468</v>
      </c>
      <c r="M3244" s="0" t="n">
        <v>577</v>
      </c>
      <c r="N3244" s="0" t="n">
        <v>0.608</v>
      </c>
      <c r="O3244" s="1" t="n">
        <f aca="false">H3244/E3244</f>
        <v>7.42857142857143</v>
      </c>
    </row>
    <row r="3245" customFormat="false" ht="13.5" hidden="false" customHeight="false" outlineLevel="0" collapsed="false">
      <c r="A3245" s="0" t="s">
        <v>3575</v>
      </c>
      <c r="B3245" s="2" t="s">
        <v>119</v>
      </c>
      <c r="C3245" s="0" t="n">
        <v>262</v>
      </c>
      <c r="D3245" s="0" t="n">
        <v>275</v>
      </c>
      <c r="E3245" s="0" t="n">
        <v>14</v>
      </c>
      <c r="F3245" s="0" t="s">
        <v>17</v>
      </c>
      <c r="G3245" s="1" t="n">
        <v>3.83</v>
      </c>
      <c r="H3245" s="0" t="n">
        <v>104</v>
      </c>
      <c r="I3245" s="0" t="n">
        <v>97</v>
      </c>
      <c r="J3245" s="0" t="n">
        <v>8</v>
      </c>
      <c r="K3245" s="0" t="n">
        <v>1738.2</v>
      </c>
      <c r="L3245" s="0" t="n">
        <v>2002</v>
      </c>
      <c r="M3245" s="0" t="n">
        <v>739</v>
      </c>
      <c r="N3245" s="0" t="n">
        <v>0.517</v>
      </c>
      <c r="O3245" s="1" t="n">
        <f aca="false">H3245/E3245</f>
        <v>7.42857142857143</v>
      </c>
    </row>
    <row r="3246" customFormat="false" ht="13.5" hidden="false" customHeight="false" outlineLevel="0" collapsed="false">
      <c r="A3246" s="0" t="s">
        <v>3576</v>
      </c>
      <c r="B3246" s="2" t="s">
        <v>56</v>
      </c>
      <c r="C3246" s="0" t="n">
        <v>278</v>
      </c>
      <c r="D3246" s="0" t="n">
        <v>291</v>
      </c>
      <c r="E3246" s="0" t="n">
        <v>14</v>
      </c>
      <c r="F3246" s="0" t="s">
        <v>20</v>
      </c>
      <c r="G3246" s="1" t="n">
        <v>3.59</v>
      </c>
      <c r="H3246" s="0" t="n">
        <v>104</v>
      </c>
      <c r="I3246" s="0" t="n">
        <v>69</v>
      </c>
      <c r="J3246" s="0" t="n">
        <v>7</v>
      </c>
      <c r="K3246" s="0" t="n">
        <v>1619</v>
      </c>
      <c r="L3246" s="0" t="n">
        <v>1565</v>
      </c>
      <c r="M3246" s="0" t="n">
        <v>645</v>
      </c>
      <c r="N3246" s="0" t="n">
        <v>0.601</v>
      </c>
      <c r="O3246" s="1" t="n">
        <f aca="false">H3246/E3246</f>
        <v>7.42857142857143</v>
      </c>
    </row>
    <row r="3247" customFormat="false" ht="13.5" hidden="false" customHeight="false" outlineLevel="0" collapsed="false">
      <c r="A3247" s="0" t="s">
        <v>3577</v>
      </c>
      <c r="B3247" s="2" t="s">
        <v>443</v>
      </c>
      <c r="C3247" s="0" t="n">
        <v>300</v>
      </c>
      <c r="E3247" s="0" t="n">
        <v>14</v>
      </c>
      <c r="F3247" s="0" t="s">
        <v>20</v>
      </c>
      <c r="G3247" s="1" t="n">
        <v>3.33</v>
      </c>
      <c r="H3247" s="0" t="n">
        <v>104</v>
      </c>
      <c r="I3247" s="0" t="n">
        <v>107</v>
      </c>
      <c r="J3247" s="0" t="n">
        <v>8</v>
      </c>
      <c r="K3247" s="0" t="n">
        <v>2142.2</v>
      </c>
      <c r="L3247" s="0" t="n">
        <v>2488</v>
      </c>
      <c r="M3247" s="0" t="n">
        <v>792</v>
      </c>
      <c r="N3247" s="0" t="n">
        <v>0.492</v>
      </c>
      <c r="O3247" s="1" t="n">
        <f aca="false">H3247/E3247</f>
        <v>7.42857142857143</v>
      </c>
    </row>
    <row r="3248" customFormat="false" ht="13.5" hidden="false" customHeight="false" outlineLevel="0" collapsed="false">
      <c r="A3248" s="0" t="s">
        <v>3578</v>
      </c>
      <c r="B3248" s="2" t="s">
        <v>466</v>
      </c>
      <c r="C3248" s="0" t="n">
        <v>211</v>
      </c>
      <c r="D3248" s="0" t="n">
        <v>236</v>
      </c>
      <c r="E3248" s="0" t="n">
        <v>26</v>
      </c>
      <c r="F3248" s="0" t="s">
        <v>23</v>
      </c>
      <c r="G3248" s="1" t="n">
        <v>4.76</v>
      </c>
      <c r="H3248" s="0" t="n">
        <v>193</v>
      </c>
      <c r="I3248" s="0" t="n">
        <v>215</v>
      </c>
      <c r="J3248" s="0" t="n">
        <v>17</v>
      </c>
      <c r="K3248" s="0" t="n">
        <v>3740.1</v>
      </c>
      <c r="L3248" s="0" t="n">
        <v>3771</v>
      </c>
      <c r="M3248" s="0" t="n">
        <v>1979</v>
      </c>
      <c r="N3248" s="0" t="n">
        <v>0.473</v>
      </c>
      <c r="O3248" s="1" t="n">
        <f aca="false">H3248/E3248</f>
        <v>7.42307692307692</v>
      </c>
    </row>
    <row r="3249" customFormat="false" ht="13.5" hidden="false" customHeight="false" outlineLevel="0" collapsed="false">
      <c r="A3249" s="0" t="s">
        <v>3579</v>
      </c>
      <c r="B3249" s="2" t="s">
        <v>667</v>
      </c>
      <c r="C3249" s="0" t="n">
        <v>275</v>
      </c>
      <c r="D3249" s="0" t="n">
        <v>293</v>
      </c>
      <c r="E3249" s="0" t="n">
        <v>19</v>
      </c>
      <c r="F3249" s="0" t="s">
        <v>20</v>
      </c>
      <c r="G3249" s="1" t="n">
        <v>3.55</v>
      </c>
      <c r="H3249" s="0" t="n">
        <v>141</v>
      </c>
      <c r="I3249" s="0" t="n">
        <v>236</v>
      </c>
      <c r="J3249" s="0" t="n">
        <v>2</v>
      </c>
      <c r="K3249" s="0" t="n">
        <v>3464.2</v>
      </c>
      <c r="L3249" s="0" t="n">
        <v>3680</v>
      </c>
      <c r="M3249" s="0" t="n">
        <v>1367</v>
      </c>
      <c r="N3249" s="0" t="n">
        <v>0.374</v>
      </c>
      <c r="O3249" s="1" t="n">
        <f aca="false">H3249/E3249</f>
        <v>7.42105263157895</v>
      </c>
    </row>
    <row r="3250" customFormat="false" ht="13.5" hidden="false" customHeight="false" outlineLevel="0" collapsed="false">
      <c r="A3250" s="0" t="s">
        <v>3580</v>
      </c>
      <c r="B3250" s="2" t="s">
        <v>91</v>
      </c>
      <c r="C3250" s="0" t="n">
        <v>286</v>
      </c>
      <c r="D3250" s="0" t="n">
        <v>304</v>
      </c>
      <c r="E3250" s="0" t="n">
        <v>19</v>
      </c>
      <c r="F3250" s="0" t="s">
        <v>20</v>
      </c>
      <c r="G3250" s="1" t="n">
        <v>3.89</v>
      </c>
      <c r="H3250" s="0" t="n">
        <v>141</v>
      </c>
      <c r="I3250" s="0" t="n">
        <v>135</v>
      </c>
      <c r="J3250" s="0" t="n">
        <v>35</v>
      </c>
      <c r="K3250" s="0" t="n">
        <v>2424.2</v>
      </c>
      <c r="L3250" s="0" t="n">
        <v>2472</v>
      </c>
      <c r="M3250" s="0" t="n">
        <v>1049</v>
      </c>
      <c r="N3250" s="0" t="n">
        <v>0.51</v>
      </c>
      <c r="O3250" s="1" t="n">
        <f aca="false">H3250/E3250</f>
        <v>7.42105263157895</v>
      </c>
    </row>
    <row r="3251" customFormat="false" ht="13.5" hidden="false" customHeight="false" outlineLevel="0" collapsed="false">
      <c r="A3251" s="0" t="s">
        <v>3581</v>
      </c>
      <c r="B3251" s="2" t="s">
        <v>123</v>
      </c>
      <c r="C3251" s="0" t="n">
        <v>213</v>
      </c>
      <c r="D3251" s="0" t="n">
        <v>229</v>
      </c>
      <c r="E3251" s="0" t="n">
        <v>17</v>
      </c>
      <c r="F3251" s="0" t="s">
        <v>17</v>
      </c>
      <c r="G3251" s="1" t="n">
        <v>4.63</v>
      </c>
      <c r="H3251" s="0" t="n">
        <v>126</v>
      </c>
      <c r="I3251" s="0" t="n">
        <v>206</v>
      </c>
      <c r="J3251" s="0" t="n">
        <v>33</v>
      </c>
      <c r="K3251" s="0" t="n">
        <v>2735.1</v>
      </c>
      <c r="L3251" s="0" t="n">
        <v>2412</v>
      </c>
      <c r="M3251" s="0" t="n">
        <v>1406</v>
      </c>
      <c r="N3251" s="0" t="n">
        <v>0.379</v>
      </c>
      <c r="O3251" s="1" t="n">
        <f aca="false">H3251/E3251</f>
        <v>7.41176470588235</v>
      </c>
    </row>
    <row r="3252" customFormat="false" ht="13.5" hidden="false" customHeight="false" outlineLevel="0" collapsed="false">
      <c r="A3252" s="0" t="s">
        <v>3582</v>
      </c>
      <c r="B3252" s="2" t="s">
        <v>39</v>
      </c>
      <c r="C3252" s="0" t="n">
        <v>236</v>
      </c>
      <c r="D3252" s="0" t="n">
        <v>252</v>
      </c>
      <c r="E3252" s="0" t="n">
        <v>17</v>
      </c>
      <c r="F3252" s="0" t="s">
        <v>20</v>
      </c>
      <c r="G3252" s="1" t="n">
        <v>3.97</v>
      </c>
      <c r="H3252" s="0" t="n">
        <v>126</v>
      </c>
      <c r="I3252" s="0" t="n">
        <v>132</v>
      </c>
      <c r="J3252" s="0" t="n">
        <v>2</v>
      </c>
      <c r="K3252" s="0" t="n">
        <v>2271</v>
      </c>
      <c r="L3252" s="0" t="n">
        <v>2091</v>
      </c>
      <c r="M3252" s="0" t="n">
        <v>1003</v>
      </c>
      <c r="N3252" s="0" t="n">
        <v>0.488</v>
      </c>
      <c r="O3252" s="1" t="n">
        <f aca="false">H3252/E3252</f>
        <v>7.41176470588235</v>
      </c>
    </row>
    <row r="3253" customFormat="false" ht="13.5" hidden="false" customHeight="false" outlineLevel="0" collapsed="false">
      <c r="A3253" s="0" t="s">
        <v>3583</v>
      </c>
      <c r="B3253" s="2" t="s">
        <v>121</v>
      </c>
      <c r="C3253" s="0" t="n">
        <v>238</v>
      </c>
      <c r="D3253" s="0" t="n">
        <v>254</v>
      </c>
      <c r="E3253" s="0" t="n">
        <v>17</v>
      </c>
      <c r="F3253" s="0" t="s">
        <v>20</v>
      </c>
      <c r="G3253" s="1" t="n">
        <v>4.29</v>
      </c>
      <c r="H3253" s="0" t="n">
        <v>126</v>
      </c>
      <c r="I3253" s="0" t="n">
        <v>118</v>
      </c>
      <c r="J3253" s="0" t="n">
        <v>12</v>
      </c>
      <c r="K3253" s="0" t="n">
        <v>2371</v>
      </c>
      <c r="L3253" s="0" t="n">
        <v>2130</v>
      </c>
      <c r="M3253" s="0" t="n">
        <v>1129</v>
      </c>
      <c r="N3253" s="0" t="n">
        <v>0.516</v>
      </c>
      <c r="O3253" s="1" t="n">
        <f aca="false">H3253/E3253</f>
        <v>7.41176470588235</v>
      </c>
    </row>
    <row r="3254" customFormat="false" ht="13.5" hidden="false" customHeight="false" outlineLevel="0" collapsed="false">
      <c r="A3254" s="0" t="s">
        <v>3584</v>
      </c>
      <c r="B3254" s="2" t="s">
        <v>280</v>
      </c>
      <c r="C3254" s="0" t="n">
        <v>258</v>
      </c>
      <c r="D3254" s="0" t="n">
        <v>274</v>
      </c>
      <c r="E3254" s="0" t="n">
        <v>17</v>
      </c>
      <c r="F3254" s="0" t="s">
        <v>23</v>
      </c>
      <c r="G3254" s="1" t="n">
        <v>3.42</v>
      </c>
      <c r="H3254" s="0" t="n">
        <v>126</v>
      </c>
      <c r="I3254" s="0" t="n">
        <v>94</v>
      </c>
      <c r="J3254" s="0" t="n">
        <v>28</v>
      </c>
      <c r="K3254" s="0" t="n">
        <v>1977.2</v>
      </c>
      <c r="L3254" s="0" t="n">
        <v>1623</v>
      </c>
      <c r="M3254" s="0" t="n">
        <v>751</v>
      </c>
      <c r="N3254" s="0" t="n">
        <v>0.572</v>
      </c>
      <c r="O3254" s="1" t="n">
        <f aca="false">H3254/E3254</f>
        <v>7.41176470588235</v>
      </c>
    </row>
    <row r="3255" customFormat="false" ht="13.5" hidden="false" customHeight="false" outlineLevel="0" collapsed="false">
      <c r="A3255" s="0" t="s">
        <v>3585</v>
      </c>
      <c r="B3255" s="2" t="s">
        <v>720</v>
      </c>
      <c r="C3255" s="0" t="n">
        <v>243</v>
      </c>
      <c r="D3255" s="0" t="n">
        <v>264</v>
      </c>
      <c r="E3255" s="0" t="n">
        <v>22</v>
      </c>
      <c r="F3255" s="0" t="s">
        <v>20</v>
      </c>
      <c r="G3255" s="1" t="n">
        <v>3.07</v>
      </c>
      <c r="H3255" s="0" t="n">
        <v>163</v>
      </c>
      <c r="I3255" s="0" t="n">
        <v>210</v>
      </c>
      <c r="J3255" s="0" t="n">
        <v>171</v>
      </c>
      <c r="K3255" s="0" t="n">
        <v>3349</v>
      </c>
      <c r="L3255" s="0" t="n">
        <v>3908</v>
      </c>
      <c r="M3255" s="0" t="n">
        <v>1141</v>
      </c>
      <c r="N3255" s="0" t="n">
        <v>0.436</v>
      </c>
      <c r="O3255" s="1" t="n">
        <f aca="false">H3255/E3255</f>
        <v>7.40909090909091</v>
      </c>
    </row>
    <row r="3256" customFormat="false" ht="13.5" hidden="false" customHeight="false" outlineLevel="0" collapsed="false">
      <c r="A3256" s="0" t="s">
        <v>3586</v>
      </c>
      <c r="B3256" s="2" t="s">
        <v>48</v>
      </c>
      <c r="C3256" s="0" t="n">
        <v>273</v>
      </c>
      <c r="D3256" s="0" t="n">
        <v>294</v>
      </c>
      <c r="E3256" s="0" t="n">
        <v>22</v>
      </c>
      <c r="F3256" s="0" t="s">
        <v>23</v>
      </c>
      <c r="G3256" s="1" t="n">
        <v>4.01</v>
      </c>
      <c r="H3256" s="0" t="n">
        <v>163</v>
      </c>
      <c r="I3256" s="0" t="n">
        <v>100</v>
      </c>
      <c r="J3256" s="0" t="n">
        <v>53</v>
      </c>
      <c r="K3256" s="0" t="n">
        <v>2102.2</v>
      </c>
      <c r="L3256" s="0" t="n">
        <v>2146</v>
      </c>
      <c r="M3256" s="0" t="n">
        <v>937</v>
      </c>
      <c r="N3256" s="0" t="n">
        <v>0.619</v>
      </c>
      <c r="O3256" s="1" t="n">
        <f aca="false">H3256/E3256</f>
        <v>7.40909090909091</v>
      </c>
    </row>
    <row r="3257" customFormat="false" ht="13.5" hidden="false" customHeight="false" outlineLevel="0" collapsed="false">
      <c r="A3257" s="0" t="s">
        <v>3587</v>
      </c>
      <c r="B3257" s="2" t="s">
        <v>720</v>
      </c>
      <c r="C3257" s="0" t="n">
        <v>247</v>
      </c>
      <c r="D3257" s="0" t="n">
        <v>266</v>
      </c>
      <c r="E3257" s="0" t="n">
        <v>20</v>
      </c>
      <c r="F3257" s="0" t="s">
        <v>23</v>
      </c>
      <c r="G3257" s="1" t="n">
        <v>3.98</v>
      </c>
      <c r="H3257" s="0" t="n">
        <v>148</v>
      </c>
      <c r="I3257" s="0" t="n">
        <v>250</v>
      </c>
      <c r="J3257" s="0" t="n">
        <v>11</v>
      </c>
      <c r="K3257" s="0" t="n">
        <v>3384</v>
      </c>
      <c r="L3257" s="0" t="n">
        <v>3307</v>
      </c>
      <c r="M3257" s="0" t="n">
        <v>1495</v>
      </c>
      <c r="N3257" s="0" t="n">
        <v>0.371</v>
      </c>
      <c r="O3257" s="1" t="n">
        <f aca="false">H3257/E3257</f>
        <v>7.4</v>
      </c>
    </row>
    <row r="3258" customFormat="false" ht="13.5" hidden="false" customHeight="false" outlineLevel="0" collapsed="false">
      <c r="A3258" s="0" t="s">
        <v>3588</v>
      </c>
      <c r="B3258" s="2" t="s">
        <v>133</v>
      </c>
      <c r="C3258" s="0" t="n">
        <v>197</v>
      </c>
      <c r="D3258" s="0" t="n">
        <v>211</v>
      </c>
      <c r="E3258" s="0" t="n">
        <v>15</v>
      </c>
      <c r="F3258" s="0" t="s">
        <v>20</v>
      </c>
      <c r="G3258" s="1" t="n">
        <v>4.52</v>
      </c>
      <c r="H3258" s="0" t="n">
        <v>111</v>
      </c>
      <c r="I3258" s="0" t="n">
        <v>158</v>
      </c>
      <c r="J3258" s="0" t="n">
        <v>3</v>
      </c>
      <c r="K3258" s="0" t="n">
        <v>2389</v>
      </c>
      <c r="L3258" s="0" t="n">
        <v>2097</v>
      </c>
      <c r="M3258" s="0" t="n">
        <v>1201</v>
      </c>
      <c r="N3258" s="0" t="n">
        <v>0.412</v>
      </c>
      <c r="O3258" s="1" t="n">
        <f aca="false">H3258/E3258</f>
        <v>7.4</v>
      </c>
    </row>
    <row r="3259" customFormat="false" ht="13.5" hidden="false" customHeight="false" outlineLevel="0" collapsed="false">
      <c r="A3259" s="0" t="s">
        <v>3589</v>
      </c>
      <c r="B3259" s="2" t="s">
        <v>133</v>
      </c>
      <c r="C3259" s="0" t="n">
        <v>211</v>
      </c>
      <c r="D3259" s="0" t="n">
        <v>225</v>
      </c>
      <c r="E3259" s="0" t="n">
        <v>15</v>
      </c>
      <c r="F3259" s="0" t="s">
        <v>20</v>
      </c>
      <c r="G3259" s="1" t="n">
        <v>4.01</v>
      </c>
      <c r="H3259" s="0" t="n">
        <v>111</v>
      </c>
      <c r="I3259" s="0" t="n">
        <v>148</v>
      </c>
      <c r="J3259" s="0" t="n">
        <v>335</v>
      </c>
      <c r="K3259" s="0" t="n">
        <v>1884.1</v>
      </c>
      <c r="L3259" s="0" t="n">
        <v>1569</v>
      </c>
      <c r="M3259" s="0" t="n">
        <v>840</v>
      </c>
      <c r="N3259" s="0" t="n">
        <v>0.428</v>
      </c>
      <c r="O3259" s="1" t="n">
        <f aca="false">H3259/E3259</f>
        <v>7.4</v>
      </c>
    </row>
    <row r="3260" customFormat="false" ht="13.5" hidden="false" customHeight="false" outlineLevel="0" collapsed="false">
      <c r="A3260" s="0" t="s">
        <v>3590</v>
      </c>
      <c r="B3260" s="2" t="s">
        <v>2427</v>
      </c>
      <c r="C3260" s="0" t="n">
        <v>218</v>
      </c>
      <c r="D3260" s="0" t="n">
        <v>232</v>
      </c>
      <c r="E3260" s="0" t="n">
        <v>15</v>
      </c>
      <c r="F3260" s="0" t="s">
        <v>20</v>
      </c>
      <c r="G3260" s="1" t="n">
        <v>4.56</v>
      </c>
      <c r="H3260" s="0" t="n">
        <v>111</v>
      </c>
      <c r="I3260" s="0" t="n">
        <v>195</v>
      </c>
      <c r="J3260" s="0" t="n">
        <v>0</v>
      </c>
      <c r="K3260" s="0" t="n">
        <v>2446.1</v>
      </c>
      <c r="L3260" s="0" t="n">
        <v>1923</v>
      </c>
      <c r="M3260" s="0" t="n">
        <v>1240</v>
      </c>
      <c r="N3260" s="0" t="n">
        <v>0.362</v>
      </c>
      <c r="O3260" s="1" t="n">
        <f aca="false">H3260/E3260</f>
        <v>7.4</v>
      </c>
    </row>
    <row r="3261" customFormat="false" ht="13.5" hidden="false" customHeight="false" outlineLevel="0" collapsed="false">
      <c r="A3261" s="0" t="s">
        <v>3591</v>
      </c>
      <c r="B3261" s="2" t="s">
        <v>934</v>
      </c>
      <c r="C3261" s="0" t="n">
        <v>255</v>
      </c>
      <c r="D3261" s="0" t="n">
        <v>269</v>
      </c>
      <c r="E3261" s="0" t="n">
        <v>15</v>
      </c>
      <c r="F3261" s="0" t="s">
        <v>20</v>
      </c>
      <c r="G3261" s="1" t="n">
        <v>3.3</v>
      </c>
      <c r="H3261" s="0" t="n">
        <v>111</v>
      </c>
      <c r="I3261" s="0" t="n">
        <v>64</v>
      </c>
      <c r="J3261" s="0" t="n">
        <v>14</v>
      </c>
      <c r="K3261" s="0" t="n">
        <v>1633</v>
      </c>
      <c r="L3261" s="0" t="n">
        <v>1355</v>
      </c>
      <c r="M3261" s="0" t="n">
        <v>598</v>
      </c>
      <c r="N3261" s="0" t="n">
        <v>0.634</v>
      </c>
      <c r="O3261" s="1" t="n">
        <f aca="false">H3261/E3261</f>
        <v>7.4</v>
      </c>
    </row>
    <row r="3262" customFormat="false" ht="13.5" hidden="false" customHeight="false" outlineLevel="0" collapsed="false">
      <c r="A3262" s="0" t="s">
        <v>3592</v>
      </c>
      <c r="B3262" s="2" t="s">
        <v>52</v>
      </c>
      <c r="C3262" s="0" t="n">
        <v>260</v>
      </c>
      <c r="D3262" s="0" t="n">
        <v>274</v>
      </c>
      <c r="E3262" s="0" t="n">
        <v>15</v>
      </c>
      <c r="F3262" s="0" t="s">
        <v>23</v>
      </c>
      <c r="G3262" s="1" t="n">
        <v>3.65</v>
      </c>
      <c r="H3262" s="0" t="n">
        <v>111</v>
      </c>
      <c r="I3262" s="0" t="n">
        <v>58</v>
      </c>
      <c r="J3262" s="0" t="n">
        <v>6</v>
      </c>
      <c r="K3262" s="0" t="n">
        <v>1598</v>
      </c>
      <c r="L3262" s="0" t="n">
        <v>1496</v>
      </c>
      <c r="M3262" s="0" t="n">
        <v>649</v>
      </c>
      <c r="N3262" s="0" t="n">
        <v>0.656</v>
      </c>
      <c r="O3262" s="1" t="n">
        <f aca="false">H3262/E3262</f>
        <v>7.4</v>
      </c>
    </row>
    <row r="3263" customFormat="false" ht="13.5" hidden="false" customHeight="false" outlineLevel="0" collapsed="false">
      <c r="A3263" s="0" t="s">
        <v>3593</v>
      </c>
      <c r="B3263" s="2" t="s">
        <v>720</v>
      </c>
      <c r="C3263" s="0" t="n">
        <v>283</v>
      </c>
      <c r="D3263" s="0" t="n">
        <v>297</v>
      </c>
      <c r="E3263" s="0" t="n">
        <v>15</v>
      </c>
      <c r="F3263" s="0" t="s">
        <v>20</v>
      </c>
      <c r="G3263" s="1" t="n">
        <v>3.93</v>
      </c>
      <c r="H3263" s="0" t="n">
        <v>111</v>
      </c>
      <c r="I3263" s="0" t="n">
        <v>163</v>
      </c>
      <c r="J3263" s="0" t="n">
        <v>6</v>
      </c>
      <c r="K3263" s="0" t="n">
        <v>2417</v>
      </c>
      <c r="L3263" s="0" t="n">
        <v>1860</v>
      </c>
      <c r="M3263" s="0" t="n">
        <v>1056</v>
      </c>
      <c r="N3263" s="0" t="n">
        <v>0.405</v>
      </c>
      <c r="O3263" s="1" t="n">
        <f aca="false">H3263/E3263</f>
        <v>7.4</v>
      </c>
    </row>
    <row r="3264" customFormat="false" ht="13.5" hidden="false" customHeight="false" outlineLevel="0" collapsed="false">
      <c r="A3264" s="0" t="s">
        <v>3594</v>
      </c>
      <c r="B3264" s="2" t="s">
        <v>1287</v>
      </c>
      <c r="C3264" s="0" t="n">
        <v>291</v>
      </c>
      <c r="D3264" s="0" t="n">
        <v>305</v>
      </c>
      <c r="E3264" s="0" t="n">
        <v>15</v>
      </c>
      <c r="F3264" s="0" t="s">
        <v>97</v>
      </c>
      <c r="G3264" s="1" t="n">
        <v>4.03</v>
      </c>
      <c r="H3264" s="0" t="n">
        <v>111</v>
      </c>
      <c r="I3264" s="0" t="n">
        <v>114</v>
      </c>
      <c r="J3264" s="0" t="n">
        <v>14</v>
      </c>
      <c r="K3264" s="0" t="n">
        <v>1894.2</v>
      </c>
      <c r="L3264" s="0" t="n">
        <v>1689</v>
      </c>
      <c r="M3264" s="0" t="n">
        <v>848</v>
      </c>
      <c r="N3264" s="0" t="n">
        <v>0.493</v>
      </c>
      <c r="O3264" s="1" t="n">
        <f aca="false">H3264/E3264</f>
        <v>7.4</v>
      </c>
    </row>
    <row r="3265" customFormat="false" ht="13.5" hidden="false" customHeight="false" outlineLevel="0" collapsed="false">
      <c r="A3265" s="0" t="s">
        <v>3595</v>
      </c>
      <c r="B3265" s="2" t="s">
        <v>228</v>
      </c>
      <c r="C3265" s="0" t="n">
        <v>292</v>
      </c>
      <c r="D3265" s="0" t="n">
        <v>306</v>
      </c>
      <c r="E3265" s="0" t="n">
        <v>15</v>
      </c>
      <c r="F3265" s="0" t="s">
        <v>17</v>
      </c>
      <c r="G3265" s="1" t="n">
        <v>4.41</v>
      </c>
      <c r="H3265" s="0" t="n">
        <v>111</v>
      </c>
      <c r="I3265" s="0" t="n">
        <v>156</v>
      </c>
      <c r="J3265" s="0" t="n">
        <v>42</v>
      </c>
      <c r="K3265" s="0" t="n">
        <v>2297.1</v>
      </c>
      <c r="L3265" s="0" t="n">
        <v>2531</v>
      </c>
      <c r="M3265" s="0" t="n">
        <v>1126</v>
      </c>
      <c r="N3265" s="0" t="n">
        <v>0.415</v>
      </c>
      <c r="O3265" s="1" t="n">
        <f aca="false">H3265/E3265</f>
        <v>7.4</v>
      </c>
    </row>
    <row r="3266" customFormat="false" ht="13.5" hidden="false" customHeight="false" outlineLevel="0" collapsed="false">
      <c r="A3266" s="0" t="s">
        <v>3596</v>
      </c>
      <c r="B3266" s="2" t="s">
        <v>266</v>
      </c>
      <c r="C3266" s="0" t="n">
        <v>165</v>
      </c>
      <c r="D3266" s="0" t="n">
        <v>182</v>
      </c>
      <c r="E3266" s="0" t="n">
        <v>18</v>
      </c>
      <c r="F3266" s="0" t="s">
        <v>20</v>
      </c>
      <c r="G3266" s="1" t="n">
        <v>4.35</v>
      </c>
      <c r="H3266" s="0" t="n">
        <v>133</v>
      </c>
      <c r="I3266" s="0" t="n">
        <v>168</v>
      </c>
      <c r="J3266" s="0" t="n">
        <v>50</v>
      </c>
      <c r="K3266" s="0" t="n">
        <v>2415.2</v>
      </c>
      <c r="L3266" s="0" t="n">
        <v>2354</v>
      </c>
      <c r="M3266" s="0" t="n">
        <v>1167</v>
      </c>
      <c r="N3266" s="0" t="n">
        <v>0.441</v>
      </c>
      <c r="O3266" s="1" t="n">
        <f aca="false">H3266/E3266</f>
        <v>7.38888888888889</v>
      </c>
    </row>
    <row r="3267" customFormat="false" ht="13.5" hidden="false" customHeight="false" outlineLevel="0" collapsed="false">
      <c r="A3267" s="0" t="s">
        <v>3597</v>
      </c>
      <c r="B3267" s="2" t="s">
        <v>372</v>
      </c>
      <c r="C3267" s="0" t="n">
        <v>186</v>
      </c>
      <c r="D3267" s="0" t="n">
        <v>203</v>
      </c>
      <c r="E3267" s="0" t="n">
        <v>18</v>
      </c>
      <c r="F3267" s="0" t="s">
        <v>20</v>
      </c>
      <c r="G3267" s="1" t="n">
        <v>3.68</v>
      </c>
      <c r="H3267" s="0" t="n">
        <v>133</v>
      </c>
      <c r="I3267" s="0" t="n">
        <v>95</v>
      </c>
      <c r="J3267" s="0" t="n">
        <v>10</v>
      </c>
      <c r="K3267" s="0" t="n">
        <v>2021.1</v>
      </c>
      <c r="L3267" s="0" t="n">
        <v>1450</v>
      </c>
      <c r="M3267" s="0" t="n">
        <v>826</v>
      </c>
      <c r="N3267" s="0" t="n">
        <v>0.583</v>
      </c>
      <c r="O3267" s="1" t="n">
        <f aca="false">H3267/E3267</f>
        <v>7.38888888888889</v>
      </c>
    </row>
    <row r="3268" customFormat="false" ht="13.5" hidden="false" customHeight="false" outlineLevel="0" collapsed="false">
      <c r="A3268" s="0" t="s">
        <v>3598</v>
      </c>
      <c r="B3268" s="2" t="s">
        <v>165</v>
      </c>
      <c r="C3268" s="0" t="n">
        <v>224</v>
      </c>
      <c r="D3268" s="0" t="n">
        <v>241</v>
      </c>
      <c r="E3268" s="0" t="n">
        <v>18</v>
      </c>
      <c r="F3268" s="0" t="s">
        <v>97</v>
      </c>
      <c r="G3268" s="1" t="n">
        <v>5.63</v>
      </c>
      <c r="H3268" s="0" t="n">
        <v>133</v>
      </c>
      <c r="I3268" s="0" t="n">
        <v>154</v>
      </c>
      <c r="J3268" s="0" t="n">
        <v>9</v>
      </c>
      <c r="K3268" s="0" t="n">
        <v>2352.2</v>
      </c>
      <c r="L3268" s="0" t="n">
        <v>2399</v>
      </c>
      <c r="M3268" s="0" t="n">
        <v>1473</v>
      </c>
      <c r="N3268" s="0" t="n">
        <v>0.463</v>
      </c>
      <c r="O3268" s="1" t="n">
        <f aca="false">H3268/E3268</f>
        <v>7.38888888888889</v>
      </c>
    </row>
    <row r="3269" customFormat="false" ht="13.5" hidden="false" customHeight="false" outlineLevel="0" collapsed="false">
      <c r="A3269" s="0" t="s">
        <v>3599</v>
      </c>
      <c r="B3269" s="2" t="s">
        <v>1419</v>
      </c>
      <c r="C3269" s="0" t="n">
        <v>237</v>
      </c>
      <c r="D3269" s="0" t="n">
        <v>254</v>
      </c>
      <c r="E3269" s="0" t="n">
        <v>18</v>
      </c>
      <c r="F3269" s="0" t="s">
        <v>17</v>
      </c>
      <c r="G3269" s="1" t="n">
        <v>3.87</v>
      </c>
      <c r="H3269" s="0" t="n">
        <v>133</v>
      </c>
      <c r="I3269" s="0" t="n">
        <v>122</v>
      </c>
      <c r="J3269" s="0" t="n">
        <v>85</v>
      </c>
      <c r="K3269" s="0" t="n">
        <v>2393.2</v>
      </c>
      <c r="L3269" s="0" t="n">
        <v>2527</v>
      </c>
      <c r="M3269" s="0" t="n">
        <v>1030</v>
      </c>
      <c r="N3269" s="0" t="n">
        <v>0.521</v>
      </c>
      <c r="O3269" s="1" t="n">
        <f aca="false">H3269/E3269</f>
        <v>7.38888888888889</v>
      </c>
    </row>
    <row r="3270" customFormat="false" ht="13.5" hidden="false" customHeight="false" outlineLevel="0" collapsed="false">
      <c r="A3270" s="0" t="s">
        <v>3600</v>
      </c>
      <c r="B3270" s="2" t="s">
        <v>186</v>
      </c>
      <c r="C3270" s="0" t="n">
        <v>281</v>
      </c>
      <c r="D3270" s="0" t="n">
        <v>298</v>
      </c>
      <c r="E3270" s="0" t="n">
        <v>18</v>
      </c>
      <c r="F3270" s="0" t="s">
        <v>20</v>
      </c>
      <c r="G3270" s="1" t="n">
        <v>3.48</v>
      </c>
      <c r="H3270" s="0" t="n">
        <v>133</v>
      </c>
      <c r="I3270" s="0" t="n">
        <v>201</v>
      </c>
      <c r="J3270" s="0" t="n">
        <v>3</v>
      </c>
      <c r="K3270" s="0" t="n">
        <v>2939</v>
      </c>
      <c r="L3270" s="0" t="n">
        <v>3056</v>
      </c>
      <c r="M3270" s="0" t="n">
        <v>1135</v>
      </c>
      <c r="N3270" s="0" t="n">
        <v>0.398</v>
      </c>
      <c r="O3270" s="1" t="n">
        <f aca="false">H3270/E3270</f>
        <v>7.38888888888889</v>
      </c>
    </row>
    <row r="3271" customFormat="false" ht="13.5" hidden="false" customHeight="false" outlineLevel="0" collapsed="false">
      <c r="A3271" s="0" t="s">
        <v>3601</v>
      </c>
      <c r="B3271" s="2" t="s">
        <v>941</v>
      </c>
      <c r="C3271" s="0" t="n">
        <v>98</v>
      </c>
      <c r="D3271" s="0" t="n">
        <v>118</v>
      </c>
      <c r="E3271" s="0" t="n">
        <v>21</v>
      </c>
      <c r="F3271" s="0" t="s">
        <v>197</v>
      </c>
      <c r="G3271" s="1" t="n">
        <v>3.7</v>
      </c>
      <c r="H3271" s="0" t="n">
        <v>155</v>
      </c>
      <c r="I3271" s="0" t="n">
        <v>173</v>
      </c>
      <c r="J3271" s="0" t="n">
        <v>82</v>
      </c>
      <c r="K3271" s="0" t="n">
        <v>2701.2</v>
      </c>
      <c r="L3271" s="0" t="n">
        <v>2376</v>
      </c>
      <c r="M3271" s="0" t="n">
        <v>1111</v>
      </c>
      <c r="N3271" s="0" t="n">
        <v>0.472</v>
      </c>
      <c r="O3271" s="1" t="n">
        <f aca="false">H3271/E3271</f>
        <v>7.38095238095238</v>
      </c>
    </row>
    <row r="3272" customFormat="false" ht="13.5" hidden="false" customHeight="false" outlineLevel="0" collapsed="false">
      <c r="A3272" s="0" t="s">
        <v>3602</v>
      </c>
      <c r="B3272" s="2" t="s">
        <v>78</v>
      </c>
      <c r="C3272" s="0" t="n">
        <v>125</v>
      </c>
      <c r="D3272" s="0" t="n">
        <v>145</v>
      </c>
      <c r="E3272" s="0" t="n">
        <v>21</v>
      </c>
      <c r="F3272" s="0" t="s">
        <v>42</v>
      </c>
      <c r="G3272" s="1" t="n">
        <v>4.45</v>
      </c>
      <c r="H3272" s="0" t="n">
        <v>155</v>
      </c>
      <c r="I3272" s="0" t="n">
        <v>165</v>
      </c>
      <c r="J3272" s="0" t="n">
        <v>46</v>
      </c>
      <c r="K3272" s="0" t="n">
        <v>2574.1</v>
      </c>
      <c r="L3272" s="0" t="n">
        <v>1871</v>
      </c>
      <c r="M3272" s="0" t="n">
        <v>1274</v>
      </c>
      <c r="N3272" s="0" t="n">
        <v>0.484</v>
      </c>
      <c r="O3272" s="1" t="n">
        <f aca="false">H3272/E3272</f>
        <v>7.38095238095238</v>
      </c>
    </row>
    <row r="3273" customFormat="false" ht="13.5" hidden="false" customHeight="false" outlineLevel="0" collapsed="false">
      <c r="A3273" s="0" t="s">
        <v>3603</v>
      </c>
      <c r="B3273" s="2" t="s">
        <v>575</v>
      </c>
      <c r="C3273" s="0" t="n">
        <v>176</v>
      </c>
      <c r="D3273" s="0" t="n">
        <v>196</v>
      </c>
      <c r="E3273" s="0" t="n">
        <v>21</v>
      </c>
      <c r="F3273" s="0" t="s">
        <v>23</v>
      </c>
      <c r="G3273" s="1" t="n">
        <v>4.44</v>
      </c>
      <c r="H3273" s="0" t="n">
        <v>155</v>
      </c>
      <c r="I3273" s="0" t="n">
        <v>132</v>
      </c>
      <c r="J3273" s="0" t="n">
        <v>9</v>
      </c>
      <c r="K3273" s="0" t="n">
        <v>2405.2</v>
      </c>
      <c r="L3273" s="0" t="n">
        <v>1752</v>
      </c>
      <c r="M3273" s="0" t="n">
        <v>1187</v>
      </c>
      <c r="N3273" s="0" t="n">
        <v>0.54</v>
      </c>
      <c r="O3273" s="1" t="n">
        <f aca="false">H3273/E3273</f>
        <v>7.38095238095238</v>
      </c>
    </row>
    <row r="3274" customFormat="false" ht="13.5" hidden="false" customHeight="false" outlineLevel="0" collapsed="false">
      <c r="A3274" s="0" t="s">
        <v>3604</v>
      </c>
      <c r="B3274" s="2" t="s">
        <v>155</v>
      </c>
      <c r="C3274" s="0" t="n">
        <v>283</v>
      </c>
      <c r="D3274" s="0" t="n">
        <v>303</v>
      </c>
      <c r="E3274" s="0" t="n">
        <v>21</v>
      </c>
      <c r="F3274" s="0" t="s">
        <v>40</v>
      </c>
      <c r="G3274" s="1" t="n">
        <v>3.56</v>
      </c>
      <c r="H3274" s="0" t="n">
        <v>155</v>
      </c>
      <c r="I3274" s="0" t="n">
        <v>121</v>
      </c>
      <c r="J3274" s="0" t="n">
        <v>17</v>
      </c>
      <c r="K3274" s="0" t="n">
        <v>2331</v>
      </c>
      <c r="L3274" s="0" t="n">
        <v>2278</v>
      </c>
      <c r="M3274" s="0" t="n">
        <v>921</v>
      </c>
      <c r="N3274" s="0" t="n">
        <v>0.561</v>
      </c>
      <c r="O3274" s="1" t="n">
        <f aca="false">H3274/E3274</f>
        <v>7.38095238095238</v>
      </c>
    </row>
    <row r="3275" customFormat="false" ht="13.5" hidden="false" customHeight="false" outlineLevel="0" collapsed="false">
      <c r="A3275" s="0" t="s">
        <v>3605</v>
      </c>
      <c r="B3275" s="2" t="s">
        <v>470</v>
      </c>
      <c r="C3275" s="0" t="n">
        <v>160</v>
      </c>
      <c r="D3275" s="0" t="n">
        <v>183</v>
      </c>
      <c r="E3275" s="0" t="n">
        <v>24</v>
      </c>
      <c r="F3275" s="0" t="s">
        <v>232</v>
      </c>
      <c r="G3275" s="1" t="n">
        <v>3.83</v>
      </c>
      <c r="H3275" s="0" t="n">
        <v>177</v>
      </c>
      <c r="I3275" s="0" t="n">
        <v>311</v>
      </c>
      <c r="J3275" s="0" t="n">
        <v>9</v>
      </c>
      <c r="K3275" s="0" t="n">
        <v>4241.2</v>
      </c>
      <c r="L3275" s="0" t="n">
        <v>4247</v>
      </c>
      <c r="M3275" s="0" t="n">
        <v>1803</v>
      </c>
      <c r="N3275" s="0" t="n">
        <v>0.362</v>
      </c>
      <c r="O3275" s="1" t="n">
        <f aca="false">H3275/E3275</f>
        <v>7.375</v>
      </c>
    </row>
    <row r="3276" customFormat="false" ht="13.5" hidden="false" customHeight="false" outlineLevel="0" collapsed="false">
      <c r="A3276" s="0" t="s">
        <v>3606</v>
      </c>
      <c r="B3276" s="2" t="s">
        <v>179</v>
      </c>
      <c r="C3276" s="0" t="n">
        <v>273</v>
      </c>
      <c r="D3276" s="0" t="n">
        <v>296</v>
      </c>
      <c r="E3276" s="0" t="n">
        <v>24</v>
      </c>
      <c r="F3276" s="0" t="s">
        <v>20</v>
      </c>
      <c r="G3276" s="1" t="n">
        <v>3.69</v>
      </c>
      <c r="H3276" s="0" t="n">
        <v>177</v>
      </c>
      <c r="I3276" s="0" t="n">
        <v>230</v>
      </c>
      <c r="J3276" s="0" t="n">
        <v>8</v>
      </c>
      <c r="K3276" s="0" t="n">
        <v>3761</v>
      </c>
      <c r="L3276" s="0" t="n">
        <v>2875</v>
      </c>
      <c r="M3276" s="0" t="n">
        <v>1543</v>
      </c>
      <c r="N3276" s="0" t="n">
        <v>0.434</v>
      </c>
      <c r="O3276" s="1" t="n">
        <f aca="false">H3276/E3276</f>
        <v>7.375</v>
      </c>
    </row>
    <row r="3277" customFormat="false" ht="13.5" hidden="false" customHeight="false" outlineLevel="0" collapsed="false">
      <c r="A3277" s="0" t="s">
        <v>3607</v>
      </c>
      <c r="B3277" s="2" t="s">
        <v>258</v>
      </c>
      <c r="C3277" s="0" t="n">
        <v>112</v>
      </c>
      <c r="D3277" s="0" t="n">
        <v>127</v>
      </c>
      <c r="E3277" s="0" t="n">
        <v>16</v>
      </c>
      <c r="F3277" s="0" t="s">
        <v>44</v>
      </c>
      <c r="G3277" s="1" t="n">
        <v>3.54</v>
      </c>
      <c r="H3277" s="0" t="n">
        <v>118</v>
      </c>
      <c r="I3277" s="0" t="n">
        <v>104</v>
      </c>
      <c r="J3277" s="0" t="n">
        <v>76</v>
      </c>
      <c r="K3277" s="0" t="n">
        <v>1778.1</v>
      </c>
      <c r="L3277" s="0" t="n">
        <v>1279</v>
      </c>
      <c r="M3277" s="0" t="n">
        <v>699</v>
      </c>
      <c r="N3277" s="0" t="n">
        <v>0.531</v>
      </c>
      <c r="O3277" s="1" t="n">
        <f aca="false">H3277/E3277</f>
        <v>7.375</v>
      </c>
    </row>
    <row r="3278" customFormat="false" ht="13.5" hidden="false" customHeight="false" outlineLevel="0" collapsed="false">
      <c r="A3278" s="0" t="s">
        <v>3608</v>
      </c>
      <c r="B3278" s="2" t="s">
        <v>91</v>
      </c>
      <c r="C3278" s="0" t="n">
        <v>164</v>
      </c>
      <c r="D3278" s="0" t="n">
        <v>179</v>
      </c>
      <c r="E3278" s="0" t="n">
        <v>16</v>
      </c>
      <c r="F3278" s="0" t="s">
        <v>20</v>
      </c>
      <c r="G3278" s="1" t="n">
        <v>4.01</v>
      </c>
      <c r="H3278" s="0" t="n">
        <v>118</v>
      </c>
      <c r="I3278" s="0" t="n">
        <v>118</v>
      </c>
      <c r="J3278" s="0" t="n">
        <v>13</v>
      </c>
      <c r="K3278" s="0" t="n">
        <v>2107.1</v>
      </c>
      <c r="L3278" s="0" t="n">
        <v>1476</v>
      </c>
      <c r="M3278" s="0" t="n">
        <v>938</v>
      </c>
      <c r="N3278" s="0" t="n">
        <v>0.5</v>
      </c>
      <c r="O3278" s="1" t="n">
        <f aca="false">H3278/E3278</f>
        <v>7.375</v>
      </c>
    </row>
    <row r="3279" customFormat="false" ht="13.5" hidden="false" customHeight="false" outlineLevel="0" collapsed="false">
      <c r="A3279" s="0" t="s">
        <v>3609</v>
      </c>
      <c r="B3279" s="2" t="s">
        <v>48</v>
      </c>
      <c r="C3279" s="0" t="n">
        <v>179</v>
      </c>
      <c r="D3279" s="0" t="n">
        <v>194</v>
      </c>
      <c r="E3279" s="0" t="n">
        <v>16</v>
      </c>
      <c r="F3279" s="0" t="s">
        <v>20</v>
      </c>
      <c r="G3279" s="1" t="n">
        <v>4.14</v>
      </c>
      <c r="H3279" s="0" t="n">
        <v>118</v>
      </c>
      <c r="I3279" s="0" t="n">
        <v>64</v>
      </c>
      <c r="J3279" s="0" t="n">
        <v>66</v>
      </c>
      <c r="K3279" s="0" t="n">
        <v>1414.2</v>
      </c>
      <c r="L3279" s="0" t="n">
        <v>1385</v>
      </c>
      <c r="M3279" s="0" t="n">
        <v>651</v>
      </c>
      <c r="N3279" s="0" t="n">
        <v>0.648</v>
      </c>
      <c r="O3279" s="1" t="n">
        <f aca="false">H3279/E3279</f>
        <v>7.375</v>
      </c>
    </row>
    <row r="3280" customFormat="false" ht="13.5" hidden="false" customHeight="false" outlineLevel="0" collapsed="false">
      <c r="A3280" s="0" t="s">
        <v>3610</v>
      </c>
      <c r="B3280" s="2" t="s">
        <v>401</v>
      </c>
      <c r="C3280" s="0" t="n">
        <v>209</v>
      </c>
      <c r="D3280" s="0" t="n">
        <v>224</v>
      </c>
      <c r="E3280" s="0" t="n">
        <v>16</v>
      </c>
      <c r="F3280" s="0" t="s">
        <v>20</v>
      </c>
      <c r="G3280" s="1" t="n">
        <v>4.3</v>
      </c>
      <c r="H3280" s="0" t="n">
        <v>118</v>
      </c>
      <c r="I3280" s="0" t="n">
        <v>180</v>
      </c>
      <c r="J3280" s="0" t="n">
        <v>0</v>
      </c>
      <c r="K3280" s="0" t="n">
        <v>2467</v>
      </c>
      <c r="L3280" s="0" t="n">
        <v>1845</v>
      </c>
      <c r="M3280" s="0" t="n">
        <v>1178</v>
      </c>
      <c r="N3280" s="0" t="n">
        <v>0.395</v>
      </c>
      <c r="O3280" s="1" t="n">
        <f aca="false">H3280/E3280</f>
        <v>7.375</v>
      </c>
    </row>
    <row r="3281" customFormat="false" ht="13.5" hidden="false" customHeight="false" outlineLevel="0" collapsed="false">
      <c r="A3281" s="0" t="s">
        <v>3611</v>
      </c>
      <c r="B3281" s="2" t="s">
        <v>46</v>
      </c>
      <c r="C3281" s="0" t="n">
        <v>234</v>
      </c>
      <c r="D3281" s="0" t="n">
        <v>249</v>
      </c>
      <c r="E3281" s="0" t="n">
        <v>16</v>
      </c>
      <c r="F3281" s="0" t="s">
        <v>23</v>
      </c>
      <c r="G3281" s="1" t="n">
        <v>3.48</v>
      </c>
      <c r="H3281" s="0" t="n">
        <v>118</v>
      </c>
      <c r="I3281" s="0" t="n">
        <v>48</v>
      </c>
      <c r="J3281" s="0" t="n">
        <v>57</v>
      </c>
      <c r="K3281" s="0" t="n">
        <v>1370.1</v>
      </c>
      <c r="L3281" s="0" t="n">
        <v>1249</v>
      </c>
      <c r="M3281" s="0" t="n">
        <v>530</v>
      </c>
      <c r="N3281" s="0" t="n">
        <v>0.71</v>
      </c>
      <c r="O3281" s="1" t="n">
        <f aca="false">H3281/E3281</f>
        <v>7.375</v>
      </c>
    </row>
    <row r="3282" customFormat="false" ht="13.5" hidden="false" customHeight="false" outlineLevel="0" collapsed="false">
      <c r="A3282" s="0" t="s">
        <v>3612</v>
      </c>
      <c r="B3282" s="2" t="s">
        <v>244</v>
      </c>
      <c r="C3282" s="0" t="n">
        <v>268</v>
      </c>
      <c r="D3282" s="0" t="n">
        <v>283</v>
      </c>
      <c r="E3282" s="0" t="n">
        <v>16</v>
      </c>
      <c r="F3282" s="0" t="s">
        <v>20</v>
      </c>
      <c r="G3282" s="1" t="n">
        <v>4.33</v>
      </c>
      <c r="H3282" s="0" t="n">
        <v>118</v>
      </c>
      <c r="I3282" s="0" t="n">
        <v>197</v>
      </c>
      <c r="J3282" s="0" t="n">
        <v>17</v>
      </c>
      <c r="K3282" s="0" t="n">
        <v>2460.2</v>
      </c>
      <c r="L3282" s="0" t="n">
        <v>2984</v>
      </c>
      <c r="M3282" s="0" t="n">
        <v>1183</v>
      </c>
      <c r="N3282" s="0" t="n">
        <v>0.374</v>
      </c>
      <c r="O3282" s="1" t="n">
        <f aca="false">H3282/E3282</f>
        <v>7.375</v>
      </c>
    </row>
    <row r="3283" customFormat="false" ht="13.5" hidden="false" customHeight="false" outlineLevel="0" collapsed="false">
      <c r="A3283" s="0" t="s">
        <v>3613</v>
      </c>
      <c r="B3283" s="2" t="s">
        <v>302</v>
      </c>
      <c r="C3283" s="0" t="n">
        <v>282</v>
      </c>
      <c r="D3283" s="0" t="n">
        <v>297</v>
      </c>
      <c r="E3283" s="0" t="n">
        <v>16</v>
      </c>
      <c r="F3283" s="0" t="s">
        <v>23</v>
      </c>
      <c r="G3283" s="1" t="n">
        <v>4.55</v>
      </c>
      <c r="H3283" s="0" t="n">
        <v>118</v>
      </c>
      <c r="I3283" s="0" t="n">
        <v>161</v>
      </c>
      <c r="J3283" s="0" t="n">
        <v>14</v>
      </c>
      <c r="K3283" s="0" t="n">
        <v>2325.2</v>
      </c>
      <c r="L3283" s="0" t="n">
        <v>2354</v>
      </c>
      <c r="M3283" s="0" t="n">
        <v>1175</v>
      </c>
      <c r="N3283" s="0" t="n">
        <v>0.422</v>
      </c>
      <c r="O3283" s="1" t="n">
        <f aca="false">H3283/E3283</f>
        <v>7.375</v>
      </c>
    </row>
    <row r="3284" customFormat="false" ht="13.5" hidden="false" customHeight="false" outlineLevel="0" collapsed="false">
      <c r="A3284" s="0" t="s">
        <v>3614</v>
      </c>
      <c r="B3284" s="2" t="s">
        <v>2635</v>
      </c>
      <c r="C3284" s="0" t="n">
        <v>288</v>
      </c>
      <c r="D3284" s="0" t="n">
        <v>303</v>
      </c>
      <c r="E3284" s="0" t="n">
        <v>16</v>
      </c>
      <c r="F3284" s="0" t="s">
        <v>20</v>
      </c>
      <c r="G3284" s="1" t="n">
        <v>3.91</v>
      </c>
      <c r="H3284" s="0" t="n">
        <v>118</v>
      </c>
      <c r="I3284" s="0" t="n">
        <v>232</v>
      </c>
      <c r="J3284" s="0" t="n">
        <v>2</v>
      </c>
      <c r="K3284" s="0" t="n">
        <v>3025</v>
      </c>
      <c r="L3284" s="0" t="n">
        <v>3459</v>
      </c>
      <c r="M3284" s="0" t="n">
        <v>1314</v>
      </c>
      <c r="N3284" s="0" t="n">
        <v>0.337</v>
      </c>
      <c r="O3284" s="1" t="n">
        <f aca="false">H3284/E3284</f>
        <v>7.375</v>
      </c>
    </row>
    <row r="3285" customFormat="false" ht="13.5" hidden="false" customHeight="false" outlineLevel="0" collapsed="false">
      <c r="A3285" s="0" t="s">
        <v>3615</v>
      </c>
      <c r="B3285" s="2" t="s">
        <v>566</v>
      </c>
      <c r="C3285" s="0" t="n">
        <v>44</v>
      </c>
      <c r="D3285" s="0" t="n">
        <v>62</v>
      </c>
      <c r="E3285" s="0" t="n">
        <v>19</v>
      </c>
      <c r="F3285" s="0" t="s">
        <v>42</v>
      </c>
      <c r="G3285" s="1" t="n">
        <v>3.45</v>
      </c>
      <c r="H3285" s="0" t="n">
        <v>140</v>
      </c>
      <c r="I3285" s="0" t="n">
        <v>149</v>
      </c>
      <c r="J3285" s="0" t="n">
        <v>1</v>
      </c>
      <c r="K3285" s="0" t="n">
        <v>2839.2</v>
      </c>
      <c r="L3285" s="0" t="n">
        <v>1881</v>
      </c>
      <c r="M3285" s="0" t="n">
        <v>1090</v>
      </c>
      <c r="N3285" s="0" t="n">
        <v>0.484</v>
      </c>
      <c r="O3285" s="1" t="n">
        <f aca="false">H3285/E3285</f>
        <v>7.36842105263158</v>
      </c>
    </row>
    <row r="3286" customFormat="false" ht="13.5" hidden="false" customHeight="false" outlineLevel="0" collapsed="false">
      <c r="A3286" s="0" t="s">
        <v>3616</v>
      </c>
      <c r="B3286" s="2" t="s">
        <v>179</v>
      </c>
      <c r="C3286" s="0" t="n">
        <v>279</v>
      </c>
      <c r="D3286" s="0" t="n">
        <v>297</v>
      </c>
      <c r="E3286" s="0" t="n">
        <v>19</v>
      </c>
      <c r="F3286" s="0" t="s">
        <v>20</v>
      </c>
      <c r="G3286" s="1" t="n">
        <v>3.68</v>
      </c>
      <c r="H3286" s="0" t="n">
        <v>140</v>
      </c>
      <c r="I3286" s="0" t="n">
        <v>176</v>
      </c>
      <c r="J3286" s="0" t="n">
        <v>4</v>
      </c>
      <c r="K3286" s="0" t="n">
        <v>2798.1</v>
      </c>
      <c r="L3286" s="0" t="n">
        <v>2085</v>
      </c>
      <c r="M3286" s="0" t="n">
        <v>1145</v>
      </c>
      <c r="N3286" s="0" t="n">
        <v>0.443</v>
      </c>
      <c r="O3286" s="1" t="n">
        <f aca="false">H3286/E3286</f>
        <v>7.36842105263158</v>
      </c>
    </row>
    <row r="3287" customFormat="false" ht="13.5" hidden="false" customHeight="false" outlineLevel="0" collapsed="false">
      <c r="A3287" s="0" t="s">
        <v>3617</v>
      </c>
      <c r="B3287" s="2" t="s">
        <v>78</v>
      </c>
      <c r="C3287" s="0" t="n">
        <v>146</v>
      </c>
      <c r="D3287" s="0" t="n">
        <v>167</v>
      </c>
      <c r="E3287" s="0" t="n">
        <v>22</v>
      </c>
      <c r="F3287" s="0" t="s">
        <v>42</v>
      </c>
      <c r="G3287" s="1" t="n">
        <v>3.56</v>
      </c>
      <c r="H3287" s="0" t="n">
        <v>162</v>
      </c>
      <c r="I3287" s="0" t="n">
        <v>145</v>
      </c>
      <c r="J3287" s="0" t="n">
        <v>1</v>
      </c>
      <c r="K3287" s="0" t="n">
        <v>2922.1</v>
      </c>
      <c r="L3287" s="0" t="n">
        <v>2158</v>
      </c>
      <c r="M3287" s="0" t="n">
        <v>1157</v>
      </c>
      <c r="N3287" s="0" t="n">
        <v>0.527</v>
      </c>
      <c r="O3287" s="1" t="n">
        <f aca="false">H3287/E3287</f>
        <v>7.36363636363636</v>
      </c>
    </row>
    <row r="3288" customFormat="false" ht="13.5" hidden="false" customHeight="false" outlineLevel="0" collapsed="false">
      <c r="A3288" s="0" t="s">
        <v>3618</v>
      </c>
      <c r="B3288" s="2" t="s">
        <v>188</v>
      </c>
      <c r="C3288" s="0" t="n">
        <v>177</v>
      </c>
      <c r="D3288" s="0" t="n">
        <v>190</v>
      </c>
      <c r="E3288" s="0" t="n">
        <v>14</v>
      </c>
      <c r="F3288" s="0" t="s">
        <v>17</v>
      </c>
      <c r="G3288" s="1" t="n">
        <v>4.34</v>
      </c>
      <c r="H3288" s="0" t="n">
        <v>103</v>
      </c>
      <c r="I3288" s="0" t="n">
        <v>92</v>
      </c>
      <c r="J3288" s="0" t="n">
        <v>11</v>
      </c>
      <c r="K3288" s="0" t="n">
        <v>1641.2</v>
      </c>
      <c r="L3288" s="0" t="n">
        <v>1530</v>
      </c>
      <c r="M3288" s="0" t="n">
        <v>792</v>
      </c>
      <c r="N3288" s="0" t="n">
        <v>0.528</v>
      </c>
      <c r="O3288" s="1" t="n">
        <f aca="false">H3288/E3288</f>
        <v>7.35714285714286</v>
      </c>
    </row>
    <row r="3289" customFormat="false" ht="13.5" hidden="false" customHeight="false" outlineLevel="0" collapsed="false">
      <c r="A3289" s="0" t="s">
        <v>3619</v>
      </c>
      <c r="B3289" s="2" t="s">
        <v>669</v>
      </c>
      <c r="C3289" s="0" t="n">
        <v>198</v>
      </c>
      <c r="D3289" s="0" t="n">
        <v>211</v>
      </c>
      <c r="E3289" s="0" t="n">
        <v>14</v>
      </c>
      <c r="F3289" s="0" t="s">
        <v>20</v>
      </c>
      <c r="G3289" s="1" t="n">
        <v>4.29</v>
      </c>
      <c r="H3289" s="0" t="n">
        <v>103</v>
      </c>
      <c r="I3289" s="0" t="n">
        <v>105</v>
      </c>
      <c r="J3289" s="0" t="n">
        <v>7</v>
      </c>
      <c r="K3289" s="0" t="n">
        <v>1871</v>
      </c>
      <c r="L3289" s="0" t="n">
        <v>1523</v>
      </c>
      <c r="M3289" s="0" t="n">
        <v>892</v>
      </c>
      <c r="N3289" s="0" t="n">
        <v>0.495</v>
      </c>
      <c r="O3289" s="1" t="n">
        <f aca="false">H3289/E3289</f>
        <v>7.35714285714286</v>
      </c>
    </row>
    <row r="3290" customFormat="false" ht="13.5" hidden="false" customHeight="false" outlineLevel="0" collapsed="false">
      <c r="A3290" s="0" t="s">
        <v>3620</v>
      </c>
      <c r="B3290" s="2" t="s">
        <v>114</v>
      </c>
      <c r="C3290" s="0" t="n">
        <v>223</v>
      </c>
      <c r="D3290" s="0" t="n">
        <v>236</v>
      </c>
      <c r="E3290" s="0" t="n">
        <v>14</v>
      </c>
      <c r="F3290" s="0" t="s">
        <v>23</v>
      </c>
      <c r="G3290" s="1" t="n">
        <v>4.25</v>
      </c>
      <c r="H3290" s="0" t="n">
        <v>103</v>
      </c>
      <c r="I3290" s="0" t="n">
        <v>92</v>
      </c>
      <c r="J3290" s="0" t="n">
        <v>45</v>
      </c>
      <c r="K3290" s="0" t="n">
        <v>1437</v>
      </c>
      <c r="L3290" s="0" t="n">
        <v>1494</v>
      </c>
      <c r="M3290" s="0" t="n">
        <v>679</v>
      </c>
      <c r="N3290" s="0" t="n">
        <v>0.528</v>
      </c>
      <c r="O3290" s="1" t="n">
        <f aca="false">H3290/E3290</f>
        <v>7.35714285714286</v>
      </c>
    </row>
    <row r="3291" customFormat="false" ht="13.5" hidden="false" customHeight="false" outlineLevel="0" collapsed="false">
      <c r="A3291" s="0" t="s">
        <v>3621</v>
      </c>
      <c r="B3291" s="2" t="s">
        <v>516</v>
      </c>
      <c r="C3291" s="0" t="n">
        <v>246</v>
      </c>
      <c r="D3291" s="0" t="n">
        <v>259</v>
      </c>
      <c r="E3291" s="0" t="n">
        <v>14</v>
      </c>
      <c r="F3291" s="0" t="s">
        <v>23</v>
      </c>
      <c r="G3291" s="1" t="n">
        <v>4.06</v>
      </c>
      <c r="H3291" s="0" t="n">
        <v>103</v>
      </c>
      <c r="I3291" s="0" t="n">
        <v>104</v>
      </c>
      <c r="J3291" s="0" t="n">
        <v>284</v>
      </c>
      <c r="K3291" s="0" t="n">
        <v>1775</v>
      </c>
      <c r="L3291" s="0" t="n">
        <v>1695</v>
      </c>
      <c r="M3291" s="0" t="n">
        <v>800</v>
      </c>
      <c r="N3291" s="0" t="n">
        <v>0.497</v>
      </c>
      <c r="O3291" s="1" t="n">
        <f aca="false">H3291/E3291</f>
        <v>7.35714285714286</v>
      </c>
    </row>
    <row r="3292" customFormat="false" ht="13.5" hidden="false" customHeight="false" outlineLevel="0" collapsed="false">
      <c r="A3292" s="0" t="s">
        <v>3622</v>
      </c>
      <c r="B3292" s="2" t="s">
        <v>331</v>
      </c>
      <c r="C3292" s="0" t="n">
        <v>263</v>
      </c>
      <c r="D3292" s="0" t="n">
        <v>276</v>
      </c>
      <c r="E3292" s="0" t="n">
        <v>14</v>
      </c>
      <c r="F3292" s="0" t="s">
        <v>20</v>
      </c>
      <c r="G3292" s="1" t="n">
        <v>3.8</v>
      </c>
      <c r="H3292" s="0" t="n">
        <v>103</v>
      </c>
      <c r="I3292" s="0" t="n">
        <v>85</v>
      </c>
      <c r="J3292" s="0" t="n">
        <v>27</v>
      </c>
      <c r="K3292" s="0" t="n">
        <v>1682.1</v>
      </c>
      <c r="L3292" s="0" t="n">
        <v>1607</v>
      </c>
      <c r="M3292" s="0" t="n">
        <v>710</v>
      </c>
      <c r="N3292" s="0" t="n">
        <v>0.547</v>
      </c>
      <c r="O3292" s="1" t="n">
        <f aca="false">H3292/E3292</f>
        <v>7.35714285714286</v>
      </c>
    </row>
    <row r="3293" customFormat="false" ht="13.5" hidden="false" customHeight="false" outlineLevel="0" collapsed="false">
      <c r="A3293" s="0" t="s">
        <v>3623</v>
      </c>
      <c r="B3293" s="2" t="s">
        <v>2944</v>
      </c>
      <c r="C3293" s="0" t="n">
        <v>200</v>
      </c>
      <c r="D3293" s="0" t="n">
        <v>216</v>
      </c>
      <c r="E3293" s="0" t="n">
        <v>17</v>
      </c>
      <c r="F3293" s="0" t="s">
        <v>20</v>
      </c>
      <c r="G3293" s="1" t="n">
        <v>4.53</v>
      </c>
      <c r="H3293" s="0" t="n">
        <v>125</v>
      </c>
      <c r="I3293" s="0" t="n">
        <v>137</v>
      </c>
      <c r="J3293" s="0" t="n">
        <v>10</v>
      </c>
      <c r="K3293" s="0" t="n">
        <v>2185.2</v>
      </c>
      <c r="L3293" s="0" t="n">
        <v>2099</v>
      </c>
      <c r="M3293" s="0" t="n">
        <v>1101</v>
      </c>
      <c r="N3293" s="0" t="n">
        <v>0.477</v>
      </c>
      <c r="O3293" s="1" t="n">
        <f aca="false">H3293/E3293</f>
        <v>7.35294117647059</v>
      </c>
    </row>
    <row r="3294" customFormat="false" ht="13.5" hidden="false" customHeight="false" outlineLevel="0" collapsed="false">
      <c r="A3294" s="0" t="s">
        <v>3624</v>
      </c>
      <c r="B3294" s="2" t="s">
        <v>19</v>
      </c>
      <c r="C3294" s="0" t="n">
        <v>208</v>
      </c>
      <c r="D3294" s="0" t="n">
        <v>224</v>
      </c>
      <c r="E3294" s="0" t="n">
        <v>17</v>
      </c>
      <c r="F3294" s="0" t="s">
        <v>20</v>
      </c>
      <c r="G3294" s="1" t="n">
        <v>3.63</v>
      </c>
      <c r="H3294" s="0" t="n">
        <v>125</v>
      </c>
      <c r="I3294" s="0" t="n">
        <v>75</v>
      </c>
      <c r="J3294" s="0" t="n">
        <v>2</v>
      </c>
      <c r="K3294" s="0" t="n">
        <v>1789.1</v>
      </c>
      <c r="L3294" s="0" t="n">
        <v>1384</v>
      </c>
      <c r="M3294" s="0" t="n">
        <v>721</v>
      </c>
      <c r="N3294" s="0" t="n">
        <v>0.625</v>
      </c>
      <c r="O3294" s="1" t="n">
        <f aca="false">H3294/E3294</f>
        <v>7.35294117647059</v>
      </c>
    </row>
    <row r="3295" customFormat="false" ht="13.5" hidden="false" customHeight="false" outlineLevel="0" collapsed="false">
      <c r="A3295" s="0" t="s">
        <v>3625</v>
      </c>
      <c r="B3295" s="2" t="s">
        <v>783</v>
      </c>
      <c r="C3295" s="0" t="n">
        <v>212</v>
      </c>
      <c r="D3295" s="0" t="n">
        <v>228</v>
      </c>
      <c r="E3295" s="0" t="n">
        <v>17</v>
      </c>
      <c r="F3295" s="0" t="s">
        <v>23</v>
      </c>
      <c r="G3295" s="1" t="n">
        <v>4.35</v>
      </c>
      <c r="H3295" s="0" t="n">
        <v>125</v>
      </c>
      <c r="I3295" s="0" t="n">
        <v>239</v>
      </c>
      <c r="J3295" s="0" t="n">
        <v>4</v>
      </c>
      <c r="K3295" s="0" t="n">
        <v>3068.1</v>
      </c>
      <c r="L3295" s="0" t="n">
        <v>3237</v>
      </c>
      <c r="M3295" s="0" t="n">
        <v>1484</v>
      </c>
      <c r="N3295" s="0" t="n">
        <v>0.343</v>
      </c>
      <c r="O3295" s="1" t="n">
        <f aca="false">H3295/E3295</f>
        <v>7.35294117647059</v>
      </c>
    </row>
    <row r="3296" customFormat="false" ht="13.5" hidden="false" customHeight="false" outlineLevel="0" collapsed="false">
      <c r="A3296" s="0" t="s">
        <v>3626</v>
      </c>
      <c r="B3296" s="2" t="s">
        <v>667</v>
      </c>
      <c r="C3296" s="0" t="n">
        <v>219</v>
      </c>
      <c r="D3296" s="0" t="n">
        <v>235</v>
      </c>
      <c r="E3296" s="0" t="n">
        <v>17</v>
      </c>
      <c r="F3296" s="0" t="s">
        <v>20</v>
      </c>
      <c r="G3296" s="1" t="n">
        <v>4.36</v>
      </c>
      <c r="H3296" s="0" t="n">
        <v>125</v>
      </c>
      <c r="I3296" s="0" t="n">
        <v>261</v>
      </c>
      <c r="J3296" s="0" t="n">
        <v>30</v>
      </c>
      <c r="K3296" s="0" t="n">
        <v>3044.2</v>
      </c>
      <c r="L3296" s="0" t="n">
        <v>2857</v>
      </c>
      <c r="M3296" s="0" t="n">
        <v>1476</v>
      </c>
      <c r="N3296" s="0" t="n">
        <v>0.323</v>
      </c>
      <c r="O3296" s="1" t="n">
        <f aca="false">H3296/E3296</f>
        <v>7.35294117647059</v>
      </c>
    </row>
    <row r="3297" customFormat="false" ht="13.5" hidden="false" customHeight="false" outlineLevel="0" collapsed="false">
      <c r="A3297" s="0" t="s">
        <v>3627</v>
      </c>
      <c r="B3297" s="2" t="s">
        <v>61</v>
      </c>
      <c r="C3297" s="0" t="n">
        <v>228</v>
      </c>
      <c r="D3297" s="0" t="n">
        <v>244</v>
      </c>
      <c r="E3297" s="0" t="n">
        <v>17</v>
      </c>
      <c r="F3297" s="0" t="s">
        <v>23</v>
      </c>
      <c r="G3297" s="1" t="n">
        <v>3.59</v>
      </c>
      <c r="H3297" s="0" t="n">
        <v>125</v>
      </c>
      <c r="I3297" s="0" t="n">
        <v>65</v>
      </c>
      <c r="J3297" s="0" t="n">
        <v>6</v>
      </c>
      <c r="K3297" s="0" t="n">
        <v>1810</v>
      </c>
      <c r="L3297" s="0" t="n">
        <v>1578</v>
      </c>
      <c r="M3297" s="0" t="n">
        <v>722</v>
      </c>
      <c r="N3297" s="0" t="n">
        <v>0.657</v>
      </c>
      <c r="O3297" s="1" t="n">
        <f aca="false">H3297/E3297</f>
        <v>7.35294117647059</v>
      </c>
    </row>
    <row r="3298" customFormat="false" ht="13.5" hidden="false" customHeight="false" outlineLevel="0" collapsed="false">
      <c r="A3298" s="0" t="s">
        <v>3628</v>
      </c>
      <c r="B3298" s="2" t="s">
        <v>266</v>
      </c>
      <c r="C3298" s="0" t="n">
        <v>233</v>
      </c>
      <c r="D3298" s="0" t="n">
        <v>249</v>
      </c>
      <c r="E3298" s="0" t="n">
        <v>17</v>
      </c>
      <c r="F3298" s="0" t="s">
        <v>17</v>
      </c>
      <c r="G3298" s="1" t="n">
        <v>3.35</v>
      </c>
      <c r="H3298" s="0" t="n">
        <v>125</v>
      </c>
      <c r="I3298" s="0" t="n">
        <v>63</v>
      </c>
      <c r="J3298" s="0" t="n">
        <v>1</v>
      </c>
      <c r="K3298" s="0" t="n">
        <v>1787.1</v>
      </c>
      <c r="L3298" s="0" t="n">
        <v>1733</v>
      </c>
      <c r="M3298" s="0" t="n">
        <v>665</v>
      </c>
      <c r="N3298" s="0" t="n">
        <v>0.664</v>
      </c>
      <c r="O3298" s="1" t="n">
        <f aca="false">H3298/E3298</f>
        <v>7.35294117647059</v>
      </c>
    </row>
    <row r="3299" customFormat="false" ht="13.5" hidden="false" customHeight="false" outlineLevel="0" collapsed="false">
      <c r="A3299" s="0" t="s">
        <v>3629</v>
      </c>
      <c r="B3299" s="2" t="s">
        <v>1568</v>
      </c>
      <c r="C3299" s="0" t="n">
        <v>234</v>
      </c>
      <c r="D3299" s="0" t="n">
        <v>250</v>
      </c>
      <c r="E3299" s="0" t="n">
        <v>17</v>
      </c>
      <c r="F3299" s="0" t="s">
        <v>23</v>
      </c>
      <c r="G3299" s="1" t="n">
        <v>4.66</v>
      </c>
      <c r="H3299" s="0" t="n">
        <v>125</v>
      </c>
      <c r="I3299" s="0" t="n">
        <v>230</v>
      </c>
      <c r="J3299" s="0" t="n">
        <v>1</v>
      </c>
      <c r="K3299" s="0" t="n">
        <v>2828</v>
      </c>
      <c r="L3299" s="0" t="n">
        <v>2228</v>
      </c>
      <c r="M3299" s="0" t="n">
        <v>1466</v>
      </c>
      <c r="N3299" s="0" t="n">
        <v>0.352</v>
      </c>
      <c r="O3299" s="1" t="n">
        <f aca="false">H3299/E3299</f>
        <v>7.35294117647059</v>
      </c>
    </row>
    <row r="3300" customFormat="false" ht="13.5" hidden="false" customHeight="false" outlineLevel="0" collapsed="false">
      <c r="A3300" s="0" t="s">
        <v>3630</v>
      </c>
      <c r="B3300" s="2" t="s">
        <v>22</v>
      </c>
      <c r="C3300" s="0" t="n">
        <v>268</v>
      </c>
      <c r="D3300" s="0" t="n">
        <v>284</v>
      </c>
      <c r="E3300" s="0" t="n">
        <v>17</v>
      </c>
      <c r="F3300" s="0" t="s">
        <v>17</v>
      </c>
      <c r="G3300" s="1" t="n">
        <v>4.08</v>
      </c>
      <c r="H3300" s="0" t="n">
        <v>125</v>
      </c>
      <c r="I3300" s="0" t="n">
        <v>96</v>
      </c>
      <c r="J3300" s="0" t="n">
        <v>15</v>
      </c>
      <c r="K3300" s="0" t="n">
        <v>1723.1</v>
      </c>
      <c r="L3300" s="0" t="n">
        <v>1795</v>
      </c>
      <c r="M3300" s="0" t="n">
        <v>781</v>
      </c>
      <c r="N3300" s="0" t="n">
        <v>0.565</v>
      </c>
      <c r="O3300" s="1" t="n">
        <f aca="false">H3300/E3300</f>
        <v>7.35294117647059</v>
      </c>
    </row>
    <row r="3301" customFormat="false" ht="13.5" hidden="false" customHeight="false" outlineLevel="0" collapsed="false">
      <c r="A3301" s="0" t="s">
        <v>3631</v>
      </c>
      <c r="B3301" s="2" t="s">
        <v>3632</v>
      </c>
      <c r="C3301" s="0" t="n">
        <v>177</v>
      </c>
      <c r="D3301" s="0" t="n">
        <v>199</v>
      </c>
      <c r="E3301" s="0" t="n">
        <v>23</v>
      </c>
      <c r="F3301" s="0" t="s">
        <v>23</v>
      </c>
      <c r="G3301" s="1" t="n">
        <v>5.05</v>
      </c>
      <c r="H3301" s="0" t="n">
        <v>169</v>
      </c>
      <c r="I3301" s="0" t="n">
        <v>229</v>
      </c>
      <c r="J3301" s="0" t="n">
        <v>1</v>
      </c>
      <c r="K3301" s="0" t="n">
        <v>3252.1</v>
      </c>
      <c r="L3301" s="0" t="n">
        <v>2382</v>
      </c>
      <c r="M3301" s="0" t="n">
        <v>1824</v>
      </c>
      <c r="N3301" s="0" t="n">
        <v>0.424</v>
      </c>
      <c r="O3301" s="1" t="n">
        <f aca="false">H3301/E3301</f>
        <v>7.34782608695652</v>
      </c>
    </row>
    <row r="3302" customFormat="false" ht="13.5" hidden="false" customHeight="false" outlineLevel="0" collapsed="false">
      <c r="A3302" s="0" t="s">
        <v>3633</v>
      </c>
      <c r="B3302" s="2" t="s">
        <v>690</v>
      </c>
      <c r="C3302" s="0" t="n">
        <v>215</v>
      </c>
      <c r="D3302" s="0" t="n">
        <v>237</v>
      </c>
      <c r="E3302" s="0" t="n">
        <v>23</v>
      </c>
      <c r="F3302" s="0" t="s">
        <v>20</v>
      </c>
      <c r="G3302" s="1" t="n">
        <v>3.61</v>
      </c>
      <c r="H3302" s="0" t="n">
        <v>169</v>
      </c>
      <c r="I3302" s="0" t="n">
        <v>238</v>
      </c>
      <c r="J3302" s="0" t="n">
        <v>1</v>
      </c>
      <c r="K3302" s="0" t="n">
        <v>3560</v>
      </c>
      <c r="L3302" s="0" t="n">
        <v>3491</v>
      </c>
      <c r="M3302" s="0" t="n">
        <v>1430</v>
      </c>
      <c r="N3302" s="0" t="n">
        <v>0.415</v>
      </c>
      <c r="O3302" s="1" t="n">
        <f aca="false">H3302/E3302</f>
        <v>7.34782608695652</v>
      </c>
    </row>
    <row r="3303" customFormat="false" ht="13.5" hidden="false" customHeight="false" outlineLevel="0" collapsed="false">
      <c r="A3303" s="0" t="s">
        <v>3634</v>
      </c>
      <c r="B3303" s="2" t="s">
        <v>251</v>
      </c>
      <c r="C3303" s="0" t="n">
        <v>230</v>
      </c>
      <c r="D3303" s="0" t="n">
        <v>250</v>
      </c>
      <c r="E3303" s="0" t="n">
        <v>21</v>
      </c>
      <c r="F3303" s="0" t="s">
        <v>17</v>
      </c>
      <c r="G3303" s="1" t="n">
        <v>5.03</v>
      </c>
      <c r="H3303" s="0" t="n">
        <v>154</v>
      </c>
      <c r="I3303" s="0" t="n">
        <v>227</v>
      </c>
      <c r="J3303" s="0" t="n">
        <v>4</v>
      </c>
      <c r="K3303" s="0" t="n">
        <v>3065</v>
      </c>
      <c r="L3303" s="0" t="n">
        <v>3454</v>
      </c>
      <c r="M3303" s="0" t="n">
        <v>1712</v>
      </c>
      <c r="N3303" s="0" t="n">
        <v>0.404</v>
      </c>
      <c r="O3303" s="1" t="n">
        <f aca="false">H3303/E3303</f>
        <v>7.33333333333333</v>
      </c>
    </row>
    <row r="3304" customFormat="false" ht="13.5" hidden="false" customHeight="false" outlineLevel="0" collapsed="false">
      <c r="A3304" s="0" t="s">
        <v>3635</v>
      </c>
      <c r="B3304" s="2" t="s">
        <v>137</v>
      </c>
      <c r="C3304" s="0" t="n">
        <v>36</v>
      </c>
      <c r="D3304" s="0" t="n">
        <v>53</v>
      </c>
      <c r="E3304" s="0" t="n">
        <v>18</v>
      </c>
      <c r="F3304" s="0" t="s">
        <v>44</v>
      </c>
      <c r="G3304" s="1" t="n">
        <v>3.55</v>
      </c>
      <c r="H3304" s="0" t="n">
        <v>132</v>
      </c>
      <c r="I3304" s="0" t="n">
        <v>113</v>
      </c>
      <c r="J3304" s="0" t="n">
        <v>41</v>
      </c>
      <c r="K3304" s="0" t="n">
        <v>2215.1</v>
      </c>
      <c r="L3304" s="0" t="n">
        <v>1535</v>
      </c>
      <c r="M3304" s="0" t="n">
        <v>874</v>
      </c>
      <c r="N3304" s="0" t="n">
        <v>0.538</v>
      </c>
      <c r="O3304" s="1" t="n">
        <f aca="false">H3304/E3304</f>
        <v>7.33333333333333</v>
      </c>
    </row>
    <row r="3305" customFormat="false" ht="13.5" hidden="false" customHeight="false" outlineLevel="0" collapsed="false">
      <c r="A3305" s="0" t="s">
        <v>3636</v>
      </c>
      <c r="B3305" s="2" t="s">
        <v>58</v>
      </c>
      <c r="C3305" s="0" t="n">
        <v>180</v>
      </c>
      <c r="D3305" s="0" t="n">
        <v>197</v>
      </c>
      <c r="E3305" s="0" t="n">
        <v>18</v>
      </c>
      <c r="F3305" s="0" t="s">
        <v>20</v>
      </c>
      <c r="G3305" s="1" t="n">
        <v>4.8</v>
      </c>
      <c r="H3305" s="0" t="n">
        <v>132</v>
      </c>
      <c r="I3305" s="0" t="n">
        <v>134</v>
      </c>
      <c r="J3305" s="0" t="n">
        <v>5</v>
      </c>
      <c r="K3305" s="0" t="n">
        <v>2302.2</v>
      </c>
      <c r="L3305" s="0" t="n">
        <v>2063</v>
      </c>
      <c r="M3305" s="0" t="n">
        <v>1227</v>
      </c>
      <c r="N3305" s="0" t="n">
        <v>0.496</v>
      </c>
      <c r="O3305" s="1" t="n">
        <f aca="false">H3305/E3305</f>
        <v>7.33333333333333</v>
      </c>
    </row>
    <row r="3306" customFormat="false" ht="13.5" hidden="false" customHeight="false" outlineLevel="0" collapsed="false">
      <c r="A3306" s="0" t="s">
        <v>3637</v>
      </c>
      <c r="B3306" s="2" t="s">
        <v>91</v>
      </c>
      <c r="C3306" s="0" t="n">
        <v>262</v>
      </c>
      <c r="D3306" s="0" t="n">
        <v>279</v>
      </c>
      <c r="E3306" s="0" t="n">
        <v>18</v>
      </c>
      <c r="F3306" s="0" t="s">
        <v>23</v>
      </c>
      <c r="G3306" s="1" t="n">
        <v>4.21</v>
      </c>
      <c r="H3306" s="0" t="n">
        <v>132</v>
      </c>
      <c r="I3306" s="0" t="n">
        <v>134</v>
      </c>
      <c r="J3306" s="0" t="n">
        <v>32</v>
      </c>
      <c r="K3306" s="0" t="n">
        <v>2398.1</v>
      </c>
      <c r="L3306" s="0" t="n">
        <v>2406</v>
      </c>
      <c r="M3306" s="0" t="n">
        <v>1123</v>
      </c>
      <c r="N3306" s="0" t="n">
        <v>0.496</v>
      </c>
      <c r="O3306" s="1" t="n">
        <f aca="false">H3306/E3306</f>
        <v>7.33333333333333</v>
      </c>
    </row>
    <row r="3307" customFormat="false" ht="13.5" hidden="false" customHeight="false" outlineLevel="0" collapsed="false">
      <c r="A3307" s="0" t="s">
        <v>3638</v>
      </c>
      <c r="B3307" s="2" t="s">
        <v>19</v>
      </c>
      <c r="C3307" s="0" t="n">
        <v>267</v>
      </c>
      <c r="D3307" s="0" t="n">
        <v>284</v>
      </c>
      <c r="E3307" s="0" t="n">
        <v>18</v>
      </c>
      <c r="F3307" s="0" t="s">
        <v>17</v>
      </c>
      <c r="G3307" s="1" t="n">
        <v>3.36</v>
      </c>
      <c r="H3307" s="0" t="n">
        <v>132</v>
      </c>
      <c r="I3307" s="0" t="n">
        <v>98</v>
      </c>
      <c r="J3307" s="0" t="n">
        <v>10</v>
      </c>
      <c r="K3307" s="0" t="n">
        <v>2230.2</v>
      </c>
      <c r="L3307" s="0" t="n">
        <v>1813</v>
      </c>
      <c r="M3307" s="0" t="n">
        <v>832</v>
      </c>
      <c r="N3307" s="0" t="n">
        <v>0.573</v>
      </c>
      <c r="O3307" s="1" t="n">
        <f aca="false">H3307/E3307</f>
        <v>7.33333333333333</v>
      </c>
    </row>
    <row r="3308" customFormat="false" ht="13.5" hidden="false" customHeight="false" outlineLevel="0" collapsed="false">
      <c r="A3308" s="0" t="s">
        <v>3639</v>
      </c>
      <c r="B3308" s="2" t="s">
        <v>117</v>
      </c>
      <c r="C3308" s="0" t="n">
        <v>95</v>
      </c>
      <c r="D3308" s="0" t="n">
        <v>109</v>
      </c>
      <c r="E3308" s="0" t="n">
        <v>15</v>
      </c>
      <c r="F3308" s="0" t="s">
        <v>42</v>
      </c>
      <c r="G3308" s="1" t="n">
        <v>3.59</v>
      </c>
      <c r="H3308" s="0" t="n">
        <v>110</v>
      </c>
      <c r="I3308" s="0" t="n">
        <v>97</v>
      </c>
      <c r="J3308" s="0" t="n">
        <v>12</v>
      </c>
      <c r="K3308" s="0" t="n">
        <v>2100.1</v>
      </c>
      <c r="L3308" s="0" t="n">
        <v>1672</v>
      </c>
      <c r="M3308" s="0" t="n">
        <v>837</v>
      </c>
      <c r="N3308" s="0" t="n">
        <v>0.531</v>
      </c>
      <c r="O3308" s="1" t="n">
        <f aca="false">H3308/E3308</f>
        <v>7.33333333333333</v>
      </c>
    </row>
    <row r="3309" customFormat="false" ht="13.5" hidden="false" customHeight="false" outlineLevel="0" collapsed="false">
      <c r="A3309" s="0" t="s">
        <v>3640</v>
      </c>
      <c r="B3309" s="2" t="s">
        <v>605</v>
      </c>
      <c r="C3309" s="0" t="n">
        <v>216</v>
      </c>
      <c r="D3309" s="0" t="n">
        <v>230</v>
      </c>
      <c r="E3309" s="0" t="n">
        <v>15</v>
      </c>
      <c r="F3309" s="0" t="s">
        <v>20</v>
      </c>
      <c r="G3309" s="1" t="n">
        <v>4.43</v>
      </c>
      <c r="H3309" s="0" t="n">
        <v>110</v>
      </c>
      <c r="I3309" s="0" t="n">
        <v>113</v>
      </c>
      <c r="J3309" s="0" t="n">
        <v>2</v>
      </c>
      <c r="K3309" s="0" t="n">
        <v>1865</v>
      </c>
      <c r="L3309" s="0" t="n">
        <v>1750</v>
      </c>
      <c r="M3309" s="0" t="n">
        <v>919</v>
      </c>
      <c r="N3309" s="0" t="n">
        <v>0.493</v>
      </c>
      <c r="O3309" s="1" t="n">
        <f aca="false">H3309/E3309</f>
        <v>7.33333333333333</v>
      </c>
    </row>
    <row r="3310" customFormat="false" ht="13.5" hidden="false" customHeight="false" outlineLevel="0" collapsed="false">
      <c r="A3310" s="0" t="s">
        <v>3641</v>
      </c>
      <c r="B3310" s="2" t="s">
        <v>575</v>
      </c>
      <c r="C3310" s="0" t="n">
        <v>247</v>
      </c>
      <c r="D3310" s="0" t="n">
        <v>261</v>
      </c>
      <c r="E3310" s="0" t="n">
        <v>15</v>
      </c>
      <c r="F3310" s="0" t="s">
        <v>97</v>
      </c>
      <c r="G3310" s="1" t="n">
        <v>3.5</v>
      </c>
      <c r="H3310" s="0" t="n">
        <v>110</v>
      </c>
      <c r="I3310" s="0" t="n">
        <v>89</v>
      </c>
      <c r="J3310" s="0" t="n">
        <v>17</v>
      </c>
      <c r="K3310" s="0" t="n">
        <v>1957.2</v>
      </c>
      <c r="L3310" s="0" t="n">
        <v>1893</v>
      </c>
      <c r="M3310" s="0" t="n">
        <v>761</v>
      </c>
      <c r="N3310" s="0" t="n">
        <v>0.552</v>
      </c>
      <c r="O3310" s="1" t="n">
        <f aca="false">H3310/E3310</f>
        <v>7.33333333333333</v>
      </c>
    </row>
    <row r="3311" customFormat="false" ht="13.5" hidden="false" customHeight="false" outlineLevel="0" collapsed="false">
      <c r="A3311" s="0" t="s">
        <v>3642</v>
      </c>
      <c r="B3311" s="2" t="s">
        <v>580</v>
      </c>
      <c r="C3311" s="0" t="n">
        <v>290</v>
      </c>
      <c r="D3311" s="0" t="n">
        <v>304</v>
      </c>
      <c r="E3311" s="0" t="n">
        <v>15</v>
      </c>
      <c r="F3311" s="0" t="s">
        <v>20</v>
      </c>
      <c r="G3311" s="1" t="n">
        <v>3.13</v>
      </c>
      <c r="H3311" s="0" t="n">
        <v>110</v>
      </c>
      <c r="I3311" s="0" t="n">
        <v>222</v>
      </c>
      <c r="J3311" s="0" t="n">
        <v>2</v>
      </c>
      <c r="K3311" s="0" t="n">
        <v>2930.1</v>
      </c>
      <c r="L3311" s="0" t="n">
        <v>3342</v>
      </c>
      <c r="M3311" s="0" t="n">
        <v>1020</v>
      </c>
      <c r="N3311" s="0" t="n">
        <v>0.331</v>
      </c>
      <c r="O3311" s="1" t="n">
        <f aca="false">H3311/E3311</f>
        <v>7.33333333333333</v>
      </c>
    </row>
    <row r="3312" customFormat="false" ht="13.5" hidden="false" customHeight="false" outlineLevel="0" collapsed="false">
      <c r="A3312" s="0" t="s">
        <v>3643</v>
      </c>
      <c r="B3312" s="2" t="s">
        <v>162</v>
      </c>
      <c r="C3312" s="0" t="n">
        <v>296</v>
      </c>
      <c r="D3312" s="0" t="n">
        <v>310</v>
      </c>
      <c r="E3312" s="0" t="n">
        <v>15</v>
      </c>
      <c r="F3312" s="0" t="s">
        <v>20</v>
      </c>
      <c r="G3312" s="1" t="n">
        <v>4.08</v>
      </c>
      <c r="H3312" s="0" t="n">
        <v>110</v>
      </c>
      <c r="I3312" s="0" t="n">
        <v>80</v>
      </c>
      <c r="J3312" s="0" t="n">
        <v>24</v>
      </c>
      <c r="K3312" s="0" t="n">
        <v>1618.1</v>
      </c>
      <c r="L3312" s="0" t="n">
        <v>1455</v>
      </c>
      <c r="M3312" s="0" t="n">
        <v>733</v>
      </c>
      <c r="N3312" s="0" t="n">
        <v>0.578</v>
      </c>
      <c r="O3312" s="1" t="n">
        <f aca="false">H3312/E3312</f>
        <v>7.33333333333333</v>
      </c>
    </row>
    <row r="3313" customFormat="false" ht="13.5" hidden="false" customHeight="false" outlineLevel="0" collapsed="false">
      <c r="A3313" s="0" t="s">
        <v>3644</v>
      </c>
      <c r="B3313" s="2" t="s">
        <v>35</v>
      </c>
      <c r="C3313" s="0" t="n">
        <v>297</v>
      </c>
      <c r="D3313" s="0" t="n">
        <v>311</v>
      </c>
      <c r="E3313" s="0" t="n">
        <v>15</v>
      </c>
      <c r="F3313" s="0" t="s">
        <v>20</v>
      </c>
      <c r="G3313" s="1" t="n">
        <v>4.3</v>
      </c>
      <c r="H3313" s="0" t="n">
        <v>110</v>
      </c>
      <c r="I3313" s="0" t="n">
        <v>87</v>
      </c>
      <c r="J3313" s="0" t="n">
        <v>3</v>
      </c>
      <c r="K3313" s="0" t="n">
        <v>1878.2</v>
      </c>
      <c r="L3313" s="0" t="n">
        <v>1790</v>
      </c>
      <c r="M3313" s="0" t="n">
        <v>898</v>
      </c>
      <c r="N3313" s="0" t="n">
        <v>0.558</v>
      </c>
      <c r="O3313" s="1" t="n">
        <f aca="false">H3313/E3313</f>
        <v>7.33333333333333</v>
      </c>
    </row>
    <row r="3314" customFormat="false" ht="13.5" hidden="false" customHeight="false" outlineLevel="0" collapsed="false">
      <c r="A3314" s="0" t="s">
        <v>3645</v>
      </c>
      <c r="B3314" s="2" t="s">
        <v>188</v>
      </c>
      <c r="C3314" s="0" t="n">
        <v>284</v>
      </c>
      <c r="D3314" s="0" t="n">
        <v>311</v>
      </c>
      <c r="E3314" s="0" t="n">
        <v>28</v>
      </c>
      <c r="F3314" s="0" t="s">
        <v>20</v>
      </c>
      <c r="G3314" s="1" t="n">
        <v>3.85</v>
      </c>
      <c r="H3314" s="0" t="n">
        <v>205</v>
      </c>
      <c r="I3314" s="0" t="n">
        <v>329</v>
      </c>
      <c r="J3314" s="0" t="n">
        <v>9</v>
      </c>
      <c r="K3314" s="0" t="n">
        <v>4545.2</v>
      </c>
      <c r="L3314" s="0" t="n">
        <v>4359</v>
      </c>
      <c r="M3314" s="0" t="n">
        <v>1944</v>
      </c>
      <c r="N3314" s="0" t="n">
        <v>0.383</v>
      </c>
      <c r="O3314" s="1" t="n">
        <f aca="false">H3314/E3314</f>
        <v>7.32142857142857</v>
      </c>
    </row>
    <row r="3315" customFormat="false" ht="13.5" hidden="false" customHeight="false" outlineLevel="0" collapsed="false">
      <c r="A3315" s="0" t="s">
        <v>3646</v>
      </c>
      <c r="B3315" s="2" t="s">
        <v>1898</v>
      </c>
      <c r="C3315" s="0" t="n">
        <v>219</v>
      </c>
      <c r="D3315" s="0" t="n">
        <v>243</v>
      </c>
      <c r="E3315" s="0" t="n">
        <v>25</v>
      </c>
      <c r="F3315" s="0" t="s">
        <v>17</v>
      </c>
      <c r="G3315" s="1" t="n">
        <v>4.19</v>
      </c>
      <c r="H3315" s="0" t="n">
        <v>183</v>
      </c>
      <c r="I3315" s="0" t="n">
        <v>285</v>
      </c>
      <c r="J3315" s="0" t="n">
        <v>28</v>
      </c>
      <c r="K3315" s="0" t="n">
        <v>3683.2</v>
      </c>
      <c r="L3315" s="0" t="n">
        <v>2671</v>
      </c>
      <c r="M3315" s="0" t="n">
        <v>1716</v>
      </c>
      <c r="N3315" s="0" t="n">
        <v>0.391</v>
      </c>
      <c r="O3315" s="1" t="n">
        <f aca="false">H3315/E3315</f>
        <v>7.32</v>
      </c>
    </row>
    <row r="3316" customFormat="false" ht="13.5" hidden="false" customHeight="false" outlineLevel="0" collapsed="false">
      <c r="A3316" s="0" t="s">
        <v>3647</v>
      </c>
      <c r="B3316" s="2" t="s">
        <v>145</v>
      </c>
      <c r="C3316" s="0" t="n">
        <v>17</v>
      </c>
      <c r="D3316" s="0" t="n">
        <v>38</v>
      </c>
      <c r="E3316" s="0" t="n">
        <v>22</v>
      </c>
      <c r="F3316" s="0" t="s">
        <v>42</v>
      </c>
      <c r="G3316" s="1" t="n">
        <v>3.81</v>
      </c>
      <c r="H3316" s="0" t="n">
        <v>161</v>
      </c>
      <c r="I3316" s="0" t="n">
        <v>178</v>
      </c>
      <c r="J3316" s="0" t="n">
        <v>140</v>
      </c>
      <c r="K3316" s="0" t="n">
        <v>2320</v>
      </c>
      <c r="L3316" s="0" t="n">
        <v>2166</v>
      </c>
      <c r="M3316" s="0" t="n">
        <v>982</v>
      </c>
      <c r="N3316" s="0" t="n">
        <v>0.474</v>
      </c>
      <c r="O3316" s="1" t="n">
        <f aca="false">H3316/E3316</f>
        <v>7.31818181818182</v>
      </c>
    </row>
    <row r="3317" customFormat="false" ht="13.5" hidden="false" customHeight="false" outlineLevel="0" collapsed="false">
      <c r="A3317" s="0" t="s">
        <v>3648</v>
      </c>
      <c r="B3317" s="2" t="s">
        <v>3649</v>
      </c>
      <c r="C3317" s="0" t="n">
        <v>161</v>
      </c>
      <c r="D3317" s="0" t="n">
        <v>182</v>
      </c>
      <c r="E3317" s="0" t="n">
        <v>22</v>
      </c>
      <c r="F3317" s="0" t="s">
        <v>20</v>
      </c>
      <c r="G3317" s="1" t="n">
        <v>5.06</v>
      </c>
      <c r="H3317" s="0" t="n">
        <v>161</v>
      </c>
      <c r="I3317" s="0" t="n">
        <v>321</v>
      </c>
      <c r="J3317" s="0" t="n">
        <v>137</v>
      </c>
      <c r="K3317" s="0" t="n">
        <v>3453.2</v>
      </c>
      <c r="L3317" s="0" t="n">
        <v>3039</v>
      </c>
      <c r="M3317" s="0" t="n">
        <v>1941</v>
      </c>
      <c r="N3317" s="0" t="n">
        <v>0.334</v>
      </c>
      <c r="O3317" s="1" t="n">
        <f aca="false">H3317/E3317</f>
        <v>7.31818181818182</v>
      </c>
    </row>
    <row r="3318" customFormat="false" ht="13.5" hidden="false" customHeight="false" outlineLevel="0" collapsed="false">
      <c r="A3318" s="0" t="s">
        <v>3650</v>
      </c>
      <c r="B3318" s="2" t="s">
        <v>160</v>
      </c>
      <c r="C3318" s="0" t="n">
        <v>217</v>
      </c>
      <c r="D3318" s="0" t="n">
        <v>238</v>
      </c>
      <c r="E3318" s="0" t="n">
        <v>22</v>
      </c>
      <c r="F3318" s="0" t="s">
        <v>40</v>
      </c>
      <c r="G3318" s="1" t="n">
        <v>4.15</v>
      </c>
      <c r="H3318" s="0" t="n">
        <v>161</v>
      </c>
      <c r="I3318" s="0" t="n">
        <v>195</v>
      </c>
      <c r="J3318" s="0" t="n">
        <v>196</v>
      </c>
      <c r="K3318" s="0" t="n">
        <v>3060</v>
      </c>
      <c r="L3318" s="0" t="n">
        <v>2505</v>
      </c>
      <c r="M3318" s="0" t="n">
        <v>1412</v>
      </c>
      <c r="N3318" s="0" t="n">
        <v>0.452</v>
      </c>
      <c r="O3318" s="1" t="n">
        <f aca="false">H3318/E3318</f>
        <v>7.31818181818182</v>
      </c>
    </row>
    <row r="3319" customFormat="false" ht="13.5" hidden="false" customHeight="false" outlineLevel="0" collapsed="false">
      <c r="A3319" s="0" t="s">
        <v>3651</v>
      </c>
      <c r="B3319" s="2" t="s">
        <v>941</v>
      </c>
      <c r="C3319" s="0" t="n">
        <v>86</v>
      </c>
      <c r="D3319" s="0" t="n">
        <v>104</v>
      </c>
      <c r="E3319" s="0" t="n">
        <v>19</v>
      </c>
      <c r="F3319" s="0" t="s">
        <v>42</v>
      </c>
      <c r="G3319" s="1" t="n">
        <v>4.65</v>
      </c>
      <c r="H3319" s="0" t="n">
        <v>139</v>
      </c>
      <c r="I3319" s="0" t="n">
        <v>249</v>
      </c>
      <c r="J3319" s="0" t="n">
        <v>3</v>
      </c>
      <c r="K3319" s="0" t="n">
        <v>3199.2</v>
      </c>
      <c r="L3319" s="0" t="n">
        <v>1870</v>
      </c>
      <c r="M3319" s="0" t="n">
        <v>1652</v>
      </c>
      <c r="N3319" s="0" t="n">
        <v>0.358</v>
      </c>
      <c r="O3319" s="1" t="n">
        <f aca="false">H3319/E3319</f>
        <v>7.31578947368421</v>
      </c>
    </row>
    <row r="3320" customFormat="false" ht="13.5" hidden="false" customHeight="false" outlineLevel="0" collapsed="false">
      <c r="A3320" s="0" t="s">
        <v>3652</v>
      </c>
      <c r="B3320" s="2" t="s">
        <v>884</v>
      </c>
      <c r="C3320" s="0" t="n">
        <v>166</v>
      </c>
      <c r="D3320" s="0" t="n">
        <v>184</v>
      </c>
      <c r="E3320" s="0" t="n">
        <v>19</v>
      </c>
      <c r="F3320" s="0" t="s">
        <v>20</v>
      </c>
      <c r="G3320" s="1" t="n">
        <v>3.19</v>
      </c>
      <c r="H3320" s="0" t="n">
        <v>139</v>
      </c>
      <c r="I3320" s="0" t="n">
        <v>129</v>
      </c>
      <c r="J3320" s="0" t="n">
        <v>4</v>
      </c>
      <c r="K3320" s="0" t="n">
        <v>2633.2</v>
      </c>
      <c r="L3320" s="0" t="n">
        <v>1999</v>
      </c>
      <c r="M3320" s="0" t="n">
        <v>933</v>
      </c>
      <c r="N3320" s="0" t="n">
        <v>0.518</v>
      </c>
      <c r="O3320" s="1" t="n">
        <f aca="false">H3320/E3320</f>
        <v>7.31578947368421</v>
      </c>
    </row>
    <row r="3321" customFormat="false" ht="13.5" hidden="false" customHeight="false" outlineLevel="0" collapsed="false">
      <c r="A3321" s="0" t="s">
        <v>3653</v>
      </c>
      <c r="B3321" s="2" t="s">
        <v>669</v>
      </c>
      <c r="C3321" s="0" t="n">
        <v>217</v>
      </c>
      <c r="D3321" s="0" t="n">
        <v>235</v>
      </c>
      <c r="E3321" s="0" t="n">
        <v>19</v>
      </c>
      <c r="F3321" s="0" t="s">
        <v>23</v>
      </c>
      <c r="G3321" s="1" t="n">
        <v>4.95</v>
      </c>
      <c r="H3321" s="0" t="n">
        <v>139</v>
      </c>
      <c r="I3321" s="0" t="n">
        <v>193</v>
      </c>
      <c r="J3321" s="0" t="n">
        <v>14</v>
      </c>
      <c r="K3321" s="0" t="n">
        <v>2762</v>
      </c>
      <c r="L3321" s="0" t="n">
        <v>2031</v>
      </c>
      <c r="M3321" s="0" t="n">
        <v>1518</v>
      </c>
      <c r="N3321" s="0" t="n">
        <v>0.418</v>
      </c>
      <c r="O3321" s="1" t="n">
        <f aca="false">H3321/E3321</f>
        <v>7.31578947368421</v>
      </c>
    </row>
    <row r="3322" customFormat="false" ht="13.5" hidden="false" customHeight="false" outlineLevel="0" collapsed="false">
      <c r="A3322" s="0" t="s">
        <v>3654</v>
      </c>
      <c r="B3322" s="2" t="s">
        <v>359</v>
      </c>
      <c r="C3322" s="0" t="n">
        <v>227</v>
      </c>
      <c r="D3322" s="0" t="n">
        <v>245</v>
      </c>
      <c r="E3322" s="0" t="n">
        <v>19</v>
      </c>
      <c r="F3322" s="0" t="s">
        <v>20</v>
      </c>
      <c r="G3322" s="1" t="n">
        <v>3.31</v>
      </c>
      <c r="H3322" s="0" t="n">
        <v>139</v>
      </c>
      <c r="I3322" s="0" t="n">
        <v>108</v>
      </c>
      <c r="J3322" s="0" t="n">
        <v>2</v>
      </c>
      <c r="K3322" s="0" t="n">
        <v>2439</v>
      </c>
      <c r="L3322" s="0" t="n">
        <v>2876</v>
      </c>
      <c r="M3322" s="0" t="n">
        <v>896</v>
      </c>
      <c r="N3322" s="0" t="n">
        <v>0.562</v>
      </c>
      <c r="O3322" s="1" t="n">
        <f aca="false">H3322/E3322</f>
        <v>7.31578947368421</v>
      </c>
    </row>
    <row r="3323" customFormat="false" ht="13.5" hidden="false" customHeight="false" outlineLevel="0" collapsed="false">
      <c r="A3323" s="0" t="s">
        <v>3655</v>
      </c>
      <c r="B3323" s="2" t="s">
        <v>72</v>
      </c>
      <c r="C3323" s="0" t="n">
        <v>276</v>
      </c>
      <c r="D3323" s="0" t="n">
        <v>294</v>
      </c>
      <c r="E3323" s="0" t="n">
        <v>19</v>
      </c>
      <c r="F3323" s="0" t="s">
        <v>20</v>
      </c>
      <c r="G3323" s="1" t="n">
        <v>3.94</v>
      </c>
      <c r="H3323" s="0" t="n">
        <v>139</v>
      </c>
      <c r="I3323" s="0" t="n">
        <v>115</v>
      </c>
      <c r="J3323" s="0" t="n">
        <v>67</v>
      </c>
      <c r="K3323" s="0" t="n">
        <v>2313.1</v>
      </c>
      <c r="L3323" s="0" t="n">
        <v>2324</v>
      </c>
      <c r="M3323" s="0" t="n">
        <v>1013</v>
      </c>
      <c r="N3323" s="0" t="n">
        <v>0.547</v>
      </c>
      <c r="O3323" s="1" t="n">
        <f aca="false">H3323/E3323</f>
        <v>7.31578947368421</v>
      </c>
    </row>
    <row r="3324" customFormat="false" ht="13.5" hidden="false" customHeight="false" outlineLevel="0" collapsed="false">
      <c r="A3324" s="0" t="s">
        <v>3656</v>
      </c>
      <c r="B3324" s="2" t="s">
        <v>169</v>
      </c>
      <c r="C3324" s="0" t="n">
        <v>288</v>
      </c>
      <c r="D3324" s="0" t="n">
        <v>306</v>
      </c>
      <c r="E3324" s="0" t="n">
        <v>19</v>
      </c>
      <c r="F3324" s="0" t="s">
        <v>17</v>
      </c>
      <c r="G3324" s="1" t="n">
        <v>3</v>
      </c>
      <c r="H3324" s="0" t="n">
        <v>139</v>
      </c>
      <c r="I3324" s="0" t="n">
        <v>102</v>
      </c>
      <c r="J3324" s="0" t="n">
        <v>233</v>
      </c>
      <c r="K3324" s="0" t="n">
        <v>1831.2</v>
      </c>
      <c r="L3324" s="0" t="n">
        <v>1811</v>
      </c>
      <c r="M3324" s="0" t="n">
        <v>611</v>
      </c>
      <c r="N3324" s="0" t="n">
        <v>0.576</v>
      </c>
      <c r="O3324" s="1" t="n">
        <f aca="false">H3324/E3324</f>
        <v>7.31578947368421</v>
      </c>
    </row>
    <row r="3325" customFormat="false" ht="13.5" hidden="false" customHeight="false" outlineLevel="0" collapsed="false">
      <c r="A3325" s="0" t="s">
        <v>3657</v>
      </c>
      <c r="B3325" s="2" t="s">
        <v>602</v>
      </c>
      <c r="C3325" s="0" t="n">
        <v>164</v>
      </c>
      <c r="D3325" s="0" t="n">
        <v>179</v>
      </c>
      <c r="E3325" s="0" t="n">
        <v>16</v>
      </c>
      <c r="F3325" s="0" t="s">
        <v>20</v>
      </c>
      <c r="G3325" s="1" t="n">
        <v>3.27</v>
      </c>
      <c r="H3325" s="0" t="n">
        <v>117</v>
      </c>
      <c r="I3325" s="0" t="n">
        <v>109</v>
      </c>
      <c r="J3325" s="0" t="n">
        <v>4</v>
      </c>
      <c r="K3325" s="0" t="n">
        <v>2001</v>
      </c>
      <c r="L3325" s="0" t="n">
        <v>1589</v>
      </c>
      <c r="M3325" s="0" t="n">
        <v>727</v>
      </c>
      <c r="N3325" s="0" t="n">
        <v>0.517</v>
      </c>
      <c r="O3325" s="1" t="n">
        <f aca="false">H3325/E3325</f>
        <v>7.3125</v>
      </c>
    </row>
    <row r="3326" customFormat="false" ht="13.5" hidden="false" customHeight="false" outlineLevel="0" collapsed="false">
      <c r="A3326" s="0" t="s">
        <v>3658</v>
      </c>
      <c r="B3326" s="2" t="s">
        <v>22</v>
      </c>
      <c r="C3326" s="0" t="n">
        <v>197</v>
      </c>
      <c r="D3326" s="0" t="n">
        <v>212</v>
      </c>
      <c r="E3326" s="0" t="n">
        <v>16</v>
      </c>
      <c r="F3326" s="0" t="s">
        <v>23</v>
      </c>
      <c r="G3326" s="1" t="n">
        <v>4.2</v>
      </c>
      <c r="H3326" s="0" t="n">
        <v>117</v>
      </c>
      <c r="I3326" s="0" t="n">
        <v>79</v>
      </c>
      <c r="J3326" s="0" t="n">
        <v>42</v>
      </c>
      <c r="K3326" s="0" t="n">
        <v>1735.1</v>
      </c>
      <c r="L3326" s="0" t="n">
        <v>1908</v>
      </c>
      <c r="M3326" s="0" t="n">
        <v>810</v>
      </c>
      <c r="N3326" s="0" t="n">
        <v>0.596</v>
      </c>
      <c r="O3326" s="1" t="n">
        <f aca="false">H3326/E3326</f>
        <v>7.3125</v>
      </c>
    </row>
    <row r="3327" customFormat="false" ht="13.5" hidden="false" customHeight="false" outlineLevel="0" collapsed="false">
      <c r="A3327" s="0" t="s">
        <v>3659</v>
      </c>
      <c r="B3327" s="2" t="s">
        <v>1379</v>
      </c>
      <c r="C3327" s="0" t="n">
        <v>197</v>
      </c>
      <c r="D3327" s="0" t="n">
        <v>212</v>
      </c>
      <c r="E3327" s="0" t="n">
        <v>16</v>
      </c>
      <c r="F3327" s="0" t="s">
        <v>20</v>
      </c>
      <c r="G3327" s="1" t="n">
        <v>4</v>
      </c>
      <c r="H3327" s="0" t="n">
        <v>117</v>
      </c>
      <c r="I3327" s="0" t="n">
        <v>222</v>
      </c>
      <c r="J3327" s="0" t="n">
        <v>2</v>
      </c>
      <c r="K3327" s="0" t="n">
        <v>2804.1</v>
      </c>
      <c r="L3327" s="0" t="n">
        <v>2512</v>
      </c>
      <c r="M3327" s="0" t="n">
        <v>1246</v>
      </c>
      <c r="N3327" s="0" t="n">
        <v>0.345</v>
      </c>
      <c r="O3327" s="1" t="n">
        <f aca="false">H3327/E3327</f>
        <v>7.3125</v>
      </c>
    </row>
    <row r="3328" customFormat="false" ht="13.5" hidden="false" customHeight="false" outlineLevel="0" collapsed="false">
      <c r="A3328" s="0" t="s">
        <v>3660</v>
      </c>
      <c r="B3328" s="2" t="s">
        <v>1379</v>
      </c>
      <c r="C3328" s="0" t="n">
        <v>218</v>
      </c>
      <c r="D3328" s="0" t="n">
        <v>233</v>
      </c>
      <c r="E3328" s="0" t="n">
        <v>16</v>
      </c>
      <c r="F3328" s="0" t="s">
        <v>20</v>
      </c>
      <c r="G3328" s="1" t="n">
        <v>4.62</v>
      </c>
      <c r="H3328" s="0" t="n">
        <v>117</v>
      </c>
      <c r="I3328" s="0" t="n">
        <v>180</v>
      </c>
      <c r="J3328" s="0" t="n">
        <v>1</v>
      </c>
      <c r="K3328" s="0" t="n">
        <v>2536.2</v>
      </c>
      <c r="L3328" s="0" t="n">
        <v>2237</v>
      </c>
      <c r="M3328" s="0" t="n">
        <v>1303</v>
      </c>
      <c r="N3328" s="0" t="n">
        <v>0.393</v>
      </c>
      <c r="O3328" s="1" t="n">
        <f aca="false">H3328/E3328</f>
        <v>7.3125</v>
      </c>
    </row>
    <row r="3329" customFormat="false" ht="13.5" hidden="false" customHeight="false" outlineLevel="0" collapsed="false">
      <c r="A3329" s="0" t="s">
        <v>3661</v>
      </c>
      <c r="B3329" s="2" t="s">
        <v>821</v>
      </c>
      <c r="C3329" s="0" t="n">
        <v>249</v>
      </c>
      <c r="D3329" s="0" t="n">
        <v>264</v>
      </c>
      <c r="E3329" s="0" t="n">
        <v>16</v>
      </c>
      <c r="F3329" s="0" t="s">
        <v>20</v>
      </c>
      <c r="G3329" s="1" t="n">
        <v>4.38</v>
      </c>
      <c r="H3329" s="0" t="n">
        <v>117</v>
      </c>
      <c r="I3329" s="0" t="n">
        <v>96</v>
      </c>
      <c r="J3329" s="0" t="n">
        <v>1</v>
      </c>
      <c r="K3329" s="0" t="n">
        <v>1794.1</v>
      </c>
      <c r="L3329" s="0" t="n">
        <v>1656</v>
      </c>
      <c r="M3329" s="0" t="n">
        <v>873</v>
      </c>
      <c r="N3329" s="0" t="n">
        <v>0.549</v>
      </c>
      <c r="O3329" s="1" t="n">
        <f aca="false">H3329/E3329</f>
        <v>7.3125</v>
      </c>
    </row>
    <row r="3330" customFormat="false" ht="13.5" hidden="false" customHeight="false" outlineLevel="0" collapsed="false">
      <c r="A3330" s="0" t="s">
        <v>3662</v>
      </c>
      <c r="B3330" s="2" t="s">
        <v>941</v>
      </c>
      <c r="C3330" s="0" t="n">
        <v>192</v>
      </c>
      <c r="D3330" s="0" t="n">
        <v>211</v>
      </c>
      <c r="E3330" s="0" t="n">
        <v>20</v>
      </c>
      <c r="F3330" s="0" t="s">
        <v>23</v>
      </c>
      <c r="G3330" s="1" t="n">
        <v>4.95</v>
      </c>
      <c r="H3330" s="0" t="n">
        <v>146</v>
      </c>
      <c r="I3330" s="0" t="n">
        <v>263</v>
      </c>
      <c r="J3330" s="0" t="n">
        <v>26</v>
      </c>
      <c r="K3330" s="0" t="n">
        <v>3073.2</v>
      </c>
      <c r="L3330" s="0" t="n">
        <v>2619</v>
      </c>
      <c r="M3330" s="0" t="n">
        <v>1691</v>
      </c>
      <c r="N3330" s="0" t="n">
        <v>0.356</v>
      </c>
      <c r="O3330" s="1" t="n">
        <f aca="false">H3330/E3330</f>
        <v>7.3</v>
      </c>
    </row>
    <row r="3331" customFormat="false" ht="13.5" hidden="false" customHeight="false" outlineLevel="0" collapsed="false">
      <c r="A3331" s="0" t="s">
        <v>3663</v>
      </c>
      <c r="B3331" s="2" t="s">
        <v>455</v>
      </c>
      <c r="C3331" s="0" t="n">
        <v>267</v>
      </c>
      <c r="D3331" s="0" t="n">
        <v>286</v>
      </c>
      <c r="E3331" s="0" t="n">
        <v>20</v>
      </c>
      <c r="F3331" s="0" t="s">
        <v>40</v>
      </c>
      <c r="G3331" s="1" t="n">
        <v>4.04</v>
      </c>
      <c r="H3331" s="0" t="n">
        <v>146</v>
      </c>
      <c r="I3331" s="0" t="n">
        <v>233</v>
      </c>
      <c r="J3331" s="0" t="n">
        <v>4</v>
      </c>
      <c r="K3331" s="0" t="n">
        <v>3073</v>
      </c>
      <c r="L3331" s="0" t="n">
        <v>2535</v>
      </c>
      <c r="M3331" s="0" t="n">
        <v>1381</v>
      </c>
      <c r="N3331" s="0" t="n">
        <v>0.385</v>
      </c>
      <c r="O3331" s="1" t="n">
        <f aca="false">H3331/E3331</f>
        <v>7.3</v>
      </c>
    </row>
    <row r="3332" customFormat="false" ht="13.5" hidden="false" customHeight="false" outlineLevel="0" collapsed="false">
      <c r="A3332" s="0" t="s">
        <v>3664</v>
      </c>
      <c r="B3332" s="2" t="s">
        <v>16</v>
      </c>
      <c r="C3332" s="0" t="n">
        <v>153</v>
      </c>
      <c r="D3332" s="0" t="n">
        <v>169</v>
      </c>
      <c r="E3332" s="0" t="n">
        <v>17</v>
      </c>
      <c r="F3332" s="0" t="s">
        <v>20</v>
      </c>
      <c r="G3332" s="1" t="n">
        <v>3.91</v>
      </c>
      <c r="H3332" s="0" t="n">
        <v>124</v>
      </c>
      <c r="I3332" s="0" t="n">
        <v>82</v>
      </c>
      <c r="J3332" s="0" t="n">
        <v>10</v>
      </c>
      <c r="K3332" s="0" t="n">
        <v>1663</v>
      </c>
      <c r="L3332" s="0" t="n">
        <v>1195</v>
      </c>
      <c r="M3332" s="0" t="n">
        <v>723</v>
      </c>
      <c r="N3332" s="0" t="n">
        <v>0.601</v>
      </c>
      <c r="O3332" s="1" t="n">
        <f aca="false">H3332/E3332</f>
        <v>7.29411764705882</v>
      </c>
    </row>
    <row r="3333" customFormat="false" ht="13.5" hidden="false" customHeight="false" outlineLevel="0" collapsed="false">
      <c r="A3333" s="0" t="s">
        <v>3665</v>
      </c>
      <c r="B3333" s="2" t="s">
        <v>46</v>
      </c>
      <c r="C3333" s="0" t="n">
        <v>228</v>
      </c>
      <c r="D3333" s="0" t="n">
        <v>244</v>
      </c>
      <c r="E3333" s="0" t="n">
        <v>17</v>
      </c>
      <c r="F3333" s="0" t="s">
        <v>20</v>
      </c>
      <c r="G3333" s="1" t="n">
        <v>4.12</v>
      </c>
      <c r="H3333" s="0" t="n">
        <v>124</v>
      </c>
      <c r="I3333" s="0" t="n">
        <v>116</v>
      </c>
      <c r="J3333" s="0" t="n">
        <v>2</v>
      </c>
      <c r="K3333" s="0" t="n">
        <v>2174</v>
      </c>
      <c r="L3333" s="0" t="n">
        <v>1900</v>
      </c>
      <c r="M3333" s="0" t="n">
        <v>995</v>
      </c>
      <c r="N3333" s="0" t="n">
        <v>0.516</v>
      </c>
      <c r="O3333" s="1" t="n">
        <f aca="false">H3333/E3333</f>
        <v>7.29411764705882</v>
      </c>
    </row>
    <row r="3334" customFormat="false" ht="13.5" hidden="false" customHeight="false" outlineLevel="0" collapsed="false">
      <c r="A3334" s="0" t="s">
        <v>3666</v>
      </c>
      <c r="B3334" s="2" t="s">
        <v>711</v>
      </c>
      <c r="C3334" s="0" t="n">
        <v>281</v>
      </c>
      <c r="D3334" s="0" t="n">
        <v>297</v>
      </c>
      <c r="E3334" s="0" t="n">
        <v>17</v>
      </c>
      <c r="F3334" s="0" t="s">
        <v>20</v>
      </c>
      <c r="G3334" s="1" t="n">
        <v>4.34</v>
      </c>
      <c r="H3334" s="0" t="n">
        <v>124</v>
      </c>
      <c r="I3334" s="0" t="n">
        <v>162</v>
      </c>
      <c r="J3334" s="0" t="n">
        <v>4</v>
      </c>
      <c r="K3334" s="0" t="n">
        <v>2411</v>
      </c>
      <c r="L3334" s="0" t="n">
        <v>2462</v>
      </c>
      <c r="M3334" s="0" t="n">
        <v>1162</v>
      </c>
      <c r="N3334" s="0" t="n">
        <v>0.433</v>
      </c>
      <c r="O3334" s="1" t="n">
        <f aca="false">H3334/E3334</f>
        <v>7.29411764705882</v>
      </c>
    </row>
    <row r="3335" customFormat="false" ht="13.5" hidden="false" customHeight="false" outlineLevel="0" collapsed="false">
      <c r="A3335" s="0" t="s">
        <v>3667</v>
      </c>
      <c r="B3335" s="2" t="s">
        <v>443</v>
      </c>
      <c r="C3335" s="0" t="n">
        <v>287</v>
      </c>
      <c r="D3335" s="0" t="n">
        <v>303</v>
      </c>
      <c r="E3335" s="0" t="n">
        <v>17</v>
      </c>
      <c r="F3335" s="0" t="s">
        <v>23</v>
      </c>
      <c r="G3335" s="1" t="n">
        <v>4.04</v>
      </c>
      <c r="H3335" s="0" t="n">
        <v>124</v>
      </c>
      <c r="I3335" s="0" t="n">
        <v>153</v>
      </c>
      <c r="J3335" s="0" t="n">
        <v>1</v>
      </c>
      <c r="K3335" s="0" t="n">
        <v>2540</v>
      </c>
      <c r="L3335" s="0" t="n">
        <v>2531</v>
      </c>
      <c r="M3335" s="0" t="n">
        <v>1140</v>
      </c>
      <c r="N3335" s="0" t="n">
        <v>0.447</v>
      </c>
      <c r="O3335" s="1" t="n">
        <f aca="false">H3335/E3335</f>
        <v>7.29411764705882</v>
      </c>
    </row>
    <row r="3336" customFormat="false" ht="13.5" hidden="false" customHeight="false" outlineLevel="0" collapsed="false">
      <c r="A3336" s="0" t="s">
        <v>3668</v>
      </c>
      <c r="B3336" s="2" t="s">
        <v>191</v>
      </c>
      <c r="C3336" s="0" t="n">
        <v>164</v>
      </c>
      <c r="D3336" s="0" t="n">
        <v>184</v>
      </c>
      <c r="E3336" s="0" t="n">
        <v>21</v>
      </c>
      <c r="F3336" s="0" t="s">
        <v>20</v>
      </c>
      <c r="G3336" s="1" t="n">
        <v>3.87</v>
      </c>
      <c r="H3336" s="0" t="n">
        <v>153</v>
      </c>
      <c r="I3336" s="0" t="n">
        <v>140</v>
      </c>
      <c r="J3336" s="0" t="n">
        <v>1</v>
      </c>
      <c r="K3336" s="0" t="n">
        <v>3046.2</v>
      </c>
      <c r="L3336" s="0" t="n">
        <v>2811</v>
      </c>
      <c r="M3336" s="0" t="n">
        <v>1309</v>
      </c>
      <c r="N3336" s="0" t="n">
        <v>0.522</v>
      </c>
      <c r="O3336" s="1" t="n">
        <f aca="false">H3336/E3336</f>
        <v>7.28571428571429</v>
      </c>
    </row>
    <row r="3337" customFormat="false" ht="13.5" hidden="false" customHeight="false" outlineLevel="0" collapsed="false">
      <c r="A3337" s="0" t="s">
        <v>3669</v>
      </c>
      <c r="B3337" s="2" t="s">
        <v>309</v>
      </c>
      <c r="C3337" s="0" t="n">
        <v>187</v>
      </c>
      <c r="D3337" s="0" t="n">
        <v>200</v>
      </c>
      <c r="E3337" s="0" t="n">
        <v>14</v>
      </c>
      <c r="F3337" s="0" t="s">
        <v>23</v>
      </c>
      <c r="G3337" s="1" t="n">
        <v>4.01</v>
      </c>
      <c r="H3337" s="0" t="n">
        <v>102</v>
      </c>
      <c r="I3337" s="0" t="n">
        <v>86</v>
      </c>
      <c r="J3337" s="0" t="n">
        <v>6</v>
      </c>
      <c r="K3337" s="0" t="n">
        <v>1736.1</v>
      </c>
      <c r="L3337" s="0" t="n">
        <v>1091</v>
      </c>
      <c r="M3337" s="0" t="n">
        <v>774</v>
      </c>
      <c r="N3337" s="0" t="n">
        <v>0.542</v>
      </c>
      <c r="O3337" s="1" t="n">
        <f aca="false">H3337/E3337</f>
        <v>7.28571428571429</v>
      </c>
    </row>
    <row r="3338" customFormat="false" ht="13.5" hidden="false" customHeight="false" outlineLevel="0" collapsed="false">
      <c r="A3338" s="0" t="s">
        <v>3670</v>
      </c>
      <c r="B3338" s="2" t="s">
        <v>228</v>
      </c>
      <c r="C3338" s="0" t="n">
        <v>207</v>
      </c>
      <c r="D3338" s="0" t="n">
        <v>220</v>
      </c>
      <c r="E3338" s="0" t="n">
        <v>14</v>
      </c>
      <c r="F3338" s="0" t="s">
        <v>20</v>
      </c>
      <c r="G3338" s="1" t="n">
        <v>4.28</v>
      </c>
      <c r="H3338" s="0" t="n">
        <v>102</v>
      </c>
      <c r="I3338" s="0" t="n">
        <v>62</v>
      </c>
      <c r="J3338" s="0" t="n">
        <v>21</v>
      </c>
      <c r="K3338" s="0" t="n">
        <v>1269.1</v>
      </c>
      <c r="L3338" s="0" t="n">
        <v>1374</v>
      </c>
      <c r="M3338" s="0" t="n">
        <v>604</v>
      </c>
      <c r="N3338" s="0" t="n">
        <v>0.621</v>
      </c>
      <c r="O3338" s="1" t="n">
        <f aca="false">H3338/E3338</f>
        <v>7.28571428571429</v>
      </c>
    </row>
    <row r="3339" customFormat="false" ht="13.5" hidden="false" customHeight="false" outlineLevel="0" collapsed="false">
      <c r="A3339" s="0" t="s">
        <v>3671</v>
      </c>
      <c r="B3339" s="2" t="s">
        <v>1117</v>
      </c>
      <c r="C3339" s="0" t="n">
        <v>271</v>
      </c>
      <c r="D3339" s="0" t="n">
        <v>284</v>
      </c>
      <c r="E3339" s="0" t="n">
        <v>14</v>
      </c>
      <c r="F3339" s="0" t="s">
        <v>20</v>
      </c>
      <c r="G3339" s="1" t="n">
        <v>4.08</v>
      </c>
      <c r="H3339" s="0" t="n">
        <v>102</v>
      </c>
      <c r="I3339" s="0" t="n">
        <v>93</v>
      </c>
      <c r="J3339" s="0" t="n">
        <v>100</v>
      </c>
      <c r="K3339" s="0" t="n">
        <v>1600</v>
      </c>
      <c r="L3339" s="0" t="n">
        <v>1730</v>
      </c>
      <c r="M3339" s="0" t="n">
        <v>725</v>
      </c>
      <c r="N3339" s="0" t="n">
        <v>0.523</v>
      </c>
      <c r="O3339" s="1" t="n">
        <f aca="false">H3339/E3339</f>
        <v>7.28571428571429</v>
      </c>
    </row>
    <row r="3340" customFormat="false" ht="13.5" hidden="false" customHeight="false" outlineLevel="0" collapsed="false">
      <c r="A3340" s="0" t="s">
        <v>3672</v>
      </c>
      <c r="B3340" s="2" t="s">
        <v>557</v>
      </c>
      <c r="C3340" s="0" t="n">
        <v>284</v>
      </c>
      <c r="D3340" s="0" t="n">
        <v>297</v>
      </c>
      <c r="E3340" s="0" t="n">
        <v>14</v>
      </c>
      <c r="F3340" s="0" t="s">
        <v>23</v>
      </c>
      <c r="G3340" s="1" t="n">
        <v>3.73</v>
      </c>
      <c r="H3340" s="0" t="n">
        <v>102</v>
      </c>
      <c r="I3340" s="0" t="n">
        <v>65</v>
      </c>
      <c r="J3340" s="0" t="n">
        <v>6</v>
      </c>
      <c r="K3340" s="0" t="n">
        <v>1537.1</v>
      </c>
      <c r="L3340" s="0" t="n">
        <v>1435</v>
      </c>
      <c r="M3340" s="0" t="n">
        <v>637</v>
      </c>
      <c r="N3340" s="0" t="n">
        <v>0.61</v>
      </c>
      <c r="O3340" s="1" t="n">
        <f aca="false">H3340/E3340</f>
        <v>7.28571428571429</v>
      </c>
    </row>
    <row r="3341" customFormat="false" ht="13.5" hidden="false" customHeight="false" outlineLevel="0" collapsed="false">
      <c r="A3341" s="0" t="s">
        <v>3673</v>
      </c>
      <c r="B3341" s="2" t="s">
        <v>209</v>
      </c>
      <c r="C3341" s="0" t="n">
        <v>293</v>
      </c>
      <c r="D3341" s="0" t="n">
        <v>306</v>
      </c>
      <c r="E3341" s="0" t="n">
        <v>14</v>
      </c>
      <c r="F3341" s="0" t="s">
        <v>17</v>
      </c>
      <c r="G3341" s="1" t="n">
        <v>3.95</v>
      </c>
      <c r="H3341" s="0" t="n">
        <v>102</v>
      </c>
      <c r="I3341" s="0" t="n">
        <v>90</v>
      </c>
      <c r="J3341" s="0" t="n">
        <v>2</v>
      </c>
      <c r="K3341" s="0" t="n">
        <v>1806.2</v>
      </c>
      <c r="L3341" s="0" t="n">
        <v>1757</v>
      </c>
      <c r="M3341" s="0" t="n">
        <v>793</v>
      </c>
      <c r="N3341" s="0" t="n">
        <v>0.531</v>
      </c>
      <c r="O3341" s="1" t="n">
        <f aca="false">H3341/E3341</f>
        <v>7.28571428571429</v>
      </c>
    </row>
    <row r="3342" customFormat="false" ht="13.5" hidden="false" customHeight="false" outlineLevel="0" collapsed="false">
      <c r="A3342" s="0" t="s">
        <v>3674</v>
      </c>
      <c r="B3342" s="2" t="s">
        <v>466</v>
      </c>
      <c r="C3342" s="0" t="n">
        <v>300</v>
      </c>
      <c r="E3342" s="0" t="n">
        <v>14</v>
      </c>
      <c r="F3342" s="0" t="s">
        <v>17</v>
      </c>
      <c r="G3342" s="1" t="n">
        <v>4.8</v>
      </c>
      <c r="H3342" s="0" t="n">
        <v>102</v>
      </c>
      <c r="I3342" s="0" t="n">
        <v>193</v>
      </c>
      <c r="J3342" s="0" t="n">
        <v>2</v>
      </c>
      <c r="K3342" s="0" t="n">
        <v>2341.2</v>
      </c>
      <c r="L3342" s="0" t="n">
        <v>1555</v>
      </c>
      <c r="M3342" s="0" t="n">
        <v>1250</v>
      </c>
      <c r="N3342" s="0" t="n">
        <v>0.345</v>
      </c>
      <c r="O3342" s="1" t="n">
        <f aca="false">H3342/E3342</f>
        <v>7.28571428571429</v>
      </c>
    </row>
    <row r="3343" customFormat="false" ht="13.5" hidden="false" customHeight="false" outlineLevel="0" collapsed="false">
      <c r="A3343" s="0" t="s">
        <v>3675</v>
      </c>
      <c r="B3343" s="2" t="s">
        <v>1419</v>
      </c>
      <c r="C3343" s="0" t="n">
        <v>300</v>
      </c>
      <c r="E3343" s="0" t="n">
        <v>14</v>
      </c>
      <c r="F3343" s="0" t="s">
        <v>17</v>
      </c>
      <c r="G3343" s="1" t="n">
        <v>3.66</v>
      </c>
      <c r="H3343" s="0" t="n">
        <v>102</v>
      </c>
      <c r="I3343" s="0" t="n">
        <v>172</v>
      </c>
      <c r="J3343" s="0" t="n">
        <v>1</v>
      </c>
      <c r="K3343" s="0" t="n">
        <v>2243</v>
      </c>
      <c r="L3343" s="0" t="n">
        <v>2578</v>
      </c>
      <c r="M3343" s="0" t="n">
        <v>913</v>
      </c>
      <c r="N3343" s="0" t="n">
        <v>0.372</v>
      </c>
      <c r="O3343" s="1" t="n">
        <f aca="false">H3343/E3343</f>
        <v>7.28571428571429</v>
      </c>
    </row>
    <row r="3344" customFormat="false" ht="13.5" hidden="false" customHeight="false" outlineLevel="0" collapsed="false">
      <c r="A3344" s="0" t="s">
        <v>3676</v>
      </c>
      <c r="B3344" s="2" t="s">
        <v>331</v>
      </c>
      <c r="C3344" s="0" t="n">
        <v>179</v>
      </c>
      <c r="D3344" s="0" t="n">
        <v>203</v>
      </c>
      <c r="E3344" s="0" t="n">
        <v>25</v>
      </c>
      <c r="F3344" s="0" t="s">
        <v>20</v>
      </c>
      <c r="G3344" s="1" t="n">
        <v>3.97</v>
      </c>
      <c r="H3344" s="0" t="n">
        <v>182</v>
      </c>
      <c r="I3344" s="0" t="n">
        <v>209</v>
      </c>
      <c r="J3344" s="0" t="n">
        <v>16</v>
      </c>
      <c r="K3344" s="0" t="n">
        <v>3110.2</v>
      </c>
      <c r="L3344" s="0" t="n">
        <v>2686</v>
      </c>
      <c r="M3344" s="0" t="n">
        <v>1372</v>
      </c>
      <c r="N3344" s="0" t="n">
        <v>0.465</v>
      </c>
      <c r="O3344" s="1" t="n">
        <f aca="false">H3344/E3344</f>
        <v>7.28</v>
      </c>
    </row>
    <row r="3345" customFormat="false" ht="13.5" hidden="false" customHeight="false" outlineLevel="0" collapsed="false">
      <c r="A3345" s="0" t="s">
        <v>3677</v>
      </c>
      <c r="B3345" s="2" t="s">
        <v>875</v>
      </c>
      <c r="C3345" s="0" t="n">
        <v>194</v>
      </c>
      <c r="D3345" s="0" t="n">
        <v>218</v>
      </c>
      <c r="E3345" s="0" t="n">
        <v>25</v>
      </c>
      <c r="F3345" s="0" t="s">
        <v>40</v>
      </c>
      <c r="G3345" s="1" t="n">
        <v>4.18</v>
      </c>
      <c r="H3345" s="0" t="n">
        <v>182</v>
      </c>
      <c r="I3345" s="0" t="n">
        <v>272</v>
      </c>
      <c r="J3345" s="0" t="n">
        <v>160</v>
      </c>
      <c r="K3345" s="0" t="n">
        <v>3547</v>
      </c>
      <c r="L3345" s="0" t="n">
        <v>3254</v>
      </c>
      <c r="M3345" s="0" t="n">
        <v>1647</v>
      </c>
      <c r="N3345" s="0" t="n">
        <v>0.4</v>
      </c>
      <c r="O3345" s="1" t="n">
        <f aca="false">H3345/E3345</f>
        <v>7.28</v>
      </c>
    </row>
    <row r="3346" customFormat="false" ht="13.5" hidden="false" customHeight="false" outlineLevel="0" collapsed="false">
      <c r="A3346" s="0" t="s">
        <v>3678</v>
      </c>
      <c r="B3346" s="2" t="s">
        <v>203</v>
      </c>
      <c r="C3346" s="0" t="n">
        <v>39</v>
      </c>
      <c r="D3346" s="0" t="n">
        <v>56</v>
      </c>
      <c r="E3346" s="0" t="n">
        <v>18</v>
      </c>
      <c r="F3346" s="0" t="s">
        <v>42</v>
      </c>
      <c r="G3346" s="1" t="n">
        <v>3.55</v>
      </c>
      <c r="H3346" s="0" t="n">
        <v>131</v>
      </c>
      <c r="I3346" s="0" t="n">
        <v>140</v>
      </c>
      <c r="J3346" s="0" t="n">
        <v>11</v>
      </c>
      <c r="K3346" s="0" t="n">
        <v>2253</v>
      </c>
      <c r="L3346" s="0" t="n">
        <v>1732</v>
      </c>
      <c r="M3346" s="0" t="n">
        <v>889</v>
      </c>
      <c r="N3346" s="0" t="n">
        <v>0.483</v>
      </c>
      <c r="O3346" s="1" t="n">
        <f aca="false">H3346/E3346</f>
        <v>7.27777777777778</v>
      </c>
    </row>
    <row r="3347" customFormat="false" ht="13.5" hidden="false" customHeight="false" outlineLevel="0" collapsed="false">
      <c r="A3347" s="0" t="s">
        <v>3679</v>
      </c>
      <c r="B3347" s="2" t="s">
        <v>507</v>
      </c>
      <c r="C3347" s="0" t="n">
        <v>176</v>
      </c>
      <c r="D3347" s="0" t="n">
        <v>193</v>
      </c>
      <c r="E3347" s="0" t="n">
        <v>18</v>
      </c>
      <c r="F3347" s="0" t="s">
        <v>23</v>
      </c>
      <c r="G3347" s="1" t="n">
        <v>3.58</v>
      </c>
      <c r="H3347" s="0" t="n">
        <v>131</v>
      </c>
      <c r="I3347" s="0" t="n">
        <v>93</v>
      </c>
      <c r="J3347" s="0" t="n">
        <v>31</v>
      </c>
      <c r="K3347" s="0" t="n">
        <v>2050</v>
      </c>
      <c r="L3347" s="0" t="n">
        <v>2408</v>
      </c>
      <c r="M3347" s="0" t="n">
        <v>815</v>
      </c>
      <c r="N3347" s="0" t="n">
        <v>0.584</v>
      </c>
      <c r="O3347" s="1" t="n">
        <f aca="false">H3347/E3347</f>
        <v>7.27777777777778</v>
      </c>
    </row>
    <row r="3348" customFormat="false" ht="13.5" hidden="false" customHeight="false" outlineLevel="0" collapsed="false">
      <c r="A3348" s="0" t="s">
        <v>3680</v>
      </c>
      <c r="B3348" s="2" t="s">
        <v>291</v>
      </c>
      <c r="C3348" s="0" t="n">
        <v>223</v>
      </c>
      <c r="D3348" s="0" t="n">
        <v>240</v>
      </c>
      <c r="E3348" s="0" t="n">
        <v>18</v>
      </c>
      <c r="F3348" s="0" t="s">
        <v>20</v>
      </c>
      <c r="G3348" s="1" t="n">
        <v>4.22</v>
      </c>
      <c r="H3348" s="0" t="n">
        <v>131</v>
      </c>
      <c r="I3348" s="0" t="n">
        <v>71</v>
      </c>
      <c r="J3348" s="0" t="n">
        <v>7</v>
      </c>
      <c r="K3348" s="0" t="n">
        <v>1995</v>
      </c>
      <c r="L3348" s="0" t="n">
        <v>1298</v>
      </c>
      <c r="M3348" s="0" t="n">
        <v>935</v>
      </c>
      <c r="N3348" s="0" t="n">
        <v>0.648</v>
      </c>
      <c r="O3348" s="1" t="n">
        <f aca="false">H3348/E3348</f>
        <v>7.27777777777778</v>
      </c>
    </row>
    <row r="3349" customFormat="false" ht="13.5" hidden="false" customHeight="false" outlineLevel="0" collapsed="false">
      <c r="A3349" s="0" t="s">
        <v>3681</v>
      </c>
      <c r="B3349" s="2" t="s">
        <v>205</v>
      </c>
      <c r="C3349" s="0" t="n">
        <v>246</v>
      </c>
      <c r="D3349" s="0" t="n">
        <v>263</v>
      </c>
      <c r="E3349" s="0" t="n">
        <v>18</v>
      </c>
      <c r="F3349" s="0" t="s">
        <v>23</v>
      </c>
      <c r="G3349" s="1" t="n">
        <v>4.22</v>
      </c>
      <c r="H3349" s="0" t="n">
        <v>131</v>
      </c>
      <c r="I3349" s="0" t="n">
        <v>130</v>
      </c>
      <c r="J3349" s="0" t="n">
        <v>6</v>
      </c>
      <c r="K3349" s="0" t="n">
        <v>2352.2</v>
      </c>
      <c r="L3349" s="0" t="n">
        <v>2188</v>
      </c>
      <c r="M3349" s="0" t="n">
        <v>1103</v>
      </c>
      <c r="N3349" s="0" t="n">
        <v>0.501</v>
      </c>
      <c r="O3349" s="1" t="n">
        <f aca="false">H3349/E3349</f>
        <v>7.27777777777778</v>
      </c>
    </row>
    <row r="3350" customFormat="false" ht="13.5" hidden="false" customHeight="false" outlineLevel="0" collapsed="false">
      <c r="A3350" s="0" t="s">
        <v>3682</v>
      </c>
      <c r="B3350" s="2" t="s">
        <v>443</v>
      </c>
      <c r="C3350" s="0" t="n">
        <v>282</v>
      </c>
      <c r="D3350" s="0" t="n">
        <v>299</v>
      </c>
      <c r="E3350" s="0" t="n">
        <v>18</v>
      </c>
      <c r="F3350" s="0" t="s">
        <v>20</v>
      </c>
      <c r="G3350" s="1" t="n">
        <v>4.22</v>
      </c>
      <c r="H3350" s="0" t="n">
        <v>131</v>
      </c>
      <c r="I3350" s="0" t="n">
        <v>164</v>
      </c>
      <c r="J3350" s="0" t="n">
        <v>1</v>
      </c>
      <c r="K3350" s="0" t="n">
        <v>2626.1</v>
      </c>
      <c r="L3350" s="0" t="n">
        <v>2219</v>
      </c>
      <c r="M3350" s="0" t="n">
        <v>1232</v>
      </c>
      <c r="N3350" s="0" t="n">
        <v>0.444</v>
      </c>
      <c r="O3350" s="1" t="n">
        <f aca="false">H3350/E3350</f>
        <v>7.27777777777778</v>
      </c>
    </row>
    <row r="3351" customFormat="false" ht="13.5" hidden="false" customHeight="false" outlineLevel="0" collapsed="false">
      <c r="A3351" s="0" t="s">
        <v>3683</v>
      </c>
      <c r="B3351" s="2" t="s">
        <v>3684</v>
      </c>
      <c r="C3351" s="0" t="n">
        <v>267</v>
      </c>
      <c r="D3351" s="0" t="n">
        <v>288</v>
      </c>
      <c r="E3351" s="0" t="n">
        <v>22</v>
      </c>
      <c r="F3351" s="0" t="s">
        <v>17</v>
      </c>
      <c r="G3351" s="1" t="n">
        <v>3.73</v>
      </c>
      <c r="H3351" s="0" t="n">
        <v>160</v>
      </c>
      <c r="I3351" s="0" t="n">
        <v>348</v>
      </c>
      <c r="J3351" s="0" t="n">
        <v>2</v>
      </c>
      <c r="K3351" s="0" t="n">
        <v>4132</v>
      </c>
      <c r="L3351" s="0" t="n">
        <v>4664</v>
      </c>
      <c r="M3351" s="0" t="n">
        <v>1712</v>
      </c>
      <c r="N3351" s="0" t="n">
        <v>0.314</v>
      </c>
      <c r="O3351" s="1" t="n">
        <f aca="false">H3351/E3351</f>
        <v>7.27272727272727</v>
      </c>
    </row>
    <row r="3352" customFormat="false" ht="13.5" hidden="false" customHeight="false" outlineLevel="0" collapsed="false">
      <c r="A3352" s="0" t="s">
        <v>3685</v>
      </c>
      <c r="B3352" s="2" t="s">
        <v>258</v>
      </c>
      <c r="C3352" s="0" t="n">
        <v>140</v>
      </c>
      <c r="D3352" s="0" t="n">
        <v>154</v>
      </c>
      <c r="E3352" s="0" t="n">
        <v>15</v>
      </c>
      <c r="F3352" s="0" t="s">
        <v>42</v>
      </c>
      <c r="G3352" s="1" t="n">
        <v>3.71</v>
      </c>
      <c r="H3352" s="0" t="n">
        <v>109</v>
      </c>
      <c r="I3352" s="0" t="n">
        <v>60</v>
      </c>
      <c r="J3352" s="0" t="n">
        <v>35</v>
      </c>
      <c r="K3352" s="0" t="n">
        <v>1472</v>
      </c>
      <c r="L3352" s="0" t="n">
        <v>1031</v>
      </c>
      <c r="M3352" s="0" t="n">
        <v>608</v>
      </c>
      <c r="N3352" s="0" t="n">
        <v>0.644</v>
      </c>
      <c r="O3352" s="1" t="n">
        <f aca="false">H3352/E3352</f>
        <v>7.26666666666667</v>
      </c>
    </row>
    <row r="3353" customFormat="false" ht="13.5" hidden="false" customHeight="false" outlineLevel="0" collapsed="false">
      <c r="A3353" s="0" t="s">
        <v>3686</v>
      </c>
      <c r="B3353" s="2" t="s">
        <v>78</v>
      </c>
      <c r="C3353" s="0" t="n">
        <v>207</v>
      </c>
      <c r="D3353" s="0" t="n">
        <v>221</v>
      </c>
      <c r="E3353" s="0" t="n">
        <v>15</v>
      </c>
      <c r="F3353" s="0" t="s">
        <v>17</v>
      </c>
      <c r="G3353" s="1" t="n">
        <v>4.05</v>
      </c>
      <c r="H3353" s="0" t="n">
        <v>109</v>
      </c>
      <c r="I3353" s="0" t="n">
        <v>74</v>
      </c>
      <c r="J3353" s="0" t="n">
        <v>10</v>
      </c>
      <c r="K3353" s="0" t="n">
        <v>1735.2</v>
      </c>
      <c r="L3353" s="0" t="n">
        <v>1570</v>
      </c>
      <c r="M3353" s="0" t="n">
        <v>782</v>
      </c>
      <c r="N3353" s="0" t="n">
        <v>0.595</v>
      </c>
      <c r="O3353" s="1" t="n">
        <f aca="false">H3353/E3353</f>
        <v>7.26666666666667</v>
      </c>
    </row>
    <row r="3354" customFormat="false" ht="13.5" hidden="false" customHeight="false" outlineLevel="0" collapsed="false">
      <c r="A3354" s="0" t="s">
        <v>3687</v>
      </c>
      <c r="B3354" s="2" t="s">
        <v>72</v>
      </c>
      <c r="C3354" s="0" t="n">
        <v>232</v>
      </c>
      <c r="D3354" s="0" t="n">
        <v>246</v>
      </c>
      <c r="E3354" s="0" t="n">
        <v>15</v>
      </c>
      <c r="F3354" s="0" t="s">
        <v>23</v>
      </c>
      <c r="G3354" s="1" t="n">
        <v>4.13</v>
      </c>
      <c r="H3354" s="0" t="n">
        <v>109</v>
      </c>
      <c r="I3354" s="0" t="n">
        <v>80</v>
      </c>
      <c r="J3354" s="0" t="n">
        <v>20</v>
      </c>
      <c r="K3354" s="0" t="n">
        <v>1522</v>
      </c>
      <c r="L3354" s="0" t="n">
        <v>1329</v>
      </c>
      <c r="M3354" s="0" t="n">
        <v>698</v>
      </c>
      <c r="N3354" s="0" t="n">
        <v>0.576</v>
      </c>
      <c r="O3354" s="1" t="n">
        <f aca="false">H3354/E3354</f>
        <v>7.26666666666667</v>
      </c>
    </row>
    <row r="3355" customFormat="false" ht="13.5" hidden="false" customHeight="false" outlineLevel="0" collapsed="false">
      <c r="A3355" s="0" t="s">
        <v>3688</v>
      </c>
      <c r="B3355" s="2" t="s">
        <v>432</v>
      </c>
      <c r="C3355" s="0" t="n">
        <v>251</v>
      </c>
      <c r="D3355" s="0" t="n">
        <v>265</v>
      </c>
      <c r="E3355" s="0" t="n">
        <v>15</v>
      </c>
      <c r="F3355" s="0" t="s">
        <v>20</v>
      </c>
      <c r="G3355" s="1" t="n">
        <v>3.99</v>
      </c>
      <c r="H3355" s="0" t="n">
        <v>109</v>
      </c>
      <c r="I3355" s="0" t="n">
        <v>159</v>
      </c>
      <c r="J3355" s="0" t="n">
        <v>8</v>
      </c>
      <c r="K3355" s="0" t="n">
        <v>2302.2</v>
      </c>
      <c r="L3355" s="0" t="n">
        <v>2174</v>
      </c>
      <c r="M3355" s="0" t="n">
        <v>1021</v>
      </c>
      <c r="N3355" s="0" t="n">
        <v>0.406</v>
      </c>
      <c r="O3355" s="1" t="n">
        <f aca="false">H3355/E3355</f>
        <v>7.26666666666667</v>
      </c>
    </row>
    <row r="3356" customFormat="false" ht="13.5" hidden="false" customHeight="false" outlineLevel="0" collapsed="false">
      <c r="A3356" s="0" t="s">
        <v>3689</v>
      </c>
      <c r="B3356" s="2" t="s">
        <v>65</v>
      </c>
      <c r="C3356" s="0" t="n">
        <v>253</v>
      </c>
      <c r="D3356" s="0" t="n">
        <v>267</v>
      </c>
      <c r="E3356" s="0" t="n">
        <v>15</v>
      </c>
      <c r="F3356" s="0" t="s">
        <v>23</v>
      </c>
      <c r="G3356" s="1" t="n">
        <v>3.57</v>
      </c>
      <c r="H3356" s="0" t="n">
        <v>109</v>
      </c>
      <c r="I3356" s="0" t="n">
        <v>63</v>
      </c>
      <c r="J3356" s="0" t="n">
        <v>15</v>
      </c>
      <c r="K3356" s="0" t="n">
        <v>1363.1</v>
      </c>
      <c r="L3356" s="0" t="n">
        <v>1237</v>
      </c>
      <c r="M3356" s="0" t="n">
        <v>541</v>
      </c>
      <c r="N3356" s="0" t="n">
        <v>0.633</v>
      </c>
      <c r="O3356" s="1" t="n">
        <f aca="false">H3356/E3356</f>
        <v>7.26666666666667</v>
      </c>
    </row>
    <row r="3357" customFormat="false" ht="13.5" hidden="false" customHeight="false" outlineLevel="0" collapsed="false">
      <c r="A3357" s="0" t="s">
        <v>3690</v>
      </c>
      <c r="B3357" s="2" t="s">
        <v>466</v>
      </c>
      <c r="C3357" s="0" t="n">
        <v>290</v>
      </c>
      <c r="D3357" s="0" t="n">
        <v>304</v>
      </c>
      <c r="E3357" s="0" t="n">
        <v>15</v>
      </c>
      <c r="F3357" s="0" t="s">
        <v>20</v>
      </c>
      <c r="G3357" s="1" t="n">
        <v>3.74</v>
      </c>
      <c r="H3357" s="0" t="n">
        <v>109</v>
      </c>
      <c r="I3357" s="0" t="n">
        <v>135</v>
      </c>
      <c r="J3357" s="0" t="n">
        <v>1</v>
      </c>
      <c r="K3357" s="0" t="n">
        <v>2096</v>
      </c>
      <c r="L3357" s="0" t="n">
        <v>2464</v>
      </c>
      <c r="M3357" s="0" t="n">
        <v>872</v>
      </c>
      <c r="N3357" s="0" t="n">
        <v>0.446</v>
      </c>
      <c r="O3357" s="1" t="n">
        <f aca="false">H3357/E3357</f>
        <v>7.26666666666667</v>
      </c>
    </row>
    <row r="3358" customFormat="false" ht="13.5" hidden="false" customHeight="false" outlineLevel="0" collapsed="false">
      <c r="A3358" s="0" t="s">
        <v>3691</v>
      </c>
      <c r="B3358" s="2" t="s">
        <v>427</v>
      </c>
      <c r="C3358" s="0" t="n">
        <v>292</v>
      </c>
      <c r="D3358" s="0" t="n">
        <v>306</v>
      </c>
      <c r="E3358" s="0" t="n">
        <v>15</v>
      </c>
      <c r="F3358" s="0" t="s">
        <v>23</v>
      </c>
      <c r="G3358" s="1" t="n">
        <v>2.97</v>
      </c>
      <c r="H3358" s="0" t="n">
        <v>109</v>
      </c>
      <c r="I3358" s="0" t="n">
        <v>55</v>
      </c>
      <c r="J3358" s="0" t="n">
        <v>25</v>
      </c>
      <c r="K3358" s="0" t="n">
        <v>1253.1</v>
      </c>
      <c r="L3358" s="0" t="n">
        <v>1447</v>
      </c>
      <c r="M3358" s="0" t="n">
        <v>414</v>
      </c>
      <c r="N3358" s="0" t="n">
        <v>0.664</v>
      </c>
      <c r="O3358" s="1" t="n">
        <f aca="false">H3358/E3358</f>
        <v>7.26666666666667</v>
      </c>
    </row>
    <row r="3359" customFormat="false" ht="13.5" hidden="false" customHeight="false" outlineLevel="0" collapsed="false">
      <c r="A3359" s="0" t="s">
        <v>3692</v>
      </c>
      <c r="B3359" s="2" t="s">
        <v>177</v>
      </c>
      <c r="C3359" s="0" t="n">
        <v>299</v>
      </c>
      <c r="E3359" s="0" t="n">
        <v>15</v>
      </c>
      <c r="F3359" s="0" t="s">
        <v>40</v>
      </c>
      <c r="G3359" s="1" t="n">
        <v>4.73</v>
      </c>
      <c r="H3359" s="0" t="n">
        <v>109</v>
      </c>
      <c r="I3359" s="0" t="n">
        <v>187</v>
      </c>
      <c r="J3359" s="0" t="n">
        <v>2</v>
      </c>
      <c r="K3359" s="0" t="n">
        <v>2495.1</v>
      </c>
      <c r="L3359" s="0" t="n">
        <v>2687</v>
      </c>
      <c r="M3359" s="0" t="n">
        <v>1311</v>
      </c>
      <c r="N3359" s="0" t="n">
        <v>0.368</v>
      </c>
      <c r="O3359" s="1" t="n">
        <f aca="false">H3359/E3359</f>
        <v>7.26666666666667</v>
      </c>
    </row>
    <row r="3360" customFormat="false" ht="13.5" hidden="false" customHeight="false" outlineLevel="0" collapsed="false">
      <c r="A3360" s="0" t="s">
        <v>3693</v>
      </c>
      <c r="B3360" s="2" t="s">
        <v>258</v>
      </c>
      <c r="C3360" s="0" t="n">
        <v>151</v>
      </c>
      <c r="D3360" s="0" t="n">
        <v>169</v>
      </c>
      <c r="E3360" s="0" t="n">
        <v>19</v>
      </c>
      <c r="F3360" s="0" t="s">
        <v>97</v>
      </c>
      <c r="G3360" s="1" t="n">
        <v>4.75</v>
      </c>
      <c r="H3360" s="0" t="n">
        <v>138</v>
      </c>
      <c r="I3360" s="0" t="n">
        <v>186</v>
      </c>
      <c r="J3360" s="0" t="n">
        <v>8</v>
      </c>
      <c r="K3360" s="0" t="n">
        <v>3144.2</v>
      </c>
      <c r="L3360" s="0" t="n">
        <v>2571</v>
      </c>
      <c r="M3360" s="0" t="n">
        <v>1658</v>
      </c>
      <c r="N3360" s="0" t="n">
        <v>0.425</v>
      </c>
      <c r="O3360" s="1" t="n">
        <f aca="false">H3360/E3360</f>
        <v>7.26315789473684</v>
      </c>
    </row>
    <row r="3361" customFormat="false" ht="13.5" hidden="false" customHeight="false" outlineLevel="0" collapsed="false">
      <c r="A3361" s="0" t="s">
        <v>3694</v>
      </c>
      <c r="B3361" s="2" t="s">
        <v>251</v>
      </c>
      <c r="C3361" s="0" t="n">
        <v>161</v>
      </c>
      <c r="D3361" s="0" t="n">
        <v>179</v>
      </c>
      <c r="E3361" s="0" t="n">
        <v>19</v>
      </c>
      <c r="F3361" s="0" t="s">
        <v>20</v>
      </c>
      <c r="G3361" s="1" t="n">
        <v>3.85</v>
      </c>
      <c r="H3361" s="0" t="n">
        <v>138</v>
      </c>
      <c r="I3361" s="0" t="n">
        <v>147</v>
      </c>
      <c r="J3361" s="0" t="n">
        <v>25</v>
      </c>
      <c r="K3361" s="0" t="n">
        <v>2458.2</v>
      </c>
      <c r="L3361" s="0" t="n">
        <v>1704</v>
      </c>
      <c r="M3361" s="0" t="n">
        <v>1053</v>
      </c>
      <c r="N3361" s="0" t="n">
        <v>0.484</v>
      </c>
      <c r="O3361" s="1" t="n">
        <f aca="false">H3361/E3361</f>
        <v>7.26315789473684</v>
      </c>
    </row>
    <row r="3362" customFormat="false" ht="13.5" hidden="false" customHeight="false" outlineLevel="0" collapsed="false">
      <c r="A3362" s="0" t="s">
        <v>3695</v>
      </c>
      <c r="B3362" s="2" t="s">
        <v>372</v>
      </c>
      <c r="C3362" s="0" t="n">
        <v>227</v>
      </c>
      <c r="D3362" s="0" t="n">
        <v>245</v>
      </c>
      <c r="E3362" s="0" t="n">
        <v>19</v>
      </c>
      <c r="F3362" s="0" t="s">
        <v>20</v>
      </c>
      <c r="G3362" s="1" t="n">
        <v>3.74</v>
      </c>
      <c r="H3362" s="0" t="n">
        <v>138</v>
      </c>
      <c r="I3362" s="0" t="n">
        <v>117</v>
      </c>
      <c r="J3362" s="0" t="n">
        <v>8</v>
      </c>
      <c r="K3362" s="0" t="n">
        <v>2431.1</v>
      </c>
      <c r="L3362" s="0" t="n">
        <v>1885</v>
      </c>
      <c r="M3362" s="0" t="n">
        <v>1009</v>
      </c>
      <c r="N3362" s="0" t="n">
        <v>0.541</v>
      </c>
      <c r="O3362" s="1" t="n">
        <f aca="false">H3362/E3362</f>
        <v>7.26315789473684</v>
      </c>
    </row>
    <row r="3363" customFormat="false" ht="13.5" hidden="false" customHeight="false" outlineLevel="0" collapsed="false">
      <c r="A3363" s="0" t="s">
        <v>3696</v>
      </c>
      <c r="B3363" s="2" t="s">
        <v>52</v>
      </c>
      <c r="C3363" s="0" t="n">
        <v>236</v>
      </c>
      <c r="D3363" s="0" t="n">
        <v>254</v>
      </c>
      <c r="E3363" s="0" t="n">
        <v>19</v>
      </c>
      <c r="F3363" s="0" t="s">
        <v>17</v>
      </c>
      <c r="G3363" s="1" t="n">
        <v>3.52</v>
      </c>
      <c r="H3363" s="0" t="n">
        <v>138</v>
      </c>
      <c r="I3363" s="0" t="n">
        <v>63</v>
      </c>
      <c r="J3363" s="0" t="n">
        <v>52</v>
      </c>
      <c r="K3363" s="0" t="n">
        <v>1621.1</v>
      </c>
      <c r="L3363" s="0" t="n">
        <v>1769</v>
      </c>
      <c r="M3363" s="0" t="n">
        <v>635</v>
      </c>
      <c r="N3363" s="0" t="n">
        <v>0.686</v>
      </c>
      <c r="O3363" s="1" t="n">
        <f aca="false">H3363/E3363</f>
        <v>7.26315789473684</v>
      </c>
    </row>
    <row r="3364" customFormat="false" ht="13.5" hidden="false" customHeight="false" outlineLevel="0" collapsed="false">
      <c r="A3364" s="0" t="s">
        <v>3697</v>
      </c>
      <c r="B3364" s="2" t="s">
        <v>63</v>
      </c>
      <c r="C3364" s="0" t="n">
        <v>246</v>
      </c>
      <c r="D3364" s="0" t="n">
        <v>264</v>
      </c>
      <c r="E3364" s="0" t="n">
        <v>19</v>
      </c>
      <c r="F3364" s="0" t="s">
        <v>17</v>
      </c>
      <c r="G3364" s="1" t="n">
        <v>3.46</v>
      </c>
      <c r="H3364" s="0" t="n">
        <v>138</v>
      </c>
      <c r="I3364" s="0" t="n">
        <v>136</v>
      </c>
      <c r="J3364" s="0" t="n">
        <v>34</v>
      </c>
      <c r="K3364" s="0" t="n">
        <v>2300</v>
      </c>
      <c r="L3364" s="0" t="n">
        <v>2479</v>
      </c>
      <c r="M3364" s="0" t="n">
        <v>883</v>
      </c>
      <c r="N3364" s="0" t="n">
        <v>0.503</v>
      </c>
      <c r="O3364" s="1" t="n">
        <f aca="false">H3364/E3364</f>
        <v>7.26315789473684</v>
      </c>
    </row>
    <row r="3365" customFormat="false" ht="13.5" hidden="false" customHeight="false" outlineLevel="0" collapsed="false">
      <c r="A3365" s="0" t="s">
        <v>3698</v>
      </c>
      <c r="B3365" s="2" t="s">
        <v>162</v>
      </c>
      <c r="C3365" s="0" t="n">
        <v>247</v>
      </c>
      <c r="D3365" s="0" t="n">
        <v>265</v>
      </c>
      <c r="E3365" s="0" t="n">
        <v>19</v>
      </c>
      <c r="F3365" s="0" t="s">
        <v>23</v>
      </c>
      <c r="G3365" s="1" t="n">
        <v>3.43</v>
      </c>
      <c r="H3365" s="0" t="n">
        <v>138</v>
      </c>
      <c r="I3365" s="0" t="n">
        <v>72</v>
      </c>
      <c r="J3365" s="0" t="n">
        <v>14</v>
      </c>
      <c r="K3365" s="0" t="n">
        <v>2086.2</v>
      </c>
      <c r="L3365" s="0" t="n">
        <v>1866</v>
      </c>
      <c r="M3365" s="0" t="n">
        <v>796</v>
      </c>
      <c r="N3365" s="0" t="n">
        <v>0.657</v>
      </c>
      <c r="O3365" s="1" t="n">
        <f aca="false">H3365/E3365</f>
        <v>7.26315789473684</v>
      </c>
    </row>
    <row r="3366" customFormat="false" ht="13.5" hidden="false" customHeight="false" outlineLevel="0" collapsed="false">
      <c r="A3366" s="0" t="s">
        <v>3699</v>
      </c>
      <c r="B3366" s="2" t="s">
        <v>39</v>
      </c>
      <c r="C3366" s="0" t="n">
        <v>264</v>
      </c>
      <c r="D3366" s="0" t="n">
        <v>282</v>
      </c>
      <c r="E3366" s="0" t="n">
        <v>19</v>
      </c>
      <c r="F3366" s="0" t="s">
        <v>40</v>
      </c>
      <c r="G3366" s="1" t="n">
        <v>4.15</v>
      </c>
      <c r="H3366" s="0" t="n">
        <v>138</v>
      </c>
      <c r="I3366" s="0" t="n">
        <v>216</v>
      </c>
      <c r="J3366" s="0" t="n">
        <v>22</v>
      </c>
      <c r="K3366" s="0" t="n">
        <v>2689.1</v>
      </c>
      <c r="L3366" s="0" t="n">
        <v>2825</v>
      </c>
      <c r="M3366" s="0" t="n">
        <v>1241</v>
      </c>
      <c r="N3366" s="0" t="n">
        <v>0.389</v>
      </c>
      <c r="O3366" s="1" t="n">
        <f aca="false">H3366/E3366</f>
        <v>7.26315789473684</v>
      </c>
    </row>
    <row r="3367" customFormat="false" ht="13.5" hidden="false" customHeight="false" outlineLevel="0" collapsed="false">
      <c r="A3367" s="0" t="s">
        <v>3700</v>
      </c>
      <c r="B3367" s="2" t="s">
        <v>238</v>
      </c>
      <c r="C3367" s="0" t="n">
        <v>293</v>
      </c>
      <c r="D3367" s="0" t="n">
        <v>311</v>
      </c>
      <c r="E3367" s="0" t="n">
        <v>19</v>
      </c>
      <c r="F3367" s="0" t="s">
        <v>23</v>
      </c>
      <c r="G3367" s="1" t="n">
        <v>4.28</v>
      </c>
      <c r="H3367" s="0" t="n">
        <v>138</v>
      </c>
      <c r="I3367" s="0" t="n">
        <v>190</v>
      </c>
      <c r="J3367" s="0" t="n">
        <v>115</v>
      </c>
      <c r="K3367" s="0" t="n">
        <v>2819.1</v>
      </c>
      <c r="L3367" s="0" t="n">
        <v>3409</v>
      </c>
      <c r="M3367" s="0" t="n">
        <v>1341</v>
      </c>
      <c r="N3367" s="0" t="n">
        <v>0.42</v>
      </c>
      <c r="O3367" s="1" t="n">
        <f aca="false">H3367/E3367</f>
        <v>7.26315789473684</v>
      </c>
    </row>
    <row r="3368" customFormat="false" ht="13.5" hidden="false" customHeight="false" outlineLevel="0" collapsed="false">
      <c r="A3368" s="0" t="s">
        <v>3701</v>
      </c>
      <c r="B3368" s="2" t="s">
        <v>188</v>
      </c>
      <c r="C3368" s="0" t="n">
        <v>274</v>
      </c>
      <c r="D3368" s="0" t="n">
        <v>296</v>
      </c>
      <c r="E3368" s="0" t="n">
        <v>23</v>
      </c>
      <c r="F3368" s="0" t="s">
        <v>23</v>
      </c>
      <c r="G3368" s="1" t="n">
        <v>3.74</v>
      </c>
      <c r="H3368" s="0" t="n">
        <v>167</v>
      </c>
      <c r="I3368" s="0" t="n">
        <v>220</v>
      </c>
      <c r="J3368" s="0" t="n">
        <v>75</v>
      </c>
      <c r="K3368" s="0" t="n">
        <v>3457.2</v>
      </c>
      <c r="L3368" s="0" t="n">
        <v>3294</v>
      </c>
      <c r="M3368" s="0" t="n">
        <v>1437</v>
      </c>
      <c r="N3368" s="0" t="n">
        <v>0.431</v>
      </c>
      <c r="O3368" s="1" t="n">
        <f aca="false">H3368/E3368</f>
        <v>7.26086956521739</v>
      </c>
    </row>
    <row r="3369" customFormat="false" ht="13.5" hidden="false" customHeight="false" outlineLevel="0" collapsed="false">
      <c r="A3369" s="0" t="s">
        <v>3702</v>
      </c>
      <c r="B3369" s="2" t="s">
        <v>234</v>
      </c>
      <c r="C3369" s="0" t="n">
        <v>264</v>
      </c>
      <c r="D3369" s="0" t="n">
        <v>283</v>
      </c>
      <c r="E3369" s="0" t="n">
        <v>20</v>
      </c>
      <c r="F3369" s="0" t="s">
        <v>23</v>
      </c>
      <c r="G3369" s="1" t="n">
        <v>3.88</v>
      </c>
      <c r="H3369" s="0" t="n">
        <v>145</v>
      </c>
      <c r="I3369" s="0" t="n">
        <v>106</v>
      </c>
      <c r="J3369" s="0" t="n">
        <v>146</v>
      </c>
      <c r="K3369" s="0" t="n">
        <v>2182.2</v>
      </c>
      <c r="L3369" s="0" t="n">
        <v>2112</v>
      </c>
      <c r="M3369" s="0" t="n">
        <v>940</v>
      </c>
      <c r="N3369" s="0" t="n">
        <v>0.577</v>
      </c>
      <c r="O3369" s="1" t="n">
        <f aca="false">H3369/E3369</f>
        <v>7.25</v>
      </c>
    </row>
    <row r="3370" customFormat="false" ht="13.5" hidden="false" customHeight="false" outlineLevel="0" collapsed="false">
      <c r="A3370" s="0" t="s">
        <v>3703</v>
      </c>
      <c r="B3370" s="2" t="s">
        <v>720</v>
      </c>
      <c r="C3370" s="0" t="n">
        <v>267</v>
      </c>
      <c r="D3370" s="0" t="n">
        <v>286</v>
      </c>
      <c r="E3370" s="0" t="n">
        <v>20</v>
      </c>
      <c r="F3370" s="0" t="s">
        <v>23</v>
      </c>
      <c r="G3370" s="1" t="n">
        <v>3.7</v>
      </c>
      <c r="H3370" s="0" t="n">
        <v>145</v>
      </c>
      <c r="I3370" s="0" t="n">
        <v>162</v>
      </c>
      <c r="J3370" s="0" t="n">
        <v>7</v>
      </c>
      <c r="K3370" s="0" t="n">
        <v>3049.2</v>
      </c>
      <c r="L3370" s="0" t="n">
        <v>2675</v>
      </c>
      <c r="M3370" s="0" t="n">
        <v>1255</v>
      </c>
      <c r="N3370" s="0" t="n">
        <v>0.472</v>
      </c>
      <c r="O3370" s="1" t="n">
        <f aca="false">H3370/E3370</f>
        <v>7.25</v>
      </c>
    </row>
    <row r="3371" customFormat="false" ht="13.5" hidden="false" customHeight="false" outlineLevel="0" collapsed="false">
      <c r="A3371" s="0" t="s">
        <v>3704</v>
      </c>
      <c r="B3371" s="2" t="s">
        <v>939</v>
      </c>
      <c r="C3371" s="0" t="n">
        <v>54</v>
      </c>
      <c r="D3371" s="0" t="n">
        <v>69</v>
      </c>
      <c r="E3371" s="0" t="n">
        <v>16</v>
      </c>
      <c r="F3371" s="0" t="s">
        <v>42</v>
      </c>
      <c r="G3371" s="1" t="n">
        <v>4.21</v>
      </c>
      <c r="H3371" s="0" t="n">
        <v>116</v>
      </c>
      <c r="I3371" s="0" t="n">
        <v>128</v>
      </c>
      <c r="J3371" s="0" t="n">
        <v>0</v>
      </c>
      <c r="K3371" s="0" t="n">
        <v>2110.2</v>
      </c>
      <c r="L3371" s="0" t="n">
        <v>1856</v>
      </c>
      <c r="M3371" s="0" t="n">
        <v>988</v>
      </c>
      <c r="N3371" s="0" t="n">
        <v>0.475</v>
      </c>
      <c r="O3371" s="1" t="n">
        <f aca="false">H3371/E3371</f>
        <v>7.25</v>
      </c>
    </row>
    <row r="3372" customFormat="false" ht="13.5" hidden="false" customHeight="false" outlineLevel="0" collapsed="false">
      <c r="A3372" s="0" t="s">
        <v>3705</v>
      </c>
      <c r="B3372" s="2" t="s">
        <v>251</v>
      </c>
      <c r="C3372" s="0" t="n">
        <v>167</v>
      </c>
      <c r="D3372" s="0" t="n">
        <v>182</v>
      </c>
      <c r="E3372" s="0" t="n">
        <v>16</v>
      </c>
      <c r="F3372" s="0" t="s">
        <v>20</v>
      </c>
      <c r="G3372" s="1" t="n">
        <v>4.23</v>
      </c>
      <c r="H3372" s="0" t="n">
        <v>116</v>
      </c>
      <c r="I3372" s="0" t="n">
        <v>110</v>
      </c>
      <c r="J3372" s="0" t="n">
        <v>42</v>
      </c>
      <c r="K3372" s="0" t="n">
        <v>2132</v>
      </c>
      <c r="L3372" s="0" t="n">
        <v>1667</v>
      </c>
      <c r="M3372" s="0" t="n">
        <v>1002</v>
      </c>
      <c r="N3372" s="0" t="n">
        <v>0.513</v>
      </c>
      <c r="O3372" s="1" t="n">
        <f aca="false">H3372/E3372</f>
        <v>7.25</v>
      </c>
    </row>
    <row r="3373" customFormat="false" ht="13.5" hidden="false" customHeight="false" outlineLevel="0" collapsed="false">
      <c r="A3373" s="0" t="s">
        <v>3706</v>
      </c>
      <c r="B3373" s="2" t="s">
        <v>575</v>
      </c>
      <c r="C3373" s="0" t="n">
        <v>168</v>
      </c>
      <c r="D3373" s="0" t="n">
        <v>183</v>
      </c>
      <c r="E3373" s="0" t="n">
        <v>16</v>
      </c>
      <c r="F3373" s="0" t="s">
        <v>20</v>
      </c>
      <c r="G3373" s="1" t="n">
        <v>4.48</v>
      </c>
      <c r="H3373" s="0" t="n">
        <v>116</v>
      </c>
      <c r="I3373" s="0" t="n">
        <v>94</v>
      </c>
      <c r="J3373" s="0" t="n">
        <v>2</v>
      </c>
      <c r="K3373" s="0" t="n">
        <v>1860.2</v>
      </c>
      <c r="L3373" s="0" t="n">
        <v>1270</v>
      </c>
      <c r="M3373" s="0" t="n">
        <v>926</v>
      </c>
      <c r="N3373" s="0" t="n">
        <v>0.552</v>
      </c>
      <c r="O3373" s="1" t="n">
        <f aca="false">H3373/E3373</f>
        <v>7.25</v>
      </c>
    </row>
    <row r="3374" customFormat="false" ht="13.5" hidden="false" customHeight="false" outlineLevel="0" collapsed="false">
      <c r="A3374" s="0" t="s">
        <v>3707</v>
      </c>
      <c r="B3374" s="2" t="s">
        <v>372</v>
      </c>
      <c r="C3374" s="0" t="n">
        <v>171</v>
      </c>
      <c r="D3374" s="0" t="n">
        <v>186</v>
      </c>
      <c r="E3374" s="0" t="n">
        <v>16</v>
      </c>
      <c r="F3374" s="0" t="s">
        <v>20</v>
      </c>
      <c r="G3374" s="1" t="n">
        <v>3.55</v>
      </c>
      <c r="H3374" s="0" t="n">
        <v>116</v>
      </c>
      <c r="I3374" s="0" t="n">
        <v>87</v>
      </c>
      <c r="J3374" s="0" t="n">
        <v>35</v>
      </c>
      <c r="K3374" s="0" t="n">
        <v>1556</v>
      </c>
      <c r="L3374" s="0" t="n">
        <v>1386</v>
      </c>
      <c r="M3374" s="0" t="n">
        <v>615</v>
      </c>
      <c r="N3374" s="0" t="n">
        <v>0.571</v>
      </c>
      <c r="O3374" s="1" t="n">
        <f aca="false">H3374/E3374</f>
        <v>7.25</v>
      </c>
    </row>
    <row r="3375" customFormat="false" ht="13.5" hidden="false" customHeight="false" outlineLevel="0" collapsed="false">
      <c r="A3375" s="0" t="s">
        <v>3708</v>
      </c>
      <c r="B3375" s="2" t="s">
        <v>121</v>
      </c>
      <c r="C3375" s="0" t="n">
        <v>214</v>
      </c>
      <c r="D3375" s="0" t="n">
        <v>229</v>
      </c>
      <c r="E3375" s="0" t="n">
        <v>16</v>
      </c>
      <c r="F3375" s="0" t="s">
        <v>20</v>
      </c>
      <c r="G3375" s="1" t="n">
        <v>4.12</v>
      </c>
      <c r="H3375" s="0" t="n">
        <v>116</v>
      </c>
      <c r="I3375" s="0" t="n">
        <v>125</v>
      </c>
      <c r="J3375" s="0" t="n">
        <v>3</v>
      </c>
      <c r="K3375" s="0" t="n">
        <v>1932.2</v>
      </c>
      <c r="L3375" s="0" t="n">
        <v>1649</v>
      </c>
      <c r="M3375" s="0" t="n">
        <v>884</v>
      </c>
      <c r="N3375" s="0" t="n">
        <v>0.481</v>
      </c>
      <c r="O3375" s="1" t="n">
        <f aca="false">H3375/E3375</f>
        <v>7.25</v>
      </c>
    </row>
    <row r="3376" customFormat="false" ht="13.5" hidden="false" customHeight="false" outlineLevel="0" collapsed="false">
      <c r="A3376" s="0" t="s">
        <v>3709</v>
      </c>
      <c r="B3376" s="2" t="s">
        <v>749</v>
      </c>
      <c r="C3376" s="0" t="n">
        <v>249</v>
      </c>
      <c r="D3376" s="0" t="n">
        <v>264</v>
      </c>
      <c r="E3376" s="0" t="n">
        <v>16</v>
      </c>
      <c r="F3376" s="0" t="s">
        <v>20</v>
      </c>
      <c r="G3376" s="1" t="n">
        <v>4.06</v>
      </c>
      <c r="H3376" s="0" t="n">
        <v>116</v>
      </c>
      <c r="I3376" s="0" t="n">
        <v>100</v>
      </c>
      <c r="J3376" s="0" t="n">
        <v>3</v>
      </c>
      <c r="K3376" s="0" t="n">
        <v>1815.2</v>
      </c>
      <c r="L3376" s="0" t="n">
        <v>1657</v>
      </c>
      <c r="M3376" s="0" t="n">
        <v>820</v>
      </c>
      <c r="N3376" s="0" t="n">
        <v>0.537</v>
      </c>
      <c r="O3376" s="1" t="n">
        <f aca="false">H3376/E3376</f>
        <v>7.25</v>
      </c>
    </row>
    <row r="3377" customFormat="false" ht="13.5" hidden="false" customHeight="false" outlineLevel="0" collapsed="false">
      <c r="A3377" s="0" t="s">
        <v>3710</v>
      </c>
      <c r="B3377" s="2" t="s">
        <v>726</v>
      </c>
      <c r="C3377" s="0" t="n">
        <v>260</v>
      </c>
      <c r="D3377" s="0" t="n">
        <v>275</v>
      </c>
      <c r="E3377" s="0" t="n">
        <v>16</v>
      </c>
      <c r="F3377" s="0" t="s">
        <v>20</v>
      </c>
      <c r="G3377" s="1" t="n">
        <v>3.17</v>
      </c>
      <c r="H3377" s="0" t="n">
        <v>116</v>
      </c>
      <c r="I3377" s="0" t="n">
        <v>94</v>
      </c>
      <c r="J3377" s="0" t="n">
        <v>257</v>
      </c>
      <c r="K3377" s="0" t="n">
        <v>1782.2</v>
      </c>
      <c r="L3377" s="0" t="n">
        <v>2386</v>
      </c>
      <c r="M3377" s="0" t="n">
        <v>628</v>
      </c>
      <c r="N3377" s="0" t="n">
        <v>0.552</v>
      </c>
      <c r="O3377" s="1" t="n">
        <f aca="false">H3377/E3377</f>
        <v>7.25</v>
      </c>
    </row>
    <row r="3378" customFormat="false" ht="13.5" hidden="false" customHeight="false" outlineLevel="0" collapsed="false">
      <c r="A3378" s="0" t="s">
        <v>3711</v>
      </c>
      <c r="B3378" s="2" t="s">
        <v>443</v>
      </c>
      <c r="C3378" s="0" t="n">
        <v>273</v>
      </c>
      <c r="D3378" s="0" t="n">
        <v>288</v>
      </c>
      <c r="E3378" s="0" t="n">
        <v>16</v>
      </c>
      <c r="F3378" s="0" t="s">
        <v>17</v>
      </c>
      <c r="G3378" s="1" t="n">
        <v>3.86</v>
      </c>
      <c r="H3378" s="0" t="n">
        <v>116</v>
      </c>
      <c r="I3378" s="0" t="n">
        <v>124</v>
      </c>
      <c r="J3378" s="0" t="n">
        <v>62</v>
      </c>
      <c r="K3378" s="0" t="n">
        <v>1967.2</v>
      </c>
      <c r="L3378" s="0" t="n">
        <v>2436</v>
      </c>
      <c r="M3378" s="0" t="n">
        <v>844</v>
      </c>
      <c r="N3378" s="0" t="n">
        <v>0.483</v>
      </c>
      <c r="O3378" s="1" t="n">
        <f aca="false">H3378/E3378</f>
        <v>7.25</v>
      </c>
    </row>
    <row r="3379" customFormat="false" ht="13.5" hidden="false" customHeight="false" outlineLevel="0" collapsed="false">
      <c r="A3379" s="0" t="s">
        <v>3712</v>
      </c>
      <c r="B3379" s="2" t="s">
        <v>99</v>
      </c>
      <c r="C3379" s="0" t="n">
        <v>288</v>
      </c>
      <c r="D3379" s="0" t="n">
        <v>303</v>
      </c>
      <c r="E3379" s="0" t="n">
        <v>16</v>
      </c>
      <c r="F3379" s="0" t="s">
        <v>23</v>
      </c>
      <c r="G3379" s="1" t="n">
        <v>3.89</v>
      </c>
      <c r="H3379" s="0" t="n">
        <v>116</v>
      </c>
      <c r="I3379" s="0" t="n">
        <v>99</v>
      </c>
      <c r="J3379" s="0" t="n">
        <v>20</v>
      </c>
      <c r="K3379" s="0" t="n">
        <v>1835</v>
      </c>
      <c r="L3379" s="0" t="n">
        <v>1471</v>
      </c>
      <c r="M3379" s="0" t="n">
        <v>794</v>
      </c>
      <c r="N3379" s="0" t="n">
        <v>0.539</v>
      </c>
      <c r="O3379" s="1" t="n">
        <f aca="false">H3379/E3379</f>
        <v>7.25</v>
      </c>
    </row>
    <row r="3380" customFormat="false" ht="13.5" hidden="false" customHeight="false" outlineLevel="0" collapsed="false">
      <c r="A3380" s="0" t="s">
        <v>3713</v>
      </c>
      <c r="B3380" s="2" t="s">
        <v>401</v>
      </c>
      <c r="C3380" s="0" t="n">
        <v>198</v>
      </c>
      <c r="D3380" s="0" t="n">
        <v>218</v>
      </c>
      <c r="E3380" s="0" t="n">
        <v>21</v>
      </c>
      <c r="F3380" s="0" t="s">
        <v>40</v>
      </c>
      <c r="G3380" s="1" t="n">
        <v>4.08</v>
      </c>
      <c r="H3380" s="0" t="n">
        <v>152</v>
      </c>
      <c r="I3380" s="0" t="n">
        <v>175</v>
      </c>
      <c r="J3380" s="0" t="n">
        <v>29</v>
      </c>
      <c r="K3380" s="0" t="n">
        <v>2564.2</v>
      </c>
      <c r="L3380" s="0" t="n">
        <v>2737</v>
      </c>
      <c r="M3380" s="0" t="n">
        <v>1163</v>
      </c>
      <c r="N3380" s="0" t="n">
        <v>0.464</v>
      </c>
      <c r="O3380" s="1" t="n">
        <f aca="false">H3380/E3380</f>
        <v>7.23809523809524</v>
      </c>
    </row>
    <row r="3381" customFormat="false" ht="13.5" hidden="false" customHeight="false" outlineLevel="0" collapsed="false">
      <c r="A3381" s="0" t="s">
        <v>3714</v>
      </c>
      <c r="B3381" s="2" t="s">
        <v>455</v>
      </c>
      <c r="C3381" s="0" t="n">
        <v>231</v>
      </c>
      <c r="D3381" s="0" t="n">
        <v>251</v>
      </c>
      <c r="E3381" s="0" t="n">
        <v>21</v>
      </c>
      <c r="F3381" s="0" t="s">
        <v>23</v>
      </c>
      <c r="G3381" s="1" t="n">
        <v>3.82</v>
      </c>
      <c r="H3381" s="0" t="n">
        <v>152</v>
      </c>
      <c r="I3381" s="0" t="n">
        <v>169</v>
      </c>
      <c r="J3381" s="0" t="n">
        <v>45</v>
      </c>
      <c r="K3381" s="0" t="n">
        <v>2774.2</v>
      </c>
      <c r="L3381" s="0" t="n">
        <v>2547</v>
      </c>
      <c r="M3381" s="0" t="n">
        <v>1178</v>
      </c>
      <c r="N3381" s="0" t="n">
        <v>0.473</v>
      </c>
      <c r="O3381" s="1" t="n">
        <f aca="false">H3381/E3381</f>
        <v>7.23809523809524</v>
      </c>
    </row>
    <row r="3382" customFormat="false" ht="13.5" hidden="false" customHeight="false" outlineLevel="0" collapsed="false">
      <c r="A3382" s="0" t="s">
        <v>3715</v>
      </c>
      <c r="B3382" s="2" t="s">
        <v>133</v>
      </c>
      <c r="C3382" s="0" t="n">
        <v>270</v>
      </c>
      <c r="D3382" s="0" t="n">
        <v>290</v>
      </c>
      <c r="E3382" s="0" t="n">
        <v>21</v>
      </c>
      <c r="F3382" s="0" t="s">
        <v>97</v>
      </c>
      <c r="G3382" s="1" t="n">
        <v>3.93</v>
      </c>
      <c r="H3382" s="0" t="n">
        <v>152</v>
      </c>
      <c r="I3382" s="0" t="n">
        <v>114</v>
      </c>
      <c r="J3382" s="0" t="n">
        <v>36</v>
      </c>
      <c r="K3382" s="0" t="n">
        <v>2247</v>
      </c>
      <c r="L3382" s="0" t="n">
        <v>2343</v>
      </c>
      <c r="M3382" s="0" t="n">
        <v>980</v>
      </c>
      <c r="N3382" s="0" t="n">
        <v>0.571</v>
      </c>
      <c r="O3382" s="1" t="n">
        <f aca="false">H3382/E3382</f>
        <v>7.23809523809524</v>
      </c>
    </row>
    <row r="3383" customFormat="false" ht="13.5" hidden="false" customHeight="false" outlineLevel="0" collapsed="false">
      <c r="A3383" s="0" t="s">
        <v>3716</v>
      </c>
      <c r="B3383" s="2" t="s">
        <v>372</v>
      </c>
      <c r="C3383" s="0" t="n">
        <v>272</v>
      </c>
      <c r="D3383" s="0" t="n">
        <v>292</v>
      </c>
      <c r="E3383" s="0" t="n">
        <v>21</v>
      </c>
      <c r="F3383" s="0" t="s">
        <v>20</v>
      </c>
      <c r="G3383" s="1" t="n">
        <v>3.45</v>
      </c>
      <c r="H3383" s="0" t="n">
        <v>152</v>
      </c>
      <c r="I3383" s="0" t="n">
        <v>119</v>
      </c>
      <c r="J3383" s="0" t="n">
        <v>70</v>
      </c>
      <c r="K3383" s="0" t="n">
        <v>1713.2</v>
      </c>
      <c r="L3383" s="0" t="n">
        <v>1840</v>
      </c>
      <c r="M3383" s="0" t="n">
        <v>657</v>
      </c>
      <c r="N3383" s="0" t="n">
        <v>0.56</v>
      </c>
      <c r="O3383" s="1" t="n">
        <f aca="false">H3383/E3383</f>
        <v>7.23809523809524</v>
      </c>
    </row>
    <row r="3384" customFormat="false" ht="13.5" hidden="false" customHeight="false" outlineLevel="0" collapsed="false">
      <c r="A3384" s="0" t="s">
        <v>3717</v>
      </c>
      <c r="B3384" s="2" t="s">
        <v>1431</v>
      </c>
      <c r="C3384" s="0" t="n">
        <v>162</v>
      </c>
      <c r="D3384" s="0" t="n">
        <v>178</v>
      </c>
      <c r="E3384" s="0" t="n">
        <v>17</v>
      </c>
      <c r="F3384" s="0" t="s">
        <v>20</v>
      </c>
      <c r="G3384" s="1" t="n">
        <v>4.7</v>
      </c>
      <c r="H3384" s="0" t="n">
        <v>123</v>
      </c>
      <c r="I3384" s="0" t="n">
        <v>163</v>
      </c>
      <c r="J3384" s="0" t="n">
        <v>1</v>
      </c>
      <c r="K3384" s="0" t="n">
        <v>2563.2</v>
      </c>
      <c r="L3384" s="0" t="n">
        <v>2073</v>
      </c>
      <c r="M3384" s="0" t="n">
        <v>1340</v>
      </c>
      <c r="N3384" s="0" t="n">
        <v>0.43</v>
      </c>
      <c r="O3384" s="1" t="n">
        <f aca="false">H3384/E3384</f>
        <v>7.23529411764706</v>
      </c>
    </row>
    <row r="3385" customFormat="false" ht="13.5" hidden="false" customHeight="false" outlineLevel="0" collapsed="false">
      <c r="A3385" s="0" t="s">
        <v>3718</v>
      </c>
      <c r="B3385" s="2" t="s">
        <v>934</v>
      </c>
      <c r="C3385" s="0" t="n">
        <v>221</v>
      </c>
      <c r="D3385" s="0" t="n">
        <v>237</v>
      </c>
      <c r="E3385" s="0" t="n">
        <v>17</v>
      </c>
      <c r="F3385" s="0" t="s">
        <v>20</v>
      </c>
      <c r="G3385" s="1" t="n">
        <v>4.91</v>
      </c>
      <c r="H3385" s="0" t="n">
        <v>123</v>
      </c>
      <c r="I3385" s="0" t="n">
        <v>181</v>
      </c>
      <c r="J3385" s="0" t="n">
        <v>5</v>
      </c>
      <c r="K3385" s="0" t="n">
        <v>2409.1</v>
      </c>
      <c r="L3385" s="0" t="n">
        <v>2361</v>
      </c>
      <c r="M3385" s="0" t="n">
        <v>1314</v>
      </c>
      <c r="N3385" s="0" t="n">
        <v>0.404</v>
      </c>
      <c r="O3385" s="1" t="n">
        <f aca="false">H3385/E3385</f>
        <v>7.23529411764706</v>
      </c>
    </row>
    <row r="3386" customFormat="false" ht="13.5" hidden="false" customHeight="false" outlineLevel="0" collapsed="false">
      <c r="A3386" s="0" t="s">
        <v>3719</v>
      </c>
      <c r="B3386" s="2" t="s">
        <v>179</v>
      </c>
      <c r="C3386" s="0" t="n">
        <v>265</v>
      </c>
      <c r="D3386" s="0" t="n">
        <v>281</v>
      </c>
      <c r="E3386" s="0" t="n">
        <v>17</v>
      </c>
      <c r="F3386" s="0" t="s">
        <v>20</v>
      </c>
      <c r="G3386" s="1" t="n">
        <v>4.16</v>
      </c>
      <c r="H3386" s="0" t="n">
        <v>123</v>
      </c>
      <c r="I3386" s="0" t="n">
        <v>143</v>
      </c>
      <c r="J3386" s="0" t="n">
        <v>13</v>
      </c>
      <c r="K3386" s="0" t="n">
        <v>2219</v>
      </c>
      <c r="L3386" s="0" t="n">
        <v>1627</v>
      </c>
      <c r="M3386" s="0" t="n">
        <v>1026</v>
      </c>
      <c r="N3386" s="0" t="n">
        <v>0.462</v>
      </c>
      <c r="O3386" s="1" t="n">
        <f aca="false">H3386/E3386</f>
        <v>7.23529411764706</v>
      </c>
    </row>
    <row r="3387" customFormat="false" ht="13.5" hidden="false" customHeight="false" outlineLevel="0" collapsed="false">
      <c r="A3387" s="0" t="s">
        <v>3720</v>
      </c>
      <c r="B3387" s="2" t="s">
        <v>91</v>
      </c>
      <c r="C3387" s="0" t="n">
        <v>275</v>
      </c>
      <c r="D3387" s="0" t="n">
        <v>291</v>
      </c>
      <c r="E3387" s="0" t="n">
        <v>17</v>
      </c>
      <c r="F3387" s="0" t="s">
        <v>20</v>
      </c>
      <c r="G3387" s="1" t="n">
        <v>4.16</v>
      </c>
      <c r="H3387" s="0" t="n">
        <v>123</v>
      </c>
      <c r="I3387" s="0" t="n">
        <v>117</v>
      </c>
      <c r="J3387" s="0" t="n">
        <v>27</v>
      </c>
      <c r="K3387" s="0" t="n">
        <v>1938</v>
      </c>
      <c r="L3387" s="0" t="n">
        <v>1761</v>
      </c>
      <c r="M3387" s="0" t="n">
        <v>897</v>
      </c>
      <c r="N3387" s="0" t="n">
        <v>0.512</v>
      </c>
      <c r="O3387" s="1" t="n">
        <f aca="false">H3387/E3387</f>
        <v>7.23529411764706</v>
      </c>
    </row>
    <row r="3388" customFormat="false" ht="13.5" hidden="false" customHeight="false" outlineLevel="0" collapsed="false">
      <c r="A3388" s="0" t="s">
        <v>3721</v>
      </c>
      <c r="B3388" s="2" t="s">
        <v>1379</v>
      </c>
      <c r="C3388" s="0" t="n">
        <v>190</v>
      </c>
      <c r="D3388" s="0" t="n">
        <v>207</v>
      </c>
      <c r="E3388" s="0" t="n">
        <v>18</v>
      </c>
      <c r="F3388" s="0" t="s">
        <v>20</v>
      </c>
      <c r="G3388" s="1" t="n">
        <v>4.55</v>
      </c>
      <c r="H3388" s="0" t="n">
        <v>130</v>
      </c>
      <c r="I3388" s="0" t="n">
        <v>201</v>
      </c>
      <c r="J3388" s="0" t="n">
        <v>6</v>
      </c>
      <c r="K3388" s="0" t="n">
        <v>2846</v>
      </c>
      <c r="L3388" s="0" t="n">
        <v>2547</v>
      </c>
      <c r="M3388" s="0" t="n">
        <v>1440</v>
      </c>
      <c r="N3388" s="0" t="n">
        <v>0.392</v>
      </c>
      <c r="O3388" s="1" t="n">
        <f aca="false">H3388/E3388</f>
        <v>7.22222222222222</v>
      </c>
    </row>
    <row r="3389" customFormat="false" ht="13.5" hidden="false" customHeight="false" outlineLevel="0" collapsed="false">
      <c r="A3389" s="0" t="s">
        <v>3722</v>
      </c>
      <c r="B3389" s="2" t="s">
        <v>1117</v>
      </c>
      <c r="C3389" s="0" t="n">
        <v>287</v>
      </c>
      <c r="D3389" s="0" t="n">
        <v>304</v>
      </c>
      <c r="E3389" s="0" t="n">
        <v>18</v>
      </c>
      <c r="F3389" s="0" t="s">
        <v>17</v>
      </c>
      <c r="G3389" s="1" t="n">
        <v>4.69</v>
      </c>
      <c r="H3389" s="0" t="n">
        <v>130</v>
      </c>
      <c r="I3389" s="0" t="n">
        <v>226</v>
      </c>
      <c r="J3389" s="0" t="n">
        <v>36</v>
      </c>
      <c r="K3389" s="0" t="n">
        <v>3042</v>
      </c>
      <c r="L3389" s="0" t="n">
        <v>3158</v>
      </c>
      <c r="M3389" s="0" t="n">
        <v>1586</v>
      </c>
      <c r="N3389" s="0" t="n">
        <v>0.365</v>
      </c>
      <c r="O3389" s="1" t="n">
        <f aca="false">H3389/E3389</f>
        <v>7.22222222222222</v>
      </c>
    </row>
    <row r="3390" customFormat="false" ht="13.5" hidden="false" customHeight="false" outlineLevel="0" collapsed="false">
      <c r="A3390" s="0" t="s">
        <v>3723</v>
      </c>
      <c r="B3390" s="2" t="s">
        <v>722</v>
      </c>
      <c r="C3390" s="0" t="n">
        <v>261</v>
      </c>
      <c r="D3390" s="0" t="n">
        <v>283</v>
      </c>
      <c r="E3390" s="0" t="n">
        <v>23</v>
      </c>
      <c r="F3390" s="0" t="s">
        <v>20</v>
      </c>
      <c r="G3390" s="1" t="n">
        <v>3.51</v>
      </c>
      <c r="H3390" s="0" t="n">
        <v>166</v>
      </c>
      <c r="I3390" s="0" t="n">
        <v>135</v>
      </c>
      <c r="J3390" s="0" t="n">
        <v>94</v>
      </c>
      <c r="K3390" s="0" t="n">
        <v>2711.1</v>
      </c>
      <c r="L3390" s="0" t="n">
        <v>2664</v>
      </c>
      <c r="M3390" s="0" t="n">
        <v>1058</v>
      </c>
      <c r="N3390" s="0" t="n">
        <v>0.551</v>
      </c>
      <c r="O3390" s="1" t="n">
        <f aca="false">H3390/E3390</f>
        <v>7.21739130434783</v>
      </c>
    </row>
    <row r="3391" customFormat="false" ht="13.5" hidden="false" customHeight="false" outlineLevel="0" collapsed="false">
      <c r="A3391" s="0" t="s">
        <v>3724</v>
      </c>
      <c r="B3391" s="2" t="s">
        <v>366</v>
      </c>
      <c r="C3391" s="0" t="n">
        <v>269</v>
      </c>
      <c r="D3391" s="0" t="n">
        <v>291</v>
      </c>
      <c r="E3391" s="0" t="n">
        <v>23</v>
      </c>
      <c r="F3391" s="0" t="s">
        <v>20</v>
      </c>
      <c r="G3391" s="1" t="n">
        <v>3.2</v>
      </c>
      <c r="H3391" s="0" t="n">
        <v>166</v>
      </c>
      <c r="I3391" s="0" t="n">
        <v>134</v>
      </c>
      <c r="J3391" s="0" t="n">
        <v>335</v>
      </c>
      <c r="K3391" s="0" t="n">
        <v>2721.1</v>
      </c>
      <c r="L3391" s="0" t="n">
        <v>2723</v>
      </c>
      <c r="M3391" s="0" t="n">
        <v>969</v>
      </c>
      <c r="N3391" s="0" t="n">
        <v>0.553</v>
      </c>
      <c r="O3391" s="1" t="n">
        <f aca="false">H3391/E3391</f>
        <v>7.21739130434783</v>
      </c>
    </row>
    <row r="3392" customFormat="false" ht="13.5" hidden="false" customHeight="false" outlineLevel="0" collapsed="false">
      <c r="A3392" s="0" t="s">
        <v>3725</v>
      </c>
      <c r="B3392" s="2" t="s">
        <v>117</v>
      </c>
      <c r="C3392" s="0" t="n">
        <v>16</v>
      </c>
      <c r="D3392" s="0" t="n">
        <v>29</v>
      </c>
      <c r="E3392" s="0" t="n">
        <v>14</v>
      </c>
      <c r="F3392" s="0" t="s">
        <v>197</v>
      </c>
      <c r="G3392" s="1" t="n">
        <v>4.25</v>
      </c>
      <c r="H3392" s="0" t="n">
        <v>101</v>
      </c>
      <c r="I3392" s="0" t="n">
        <v>119</v>
      </c>
      <c r="J3392" s="0" t="n">
        <v>0</v>
      </c>
      <c r="K3392" s="0" t="n">
        <v>1936.2</v>
      </c>
      <c r="L3392" s="0" t="n">
        <v>1890</v>
      </c>
      <c r="M3392" s="0" t="n">
        <v>914</v>
      </c>
      <c r="N3392" s="0" t="n">
        <v>0.459</v>
      </c>
      <c r="O3392" s="1" t="n">
        <f aca="false">H3392/E3392</f>
        <v>7.21428571428571</v>
      </c>
    </row>
    <row r="3393" customFormat="false" ht="13.5" hidden="false" customHeight="false" outlineLevel="0" collapsed="false">
      <c r="A3393" s="0" t="s">
        <v>3726</v>
      </c>
      <c r="B3393" s="2" t="s">
        <v>145</v>
      </c>
      <c r="C3393" s="0" t="n">
        <v>27</v>
      </c>
      <c r="D3393" s="0" t="n">
        <v>40</v>
      </c>
      <c r="E3393" s="0" t="n">
        <v>14</v>
      </c>
      <c r="F3393" s="0" t="s">
        <v>44</v>
      </c>
      <c r="G3393" s="1" t="n">
        <v>3.55</v>
      </c>
      <c r="H3393" s="0" t="n">
        <v>101</v>
      </c>
      <c r="I3393" s="0" t="n">
        <v>138</v>
      </c>
      <c r="J3393" s="0" t="n">
        <v>21</v>
      </c>
      <c r="K3393" s="0" t="n">
        <v>2027</v>
      </c>
      <c r="L3393" s="0" t="n">
        <v>1621</v>
      </c>
      <c r="M3393" s="0" t="n">
        <v>800</v>
      </c>
      <c r="N3393" s="0" t="n">
        <v>0.422</v>
      </c>
      <c r="O3393" s="1" t="n">
        <f aca="false">H3393/E3393</f>
        <v>7.21428571428571</v>
      </c>
    </row>
    <row r="3394" customFormat="false" ht="13.5" hidden="false" customHeight="false" outlineLevel="0" collapsed="false">
      <c r="A3394" s="0" t="s">
        <v>3727</v>
      </c>
      <c r="B3394" s="2" t="s">
        <v>145</v>
      </c>
      <c r="C3394" s="0" t="n">
        <v>129</v>
      </c>
      <c r="D3394" s="0" t="n">
        <v>142</v>
      </c>
      <c r="E3394" s="0" t="n">
        <v>14</v>
      </c>
      <c r="F3394" s="0" t="s">
        <v>42</v>
      </c>
      <c r="G3394" s="1" t="n">
        <v>4.29</v>
      </c>
      <c r="H3394" s="0" t="n">
        <v>101</v>
      </c>
      <c r="I3394" s="0" t="n">
        <v>145</v>
      </c>
      <c r="J3394" s="0" t="n">
        <v>23</v>
      </c>
      <c r="K3394" s="0" t="n">
        <v>2125</v>
      </c>
      <c r="L3394" s="0" t="n">
        <v>1370</v>
      </c>
      <c r="M3394" s="0" t="n">
        <v>1014</v>
      </c>
      <c r="N3394" s="0" t="n">
        <v>0.41</v>
      </c>
      <c r="O3394" s="1" t="n">
        <f aca="false">H3394/E3394</f>
        <v>7.21428571428571</v>
      </c>
    </row>
    <row r="3395" customFormat="false" ht="13.5" hidden="false" customHeight="false" outlineLevel="0" collapsed="false">
      <c r="A3395" s="0" t="s">
        <v>3728</v>
      </c>
      <c r="B3395" s="2" t="s">
        <v>203</v>
      </c>
      <c r="C3395" s="0" t="n">
        <v>143</v>
      </c>
      <c r="D3395" s="0" t="n">
        <v>156</v>
      </c>
      <c r="E3395" s="0" t="n">
        <v>14</v>
      </c>
      <c r="F3395" s="0" t="s">
        <v>42</v>
      </c>
      <c r="G3395" s="1" t="n">
        <v>4.23</v>
      </c>
      <c r="H3395" s="0" t="n">
        <v>101</v>
      </c>
      <c r="I3395" s="0" t="n">
        <v>78</v>
      </c>
      <c r="J3395" s="0" t="n">
        <v>1</v>
      </c>
      <c r="K3395" s="0" t="n">
        <v>1813</v>
      </c>
      <c r="L3395" s="0" t="n">
        <v>1488</v>
      </c>
      <c r="M3395" s="0" t="n">
        <v>852</v>
      </c>
      <c r="N3395" s="0" t="n">
        <v>0.564</v>
      </c>
      <c r="O3395" s="1" t="n">
        <f aca="false">H3395/E3395</f>
        <v>7.21428571428571</v>
      </c>
    </row>
    <row r="3396" customFormat="false" ht="13.5" hidden="false" customHeight="false" outlineLevel="0" collapsed="false">
      <c r="A3396" s="0" t="s">
        <v>3729</v>
      </c>
      <c r="B3396" s="2" t="s">
        <v>63</v>
      </c>
      <c r="C3396" s="0" t="n">
        <v>169</v>
      </c>
      <c r="D3396" s="0" t="n">
        <v>182</v>
      </c>
      <c r="E3396" s="0" t="n">
        <v>14</v>
      </c>
      <c r="F3396" s="0" t="s">
        <v>17</v>
      </c>
      <c r="G3396" s="1" t="n">
        <v>3.4</v>
      </c>
      <c r="H3396" s="0" t="n">
        <v>101</v>
      </c>
      <c r="I3396" s="0" t="n">
        <v>78</v>
      </c>
      <c r="J3396" s="0" t="n">
        <v>9</v>
      </c>
      <c r="K3396" s="0" t="n">
        <v>1951.2</v>
      </c>
      <c r="L3396" s="0" t="n">
        <v>1787</v>
      </c>
      <c r="M3396" s="0" t="n">
        <v>737</v>
      </c>
      <c r="N3396" s="0" t="n">
        <v>0.564</v>
      </c>
      <c r="O3396" s="1" t="n">
        <f aca="false">H3396/E3396</f>
        <v>7.21428571428571</v>
      </c>
    </row>
    <row r="3397" customFormat="false" ht="13.5" hidden="false" customHeight="false" outlineLevel="0" collapsed="false">
      <c r="A3397" s="0" t="s">
        <v>3730</v>
      </c>
      <c r="B3397" s="2" t="s">
        <v>635</v>
      </c>
      <c r="C3397" s="0" t="n">
        <v>187</v>
      </c>
      <c r="D3397" s="0" t="n">
        <v>200</v>
      </c>
      <c r="E3397" s="0" t="n">
        <v>14</v>
      </c>
      <c r="F3397" s="0" t="s">
        <v>17</v>
      </c>
      <c r="G3397" s="1" t="n">
        <v>3.44</v>
      </c>
      <c r="H3397" s="0" t="n">
        <v>101</v>
      </c>
      <c r="I3397" s="0" t="n">
        <v>54</v>
      </c>
      <c r="J3397" s="0" t="n">
        <v>19</v>
      </c>
      <c r="K3397" s="0" t="n">
        <v>1416.1</v>
      </c>
      <c r="L3397" s="0" t="n">
        <v>1098</v>
      </c>
      <c r="M3397" s="0" t="n">
        <v>541</v>
      </c>
      <c r="N3397" s="0" t="n">
        <v>0.651</v>
      </c>
      <c r="O3397" s="1" t="n">
        <f aca="false">H3397/E3397</f>
        <v>7.21428571428571</v>
      </c>
    </row>
    <row r="3398" customFormat="false" ht="13.5" hidden="false" customHeight="false" outlineLevel="0" collapsed="false">
      <c r="A3398" s="0" t="s">
        <v>3731</v>
      </c>
      <c r="B3398" s="2" t="s">
        <v>205</v>
      </c>
      <c r="C3398" s="0" t="n">
        <v>201</v>
      </c>
      <c r="D3398" s="0" t="n">
        <v>214</v>
      </c>
      <c r="E3398" s="0" t="n">
        <v>14</v>
      </c>
      <c r="F3398" s="0" t="s">
        <v>17</v>
      </c>
      <c r="G3398" s="1" t="n">
        <v>3.72</v>
      </c>
      <c r="H3398" s="0" t="n">
        <v>101</v>
      </c>
      <c r="I3398" s="0" t="n">
        <v>35</v>
      </c>
      <c r="J3398" s="0" t="n">
        <v>19</v>
      </c>
      <c r="K3398" s="0" t="n">
        <v>1283</v>
      </c>
      <c r="L3398" s="0" t="n">
        <v>1194</v>
      </c>
      <c r="M3398" s="0" t="n">
        <v>531</v>
      </c>
      <c r="N3398" s="0" t="n">
        <v>0.742</v>
      </c>
      <c r="O3398" s="1" t="n">
        <f aca="false">H3398/E3398</f>
        <v>7.21428571428571</v>
      </c>
    </row>
    <row r="3399" customFormat="false" ht="13.5" hidden="false" customHeight="false" outlineLevel="0" collapsed="false">
      <c r="A3399" s="0" t="s">
        <v>3732</v>
      </c>
      <c r="B3399" s="2" t="s">
        <v>61</v>
      </c>
      <c r="C3399" s="0" t="n">
        <v>206</v>
      </c>
      <c r="D3399" s="0" t="n">
        <v>219</v>
      </c>
      <c r="E3399" s="0" t="n">
        <v>14</v>
      </c>
      <c r="F3399" s="0" t="s">
        <v>20</v>
      </c>
      <c r="G3399" s="1" t="n">
        <v>4.3</v>
      </c>
      <c r="H3399" s="0" t="n">
        <v>101</v>
      </c>
      <c r="I3399" s="0" t="n">
        <v>147</v>
      </c>
      <c r="J3399" s="0" t="n">
        <v>2</v>
      </c>
      <c r="K3399" s="0" t="n">
        <v>2121.1</v>
      </c>
      <c r="L3399" s="0" t="n">
        <v>1827</v>
      </c>
      <c r="M3399" s="0" t="n">
        <v>1013</v>
      </c>
      <c r="N3399" s="0" t="n">
        <v>0.407</v>
      </c>
      <c r="O3399" s="1" t="n">
        <f aca="false">H3399/E3399</f>
        <v>7.21428571428571</v>
      </c>
    </row>
    <row r="3400" customFormat="false" ht="13.5" hidden="false" customHeight="false" outlineLevel="0" collapsed="false">
      <c r="A3400" s="0" t="s">
        <v>3733</v>
      </c>
      <c r="B3400" s="2" t="s">
        <v>30</v>
      </c>
      <c r="C3400" s="0" t="n">
        <v>224</v>
      </c>
      <c r="D3400" s="0" t="n">
        <v>237</v>
      </c>
      <c r="E3400" s="0" t="n">
        <v>14</v>
      </c>
      <c r="F3400" s="0" t="s">
        <v>17</v>
      </c>
      <c r="G3400" s="1" t="n">
        <v>4.48</v>
      </c>
      <c r="H3400" s="0" t="n">
        <v>101</v>
      </c>
      <c r="I3400" s="0" t="n">
        <v>94</v>
      </c>
      <c r="J3400" s="0" t="n">
        <v>1</v>
      </c>
      <c r="K3400" s="0" t="n">
        <v>1708.2</v>
      </c>
      <c r="L3400" s="0" t="n">
        <v>1540</v>
      </c>
      <c r="M3400" s="0" t="n">
        <v>851</v>
      </c>
      <c r="N3400" s="0" t="n">
        <v>0.517</v>
      </c>
      <c r="O3400" s="1" t="n">
        <f aca="false">H3400/E3400</f>
        <v>7.21428571428571</v>
      </c>
    </row>
    <row r="3401" customFormat="false" ht="13.5" hidden="false" customHeight="false" outlineLevel="0" collapsed="false">
      <c r="A3401" s="0" t="s">
        <v>3734</v>
      </c>
      <c r="B3401" s="2" t="s">
        <v>165</v>
      </c>
      <c r="C3401" s="0" t="n">
        <v>243</v>
      </c>
      <c r="D3401" s="0" t="n">
        <v>256</v>
      </c>
      <c r="E3401" s="0" t="n">
        <v>14</v>
      </c>
      <c r="F3401" s="0" t="s">
        <v>20</v>
      </c>
      <c r="G3401" s="1" t="n">
        <v>4.98</v>
      </c>
      <c r="H3401" s="0" t="n">
        <v>101</v>
      </c>
      <c r="I3401" s="0" t="n">
        <v>129</v>
      </c>
      <c r="J3401" s="0" t="n">
        <v>23</v>
      </c>
      <c r="K3401" s="0" t="n">
        <v>1718</v>
      </c>
      <c r="L3401" s="0" t="n">
        <v>1372</v>
      </c>
      <c r="M3401" s="0" t="n">
        <v>952</v>
      </c>
      <c r="N3401" s="0" t="n">
        <v>0.439</v>
      </c>
      <c r="O3401" s="1" t="n">
        <f aca="false">H3401/E3401</f>
        <v>7.21428571428571</v>
      </c>
    </row>
    <row r="3402" customFormat="false" ht="13.5" hidden="false" customHeight="false" outlineLevel="0" collapsed="false">
      <c r="A3402" s="0" t="s">
        <v>3735</v>
      </c>
      <c r="B3402" s="2" t="s">
        <v>983</v>
      </c>
      <c r="C3402" s="0" t="n">
        <v>262</v>
      </c>
      <c r="D3402" s="0" t="n">
        <v>275</v>
      </c>
      <c r="E3402" s="0" t="n">
        <v>14</v>
      </c>
      <c r="F3402" s="0" t="s">
        <v>20</v>
      </c>
      <c r="G3402" s="1" t="n">
        <v>3.84</v>
      </c>
      <c r="H3402" s="0" t="n">
        <v>101</v>
      </c>
      <c r="I3402" s="0" t="n">
        <v>142</v>
      </c>
      <c r="J3402" s="0" t="n">
        <v>1</v>
      </c>
      <c r="K3402" s="0" t="n">
        <v>2163</v>
      </c>
      <c r="L3402" s="0" t="n">
        <v>2201</v>
      </c>
      <c r="M3402" s="0" t="n">
        <v>923</v>
      </c>
      <c r="N3402" s="0" t="n">
        <v>0.415</v>
      </c>
      <c r="O3402" s="1" t="n">
        <f aca="false">H3402/E3402</f>
        <v>7.21428571428571</v>
      </c>
    </row>
    <row r="3403" customFormat="false" ht="13.5" hidden="false" customHeight="false" outlineLevel="0" collapsed="false">
      <c r="A3403" s="0" t="s">
        <v>3736</v>
      </c>
      <c r="B3403" s="2" t="s">
        <v>121</v>
      </c>
      <c r="C3403" s="0" t="n">
        <v>283</v>
      </c>
      <c r="D3403" s="0" t="n">
        <v>296</v>
      </c>
      <c r="E3403" s="0" t="n">
        <v>14</v>
      </c>
      <c r="F3403" s="0" t="s">
        <v>20</v>
      </c>
      <c r="G3403" s="1" t="n">
        <v>4.33</v>
      </c>
      <c r="H3403" s="0" t="n">
        <v>101</v>
      </c>
      <c r="I3403" s="0" t="n">
        <v>130</v>
      </c>
      <c r="J3403" s="0" t="n">
        <v>6</v>
      </c>
      <c r="K3403" s="0" t="n">
        <v>2029.1</v>
      </c>
      <c r="L3403" s="0" t="n">
        <v>2140</v>
      </c>
      <c r="M3403" s="0" t="n">
        <v>976</v>
      </c>
      <c r="N3403" s="0" t="n">
        <v>0.437</v>
      </c>
      <c r="O3403" s="1" t="n">
        <f aca="false">H3403/E3403</f>
        <v>7.21428571428571</v>
      </c>
    </row>
    <row r="3404" customFormat="false" ht="13.5" hidden="false" customHeight="false" outlineLevel="0" collapsed="false">
      <c r="A3404" s="0" t="s">
        <v>3737</v>
      </c>
      <c r="B3404" s="2" t="s">
        <v>495</v>
      </c>
      <c r="C3404" s="0" t="n">
        <v>289</v>
      </c>
      <c r="D3404" s="0" t="n">
        <v>302</v>
      </c>
      <c r="E3404" s="0" t="n">
        <v>14</v>
      </c>
      <c r="F3404" s="0" t="s">
        <v>23</v>
      </c>
      <c r="G3404" s="1" t="n">
        <v>4.42</v>
      </c>
      <c r="H3404" s="0" t="n">
        <v>101</v>
      </c>
      <c r="I3404" s="0" t="n">
        <v>112</v>
      </c>
      <c r="J3404" s="0" t="n">
        <v>1</v>
      </c>
      <c r="K3404" s="0" t="n">
        <v>1684.1</v>
      </c>
      <c r="L3404" s="0" t="n">
        <v>1887</v>
      </c>
      <c r="M3404" s="0" t="n">
        <v>827</v>
      </c>
      <c r="N3404" s="0" t="n">
        <v>0.474</v>
      </c>
      <c r="O3404" s="1" t="n">
        <f aca="false">H3404/E3404</f>
        <v>7.21428571428571</v>
      </c>
    </row>
    <row r="3405" customFormat="false" ht="13.5" hidden="false" customHeight="false" outlineLevel="0" collapsed="false">
      <c r="A3405" s="0" t="s">
        <v>3738</v>
      </c>
      <c r="B3405" s="2" t="s">
        <v>22</v>
      </c>
      <c r="C3405" s="0" t="n">
        <v>290</v>
      </c>
      <c r="D3405" s="0" t="n">
        <v>303</v>
      </c>
      <c r="E3405" s="0" t="n">
        <v>14</v>
      </c>
      <c r="F3405" s="0" t="s">
        <v>20</v>
      </c>
      <c r="G3405" s="1" t="n">
        <v>3.8</v>
      </c>
      <c r="H3405" s="0" t="n">
        <v>101</v>
      </c>
      <c r="I3405" s="0" t="n">
        <v>128</v>
      </c>
      <c r="J3405" s="0" t="n">
        <v>45</v>
      </c>
      <c r="K3405" s="0" t="n">
        <v>1962.1</v>
      </c>
      <c r="L3405" s="0" t="n">
        <v>1557</v>
      </c>
      <c r="M3405" s="0" t="n">
        <v>828</v>
      </c>
      <c r="N3405" s="0" t="n">
        <v>0.441</v>
      </c>
      <c r="O3405" s="1" t="n">
        <f aca="false">H3405/E3405</f>
        <v>7.21428571428571</v>
      </c>
    </row>
    <row r="3406" customFormat="false" ht="13.5" hidden="false" customHeight="false" outlineLevel="0" collapsed="false">
      <c r="A3406" s="0" t="s">
        <v>3739</v>
      </c>
      <c r="B3406" s="2" t="s">
        <v>1287</v>
      </c>
      <c r="C3406" s="0" t="n">
        <v>292</v>
      </c>
      <c r="D3406" s="0" t="n">
        <v>305</v>
      </c>
      <c r="E3406" s="0" t="n">
        <v>14</v>
      </c>
      <c r="F3406" s="0" t="s">
        <v>97</v>
      </c>
      <c r="G3406" s="1" t="n">
        <v>4.04</v>
      </c>
      <c r="H3406" s="0" t="n">
        <v>101</v>
      </c>
      <c r="I3406" s="0" t="n">
        <v>143</v>
      </c>
      <c r="J3406" s="0" t="n">
        <v>0</v>
      </c>
      <c r="K3406" s="0" t="n">
        <v>2212.2</v>
      </c>
      <c r="L3406" s="0" t="n">
        <v>1872</v>
      </c>
      <c r="M3406" s="0" t="n">
        <v>994</v>
      </c>
      <c r="N3406" s="0" t="n">
        <v>0.413</v>
      </c>
      <c r="O3406" s="1" t="n">
        <f aca="false">H3406/E3406</f>
        <v>7.21428571428571</v>
      </c>
    </row>
    <row r="3407" customFormat="false" ht="13.5" hidden="false" customHeight="false" outlineLevel="0" collapsed="false">
      <c r="A3407" s="0" t="s">
        <v>3740</v>
      </c>
      <c r="B3407" s="2" t="s">
        <v>319</v>
      </c>
      <c r="C3407" s="0" t="n">
        <v>300</v>
      </c>
      <c r="E3407" s="0" t="n">
        <v>14</v>
      </c>
      <c r="F3407" s="0" t="s">
        <v>20</v>
      </c>
      <c r="G3407" s="1" t="n">
        <v>4.08</v>
      </c>
      <c r="H3407" s="0" t="n">
        <v>101</v>
      </c>
      <c r="I3407" s="0" t="n">
        <v>119</v>
      </c>
      <c r="J3407" s="0" t="n">
        <v>4</v>
      </c>
      <c r="K3407" s="0" t="n">
        <v>1780</v>
      </c>
      <c r="L3407" s="0" t="n">
        <v>1723</v>
      </c>
      <c r="M3407" s="0" t="n">
        <v>807</v>
      </c>
      <c r="N3407" s="0" t="n">
        <v>0.459</v>
      </c>
      <c r="O3407" s="1" t="n">
        <f aca="false">H3407/E3407</f>
        <v>7.21428571428571</v>
      </c>
    </row>
    <row r="3408" customFormat="false" ht="13.5" hidden="false" customHeight="false" outlineLevel="0" collapsed="false">
      <c r="A3408" s="0" t="s">
        <v>3741</v>
      </c>
      <c r="B3408" s="2" t="s">
        <v>280</v>
      </c>
      <c r="C3408" s="0" t="n">
        <v>293</v>
      </c>
      <c r="D3408" s="0" t="n">
        <v>311</v>
      </c>
      <c r="E3408" s="0" t="n">
        <v>19</v>
      </c>
      <c r="F3408" s="0" t="s">
        <v>20</v>
      </c>
      <c r="G3408" s="1" t="n">
        <v>3.67</v>
      </c>
      <c r="H3408" s="0" t="n">
        <v>137</v>
      </c>
      <c r="I3408" s="0" t="n">
        <v>111</v>
      </c>
      <c r="J3408" s="0" t="n">
        <v>73</v>
      </c>
      <c r="K3408" s="0" t="n">
        <v>1728.1</v>
      </c>
      <c r="L3408" s="0" t="n">
        <v>1425</v>
      </c>
      <c r="M3408" s="0" t="n">
        <v>705</v>
      </c>
      <c r="N3408" s="0" t="n">
        <v>0.552</v>
      </c>
      <c r="O3408" s="1" t="n">
        <f aca="false">H3408/E3408</f>
        <v>7.21052631578947</v>
      </c>
    </row>
    <row r="3409" customFormat="false" ht="13.5" hidden="false" customHeight="false" outlineLevel="0" collapsed="false">
      <c r="A3409" s="0" t="s">
        <v>3742</v>
      </c>
      <c r="B3409" s="2" t="s">
        <v>772</v>
      </c>
      <c r="C3409" s="0" t="n">
        <v>233</v>
      </c>
      <c r="D3409" s="0" t="n">
        <v>257</v>
      </c>
      <c r="E3409" s="0" t="n">
        <v>25</v>
      </c>
      <c r="F3409" s="0" t="s">
        <v>97</v>
      </c>
      <c r="G3409" s="1" t="n">
        <v>4.54</v>
      </c>
      <c r="H3409" s="0" t="n">
        <v>180</v>
      </c>
      <c r="I3409" s="0" t="n">
        <v>193</v>
      </c>
      <c r="J3409" s="0" t="n">
        <v>52</v>
      </c>
      <c r="K3409" s="0" t="n">
        <v>3498</v>
      </c>
      <c r="L3409" s="0" t="n">
        <v>3499</v>
      </c>
      <c r="M3409" s="0" t="n">
        <v>1765</v>
      </c>
      <c r="N3409" s="0" t="n">
        <v>0.482</v>
      </c>
      <c r="O3409" s="1" t="n">
        <f aca="false">H3409/E3409</f>
        <v>7.2</v>
      </c>
    </row>
    <row r="3410" customFormat="false" ht="13.5" hidden="false" customHeight="false" outlineLevel="0" collapsed="false">
      <c r="A3410" s="0" t="s">
        <v>3743</v>
      </c>
      <c r="B3410" s="2" t="s">
        <v>669</v>
      </c>
      <c r="C3410" s="0" t="n">
        <v>246</v>
      </c>
      <c r="D3410" s="0" t="n">
        <v>265</v>
      </c>
      <c r="E3410" s="0" t="n">
        <v>20</v>
      </c>
      <c r="F3410" s="0" t="s">
        <v>20</v>
      </c>
      <c r="G3410" s="1" t="n">
        <v>4.6</v>
      </c>
      <c r="H3410" s="0" t="n">
        <v>144</v>
      </c>
      <c r="I3410" s="0" t="n">
        <v>127</v>
      </c>
      <c r="J3410" s="0" t="n">
        <v>10</v>
      </c>
      <c r="K3410" s="0" t="n">
        <v>2495.2</v>
      </c>
      <c r="L3410" s="0" t="n">
        <v>2176</v>
      </c>
      <c r="M3410" s="0" t="n">
        <v>1275</v>
      </c>
      <c r="N3410" s="0" t="n">
        <v>0.531</v>
      </c>
      <c r="O3410" s="1" t="n">
        <f aca="false">H3410/E3410</f>
        <v>7.2</v>
      </c>
    </row>
    <row r="3411" customFormat="false" ht="13.5" hidden="false" customHeight="false" outlineLevel="0" collapsed="false">
      <c r="A3411" s="0" t="s">
        <v>3744</v>
      </c>
      <c r="B3411" s="2" t="s">
        <v>495</v>
      </c>
      <c r="C3411" s="0" t="n">
        <v>277</v>
      </c>
      <c r="D3411" s="0" t="n">
        <v>296</v>
      </c>
      <c r="E3411" s="0" t="n">
        <v>20</v>
      </c>
      <c r="F3411" s="0" t="s">
        <v>20</v>
      </c>
      <c r="G3411" s="1" t="n">
        <v>4.3</v>
      </c>
      <c r="H3411" s="0" t="n">
        <v>144</v>
      </c>
      <c r="I3411" s="0" t="n">
        <v>189</v>
      </c>
      <c r="J3411" s="0" t="n">
        <v>20</v>
      </c>
      <c r="K3411" s="0" t="n">
        <v>2722.1</v>
      </c>
      <c r="L3411" s="0" t="n">
        <v>2376</v>
      </c>
      <c r="M3411" s="0" t="n">
        <v>1302</v>
      </c>
      <c r="N3411" s="0" t="n">
        <v>0.432</v>
      </c>
      <c r="O3411" s="1" t="n">
        <f aca="false">H3411/E3411</f>
        <v>7.2</v>
      </c>
    </row>
    <row r="3412" customFormat="false" ht="13.5" hidden="false" customHeight="false" outlineLevel="0" collapsed="false">
      <c r="A3412" s="0" t="s">
        <v>3745</v>
      </c>
      <c r="B3412" s="2" t="s">
        <v>117</v>
      </c>
      <c r="C3412" s="0" t="n">
        <v>79</v>
      </c>
      <c r="D3412" s="0" t="n">
        <v>93</v>
      </c>
      <c r="E3412" s="0" t="n">
        <v>15</v>
      </c>
      <c r="F3412" s="0" t="s">
        <v>42</v>
      </c>
      <c r="G3412" s="1" t="n">
        <v>5.17</v>
      </c>
      <c r="H3412" s="0" t="n">
        <v>108</v>
      </c>
      <c r="I3412" s="0" t="n">
        <v>95</v>
      </c>
      <c r="J3412" s="0" t="n">
        <v>24</v>
      </c>
      <c r="K3412" s="0" t="n">
        <v>1527</v>
      </c>
      <c r="L3412" s="0" t="n">
        <v>880</v>
      </c>
      <c r="M3412" s="0" t="n">
        <v>877</v>
      </c>
      <c r="N3412" s="0" t="n">
        <v>0.532</v>
      </c>
      <c r="O3412" s="1" t="n">
        <f aca="false">H3412/E3412</f>
        <v>7.2</v>
      </c>
    </row>
    <row r="3413" customFormat="false" ht="13.5" hidden="false" customHeight="false" outlineLevel="0" collapsed="false">
      <c r="A3413" s="0" t="s">
        <v>3746</v>
      </c>
      <c r="B3413" s="2" t="s">
        <v>359</v>
      </c>
      <c r="C3413" s="0" t="n">
        <v>159</v>
      </c>
      <c r="D3413" s="0" t="n">
        <v>173</v>
      </c>
      <c r="E3413" s="0" t="n">
        <v>15</v>
      </c>
      <c r="F3413" s="0" t="s">
        <v>20</v>
      </c>
      <c r="G3413" s="1" t="n">
        <v>3.13</v>
      </c>
      <c r="H3413" s="0" t="n">
        <v>108</v>
      </c>
      <c r="I3413" s="0" t="n">
        <v>97</v>
      </c>
      <c r="J3413" s="0" t="n">
        <v>82</v>
      </c>
      <c r="K3413" s="0" t="n">
        <v>1668.2</v>
      </c>
      <c r="L3413" s="0" t="n">
        <v>1831</v>
      </c>
      <c r="M3413" s="0" t="n">
        <v>580</v>
      </c>
      <c r="N3413" s="0" t="n">
        <v>0.526</v>
      </c>
      <c r="O3413" s="1" t="n">
        <f aca="false">H3413/E3413</f>
        <v>7.2</v>
      </c>
    </row>
    <row r="3414" customFormat="false" ht="13.5" hidden="false" customHeight="false" outlineLevel="0" collapsed="false">
      <c r="A3414" s="0" t="s">
        <v>3747</v>
      </c>
      <c r="B3414" s="2" t="s">
        <v>583</v>
      </c>
      <c r="C3414" s="0" t="n">
        <v>166</v>
      </c>
      <c r="D3414" s="0" t="n">
        <v>180</v>
      </c>
      <c r="E3414" s="0" t="n">
        <v>15</v>
      </c>
      <c r="F3414" s="0" t="s">
        <v>40</v>
      </c>
      <c r="G3414" s="1" t="n">
        <v>4.07</v>
      </c>
      <c r="H3414" s="0" t="n">
        <v>108</v>
      </c>
      <c r="I3414" s="0" t="n">
        <v>171</v>
      </c>
      <c r="J3414" s="0" t="n">
        <v>13</v>
      </c>
      <c r="K3414" s="0" t="n">
        <v>2320</v>
      </c>
      <c r="L3414" s="0" t="n">
        <v>1984</v>
      </c>
      <c r="M3414" s="0" t="n">
        <v>1049</v>
      </c>
      <c r="N3414" s="0" t="n">
        <v>0.387</v>
      </c>
      <c r="O3414" s="1" t="n">
        <f aca="false">H3414/E3414</f>
        <v>7.2</v>
      </c>
    </row>
    <row r="3415" customFormat="false" ht="13.5" hidden="false" customHeight="false" outlineLevel="0" collapsed="false">
      <c r="A3415" s="0" t="s">
        <v>3748</v>
      </c>
      <c r="B3415" s="2" t="s">
        <v>33</v>
      </c>
      <c r="C3415" s="0" t="n">
        <v>172</v>
      </c>
      <c r="D3415" s="0" t="n">
        <v>186</v>
      </c>
      <c r="E3415" s="0" t="n">
        <v>15</v>
      </c>
      <c r="F3415" s="0" t="s">
        <v>20</v>
      </c>
      <c r="G3415" s="1" t="n">
        <v>3.94</v>
      </c>
      <c r="H3415" s="0" t="n">
        <v>108</v>
      </c>
      <c r="I3415" s="0" t="n">
        <v>85</v>
      </c>
      <c r="J3415" s="0" t="n">
        <v>2</v>
      </c>
      <c r="K3415" s="0" t="n">
        <v>1775</v>
      </c>
      <c r="L3415" s="0" t="n">
        <v>1678</v>
      </c>
      <c r="M3415" s="0" t="n">
        <v>777</v>
      </c>
      <c r="N3415" s="0" t="n">
        <v>0.559</v>
      </c>
      <c r="O3415" s="1" t="n">
        <f aca="false">H3415/E3415</f>
        <v>7.2</v>
      </c>
    </row>
    <row r="3416" customFormat="false" ht="13.5" hidden="false" customHeight="false" outlineLevel="0" collapsed="false">
      <c r="A3416" s="0" t="s">
        <v>3749</v>
      </c>
      <c r="B3416" s="2" t="s">
        <v>217</v>
      </c>
      <c r="C3416" s="0" t="n">
        <v>175</v>
      </c>
      <c r="D3416" s="0" t="n">
        <v>189</v>
      </c>
      <c r="E3416" s="0" t="n">
        <v>15</v>
      </c>
      <c r="F3416" s="0" t="s">
        <v>97</v>
      </c>
      <c r="G3416" s="1" t="n">
        <v>3.8</v>
      </c>
      <c r="H3416" s="0" t="n">
        <v>108</v>
      </c>
      <c r="I3416" s="0" t="n">
        <v>98</v>
      </c>
      <c r="J3416" s="0" t="n">
        <v>13</v>
      </c>
      <c r="K3416" s="0" t="n">
        <v>1739.1</v>
      </c>
      <c r="L3416" s="0" t="n">
        <v>1251</v>
      </c>
      <c r="M3416" s="0" t="n">
        <v>735</v>
      </c>
      <c r="N3416" s="0" t="n">
        <v>0.524</v>
      </c>
      <c r="O3416" s="1" t="n">
        <f aca="false">H3416/E3416</f>
        <v>7.2</v>
      </c>
    </row>
    <row r="3417" customFormat="false" ht="13.5" hidden="false" customHeight="false" outlineLevel="0" collapsed="false">
      <c r="A3417" s="0" t="s">
        <v>3750</v>
      </c>
      <c r="B3417" s="2" t="s">
        <v>342</v>
      </c>
      <c r="C3417" s="0" t="n">
        <v>207</v>
      </c>
      <c r="D3417" s="0" t="n">
        <v>221</v>
      </c>
      <c r="E3417" s="0" t="n">
        <v>15</v>
      </c>
      <c r="F3417" s="0" t="s">
        <v>20</v>
      </c>
      <c r="G3417" s="1" t="n">
        <v>4.1</v>
      </c>
      <c r="H3417" s="0" t="n">
        <v>108</v>
      </c>
      <c r="I3417" s="0" t="n">
        <v>131</v>
      </c>
      <c r="J3417" s="0" t="n">
        <v>42</v>
      </c>
      <c r="K3417" s="0" t="n">
        <v>2029</v>
      </c>
      <c r="L3417" s="0" t="n">
        <v>1679</v>
      </c>
      <c r="M3417" s="0" t="n">
        <v>924</v>
      </c>
      <c r="N3417" s="0" t="n">
        <v>0.451</v>
      </c>
      <c r="O3417" s="1" t="n">
        <f aca="false">H3417/E3417</f>
        <v>7.2</v>
      </c>
    </row>
    <row r="3418" customFormat="false" ht="13.5" hidden="false" customHeight="false" outlineLevel="0" collapsed="false">
      <c r="A3418" s="0" t="s">
        <v>3751</v>
      </c>
      <c r="B3418" s="2" t="s">
        <v>1410</v>
      </c>
      <c r="C3418" s="0" t="n">
        <v>223</v>
      </c>
      <c r="D3418" s="0" t="n">
        <v>237</v>
      </c>
      <c r="E3418" s="0" t="n">
        <v>15</v>
      </c>
      <c r="F3418" s="0" t="s">
        <v>20</v>
      </c>
      <c r="G3418" s="1" t="n">
        <v>3.64</v>
      </c>
      <c r="H3418" s="0" t="n">
        <v>108</v>
      </c>
      <c r="I3418" s="0" t="n">
        <v>69</v>
      </c>
      <c r="J3418" s="0" t="n">
        <v>5</v>
      </c>
      <c r="K3418" s="0" t="n">
        <v>1597.2</v>
      </c>
      <c r="L3418" s="0" t="n">
        <v>1253</v>
      </c>
      <c r="M3418" s="0" t="n">
        <v>646</v>
      </c>
      <c r="N3418" s="0" t="n">
        <v>0.61</v>
      </c>
      <c r="O3418" s="1" t="n">
        <f aca="false">H3418/E3418</f>
        <v>7.2</v>
      </c>
    </row>
    <row r="3419" customFormat="false" ht="13.5" hidden="false" customHeight="false" outlineLevel="0" collapsed="false">
      <c r="A3419" s="0" t="s">
        <v>3752</v>
      </c>
      <c r="B3419" s="2" t="s">
        <v>1410</v>
      </c>
      <c r="C3419" s="0" t="n">
        <v>241</v>
      </c>
      <c r="D3419" s="0" t="n">
        <v>255</v>
      </c>
      <c r="E3419" s="0" t="n">
        <v>15</v>
      </c>
      <c r="F3419" s="0" t="s">
        <v>97</v>
      </c>
      <c r="G3419" s="1" t="n">
        <v>4.45</v>
      </c>
      <c r="H3419" s="0" t="n">
        <v>108</v>
      </c>
      <c r="I3419" s="0" t="n">
        <v>112</v>
      </c>
      <c r="J3419" s="0" t="n">
        <v>10</v>
      </c>
      <c r="K3419" s="0" t="n">
        <v>1764.2</v>
      </c>
      <c r="L3419" s="0" t="n">
        <v>1414</v>
      </c>
      <c r="M3419" s="0" t="n">
        <v>873</v>
      </c>
      <c r="N3419" s="0" t="n">
        <v>0.49</v>
      </c>
      <c r="O3419" s="1" t="n">
        <f aca="false">H3419/E3419</f>
        <v>7.2</v>
      </c>
    </row>
    <row r="3420" customFormat="false" ht="13.5" hidden="false" customHeight="false" outlineLevel="0" collapsed="false">
      <c r="A3420" s="0" t="s">
        <v>3753</v>
      </c>
      <c r="B3420" s="2" t="s">
        <v>133</v>
      </c>
      <c r="C3420" s="0" t="n">
        <v>251</v>
      </c>
      <c r="D3420" s="0" t="n">
        <v>265</v>
      </c>
      <c r="E3420" s="0" t="n">
        <v>15</v>
      </c>
      <c r="F3420" s="0" t="s">
        <v>20</v>
      </c>
      <c r="G3420" s="1" t="n">
        <v>3.51</v>
      </c>
      <c r="H3420" s="0" t="n">
        <v>108</v>
      </c>
      <c r="I3420" s="0" t="n">
        <v>57</v>
      </c>
      <c r="J3420" s="0" t="n">
        <v>11</v>
      </c>
      <c r="K3420" s="0" t="n">
        <v>1513</v>
      </c>
      <c r="L3420" s="0" t="n">
        <v>1448</v>
      </c>
      <c r="M3420" s="0" t="n">
        <v>591</v>
      </c>
      <c r="N3420" s="0" t="n">
        <v>0.654</v>
      </c>
      <c r="O3420" s="1" t="n">
        <f aca="false">H3420/E3420</f>
        <v>7.2</v>
      </c>
    </row>
    <row r="3421" customFormat="false" ht="13.5" hidden="false" customHeight="false" outlineLevel="0" collapsed="false">
      <c r="A3421" s="0" t="s">
        <v>3754</v>
      </c>
      <c r="B3421" s="2" t="s">
        <v>722</v>
      </c>
      <c r="C3421" s="0" t="n">
        <v>251</v>
      </c>
      <c r="D3421" s="0" t="n">
        <v>265</v>
      </c>
      <c r="E3421" s="0" t="n">
        <v>15</v>
      </c>
      <c r="F3421" s="0" t="s">
        <v>97</v>
      </c>
      <c r="G3421" s="1" t="n">
        <v>4.26</v>
      </c>
      <c r="H3421" s="0" t="n">
        <v>108</v>
      </c>
      <c r="I3421" s="0" t="n">
        <v>210</v>
      </c>
      <c r="J3421" s="0" t="n">
        <v>3</v>
      </c>
      <c r="K3421" s="0" t="n">
        <v>2573.1</v>
      </c>
      <c r="L3421" s="0" t="n">
        <v>2764</v>
      </c>
      <c r="M3421" s="0" t="n">
        <v>1219</v>
      </c>
      <c r="N3421" s="0" t="n">
        <v>0.339</v>
      </c>
      <c r="O3421" s="1" t="n">
        <f aca="false">H3421/E3421</f>
        <v>7.2</v>
      </c>
    </row>
    <row r="3422" customFormat="false" ht="13.5" hidden="false" customHeight="false" outlineLevel="0" collapsed="false">
      <c r="A3422" s="0" t="s">
        <v>3755</v>
      </c>
      <c r="B3422" s="2" t="s">
        <v>291</v>
      </c>
      <c r="C3422" s="0" t="n">
        <v>256</v>
      </c>
      <c r="D3422" s="0" t="n">
        <v>270</v>
      </c>
      <c r="E3422" s="0" t="n">
        <v>15</v>
      </c>
      <c r="F3422" s="0" t="s">
        <v>20</v>
      </c>
      <c r="G3422" s="1" t="n">
        <v>3.85</v>
      </c>
      <c r="H3422" s="0" t="n">
        <v>108</v>
      </c>
      <c r="I3422" s="0" t="n">
        <v>108</v>
      </c>
      <c r="J3422" s="0" t="n">
        <v>45</v>
      </c>
      <c r="K3422" s="0" t="n">
        <v>1929.1</v>
      </c>
      <c r="L3422" s="0" t="n">
        <v>2385</v>
      </c>
      <c r="M3422" s="0" t="n">
        <v>825</v>
      </c>
      <c r="N3422" s="0" t="n">
        <v>0.5</v>
      </c>
      <c r="O3422" s="1" t="n">
        <f aca="false">H3422/E3422</f>
        <v>7.2</v>
      </c>
    </row>
    <row r="3423" customFormat="false" ht="13.5" hidden="false" customHeight="false" outlineLevel="0" collapsed="false">
      <c r="A3423" s="0" t="s">
        <v>3756</v>
      </c>
      <c r="B3423" s="2" t="s">
        <v>309</v>
      </c>
      <c r="C3423" s="0" t="n">
        <v>267</v>
      </c>
      <c r="D3423" s="0" t="n">
        <v>281</v>
      </c>
      <c r="E3423" s="0" t="n">
        <v>15</v>
      </c>
      <c r="F3423" s="0" t="s">
        <v>20</v>
      </c>
      <c r="G3423" s="1" t="n">
        <v>4.05</v>
      </c>
      <c r="H3423" s="0" t="n">
        <v>108</v>
      </c>
      <c r="I3423" s="0" t="n">
        <v>92</v>
      </c>
      <c r="J3423" s="0" t="n">
        <v>7</v>
      </c>
      <c r="K3423" s="0" t="n">
        <v>1727</v>
      </c>
      <c r="L3423" s="0" t="n">
        <v>1173</v>
      </c>
      <c r="M3423" s="0" t="n">
        <v>777</v>
      </c>
      <c r="N3423" s="0" t="n">
        <v>0.54</v>
      </c>
      <c r="O3423" s="1" t="n">
        <f aca="false">H3423/E3423</f>
        <v>7.2</v>
      </c>
    </row>
    <row r="3424" customFormat="false" ht="13.5" hidden="false" customHeight="false" outlineLevel="0" collapsed="false">
      <c r="A3424" s="0" t="s">
        <v>3757</v>
      </c>
      <c r="B3424" s="2" t="s">
        <v>708</v>
      </c>
      <c r="C3424" s="0" t="n">
        <v>268</v>
      </c>
      <c r="D3424" s="0" t="n">
        <v>282</v>
      </c>
      <c r="E3424" s="0" t="n">
        <v>15</v>
      </c>
      <c r="F3424" s="0" t="s">
        <v>20</v>
      </c>
      <c r="G3424" s="1" t="n">
        <v>3.95</v>
      </c>
      <c r="H3424" s="0" t="n">
        <v>108</v>
      </c>
      <c r="I3424" s="0" t="n">
        <v>140</v>
      </c>
      <c r="J3424" s="0" t="n">
        <v>44</v>
      </c>
      <c r="K3424" s="0" t="n">
        <v>2203.1</v>
      </c>
      <c r="L3424" s="0" t="n">
        <v>2168</v>
      </c>
      <c r="M3424" s="0" t="n">
        <v>968</v>
      </c>
      <c r="N3424" s="0" t="n">
        <v>0.435</v>
      </c>
      <c r="O3424" s="1" t="n">
        <f aca="false">H3424/E3424</f>
        <v>7.2</v>
      </c>
    </row>
    <row r="3425" customFormat="false" ht="13.5" hidden="false" customHeight="false" outlineLevel="0" collapsed="false">
      <c r="A3425" s="0" t="s">
        <v>3758</v>
      </c>
      <c r="B3425" s="2" t="s">
        <v>169</v>
      </c>
      <c r="C3425" s="0" t="n">
        <v>276</v>
      </c>
      <c r="D3425" s="0" t="n">
        <v>290</v>
      </c>
      <c r="E3425" s="0" t="n">
        <v>15</v>
      </c>
      <c r="F3425" s="0" t="s">
        <v>17</v>
      </c>
      <c r="G3425" s="1" t="n">
        <v>3.57</v>
      </c>
      <c r="H3425" s="0" t="n">
        <v>108</v>
      </c>
      <c r="I3425" s="0" t="n">
        <v>98</v>
      </c>
      <c r="J3425" s="0" t="n">
        <v>5</v>
      </c>
      <c r="K3425" s="0" t="n">
        <v>1627.1</v>
      </c>
      <c r="L3425" s="0" t="n">
        <v>1090</v>
      </c>
      <c r="M3425" s="0" t="n">
        <v>646</v>
      </c>
      <c r="N3425" s="0" t="n">
        <v>0.524</v>
      </c>
      <c r="O3425" s="1" t="n">
        <f aca="false">H3425/E3425</f>
        <v>7.2</v>
      </c>
    </row>
    <row r="3426" customFormat="false" ht="13.5" hidden="false" customHeight="false" outlineLevel="0" collapsed="false">
      <c r="A3426" s="0" t="s">
        <v>3759</v>
      </c>
      <c r="B3426" s="0" t="n">
        <v>801</v>
      </c>
      <c r="C3426" s="0" t="n">
        <v>283</v>
      </c>
      <c r="D3426" s="0" t="n">
        <v>297</v>
      </c>
      <c r="E3426" s="0" t="n">
        <v>15</v>
      </c>
      <c r="F3426" s="0" t="s">
        <v>23</v>
      </c>
      <c r="G3426" s="1" t="n">
        <v>3.64</v>
      </c>
      <c r="H3426" s="0" t="n">
        <v>108</v>
      </c>
      <c r="I3426" s="0" t="n">
        <v>114</v>
      </c>
      <c r="J3426" s="0" t="n">
        <v>2</v>
      </c>
      <c r="K3426" s="0" t="n">
        <v>1921.2</v>
      </c>
      <c r="L3426" s="0" t="n">
        <v>1726</v>
      </c>
      <c r="M3426" s="0" t="n">
        <v>777</v>
      </c>
      <c r="N3426" s="0" t="n">
        <v>0.486</v>
      </c>
      <c r="O3426" s="1" t="n">
        <f aca="false">H3426/E3426</f>
        <v>7.2</v>
      </c>
    </row>
    <row r="3427" customFormat="false" ht="13.5" hidden="false" customHeight="false" outlineLevel="0" collapsed="false">
      <c r="A3427" s="0" t="s">
        <v>3760</v>
      </c>
      <c r="B3427" s="2" t="s">
        <v>410</v>
      </c>
      <c r="C3427" s="0" t="n">
        <v>248</v>
      </c>
      <c r="D3427" s="0" t="n">
        <v>273</v>
      </c>
      <c r="E3427" s="0" t="n">
        <v>26</v>
      </c>
      <c r="F3427" s="0" t="s">
        <v>20</v>
      </c>
      <c r="G3427" s="1" t="n">
        <v>3.64</v>
      </c>
      <c r="H3427" s="0" t="n">
        <v>187</v>
      </c>
      <c r="I3427" s="0" t="n">
        <v>123</v>
      </c>
      <c r="J3427" s="0" t="n">
        <v>76</v>
      </c>
      <c r="K3427" s="0" t="n">
        <v>2391.2</v>
      </c>
      <c r="L3427" s="0" t="n">
        <v>2677</v>
      </c>
      <c r="M3427" s="0" t="n">
        <v>968</v>
      </c>
      <c r="N3427" s="0" t="n">
        <v>0.603</v>
      </c>
      <c r="O3427" s="1" t="n">
        <f aca="false">H3427/E3427</f>
        <v>7.19230769230769</v>
      </c>
    </row>
    <row r="3428" customFormat="false" ht="13.5" hidden="false" customHeight="false" outlineLevel="0" collapsed="false">
      <c r="A3428" s="0" t="s">
        <v>3761</v>
      </c>
      <c r="B3428" s="2" t="s">
        <v>720</v>
      </c>
      <c r="C3428" s="0" t="n">
        <v>240</v>
      </c>
      <c r="D3428" s="0" t="n">
        <v>260</v>
      </c>
      <c r="E3428" s="0" t="n">
        <v>21</v>
      </c>
      <c r="F3428" s="0" t="s">
        <v>40</v>
      </c>
      <c r="G3428" s="1" t="n">
        <v>4.15</v>
      </c>
      <c r="H3428" s="0" t="n">
        <v>151</v>
      </c>
      <c r="I3428" s="0" t="n">
        <v>235</v>
      </c>
      <c r="J3428" s="0" t="n">
        <v>0</v>
      </c>
      <c r="K3428" s="0" t="n">
        <v>3172.1</v>
      </c>
      <c r="L3428" s="0" t="n">
        <v>2978</v>
      </c>
      <c r="M3428" s="0" t="n">
        <v>1462</v>
      </c>
      <c r="N3428" s="0" t="n">
        <v>0.391</v>
      </c>
      <c r="O3428" s="1" t="n">
        <f aca="false">H3428/E3428</f>
        <v>7.19047619047619</v>
      </c>
    </row>
    <row r="3429" customFormat="false" ht="13.5" hidden="false" customHeight="false" outlineLevel="0" collapsed="false">
      <c r="A3429" s="0" t="s">
        <v>3762</v>
      </c>
      <c r="B3429" s="2" t="s">
        <v>359</v>
      </c>
      <c r="C3429" s="0" t="n">
        <v>223</v>
      </c>
      <c r="D3429" s="0" t="n">
        <v>238</v>
      </c>
      <c r="E3429" s="0" t="n">
        <v>16</v>
      </c>
      <c r="F3429" s="0" t="s">
        <v>23</v>
      </c>
      <c r="G3429" s="1" t="n">
        <v>3.68</v>
      </c>
      <c r="H3429" s="0" t="n">
        <v>115</v>
      </c>
      <c r="I3429" s="0" t="n">
        <v>120</v>
      </c>
      <c r="J3429" s="0" t="n">
        <v>5</v>
      </c>
      <c r="K3429" s="0" t="n">
        <v>2033.1</v>
      </c>
      <c r="L3429" s="0" t="n">
        <v>1675</v>
      </c>
      <c r="M3429" s="0" t="n">
        <v>831</v>
      </c>
      <c r="N3429" s="0" t="n">
        <v>0.489</v>
      </c>
      <c r="O3429" s="1" t="n">
        <f aca="false">H3429/E3429</f>
        <v>7.1875</v>
      </c>
    </row>
    <row r="3430" customFormat="false" ht="13.5" hidden="false" customHeight="false" outlineLevel="0" collapsed="false">
      <c r="A3430" s="0" t="s">
        <v>3763</v>
      </c>
      <c r="B3430" s="2" t="s">
        <v>188</v>
      </c>
      <c r="C3430" s="0" t="n">
        <v>226</v>
      </c>
      <c r="D3430" s="0" t="n">
        <v>241</v>
      </c>
      <c r="E3430" s="0" t="n">
        <v>16</v>
      </c>
      <c r="F3430" s="0" t="s">
        <v>23</v>
      </c>
      <c r="G3430" s="1" t="n">
        <v>3.84</v>
      </c>
      <c r="H3430" s="0" t="n">
        <v>115</v>
      </c>
      <c r="I3430" s="0" t="n">
        <v>135</v>
      </c>
      <c r="J3430" s="0" t="n">
        <v>9</v>
      </c>
      <c r="K3430" s="0" t="n">
        <v>2478.2</v>
      </c>
      <c r="L3430" s="0" t="n">
        <v>2125</v>
      </c>
      <c r="M3430" s="0" t="n">
        <v>1057</v>
      </c>
      <c r="N3430" s="0" t="n">
        <v>0.46</v>
      </c>
      <c r="O3430" s="1" t="n">
        <f aca="false">H3430/E3430</f>
        <v>7.1875</v>
      </c>
    </row>
    <row r="3431" customFormat="false" ht="13.5" hidden="false" customHeight="false" outlineLevel="0" collapsed="false">
      <c r="A3431" s="0" t="s">
        <v>3764</v>
      </c>
      <c r="B3431" s="2" t="s">
        <v>443</v>
      </c>
      <c r="C3431" s="0" t="n">
        <v>229</v>
      </c>
      <c r="D3431" s="0" t="n">
        <v>244</v>
      </c>
      <c r="E3431" s="0" t="n">
        <v>16</v>
      </c>
      <c r="F3431" s="0" t="s">
        <v>23</v>
      </c>
      <c r="G3431" s="1" t="n">
        <v>3.82</v>
      </c>
      <c r="H3431" s="0" t="n">
        <v>115</v>
      </c>
      <c r="I3431" s="0" t="n">
        <v>117</v>
      </c>
      <c r="J3431" s="0" t="n">
        <v>67</v>
      </c>
      <c r="K3431" s="0" t="n">
        <v>2054</v>
      </c>
      <c r="L3431" s="0" t="n">
        <v>1925</v>
      </c>
      <c r="M3431" s="0" t="n">
        <v>871</v>
      </c>
      <c r="N3431" s="0" t="n">
        <v>0.495</v>
      </c>
      <c r="O3431" s="1" t="n">
        <f aca="false">H3431/E3431</f>
        <v>7.1875</v>
      </c>
    </row>
    <row r="3432" customFormat="false" ht="13.5" hidden="false" customHeight="false" outlineLevel="0" collapsed="false">
      <c r="A3432" s="0" t="s">
        <v>3765</v>
      </c>
      <c r="B3432" s="2" t="s">
        <v>2758</v>
      </c>
      <c r="C3432" s="0" t="n">
        <v>266</v>
      </c>
      <c r="D3432" s="0" t="n">
        <v>281</v>
      </c>
      <c r="E3432" s="0" t="n">
        <v>16</v>
      </c>
      <c r="F3432" s="0" t="s">
        <v>20</v>
      </c>
      <c r="G3432" s="1" t="n">
        <v>4.11</v>
      </c>
      <c r="H3432" s="0" t="n">
        <v>115</v>
      </c>
      <c r="I3432" s="0" t="n">
        <v>96</v>
      </c>
      <c r="J3432" s="0" t="n">
        <v>39</v>
      </c>
      <c r="K3432" s="0" t="n">
        <v>1586.1</v>
      </c>
      <c r="L3432" s="0" t="n">
        <v>1271</v>
      </c>
      <c r="M3432" s="0" t="n">
        <v>725</v>
      </c>
      <c r="N3432" s="0" t="n">
        <v>0.545</v>
      </c>
      <c r="O3432" s="1" t="n">
        <f aca="false">H3432/E3432</f>
        <v>7.1875</v>
      </c>
    </row>
    <row r="3433" customFormat="false" ht="13.5" hidden="false" customHeight="false" outlineLevel="0" collapsed="false">
      <c r="A3433" s="0" t="s">
        <v>3766</v>
      </c>
      <c r="B3433" s="2" t="s">
        <v>228</v>
      </c>
      <c r="C3433" s="0" t="n">
        <v>271</v>
      </c>
      <c r="D3433" s="0" t="n">
        <v>286</v>
      </c>
      <c r="E3433" s="0" t="n">
        <v>16</v>
      </c>
      <c r="F3433" s="0" t="s">
        <v>20</v>
      </c>
      <c r="G3433" s="1" t="n">
        <v>3.6</v>
      </c>
      <c r="H3433" s="0" t="n">
        <v>115</v>
      </c>
      <c r="I3433" s="0" t="n">
        <v>144</v>
      </c>
      <c r="J3433" s="0" t="n">
        <v>190</v>
      </c>
      <c r="K3433" s="0" t="n">
        <v>2150.2</v>
      </c>
      <c r="L3433" s="0" t="n">
        <v>2341</v>
      </c>
      <c r="M3433" s="0" t="n">
        <v>861</v>
      </c>
      <c r="N3433" s="0" t="n">
        <v>0.444</v>
      </c>
      <c r="O3433" s="1" t="n">
        <f aca="false">H3433/E3433</f>
        <v>7.1875</v>
      </c>
    </row>
    <row r="3434" customFormat="false" ht="13.5" hidden="false" customHeight="false" outlineLevel="0" collapsed="false">
      <c r="A3434" s="0" t="s">
        <v>3767</v>
      </c>
      <c r="B3434" s="2" t="s">
        <v>1475</v>
      </c>
      <c r="C3434" s="0" t="n">
        <v>278</v>
      </c>
      <c r="D3434" s="0" t="n">
        <v>293</v>
      </c>
      <c r="E3434" s="0" t="n">
        <v>16</v>
      </c>
      <c r="F3434" s="0" t="s">
        <v>17</v>
      </c>
      <c r="G3434" s="1" t="n">
        <v>4.86</v>
      </c>
      <c r="H3434" s="0" t="n">
        <v>115</v>
      </c>
      <c r="I3434" s="0" t="n">
        <v>181</v>
      </c>
      <c r="J3434" s="0" t="n">
        <v>2</v>
      </c>
      <c r="K3434" s="0" t="n">
        <v>2507.2</v>
      </c>
      <c r="L3434" s="0" t="n">
        <v>2571</v>
      </c>
      <c r="M3434" s="0" t="n">
        <v>1355</v>
      </c>
      <c r="N3434" s="0" t="n">
        <v>0.388</v>
      </c>
      <c r="O3434" s="1" t="n">
        <f aca="false">H3434/E3434</f>
        <v>7.1875</v>
      </c>
    </row>
    <row r="3435" customFormat="false" ht="13.5" hidden="false" customHeight="false" outlineLevel="0" collapsed="false">
      <c r="A3435" s="0" t="s">
        <v>3768</v>
      </c>
      <c r="B3435" s="2" t="s">
        <v>635</v>
      </c>
      <c r="C3435" s="0" t="n">
        <v>181</v>
      </c>
      <c r="D3435" s="0" t="n">
        <v>207</v>
      </c>
      <c r="E3435" s="0" t="n">
        <v>27</v>
      </c>
      <c r="F3435" s="0" t="s">
        <v>20</v>
      </c>
      <c r="G3435" s="1" t="n">
        <v>2.58</v>
      </c>
      <c r="H3435" s="0" t="n">
        <v>194</v>
      </c>
      <c r="I3435" s="0" t="n">
        <v>128</v>
      </c>
      <c r="J3435" s="0" t="n">
        <v>906</v>
      </c>
      <c r="K3435" s="0" t="n">
        <v>2289.1</v>
      </c>
      <c r="L3435" s="0" t="n">
        <v>2815</v>
      </c>
      <c r="M3435" s="0" t="n">
        <v>656</v>
      </c>
      <c r="N3435" s="0" t="n">
        <v>0.602</v>
      </c>
      <c r="O3435" s="1" t="n">
        <f aca="false">H3435/E3435</f>
        <v>7.18518518518519</v>
      </c>
    </row>
    <row r="3436" customFormat="false" ht="13.5" hidden="false" customHeight="false" outlineLevel="0" collapsed="false">
      <c r="A3436" s="0" t="s">
        <v>3769</v>
      </c>
      <c r="B3436" s="2" t="s">
        <v>50</v>
      </c>
      <c r="C3436" s="0" t="n">
        <v>175</v>
      </c>
      <c r="D3436" s="0" t="n">
        <v>196</v>
      </c>
      <c r="E3436" s="0" t="n">
        <v>22</v>
      </c>
      <c r="F3436" s="0" t="s">
        <v>20</v>
      </c>
      <c r="G3436" s="1" t="n">
        <v>3.41</v>
      </c>
      <c r="H3436" s="0" t="n">
        <v>158</v>
      </c>
      <c r="I3436" s="0" t="n">
        <v>114</v>
      </c>
      <c r="J3436" s="0" t="n">
        <v>17</v>
      </c>
      <c r="K3436" s="0" t="n">
        <v>2747</v>
      </c>
      <c r="L3436" s="0" t="n">
        <v>2492</v>
      </c>
      <c r="M3436" s="0" t="n">
        <v>1041</v>
      </c>
      <c r="N3436" s="0" t="n">
        <v>0.58</v>
      </c>
      <c r="O3436" s="1" t="n">
        <f aca="false">H3436/E3436</f>
        <v>7.18181818181818</v>
      </c>
    </row>
    <row r="3437" customFormat="false" ht="13.5" hidden="false" customHeight="false" outlineLevel="0" collapsed="false">
      <c r="A3437" s="0" t="s">
        <v>3770</v>
      </c>
      <c r="B3437" s="2" t="s">
        <v>160</v>
      </c>
      <c r="C3437" s="0" t="n">
        <v>275</v>
      </c>
      <c r="D3437" s="0" t="n">
        <v>296</v>
      </c>
      <c r="E3437" s="0" t="n">
        <v>22</v>
      </c>
      <c r="F3437" s="0" t="s">
        <v>17</v>
      </c>
      <c r="G3437" s="1" t="n">
        <v>3.33</v>
      </c>
      <c r="H3437" s="0" t="n">
        <v>158</v>
      </c>
      <c r="I3437" s="0" t="n">
        <v>114</v>
      </c>
      <c r="J3437" s="0" t="n">
        <v>137</v>
      </c>
      <c r="K3437" s="0" t="n">
        <v>2669.1</v>
      </c>
      <c r="L3437" s="0" t="n">
        <v>3403</v>
      </c>
      <c r="M3437" s="0" t="n">
        <v>988</v>
      </c>
      <c r="N3437" s="0" t="n">
        <v>0.58</v>
      </c>
      <c r="O3437" s="1" t="n">
        <f aca="false">H3437/E3437</f>
        <v>7.18181818181818</v>
      </c>
    </row>
    <row r="3438" customFormat="false" ht="13.5" hidden="false" customHeight="false" outlineLevel="0" collapsed="false">
      <c r="A3438" s="0" t="s">
        <v>3771</v>
      </c>
      <c r="B3438" s="2" t="s">
        <v>983</v>
      </c>
      <c r="C3438" s="0" t="n">
        <v>168</v>
      </c>
      <c r="D3438" s="0" t="n">
        <v>184</v>
      </c>
      <c r="E3438" s="0" t="n">
        <v>17</v>
      </c>
      <c r="F3438" s="0" t="s">
        <v>20</v>
      </c>
      <c r="G3438" s="1" t="n">
        <v>5.38</v>
      </c>
      <c r="H3438" s="0" t="n">
        <v>122</v>
      </c>
      <c r="I3438" s="0" t="n">
        <v>289</v>
      </c>
      <c r="J3438" s="0" t="n">
        <v>4</v>
      </c>
      <c r="K3438" s="0" t="n">
        <v>3142.1</v>
      </c>
      <c r="L3438" s="0" t="n">
        <v>1985</v>
      </c>
      <c r="M3438" s="0" t="n">
        <v>1878</v>
      </c>
      <c r="N3438" s="0" t="n">
        <v>0.296</v>
      </c>
      <c r="O3438" s="1" t="n">
        <f aca="false">H3438/E3438</f>
        <v>7.17647058823529</v>
      </c>
    </row>
    <row r="3439" customFormat="false" ht="13.5" hidden="false" customHeight="false" outlineLevel="0" collapsed="false">
      <c r="A3439" s="0" t="s">
        <v>3772</v>
      </c>
      <c r="B3439" s="2" t="s">
        <v>133</v>
      </c>
      <c r="C3439" s="0" t="n">
        <v>241</v>
      </c>
      <c r="D3439" s="0" t="n">
        <v>257</v>
      </c>
      <c r="E3439" s="0" t="n">
        <v>17</v>
      </c>
      <c r="F3439" s="0" t="s">
        <v>20</v>
      </c>
      <c r="G3439" s="1" t="n">
        <v>3.2</v>
      </c>
      <c r="H3439" s="0" t="n">
        <v>122</v>
      </c>
      <c r="I3439" s="0" t="n">
        <v>105</v>
      </c>
      <c r="J3439" s="0" t="n">
        <v>526</v>
      </c>
      <c r="K3439" s="0" t="n">
        <v>1464.2</v>
      </c>
      <c r="L3439" s="0" t="n">
        <v>1460</v>
      </c>
      <c r="M3439" s="0" t="n">
        <v>521</v>
      </c>
      <c r="N3439" s="0" t="n">
        <v>0.537</v>
      </c>
      <c r="O3439" s="1" t="n">
        <f aca="false">H3439/E3439</f>
        <v>7.17647058823529</v>
      </c>
    </row>
    <row r="3440" customFormat="false" ht="13.5" hidden="false" customHeight="false" outlineLevel="0" collapsed="false">
      <c r="A3440" s="0" t="s">
        <v>3773</v>
      </c>
      <c r="B3440" s="2" t="s">
        <v>65</v>
      </c>
      <c r="C3440" s="0" t="n">
        <v>243</v>
      </c>
      <c r="D3440" s="0" t="n">
        <v>259</v>
      </c>
      <c r="E3440" s="0" t="n">
        <v>17</v>
      </c>
      <c r="F3440" s="0" t="s">
        <v>20</v>
      </c>
      <c r="G3440" s="1" t="n">
        <v>3.62</v>
      </c>
      <c r="H3440" s="0" t="n">
        <v>122</v>
      </c>
      <c r="I3440" s="0" t="n">
        <v>80</v>
      </c>
      <c r="J3440" s="0" t="n">
        <v>9</v>
      </c>
      <c r="K3440" s="0" t="n">
        <v>2140</v>
      </c>
      <c r="L3440" s="0" t="n">
        <v>1815</v>
      </c>
      <c r="M3440" s="0" t="n">
        <v>861</v>
      </c>
      <c r="N3440" s="0" t="n">
        <v>0.603</v>
      </c>
      <c r="O3440" s="1" t="n">
        <f aca="false">H3440/E3440</f>
        <v>7.17647058823529</v>
      </c>
    </row>
    <row r="3441" customFormat="false" ht="13.5" hidden="false" customHeight="false" outlineLevel="0" collapsed="false">
      <c r="A3441" s="0" t="s">
        <v>3774</v>
      </c>
      <c r="B3441" s="2" t="s">
        <v>720</v>
      </c>
      <c r="C3441" s="0" t="n">
        <v>264</v>
      </c>
      <c r="D3441" s="0" t="n">
        <v>280</v>
      </c>
      <c r="E3441" s="0" t="n">
        <v>17</v>
      </c>
      <c r="F3441" s="0" t="s">
        <v>23</v>
      </c>
      <c r="G3441" s="1" t="n">
        <v>3.6</v>
      </c>
      <c r="H3441" s="0" t="n">
        <v>122</v>
      </c>
      <c r="I3441" s="0" t="n">
        <v>116</v>
      </c>
      <c r="J3441" s="0" t="n">
        <v>1</v>
      </c>
      <c r="K3441" s="0" t="n">
        <v>2230</v>
      </c>
      <c r="L3441" s="0" t="n">
        <v>1712</v>
      </c>
      <c r="M3441" s="0" t="n">
        <v>893</v>
      </c>
      <c r="N3441" s="0" t="n">
        <v>0.512</v>
      </c>
      <c r="O3441" s="1" t="n">
        <f aca="false">H3441/E3441</f>
        <v>7.17647058823529</v>
      </c>
    </row>
    <row r="3442" customFormat="false" ht="13.5" hidden="false" customHeight="false" outlineLevel="0" collapsed="false">
      <c r="A3442" s="0" t="s">
        <v>3775</v>
      </c>
      <c r="B3442" s="2" t="s">
        <v>945</v>
      </c>
      <c r="C3442" s="0" t="n">
        <v>273</v>
      </c>
      <c r="D3442" s="0" t="n">
        <v>289</v>
      </c>
      <c r="E3442" s="0" t="n">
        <v>17</v>
      </c>
      <c r="F3442" s="0" t="s">
        <v>20</v>
      </c>
      <c r="G3442" s="1" t="n">
        <v>3.99</v>
      </c>
      <c r="H3442" s="0" t="n">
        <v>122</v>
      </c>
      <c r="I3442" s="0" t="n">
        <v>138</v>
      </c>
      <c r="J3442" s="0" t="n">
        <v>4</v>
      </c>
      <c r="K3442" s="0" t="n">
        <v>2380.2</v>
      </c>
      <c r="L3442" s="0" t="n">
        <v>1802</v>
      </c>
      <c r="M3442" s="0" t="n">
        <v>1056</v>
      </c>
      <c r="N3442" s="0" t="n">
        <v>0.469</v>
      </c>
      <c r="O3442" s="1" t="n">
        <f aca="false">H3442/E3442</f>
        <v>7.17647058823529</v>
      </c>
    </row>
    <row r="3443" customFormat="false" ht="13.5" hidden="false" customHeight="false" outlineLevel="0" collapsed="false">
      <c r="A3443" s="0" t="s">
        <v>3776</v>
      </c>
      <c r="B3443" s="2" t="s">
        <v>19</v>
      </c>
      <c r="C3443" s="0" t="n">
        <v>290</v>
      </c>
      <c r="D3443" s="0" t="n">
        <v>306</v>
      </c>
      <c r="E3443" s="0" t="n">
        <v>17</v>
      </c>
      <c r="F3443" s="0" t="s">
        <v>20</v>
      </c>
      <c r="G3443" s="1" t="n">
        <v>3.48</v>
      </c>
      <c r="H3443" s="0" t="n">
        <v>122</v>
      </c>
      <c r="I3443" s="0" t="n">
        <v>88</v>
      </c>
      <c r="J3443" s="0" t="n">
        <v>1</v>
      </c>
      <c r="K3443" s="0" t="n">
        <v>2123.2</v>
      </c>
      <c r="L3443" s="0" t="n">
        <v>2008</v>
      </c>
      <c r="M3443" s="0" t="n">
        <v>821</v>
      </c>
      <c r="N3443" s="0" t="n">
        <v>0.58</v>
      </c>
      <c r="O3443" s="1" t="n">
        <f aca="false">H3443/E3443</f>
        <v>7.17647058823529</v>
      </c>
    </row>
    <row r="3444" customFormat="false" ht="13.5" hidden="false" customHeight="false" outlineLevel="0" collapsed="false">
      <c r="A3444" s="0" t="s">
        <v>3777</v>
      </c>
      <c r="B3444" s="2" t="s">
        <v>575</v>
      </c>
      <c r="C3444" s="0" t="n">
        <v>296</v>
      </c>
      <c r="D3444" s="0" t="n">
        <v>312</v>
      </c>
      <c r="E3444" s="0" t="n">
        <v>17</v>
      </c>
      <c r="F3444" s="0" t="s">
        <v>23</v>
      </c>
      <c r="G3444" s="1" t="n">
        <v>4.49</v>
      </c>
      <c r="H3444" s="0" t="n">
        <v>122</v>
      </c>
      <c r="I3444" s="0" t="n">
        <v>158</v>
      </c>
      <c r="J3444" s="0" t="n">
        <v>9</v>
      </c>
      <c r="K3444" s="0" t="n">
        <v>2458</v>
      </c>
      <c r="L3444" s="0" t="n">
        <v>2301</v>
      </c>
      <c r="M3444" s="0" t="n">
        <v>1227</v>
      </c>
      <c r="N3444" s="0" t="n">
        <v>0.435</v>
      </c>
      <c r="O3444" s="1" t="n">
        <f aca="false">H3444/E3444</f>
        <v>7.17647058823529</v>
      </c>
    </row>
    <row r="3445" customFormat="false" ht="13.5" hidden="false" customHeight="false" outlineLevel="0" collapsed="false">
      <c r="A3445" s="0" t="s">
        <v>3778</v>
      </c>
      <c r="B3445" s="2" t="s">
        <v>432</v>
      </c>
      <c r="C3445" s="0" t="n">
        <v>235</v>
      </c>
      <c r="D3445" s="0" t="n">
        <v>257</v>
      </c>
      <c r="E3445" s="0" t="n">
        <v>23</v>
      </c>
      <c r="F3445" s="0" t="s">
        <v>20</v>
      </c>
      <c r="G3445" s="1" t="n">
        <v>4.13</v>
      </c>
      <c r="H3445" s="0" t="n">
        <v>165</v>
      </c>
      <c r="I3445" s="0" t="n">
        <v>174</v>
      </c>
      <c r="J3445" s="0" t="n">
        <v>308</v>
      </c>
      <c r="K3445" s="0" t="n">
        <v>2481.1</v>
      </c>
      <c r="L3445" s="0" t="n">
        <v>2386</v>
      </c>
      <c r="M3445" s="0" t="n">
        <v>1138</v>
      </c>
      <c r="N3445" s="0" t="n">
        <v>0.486</v>
      </c>
      <c r="O3445" s="1" t="n">
        <f aca="false">H3445/E3445</f>
        <v>7.17391304347826</v>
      </c>
    </row>
    <row r="3446" customFormat="false" ht="13.5" hidden="false" customHeight="false" outlineLevel="0" collapsed="false">
      <c r="A3446" s="0" t="s">
        <v>3779</v>
      </c>
      <c r="B3446" s="2" t="s">
        <v>1982</v>
      </c>
      <c r="C3446" s="0" t="n">
        <v>286</v>
      </c>
      <c r="D3446" s="0" t="n">
        <v>308</v>
      </c>
      <c r="E3446" s="0" t="n">
        <v>23</v>
      </c>
      <c r="F3446" s="0" t="s">
        <v>20</v>
      </c>
      <c r="G3446" s="1" t="n">
        <v>4.1</v>
      </c>
      <c r="H3446" s="0" t="n">
        <v>165</v>
      </c>
      <c r="I3446" s="0" t="n">
        <v>256</v>
      </c>
      <c r="J3446" s="0" t="n">
        <v>4</v>
      </c>
      <c r="K3446" s="0" t="n">
        <v>3489</v>
      </c>
      <c r="L3446" s="0" t="n">
        <v>3087</v>
      </c>
      <c r="M3446" s="0" t="n">
        <v>1588</v>
      </c>
      <c r="N3446" s="0" t="n">
        <v>0.391</v>
      </c>
      <c r="O3446" s="1" t="n">
        <f aca="false">H3446/E3446</f>
        <v>7.17391304347826</v>
      </c>
    </row>
    <row r="3447" customFormat="false" ht="13.5" hidden="false" customHeight="false" outlineLevel="0" collapsed="false">
      <c r="A3447" s="0" t="s">
        <v>3780</v>
      </c>
      <c r="B3447" s="2" t="s">
        <v>16</v>
      </c>
      <c r="C3447" s="0" t="n">
        <v>8</v>
      </c>
      <c r="D3447" s="0" t="n">
        <v>25</v>
      </c>
      <c r="E3447" s="0" t="n">
        <v>18</v>
      </c>
      <c r="F3447" s="0" t="s">
        <v>42</v>
      </c>
      <c r="G3447" s="1" t="n">
        <v>4.2</v>
      </c>
      <c r="H3447" s="0" t="n">
        <v>129</v>
      </c>
      <c r="I3447" s="0" t="n">
        <v>68</v>
      </c>
      <c r="J3447" s="0" t="n">
        <v>5</v>
      </c>
      <c r="K3447" s="0" t="n">
        <v>1870.2</v>
      </c>
      <c r="L3447" s="0" t="n">
        <v>1150</v>
      </c>
      <c r="M3447" s="0" t="n">
        <v>872</v>
      </c>
      <c r="N3447" s="0" t="n">
        <v>0.654</v>
      </c>
      <c r="O3447" s="1" t="n">
        <f aca="false">H3447/E3447</f>
        <v>7.16666666666667</v>
      </c>
    </row>
    <row r="3448" customFormat="false" ht="13.5" hidden="false" customHeight="false" outlineLevel="0" collapsed="false">
      <c r="A3448" s="0" t="s">
        <v>3781</v>
      </c>
      <c r="B3448" s="2" t="s">
        <v>291</v>
      </c>
      <c r="C3448" s="0" t="n">
        <v>177</v>
      </c>
      <c r="D3448" s="0" t="n">
        <v>194</v>
      </c>
      <c r="E3448" s="0" t="n">
        <v>18</v>
      </c>
      <c r="F3448" s="0" t="s">
        <v>20</v>
      </c>
      <c r="G3448" s="1" t="n">
        <v>4.47</v>
      </c>
      <c r="H3448" s="0" t="n">
        <v>129</v>
      </c>
      <c r="I3448" s="0" t="n">
        <v>168</v>
      </c>
      <c r="J3448" s="0" t="n">
        <v>357</v>
      </c>
      <c r="K3448" s="0" t="n">
        <v>2224.1</v>
      </c>
      <c r="L3448" s="0" t="n">
        <v>2165</v>
      </c>
      <c r="M3448" s="0" t="n">
        <v>1104</v>
      </c>
      <c r="N3448" s="0" t="n">
        <v>0.434</v>
      </c>
      <c r="O3448" s="1" t="n">
        <f aca="false">H3448/E3448</f>
        <v>7.16666666666667</v>
      </c>
    </row>
    <row r="3449" customFormat="false" ht="13.5" hidden="false" customHeight="false" outlineLevel="0" collapsed="false">
      <c r="A3449" s="0" t="s">
        <v>3782</v>
      </c>
      <c r="B3449" s="2" t="s">
        <v>934</v>
      </c>
      <c r="C3449" s="0" t="n">
        <v>213</v>
      </c>
      <c r="D3449" s="0" t="n">
        <v>230</v>
      </c>
      <c r="E3449" s="0" t="n">
        <v>18</v>
      </c>
      <c r="F3449" s="0" t="s">
        <v>97</v>
      </c>
      <c r="G3449" s="1" t="n">
        <v>4.84</v>
      </c>
      <c r="H3449" s="0" t="n">
        <v>129</v>
      </c>
      <c r="I3449" s="0" t="n">
        <v>102</v>
      </c>
      <c r="J3449" s="0" t="n">
        <v>8</v>
      </c>
      <c r="K3449" s="0" t="n">
        <v>1998.1</v>
      </c>
      <c r="L3449" s="0" t="n">
        <v>1534</v>
      </c>
      <c r="M3449" s="0" t="n">
        <v>1074</v>
      </c>
      <c r="N3449" s="0" t="n">
        <v>0.558</v>
      </c>
      <c r="O3449" s="1" t="n">
        <f aca="false">H3449/E3449</f>
        <v>7.16666666666667</v>
      </c>
    </row>
    <row r="3450" customFormat="false" ht="13.5" hidden="false" customHeight="false" outlineLevel="0" collapsed="false">
      <c r="A3450" s="0" t="s">
        <v>3783</v>
      </c>
      <c r="B3450" s="2" t="s">
        <v>121</v>
      </c>
      <c r="C3450" s="0" t="n">
        <v>222</v>
      </c>
      <c r="D3450" s="0" t="n">
        <v>239</v>
      </c>
      <c r="E3450" s="0" t="n">
        <v>18</v>
      </c>
      <c r="F3450" s="0" t="s">
        <v>20</v>
      </c>
      <c r="G3450" s="1" t="n">
        <v>4.18</v>
      </c>
      <c r="H3450" s="0" t="n">
        <v>129</v>
      </c>
      <c r="I3450" s="0" t="n">
        <v>161</v>
      </c>
      <c r="J3450" s="0" t="n">
        <v>21</v>
      </c>
      <c r="K3450" s="0" t="n">
        <v>2692.1</v>
      </c>
      <c r="L3450" s="0" t="n">
        <v>2643</v>
      </c>
      <c r="M3450" s="0" t="n">
        <v>1249</v>
      </c>
      <c r="N3450" s="0" t="n">
        <v>0.444</v>
      </c>
      <c r="O3450" s="1" t="n">
        <f aca="false">H3450/E3450</f>
        <v>7.16666666666667</v>
      </c>
    </row>
    <row r="3451" customFormat="false" ht="13.5" hidden="false" customHeight="false" outlineLevel="0" collapsed="false">
      <c r="A3451" s="0" t="s">
        <v>3784</v>
      </c>
      <c r="B3451" s="2" t="s">
        <v>67</v>
      </c>
      <c r="C3451" s="0" t="n">
        <v>232</v>
      </c>
      <c r="D3451" s="0" t="n">
        <v>249</v>
      </c>
      <c r="E3451" s="0" t="n">
        <v>18</v>
      </c>
      <c r="F3451" s="0" t="s">
        <v>20</v>
      </c>
      <c r="G3451" s="1" t="n">
        <v>3.56</v>
      </c>
      <c r="H3451" s="0" t="n">
        <v>129</v>
      </c>
      <c r="I3451" s="0" t="n">
        <v>89</v>
      </c>
      <c r="J3451" s="0" t="n">
        <v>19</v>
      </c>
      <c r="K3451" s="0" t="n">
        <v>1959.2</v>
      </c>
      <c r="L3451" s="0" t="n">
        <v>1805</v>
      </c>
      <c r="M3451" s="0" t="n">
        <v>776</v>
      </c>
      <c r="N3451" s="0" t="n">
        <v>0.591</v>
      </c>
      <c r="O3451" s="1" t="n">
        <f aca="false">H3451/E3451</f>
        <v>7.16666666666667</v>
      </c>
    </row>
    <row r="3452" customFormat="false" ht="13.5" hidden="false" customHeight="false" outlineLevel="0" collapsed="false">
      <c r="A3452" s="0" t="s">
        <v>3785</v>
      </c>
      <c r="B3452" s="2" t="s">
        <v>236</v>
      </c>
      <c r="C3452" s="0" t="n">
        <v>253</v>
      </c>
      <c r="D3452" s="0" t="n">
        <v>270</v>
      </c>
      <c r="E3452" s="0" t="n">
        <v>18</v>
      </c>
      <c r="F3452" s="0" t="s">
        <v>97</v>
      </c>
      <c r="G3452" s="1" t="n">
        <v>4.08</v>
      </c>
      <c r="H3452" s="0" t="n">
        <v>129</v>
      </c>
      <c r="I3452" s="0" t="n">
        <v>159</v>
      </c>
      <c r="J3452" s="0" t="n">
        <v>6</v>
      </c>
      <c r="K3452" s="0" t="n">
        <v>2593.2</v>
      </c>
      <c r="L3452" s="0" t="n">
        <v>2636</v>
      </c>
      <c r="M3452" s="0" t="n">
        <v>1175</v>
      </c>
      <c r="N3452" s="0" t="n">
        <v>0.447</v>
      </c>
      <c r="O3452" s="1" t="n">
        <f aca="false">H3452/E3452</f>
        <v>7.16666666666667</v>
      </c>
    </row>
    <row r="3453" customFormat="false" ht="13.5" hidden="false" customHeight="false" outlineLevel="0" collapsed="false">
      <c r="A3453" s="0" t="s">
        <v>3786</v>
      </c>
      <c r="B3453" s="2" t="s">
        <v>215</v>
      </c>
      <c r="C3453" s="0" t="n">
        <v>11</v>
      </c>
      <c r="D3453" s="0" t="n">
        <v>29</v>
      </c>
      <c r="E3453" s="0" t="n">
        <v>19</v>
      </c>
      <c r="F3453" s="0" t="s">
        <v>44</v>
      </c>
      <c r="G3453" s="1" t="n">
        <v>3.15</v>
      </c>
      <c r="H3453" s="0" t="n">
        <v>136</v>
      </c>
      <c r="I3453" s="0" t="n">
        <v>111</v>
      </c>
      <c r="J3453" s="0" t="n">
        <v>121</v>
      </c>
      <c r="K3453" s="0" t="n">
        <v>2042.2</v>
      </c>
      <c r="L3453" s="0" t="n">
        <v>2161</v>
      </c>
      <c r="M3453" s="0" t="n">
        <v>714</v>
      </c>
      <c r="N3453" s="0" t="n">
        <v>0.55</v>
      </c>
      <c r="O3453" s="1" t="n">
        <f aca="false">H3453/E3453</f>
        <v>7.15789473684211</v>
      </c>
    </row>
    <row r="3454" customFormat="false" ht="13.5" hidden="false" customHeight="false" outlineLevel="0" collapsed="false">
      <c r="A3454" s="0" t="s">
        <v>3787</v>
      </c>
      <c r="B3454" s="2" t="s">
        <v>63</v>
      </c>
      <c r="C3454" s="0" t="n">
        <v>205</v>
      </c>
      <c r="D3454" s="0" t="n">
        <v>223</v>
      </c>
      <c r="E3454" s="0" t="n">
        <v>19</v>
      </c>
      <c r="F3454" s="0" t="s">
        <v>17</v>
      </c>
      <c r="G3454" s="1" t="n">
        <v>3.62</v>
      </c>
      <c r="H3454" s="0" t="n">
        <v>136</v>
      </c>
      <c r="I3454" s="0" t="n">
        <v>98</v>
      </c>
      <c r="J3454" s="0" t="n">
        <v>233</v>
      </c>
      <c r="K3454" s="0" t="n">
        <v>2016</v>
      </c>
      <c r="L3454" s="0" t="n">
        <v>2107</v>
      </c>
      <c r="M3454" s="0" t="n">
        <v>811</v>
      </c>
      <c r="N3454" s="0" t="n">
        <v>0.581</v>
      </c>
      <c r="O3454" s="1" t="n">
        <f aca="false">H3454/E3454</f>
        <v>7.15789473684211</v>
      </c>
    </row>
    <row r="3455" customFormat="false" ht="13.5" hidden="false" customHeight="false" outlineLevel="0" collapsed="false">
      <c r="A3455" s="0" t="s">
        <v>3788</v>
      </c>
      <c r="B3455" s="2" t="s">
        <v>401</v>
      </c>
      <c r="C3455" s="0" t="n">
        <v>207</v>
      </c>
      <c r="D3455" s="0" t="n">
        <v>225</v>
      </c>
      <c r="E3455" s="0" t="n">
        <v>19</v>
      </c>
      <c r="F3455" s="0" t="s">
        <v>20</v>
      </c>
      <c r="G3455" s="1" t="n">
        <v>4.22</v>
      </c>
      <c r="H3455" s="0" t="n">
        <v>136</v>
      </c>
      <c r="I3455" s="0" t="n">
        <v>151</v>
      </c>
      <c r="J3455" s="0" t="n">
        <v>47</v>
      </c>
      <c r="K3455" s="0" t="n">
        <v>2553.2</v>
      </c>
      <c r="L3455" s="0" t="n">
        <v>2648</v>
      </c>
      <c r="M3455" s="0" t="n">
        <v>1198</v>
      </c>
      <c r="N3455" s="0" t="n">
        <v>0.473</v>
      </c>
      <c r="O3455" s="1" t="n">
        <f aca="false">H3455/E3455</f>
        <v>7.15789473684211</v>
      </c>
    </row>
    <row r="3456" customFormat="false" ht="13.5" hidden="false" customHeight="false" outlineLevel="0" collapsed="false">
      <c r="A3456" s="0" t="s">
        <v>3789</v>
      </c>
      <c r="B3456" s="2" t="s">
        <v>205</v>
      </c>
      <c r="C3456" s="0" t="n">
        <v>230</v>
      </c>
      <c r="D3456" s="0" t="n">
        <v>248</v>
      </c>
      <c r="E3456" s="0" t="n">
        <v>19</v>
      </c>
      <c r="F3456" s="0" t="s">
        <v>20</v>
      </c>
      <c r="G3456" s="1" t="n">
        <v>3.11</v>
      </c>
      <c r="H3456" s="0" t="n">
        <v>136</v>
      </c>
      <c r="I3456" s="0" t="n">
        <v>79</v>
      </c>
      <c r="J3456" s="0" t="n">
        <v>140</v>
      </c>
      <c r="K3456" s="0" t="n">
        <v>2105.2</v>
      </c>
      <c r="L3456" s="0" t="n">
        <v>3180</v>
      </c>
      <c r="M3456" s="0" t="n">
        <v>727</v>
      </c>
      <c r="N3456" s="0" t="n">
        <v>0.632</v>
      </c>
      <c r="O3456" s="1" t="n">
        <f aca="false">H3456/E3456</f>
        <v>7.15789473684211</v>
      </c>
    </row>
    <row r="3457" customFormat="false" ht="13.5" hidden="false" customHeight="false" outlineLevel="0" collapsed="false">
      <c r="A3457" s="0" t="s">
        <v>3790</v>
      </c>
      <c r="B3457" s="2" t="s">
        <v>123</v>
      </c>
      <c r="C3457" s="0" t="n">
        <v>238</v>
      </c>
      <c r="D3457" s="0" t="n">
        <v>256</v>
      </c>
      <c r="E3457" s="0" t="n">
        <v>19</v>
      </c>
      <c r="F3457" s="0" t="s">
        <v>20</v>
      </c>
      <c r="G3457" s="1" t="n">
        <v>4.25</v>
      </c>
      <c r="H3457" s="0" t="n">
        <v>136</v>
      </c>
      <c r="I3457" s="0" t="n">
        <v>222</v>
      </c>
      <c r="J3457" s="0" t="n">
        <v>0</v>
      </c>
      <c r="K3457" s="0" t="n">
        <v>3066.1</v>
      </c>
      <c r="L3457" s="0" t="n">
        <v>3516</v>
      </c>
      <c r="M3457" s="0" t="n">
        <v>1449</v>
      </c>
      <c r="N3457" s="0" t="n">
        <v>0.379</v>
      </c>
      <c r="O3457" s="1" t="n">
        <f aca="false">H3457/E3457</f>
        <v>7.15789473684211</v>
      </c>
    </row>
    <row r="3458" customFormat="false" ht="13.5" hidden="false" customHeight="false" outlineLevel="0" collapsed="false">
      <c r="A3458" s="0" t="s">
        <v>3791</v>
      </c>
      <c r="B3458" s="2" t="s">
        <v>331</v>
      </c>
      <c r="C3458" s="0" t="n">
        <v>172</v>
      </c>
      <c r="D3458" s="0" t="n">
        <v>197</v>
      </c>
      <c r="E3458" s="0" t="n">
        <v>26</v>
      </c>
      <c r="F3458" s="0" t="s">
        <v>20</v>
      </c>
      <c r="G3458" s="1" t="n">
        <v>4.08</v>
      </c>
      <c r="H3458" s="0" t="n">
        <v>186</v>
      </c>
      <c r="I3458" s="0" t="n">
        <v>231</v>
      </c>
      <c r="J3458" s="0" t="n">
        <v>26</v>
      </c>
      <c r="K3458" s="0" t="n">
        <v>3387.2</v>
      </c>
      <c r="L3458" s="0" t="n">
        <v>2911</v>
      </c>
      <c r="M3458" s="0" t="n">
        <v>1536</v>
      </c>
      <c r="N3458" s="0" t="n">
        <v>0.446</v>
      </c>
      <c r="O3458" s="1" t="n">
        <f aca="false">H3458/E3458</f>
        <v>7.15384615384615</v>
      </c>
    </row>
    <row r="3459" customFormat="false" ht="13.5" hidden="false" customHeight="false" outlineLevel="0" collapsed="false">
      <c r="A3459" s="0" t="s">
        <v>3792</v>
      </c>
      <c r="B3459" s="2" t="s">
        <v>52</v>
      </c>
      <c r="C3459" s="0" t="n">
        <v>224</v>
      </c>
      <c r="D3459" s="0" t="n">
        <v>243</v>
      </c>
      <c r="E3459" s="0" t="n">
        <v>20</v>
      </c>
      <c r="F3459" s="0" t="s">
        <v>17</v>
      </c>
      <c r="G3459" s="1" t="n">
        <v>3.76</v>
      </c>
      <c r="H3459" s="0" t="n">
        <v>143</v>
      </c>
      <c r="I3459" s="0" t="n">
        <v>78</v>
      </c>
      <c r="J3459" s="0" t="n">
        <v>94</v>
      </c>
      <c r="K3459" s="0" t="n">
        <v>2103.2</v>
      </c>
      <c r="L3459" s="0" t="n">
        <v>2071</v>
      </c>
      <c r="M3459" s="0" t="n">
        <v>880</v>
      </c>
      <c r="N3459" s="0" t="n">
        <v>0.647</v>
      </c>
      <c r="O3459" s="1" t="n">
        <f aca="false">H3459/E3459</f>
        <v>7.15</v>
      </c>
    </row>
    <row r="3460" customFormat="false" ht="13.5" hidden="false" customHeight="false" outlineLevel="0" collapsed="false">
      <c r="A3460" s="0" t="s">
        <v>3793</v>
      </c>
      <c r="B3460" s="2" t="s">
        <v>236</v>
      </c>
      <c r="C3460" s="0" t="n">
        <v>235</v>
      </c>
      <c r="D3460" s="0" t="n">
        <v>254</v>
      </c>
      <c r="E3460" s="0" t="n">
        <v>20</v>
      </c>
      <c r="F3460" s="0" t="s">
        <v>23</v>
      </c>
      <c r="G3460" s="1" t="n">
        <v>4.55</v>
      </c>
      <c r="H3460" s="0" t="n">
        <v>143</v>
      </c>
      <c r="I3460" s="0" t="n">
        <v>198</v>
      </c>
      <c r="J3460" s="0" t="n">
        <v>6</v>
      </c>
      <c r="K3460" s="0" t="n">
        <v>2950.1</v>
      </c>
      <c r="L3460" s="0" t="n">
        <v>2974</v>
      </c>
      <c r="M3460" s="0" t="n">
        <v>1493</v>
      </c>
      <c r="N3460" s="0" t="n">
        <v>0.419</v>
      </c>
      <c r="O3460" s="1" t="n">
        <f aca="false">H3460/E3460</f>
        <v>7.15</v>
      </c>
    </row>
    <row r="3461" customFormat="false" ht="13.5" hidden="false" customHeight="false" outlineLevel="0" collapsed="false">
      <c r="A3461" s="0" t="s">
        <v>3794</v>
      </c>
      <c r="B3461" s="2" t="s">
        <v>575</v>
      </c>
      <c r="C3461" s="0" t="n">
        <v>255</v>
      </c>
      <c r="D3461" s="0" t="n">
        <v>274</v>
      </c>
      <c r="E3461" s="0" t="n">
        <v>20</v>
      </c>
      <c r="F3461" s="0" t="s">
        <v>23</v>
      </c>
      <c r="G3461" s="1" t="n">
        <v>4.24</v>
      </c>
      <c r="H3461" s="0" t="n">
        <v>143</v>
      </c>
      <c r="I3461" s="0" t="n">
        <v>130</v>
      </c>
      <c r="J3461" s="0" t="n">
        <v>114</v>
      </c>
      <c r="K3461" s="0" t="n">
        <v>2202.1</v>
      </c>
      <c r="L3461" s="0" t="n">
        <v>2098</v>
      </c>
      <c r="M3461" s="0" t="n">
        <v>1037</v>
      </c>
      <c r="N3461" s="0" t="n">
        <v>0.523</v>
      </c>
      <c r="O3461" s="1" t="n">
        <f aca="false">H3461/E3461</f>
        <v>7.15</v>
      </c>
    </row>
    <row r="3462" customFormat="false" ht="13.5" hidden="false" customHeight="false" outlineLevel="0" collapsed="false">
      <c r="A3462" s="0" t="s">
        <v>3795</v>
      </c>
      <c r="B3462" s="2" t="s">
        <v>39</v>
      </c>
      <c r="C3462" s="0" t="n">
        <v>258</v>
      </c>
      <c r="D3462" s="0" t="n">
        <v>277</v>
      </c>
      <c r="E3462" s="0" t="n">
        <v>20</v>
      </c>
      <c r="F3462" s="0" t="s">
        <v>17</v>
      </c>
      <c r="G3462" s="1" t="n">
        <v>3.96</v>
      </c>
      <c r="H3462" s="0" t="n">
        <v>143</v>
      </c>
      <c r="I3462" s="0" t="n">
        <v>190</v>
      </c>
      <c r="J3462" s="0" t="n">
        <v>11</v>
      </c>
      <c r="K3462" s="0" t="n">
        <v>2926.2</v>
      </c>
      <c r="L3462" s="0" t="n">
        <v>2813</v>
      </c>
      <c r="M3462" s="0" t="n">
        <v>1288</v>
      </c>
      <c r="N3462" s="0" t="n">
        <v>0.429</v>
      </c>
      <c r="O3462" s="1" t="n">
        <f aca="false">H3462/E3462</f>
        <v>7.15</v>
      </c>
    </row>
    <row r="3463" customFormat="false" ht="13.5" hidden="false" customHeight="false" outlineLevel="0" collapsed="false">
      <c r="A3463" s="0" t="s">
        <v>3796</v>
      </c>
      <c r="B3463" s="2" t="s">
        <v>1898</v>
      </c>
      <c r="C3463" s="0" t="n">
        <v>290</v>
      </c>
      <c r="D3463" s="0" t="n">
        <v>309</v>
      </c>
      <c r="E3463" s="0" t="n">
        <v>20</v>
      </c>
      <c r="F3463" s="0" t="s">
        <v>17</v>
      </c>
      <c r="G3463" s="1" t="n">
        <v>4.26</v>
      </c>
      <c r="H3463" s="0" t="n">
        <v>143</v>
      </c>
      <c r="I3463" s="0" t="n">
        <v>299</v>
      </c>
      <c r="J3463" s="0" t="n">
        <v>3</v>
      </c>
      <c r="K3463" s="0" t="n">
        <v>3775.1</v>
      </c>
      <c r="L3463" s="0" t="n">
        <v>4197</v>
      </c>
      <c r="M3463" s="0" t="n">
        <v>1786</v>
      </c>
      <c r="N3463" s="0" t="n">
        <v>0.323</v>
      </c>
      <c r="O3463" s="1" t="n">
        <f aca="false">H3463/E3463</f>
        <v>7.15</v>
      </c>
    </row>
    <row r="3464" customFormat="false" ht="13.5" hidden="false" customHeight="false" outlineLevel="0" collapsed="false">
      <c r="A3464" s="0" t="s">
        <v>3797</v>
      </c>
      <c r="B3464" s="2" t="s">
        <v>117</v>
      </c>
      <c r="C3464" s="0" t="n">
        <v>79</v>
      </c>
      <c r="D3464" s="0" t="n">
        <v>99</v>
      </c>
      <c r="E3464" s="0" t="n">
        <v>21</v>
      </c>
      <c r="F3464" s="0" t="s">
        <v>197</v>
      </c>
      <c r="G3464" s="1" t="n">
        <v>3.55</v>
      </c>
      <c r="H3464" s="0" t="n">
        <v>150</v>
      </c>
      <c r="I3464" s="0" t="n">
        <v>112</v>
      </c>
      <c r="J3464" s="0" t="n">
        <v>3</v>
      </c>
      <c r="K3464" s="0" t="n">
        <v>2495</v>
      </c>
      <c r="L3464" s="0" t="n">
        <v>1580</v>
      </c>
      <c r="M3464" s="0" t="n">
        <v>983</v>
      </c>
      <c r="N3464" s="0" t="n">
        <v>0.572</v>
      </c>
      <c r="O3464" s="1" t="n">
        <f aca="false">H3464/E3464</f>
        <v>7.14285714285714</v>
      </c>
    </row>
    <row r="3465" customFormat="false" ht="13.5" hidden="false" customHeight="false" outlineLevel="0" collapsed="false">
      <c r="A3465" s="0" t="s">
        <v>3798</v>
      </c>
      <c r="B3465" s="2" t="s">
        <v>78</v>
      </c>
      <c r="C3465" s="0" t="n">
        <v>82</v>
      </c>
      <c r="D3465" s="0" t="n">
        <v>102</v>
      </c>
      <c r="E3465" s="0" t="n">
        <v>21</v>
      </c>
      <c r="F3465" s="0" t="s">
        <v>44</v>
      </c>
      <c r="G3465" s="1" t="n">
        <v>3.73</v>
      </c>
      <c r="H3465" s="0" t="n">
        <v>150</v>
      </c>
      <c r="I3465" s="0" t="n">
        <v>133</v>
      </c>
      <c r="J3465" s="0" t="n">
        <v>32</v>
      </c>
      <c r="K3465" s="0" t="n">
        <v>2468</v>
      </c>
      <c r="L3465" s="0" t="n">
        <v>2360</v>
      </c>
      <c r="M3465" s="0" t="n">
        <v>1023</v>
      </c>
      <c r="N3465" s="0" t="n">
        <v>0.53</v>
      </c>
      <c r="O3465" s="1" t="n">
        <f aca="false">H3465/E3465</f>
        <v>7.14285714285714</v>
      </c>
    </row>
    <row r="3466" customFormat="false" ht="13.5" hidden="false" customHeight="false" outlineLevel="0" collapsed="false">
      <c r="A3466" s="0" t="s">
        <v>3799</v>
      </c>
      <c r="B3466" s="2" t="s">
        <v>1898</v>
      </c>
      <c r="C3466" s="0" t="n">
        <v>209</v>
      </c>
      <c r="D3466" s="0" t="n">
        <v>229</v>
      </c>
      <c r="E3466" s="0" t="n">
        <v>21</v>
      </c>
      <c r="F3466" s="0" t="s">
        <v>20</v>
      </c>
      <c r="G3466" s="1" t="n">
        <v>3.93</v>
      </c>
      <c r="H3466" s="0" t="n">
        <v>150</v>
      </c>
      <c r="I3466" s="0" t="n">
        <v>212</v>
      </c>
      <c r="J3466" s="0" t="n">
        <v>42</v>
      </c>
      <c r="K3466" s="0" t="n">
        <v>3379.2</v>
      </c>
      <c r="L3466" s="0" t="n">
        <v>2755</v>
      </c>
      <c r="M3466" s="0" t="n">
        <v>1475</v>
      </c>
      <c r="N3466" s="0" t="n">
        <v>0.414</v>
      </c>
      <c r="O3466" s="1" t="n">
        <f aca="false">H3466/E3466</f>
        <v>7.14285714285714</v>
      </c>
    </row>
    <row r="3467" customFormat="false" ht="13.5" hidden="false" customHeight="false" outlineLevel="0" collapsed="false">
      <c r="A3467" s="0" t="s">
        <v>3800</v>
      </c>
      <c r="B3467" s="2" t="s">
        <v>16</v>
      </c>
      <c r="C3467" s="0" t="n">
        <v>54</v>
      </c>
      <c r="D3467" s="0" t="n">
        <v>67</v>
      </c>
      <c r="E3467" s="0" t="n">
        <v>14</v>
      </c>
      <c r="F3467" s="0" t="s">
        <v>42</v>
      </c>
      <c r="G3467" s="1" t="n">
        <v>3.62</v>
      </c>
      <c r="H3467" s="0" t="n">
        <v>100</v>
      </c>
      <c r="I3467" s="0" t="n">
        <v>72</v>
      </c>
      <c r="J3467" s="0" t="n">
        <v>50</v>
      </c>
      <c r="K3467" s="0" t="n">
        <v>1430.1</v>
      </c>
      <c r="L3467" s="0" t="n">
        <v>1083</v>
      </c>
      <c r="M3467" s="0" t="n">
        <v>576</v>
      </c>
      <c r="N3467" s="0" t="n">
        <v>0.581</v>
      </c>
      <c r="O3467" s="1" t="n">
        <f aca="false">H3467/E3467</f>
        <v>7.14285714285714</v>
      </c>
    </row>
    <row r="3468" customFormat="false" ht="13.5" hidden="false" customHeight="false" outlineLevel="0" collapsed="false">
      <c r="A3468" s="0" t="s">
        <v>3801</v>
      </c>
      <c r="B3468" s="2" t="s">
        <v>1387</v>
      </c>
      <c r="C3468" s="0" t="n">
        <v>89</v>
      </c>
      <c r="D3468" s="0" t="n">
        <v>102</v>
      </c>
      <c r="E3468" s="0" t="n">
        <v>14</v>
      </c>
      <c r="F3468" s="0" t="s">
        <v>44</v>
      </c>
      <c r="G3468" s="1" t="n">
        <v>4.52</v>
      </c>
      <c r="H3468" s="0" t="n">
        <v>100</v>
      </c>
      <c r="I3468" s="0" t="n">
        <v>114</v>
      </c>
      <c r="J3468" s="0" t="n">
        <v>6</v>
      </c>
      <c r="K3468" s="0" t="n">
        <v>1709</v>
      </c>
      <c r="L3468" s="0" t="n">
        <v>1145</v>
      </c>
      <c r="M3468" s="0" t="n">
        <v>858</v>
      </c>
      <c r="N3468" s="0" t="n">
        <v>0.467</v>
      </c>
      <c r="O3468" s="1" t="n">
        <f aca="false">H3468/E3468</f>
        <v>7.14285714285714</v>
      </c>
    </row>
    <row r="3469" customFormat="false" ht="13.5" hidden="false" customHeight="false" outlineLevel="0" collapsed="false">
      <c r="A3469" s="0" t="s">
        <v>3802</v>
      </c>
      <c r="B3469" s="2" t="s">
        <v>209</v>
      </c>
      <c r="C3469" s="0" t="n">
        <v>171</v>
      </c>
      <c r="D3469" s="0" t="n">
        <v>184</v>
      </c>
      <c r="E3469" s="0" t="n">
        <v>14</v>
      </c>
      <c r="F3469" s="0" t="s">
        <v>20</v>
      </c>
      <c r="G3469" s="1" t="n">
        <v>3.17</v>
      </c>
      <c r="H3469" s="0" t="n">
        <v>100</v>
      </c>
      <c r="I3469" s="0" t="n">
        <v>71</v>
      </c>
      <c r="J3469" s="0" t="n">
        <v>40</v>
      </c>
      <c r="K3469" s="0" t="n">
        <v>1621.1</v>
      </c>
      <c r="L3469" s="0" t="n">
        <v>1521</v>
      </c>
      <c r="M3469" s="0" t="n">
        <v>571</v>
      </c>
      <c r="N3469" s="0" t="n">
        <v>0.584</v>
      </c>
      <c r="O3469" s="1" t="n">
        <f aca="false">H3469/E3469</f>
        <v>7.14285714285714</v>
      </c>
    </row>
    <row r="3470" customFormat="false" ht="13.5" hidden="false" customHeight="false" outlineLevel="0" collapsed="false">
      <c r="A3470" s="0" t="s">
        <v>3803</v>
      </c>
      <c r="B3470" s="2" t="s">
        <v>123</v>
      </c>
      <c r="C3470" s="0" t="n">
        <v>198</v>
      </c>
      <c r="D3470" s="0" t="n">
        <v>211</v>
      </c>
      <c r="E3470" s="0" t="n">
        <v>14</v>
      </c>
      <c r="F3470" s="0" t="s">
        <v>20</v>
      </c>
      <c r="G3470" s="1" t="n">
        <v>4.79</v>
      </c>
      <c r="H3470" s="0" t="n">
        <v>100</v>
      </c>
      <c r="I3470" s="0" t="n">
        <v>115</v>
      </c>
      <c r="J3470" s="0" t="n">
        <v>1</v>
      </c>
      <c r="K3470" s="0" t="n">
        <v>1847</v>
      </c>
      <c r="L3470" s="0" t="n">
        <v>1639</v>
      </c>
      <c r="M3470" s="0" t="n">
        <v>982</v>
      </c>
      <c r="N3470" s="0" t="n">
        <v>0.465</v>
      </c>
      <c r="O3470" s="1" t="n">
        <f aca="false">H3470/E3470</f>
        <v>7.14285714285714</v>
      </c>
    </row>
    <row r="3471" customFormat="false" ht="13.5" hidden="false" customHeight="false" outlineLevel="0" collapsed="false">
      <c r="A3471" s="0" t="s">
        <v>3804</v>
      </c>
      <c r="B3471" s="2" t="s">
        <v>188</v>
      </c>
      <c r="C3471" s="0" t="n">
        <v>212</v>
      </c>
      <c r="D3471" s="0" t="n">
        <v>225</v>
      </c>
      <c r="E3471" s="0" t="n">
        <v>14</v>
      </c>
      <c r="F3471" s="0" t="s">
        <v>20</v>
      </c>
      <c r="G3471" s="1" t="n">
        <v>4.86</v>
      </c>
      <c r="H3471" s="0" t="n">
        <v>100</v>
      </c>
      <c r="I3471" s="0" t="n">
        <v>126</v>
      </c>
      <c r="J3471" s="0" t="n">
        <v>41</v>
      </c>
      <c r="K3471" s="0" t="n">
        <v>1860.2</v>
      </c>
      <c r="L3471" s="0" t="n">
        <v>2012</v>
      </c>
      <c r="M3471" s="0" t="n">
        <v>1005</v>
      </c>
      <c r="N3471" s="0" t="n">
        <v>0.442</v>
      </c>
      <c r="O3471" s="1" t="n">
        <f aca="false">H3471/E3471</f>
        <v>7.14285714285714</v>
      </c>
    </row>
    <row r="3472" customFormat="false" ht="13.5" hidden="false" customHeight="false" outlineLevel="0" collapsed="false">
      <c r="A3472" s="0" t="s">
        <v>3805</v>
      </c>
      <c r="B3472" s="2" t="s">
        <v>280</v>
      </c>
      <c r="C3472" s="0" t="n">
        <v>218</v>
      </c>
      <c r="D3472" s="0" t="n">
        <v>231</v>
      </c>
      <c r="E3472" s="0" t="n">
        <v>14</v>
      </c>
      <c r="F3472" s="0" t="s">
        <v>23</v>
      </c>
      <c r="G3472" s="1" t="n">
        <v>4.13</v>
      </c>
      <c r="H3472" s="0" t="n">
        <v>100</v>
      </c>
      <c r="I3472" s="0" t="n">
        <v>68</v>
      </c>
      <c r="J3472" s="0" t="n">
        <v>12</v>
      </c>
      <c r="K3472" s="0" t="n">
        <v>1583.1</v>
      </c>
      <c r="L3472" s="0" t="n">
        <v>1524</v>
      </c>
      <c r="M3472" s="0" t="n">
        <v>727</v>
      </c>
      <c r="N3472" s="0" t="n">
        <v>0.595</v>
      </c>
      <c r="O3472" s="1" t="n">
        <f aca="false">H3472/E3472</f>
        <v>7.14285714285714</v>
      </c>
    </row>
    <row r="3473" customFormat="false" ht="13.5" hidden="false" customHeight="false" outlineLevel="0" collapsed="false">
      <c r="A3473" s="0" t="s">
        <v>3806</v>
      </c>
      <c r="B3473" s="2" t="s">
        <v>796</v>
      </c>
      <c r="C3473" s="0" t="n">
        <v>224</v>
      </c>
      <c r="D3473" s="0" t="n">
        <v>237</v>
      </c>
      <c r="E3473" s="0" t="n">
        <v>14</v>
      </c>
      <c r="F3473" s="0" t="s">
        <v>20</v>
      </c>
      <c r="G3473" s="1" t="n">
        <v>4.08</v>
      </c>
      <c r="H3473" s="0" t="n">
        <v>100</v>
      </c>
      <c r="I3473" s="0" t="n">
        <v>114</v>
      </c>
      <c r="J3473" s="0" t="n">
        <v>0</v>
      </c>
      <c r="K3473" s="0" t="n">
        <v>1897.2</v>
      </c>
      <c r="L3473" s="0" t="n">
        <v>1894</v>
      </c>
      <c r="M3473" s="0" t="n">
        <v>861</v>
      </c>
      <c r="N3473" s="0" t="n">
        <v>0.467</v>
      </c>
      <c r="O3473" s="1" t="n">
        <f aca="false">H3473/E3473</f>
        <v>7.14285714285714</v>
      </c>
    </row>
    <row r="3474" customFormat="false" ht="13.5" hidden="false" customHeight="false" outlineLevel="0" collapsed="false">
      <c r="A3474" s="0" t="s">
        <v>3807</v>
      </c>
      <c r="B3474" s="2" t="s">
        <v>976</v>
      </c>
      <c r="C3474" s="0" t="n">
        <v>267</v>
      </c>
      <c r="D3474" s="0" t="n">
        <v>280</v>
      </c>
      <c r="E3474" s="0" t="n">
        <v>14</v>
      </c>
      <c r="F3474" s="0" t="s">
        <v>20</v>
      </c>
      <c r="G3474" s="1" t="n">
        <v>3.85</v>
      </c>
      <c r="H3474" s="0" t="n">
        <v>100</v>
      </c>
      <c r="I3474" s="0" t="n">
        <v>88</v>
      </c>
      <c r="J3474" s="0" t="n">
        <v>186</v>
      </c>
      <c r="K3474" s="0" t="n">
        <v>1446</v>
      </c>
      <c r="L3474" s="0" t="n">
        <v>1292</v>
      </c>
      <c r="M3474" s="0" t="n">
        <v>618</v>
      </c>
      <c r="N3474" s="0" t="n">
        <v>0.531</v>
      </c>
      <c r="O3474" s="1" t="n">
        <f aca="false">H3474/E3474</f>
        <v>7.14285714285714</v>
      </c>
    </row>
    <row r="3475" customFormat="false" ht="13.5" hidden="false" customHeight="false" outlineLevel="0" collapsed="false">
      <c r="A3475" s="0" t="s">
        <v>3808</v>
      </c>
      <c r="B3475" s="2" t="s">
        <v>406</v>
      </c>
      <c r="C3475" s="0" t="n">
        <v>300</v>
      </c>
      <c r="E3475" s="0" t="n">
        <v>14</v>
      </c>
      <c r="F3475" s="0" t="s">
        <v>23</v>
      </c>
      <c r="G3475" s="1" t="n">
        <v>3.96</v>
      </c>
      <c r="H3475" s="0" t="n">
        <v>100</v>
      </c>
      <c r="I3475" s="0" t="n">
        <v>51</v>
      </c>
      <c r="J3475" s="0" t="n">
        <v>51</v>
      </c>
      <c r="K3475" s="0" t="n">
        <v>1239.2</v>
      </c>
      <c r="L3475" s="0" t="n">
        <v>865</v>
      </c>
      <c r="M3475" s="0" t="n">
        <v>545</v>
      </c>
      <c r="N3475" s="0" t="n">
        <v>0.662</v>
      </c>
      <c r="O3475" s="1" t="n">
        <f aca="false">H3475/E3475</f>
        <v>7.14285714285714</v>
      </c>
    </row>
    <row r="3476" customFormat="false" ht="13.5" hidden="false" customHeight="false" outlineLevel="0" collapsed="false">
      <c r="A3476" s="0" t="s">
        <v>3809</v>
      </c>
      <c r="B3476" s="2" t="s">
        <v>941</v>
      </c>
      <c r="C3476" s="0" t="n">
        <v>135</v>
      </c>
      <c r="D3476" s="0" t="n">
        <v>156</v>
      </c>
      <c r="E3476" s="0" t="n">
        <v>22</v>
      </c>
      <c r="F3476" s="0" t="s">
        <v>42</v>
      </c>
      <c r="G3476" s="1" t="n">
        <v>4.51</v>
      </c>
      <c r="H3476" s="0" t="n">
        <v>157</v>
      </c>
      <c r="I3476" s="0" t="n">
        <v>359</v>
      </c>
      <c r="J3476" s="0" t="n">
        <v>1</v>
      </c>
      <c r="K3476" s="0" t="n">
        <v>4115.1</v>
      </c>
      <c r="L3476" s="0" t="n">
        <v>3278</v>
      </c>
      <c r="M3476" s="0" t="n">
        <v>2061</v>
      </c>
      <c r="N3476" s="0" t="n">
        <v>0.304</v>
      </c>
      <c r="O3476" s="1" t="n">
        <f aca="false">H3476/E3476</f>
        <v>7.13636363636364</v>
      </c>
    </row>
    <row r="3477" customFormat="false" ht="13.5" hidden="false" customHeight="false" outlineLevel="0" collapsed="false">
      <c r="A3477" s="0" t="s">
        <v>3810</v>
      </c>
      <c r="B3477" s="2" t="s">
        <v>119</v>
      </c>
      <c r="C3477" s="0" t="n">
        <v>175</v>
      </c>
      <c r="D3477" s="0" t="n">
        <v>189</v>
      </c>
      <c r="E3477" s="0" t="n">
        <v>15</v>
      </c>
      <c r="F3477" s="0" t="s">
        <v>23</v>
      </c>
      <c r="G3477" s="1" t="n">
        <v>3.99</v>
      </c>
      <c r="H3477" s="0" t="n">
        <v>107</v>
      </c>
      <c r="I3477" s="0" t="n">
        <v>87</v>
      </c>
      <c r="J3477" s="0" t="n">
        <v>6</v>
      </c>
      <c r="K3477" s="0" t="n">
        <v>1709.1</v>
      </c>
      <c r="L3477" s="0" t="n">
        <v>1235</v>
      </c>
      <c r="M3477" s="0" t="n">
        <v>758</v>
      </c>
      <c r="N3477" s="0" t="n">
        <v>0.551</v>
      </c>
      <c r="O3477" s="1" t="n">
        <f aca="false">H3477/E3477</f>
        <v>7.13333333333333</v>
      </c>
    </row>
    <row r="3478" customFormat="false" ht="13.5" hidden="false" customHeight="false" outlineLevel="0" collapsed="false">
      <c r="A3478" s="0" t="s">
        <v>3811</v>
      </c>
      <c r="B3478" s="2" t="s">
        <v>3265</v>
      </c>
      <c r="C3478" s="0" t="n">
        <v>199</v>
      </c>
      <c r="D3478" s="0" t="n">
        <v>213</v>
      </c>
      <c r="E3478" s="0" t="n">
        <v>15</v>
      </c>
      <c r="F3478" s="0" t="s">
        <v>17</v>
      </c>
      <c r="G3478" s="1" t="n">
        <v>3.62</v>
      </c>
      <c r="H3478" s="0" t="n">
        <v>107</v>
      </c>
      <c r="I3478" s="0" t="n">
        <v>71</v>
      </c>
      <c r="J3478" s="0" t="n">
        <v>69</v>
      </c>
      <c r="K3478" s="0" t="n">
        <v>1614</v>
      </c>
      <c r="L3478" s="0" t="n">
        <v>1775</v>
      </c>
      <c r="M3478" s="0" t="n">
        <v>650</v>
      </c>
      <c r="N3478" s="0" t="n">
        <v>0.601</v>
      </c>
      <c r="O3478" s="1" t="n">
        <f aca="false">H3478/E3478</f>
        <v>7.13333333333333</v>
      </c>
    </row>
    <row r="3479" customFormat="false" ht="13.5" hidden="false" customHeight="false" outlineLevel="0" collapsed="false">
      <c r="A3479" s="0" t="s">
        <v>3812</v>
      </c>
      <c r="B3479" s="2" t="s">
        <v>384</v>
      </c>
      <c r="C3479" s="0" t="n">
        <v>216</v>
      </c>
      <c r="D3479" s="0" t="n">
        <v>230</v>
      </c>
      <c r="E3479" s="0" t="n">
        <v>15</v>
      </c>
      <c r="F3479" s="0" t="s">
        <v>20</v>
      </c>
      <c r="G3479" s="1" t="n">
        <v>4.15</v>
      </c>
      <c r="H3479" s="0" t="n">
        <v>107</v>
      </c>
      <c r="I3479" s="0" t="n">
        <v>166</v>
      </c>
      <c r="J3479" s="0" t="n">
        <v>15</v>
      </c>
      <c r="K3479" s="0" t="n">
        <v>2173.2</v>
      </c>
      <c r="L3479" s="0" t="n">
        <v>2417</v>
      </c>
      <c r="M3479" s="0" t="n">
        <v>1002</v>
      </c>
      <c r="N3479" s="0" t="n">
        <v>0.391</v>
      </c>
      <c r="O3479" s="1" t="n">
        <f aca="false">H3479/E3479</f>
        <v>7.13333333333333</v>
      </c>
    </row>
    <row r="3480" customFormat="false" ht="13.5" hidden="false" customHeight="false" outlineLevel="0" collapsed="false">
      <c r="A3480" s="0" t="s">
        <v>3813</v>
      </c>
      <c r="B3480" s="2" t="s">
        <v>19</v>
      </c>
      <c r="C3480" s="0" t="n">
        <v>217</v>
      </c>
      <c r="D3480" s="0" t="n">
        <v>231</v>
      </c>
      <c r="E3480" s="0" t="n">
        <v>15</v>
      </c>
      <c r="F3480" s="0" t="s">
        <v>17</v>
      </c>
      <c r="G3480" s="1" t="n">
        <v>4.36</v>
      </c>
      <c r="H3480" s="0" t="n">
        <v>107</v>
      </c>
      <c r="I3480" s="0" t="n">
        <v>96</v>
      </c>
      <c r="J3480" s="0" t="n">
        <v>9</v>
      </c>
      <c r="K3480" s="0" t="n">
        <v>1740</v>
      </c>
      <c r="L3480" s="0" t="n">
        <v>1609</v>
      </c>
      <c r="M3480" s="0" t="n">
        <v>842</v>
      </c>
      <c r="N3480" s="0" t="n">
        <v>0.527</v>
      </c>
      <c r="O3480" s="1" t="n">
        <f aca="false">H3480/E3480</f>
        <v>7.13333333333333</v>
      </c>
    </row>
    <row r="3481" customFormat="false" ht="13.5" hidden="false" customHeight="false" outlineLevel="0" collapsed="false">
      <c r="A3481" s="0" t="s">
        <v>3814</v>
      </c>
      <c r="B3481" s="2" t="s">
        <v>39</v>
      </c>
      <c r="C3481" s="0" t="n">
        <v>228</v>
      </c>
      <c r="D3481" s="0" t="n">
        <v>242</v>
      </c>
      <c r="E3481" s="0" t="n">
        <v>15</v>
      </c>
      <c r="F3481" s="0" t="s">
        <v>20</v>
      </c>
      <c r="G3481" s="1" t="n">
        <v>4.91</v>
      </c>
      <c r="H3481" s="0" t="n">
        <v>107</v>
      </c>
      <c r="I3481" s="0" t="n">
        <v>109</v>
      </c>
      <c r="J3481" s="0" t="n">
        <v>5</v>
      </c>
      <c r="K3481" s="0" t="n">
        <v>1632.2</v>
      </c>
      <c r="L3481" s="0" t="n">
        <v>1985</v>
      </c>
      <c r="M3481" s="0" t="n">
        <v>891</v>
      </c>
      <c r="N3481" s="0" t="n">
        <v>0.495</v>
      </c>
      <c r="O3481" s="1" t="n">
        <f aca="false">H3481/E3481</f>
        <v>7.13333333333333</v>
      </c>
    </row>
    <row r="3482" customFormat="false" ht="13.5" hidden="false" customHeight="false" outlineLevel="0" collapsed="false">
      <c r="A3482" s="0" t="s">
        <v>3815</v>
      </c>
      <c r="B3482" s="2" t="s">
        <v>322</v>
      </c>
      <c r="C3482" s="0" t="n">
        <v>237</v>
      </c>
      <c r="D3482" s="0" t="n">
        <v>251</v>
      </c>
      <c r="E3482" s="0" t="n">
        <v>15</v>
      </c>
      <c r="F3482" s="0" t="s">
        <v>20</v>
      </c>
      <c r="G3482" s="1" t="n">
        <v>4.59</v>
      </c>
      <c r="H3482" s="0" t="n">
        <v>107</v>
      </c>
      <c r="I3482" s="0" t="n">
        <v>230</v>
      </c>
      <c r="J3482" s="0" t="n">
        <v>1</v>
      </c>
      <c r="K3482" s="0" t="n">
        <v>2639.2</v>
      </c>
      <c r="L3482" s="0" t="n">
        <v>3097</v>
      </c>
      <c r="M3482" s="0" t="n">
        <v>1346</v>
      </c>
      <c r="N3482" s="0" t="n">
        <v>0.317</v>
      </c>
      <c r="O3482" s="1" t="n">
        <f aca="false">H3482/E3482</f>
        <v>7.13333333333333</v>
      </c>
    </row>
    <row r="3483" customFormat="false" ht="13.5" hidden="false" customHeight="false" outlineLevel="0" collapsed="false">
      <c r="A3483" s="0" t="s">
        <v>3816</v>
      </c>
      <c r="B3483" s="2" t="s">
        <v>840</v>
      </c>
      <c r="C3483" s="0" t="n">
        <v>272</v>
      </c>
      <c r="D3483" s="0" t="n">
        <v>286</v>
      </c>
      <c r="E3483" s="0" t="n">
        <v>15</v>
      </c>
      <c r="F3483" s="0" t="s">
        <v>17</v>
      </c>
      <c r="G3483" s="1" t="n">
        <v>4.37</v>
      </c>
      <c r="H3483" s="0" t="n">
        <v>107</v>
      </c>
      <c r="I3483" s="0" t="n">
        <v>107</v>
      </c>
      <c r="J3483" s="0" t="n">
        <v>155</v>
      </c>
      <c r="K3483" s="0" t="n">
        <v>1551.2</v>
      </c>
      <c r="L3483" s="0" t="n">
        <v>1782</v>
      </c>
      <c r="M3483" s="0" t="n">
        <v>754</v>
      </c>
      <c r="N3483" s="0" t="n">
        <v>0.5</v>
      </c>
      <c r="O3483" s="1" t="n">
        <f aca="false">H3483/E3483</f>
        <v>7.13333333333333</v>
      </c>
    </row>
    <row r="3484" customFormat="false" ht="13.5" hidden="false" customHeight="false" outlineLevel="0" collapsed="false">
      <c r="A3484" s="0" t="s">
        <v>3817</v>
      </c>
      <c r="B3484" s="2" t="s">
        <v>244</v>
      </c>
      <c r="C3484" s="0" t="n">
        <v>288</v>
      </c>
      <c r="D3484" s="0" t="n">
        <v>302</v>
      </c>
      <c r="E3484" s="0" t="n">
        <v>15</v>
      </c>
      <c r="F3484" s="0" t="s">
        <v>20</v>
      </c>
      <c r="G3484" s="1" t="n">
        <v>4.22</v>
      </c>
      <c r="H3484" s="0" t="n">
        <v>107</v>
      </c>
      <c r="I3484" s="0" t="n">
        <v>95</v>
      </c>
      <c r="J3484" s="0" t="n">
        <v>37</v>
      </c>
      <c r="K3484" s="0" t="n">
        <v>1882.1</v>
      </c>
      <c r="L3484" s="0" t="n">
        <v>1970</v>
      </c>
      <c r="M3484" s="0" t="n">
        <v>883</v>
      </c>
      <c r="N3484" s="0" t="n">
        <v>0.529</v>
      </c>
      <c r="O3484" s="1" t="n">
        <f aca="false">H3484/E3484</f>
        <v>7.13333333333333</v>
      </c>
    </row>
    <row r="3485" customFormat="false" ht="13.5" hidden="false" customHeight="false" outlineLevel="0" collapsed="false">
      <c r="A3485" s="0" t="s">
        <v>3818</v>
      </c>
      <c r="B3485" s="2" t="s">
        <v>2249</v>
      </c>
      <c r="C3485" s="0" t="n">
        <v>206</v>
      </c>
      <c r="D3485" s="0" t="n">
        <v>228</v>
      </c>
      <c r="E3485" s="0" t="n">
        <v>23</v>
      </c>
      <c r="F3485" s="0" t="s">
        <v>23</v>
      </c>
      <c r="G3485" s="1" t="n">
        <v>4.81</v>
      </c>
      <c r="H3485" s="0" t="n">
        <v>164</v>
      </c>
      <c r="I3485" s="0" t="n">
        <v>440</v>
      </c>
      <c r="J3485" s="0" t="n">
        <v>3</v>
      </c>
      <c r="K3485" s="0" t="n">
        <v>4197</v>
      </c>
      <c r="L3485" s="0" t="n">
        <v>2980</v>
      </c>
      <c r="M3485" s="0" t="n">
        <v>2242</v>
      </c>
      <c r="N3485" s="0" t="n">
        <v>0.271</v>
      </c>
      <c r="O3485" s="1" t="n">
        <f aca="false">H3485/E3485</f>
        <v>7.1304347826087</v>
      </c>
    </row>
    <row r="3486" customFormat="false" ht="13.5" hidden="false" customHeight="false" outlineLevel="0" collapsed="false">
      <c r="A3486" s="0" t="s">
        <v>3819</v>
      </c>
      <c r="B3486" s="2" t="s">
        <v>624</v>
      </c>
      <c r="C3486" s="0" t="n">
        <v>2</v>
      </c>
      <c r="D3486" s="0" t="n">
        <v>17</v>
      </c>
      <c r="E3486" s="0" t="n">
        <v>16</v>
      </c>
      <c r="F3486" s="0" t="s">
        <v>42</v>
      </c>
      <c r="G3486" s="1" t="n">
        <v>3.55</v>
      </c>
      <c r="H3486" s="0" t="n">
        <v>114</v>
      </c>
      <c r="I3486" s="0" t="n">
        <v>99</v>
      </c>
      <c r="J3486" s="0" t="n">
        <v>0</v>
      </c>
      <c r="K3486" s="0" t="n">
        <v>2074.1</v>
      </c>
      <c r="L3486" s="0" t="n">
        <v>1880</v>
      </c>
      <c r="M3486" s="0" t="n">
        <v>819</v>
      </c>
      <c r="N3486" s="0" t="n">
        <v>0.535</v>
      </c>
      <c r="O3486" s="1" t="n">
        <f aca="false">H3486/E3486</f>
        <v>7.125</v>
      </c>
    </row>
    <row r="3487" customFormat="false" ht="13.5" hidden="false" customHeight="false" outlineLevel="0" collapsed="false">
      <c r="A3487" s="0" t="s">
        <v>3820</v>
      </c>
      <c r="B3487" s="2" t="s">
        <v>1684</v>
      </c>
      <c r="C3487" s="0" t="n">
        <v>221</v>
      </c>
      <c r="D3487" s="0" t="n">
        <v>236</v>
      </c>
      <c r="E3487" s="0" t="n">
        <v>16</v>
      </c>
      <c r="F3487" s="0" t="s">
        <v>20</v>
      </c>
      <c r="G3487" s="1" t="n">
        <v>4.88</v>
      </c>
      <c r="H3487" s="0" t="n">
        <v>114</v>
      </c>
      <c r="I3487" s="0" t="n">
        <v>157</v>
      </c>
      <c r="J3487" s="0" t="n">
        <v>0</v>
      </c>
      <c r="K3487" s="0" t="n">
        <v>2133.1</v>
      </c>
      <c r="L3487" s="0" t="n">
        <v>1955</v>
      </c>
      <c r="M3487" s="0" t="n">
        <v>1156</v>
      </c>
      <c r="N3487" s="0" t="n">
        <v>0.42</v>
      </c>
      <c r="O3487" s="1" t="n">
        <f aca="false">H3487/E3487</f>
        <v>7.125</v>
      </c>
    </row>
    <row r="3488" customFormat="false" ht="13.5" hidden="false" customHeight="false" outlineLevel="0" collapsed="false">
      <c r="A3488" s="0" t="s">
        <v>3821</v>
      </c>
      <c r="B3488" s="2" t="s">
        <v>708</v>
      </c>
      <c r="C3488" s="0" t="n">
        <v>272</v>
      </c>
      <c r="D3488" s="0" t="n">
        <v>287</v>
      </c>
      <c r="E3488" s="0" t="n">
        <v>16</v>
      </c>
      <c r="F3488" s="0" t="s">
        <v>20</v>
      </c>
      <c r="G3488" s="1" t="n">
        <v>4.3</v>
      </c>
      <c r="H3488" s="0" t="n">
        <v>114</v>
      </c>
      <c r="I3488" s="0" t="n">
        <v>195</v>
      </c>
      <c r="J3488" s="0" t="n">
        <v>24</v>
      </c>
      <c r="K3488" s="0" t="n">
        <v>2482</v>
      </c>
      <c r="L3488" s="0" t="n">
        <v>2396</v>
      </c>
      <c r="M3488" s="0" t="n">
        <v>1187</v>
      </c>
      <c r="N3488" s="0" t="n">
        <v>0.368</v>
      </c>
      <c r="O3488" s="1" t="n">
        <f aca="false">H3488/E3488</f>
        <v>7.125</v>
      </c>
    </row>
    <row r="3489" customFormat="false" ht="13.5" hidden="false" customHeight="false" outlineLevel="0" collapsed="false">
      <c r="A3489" s="0" t="s">
        <v>3822</v>
      </c>
      <c r="B3489" s="2" t="s">
        <v>694</v>
      </c>
      <c r="C3489" s="0" t="n">
        <v>98</v>
      </c>
      <c r="D3489" s="0" t="n">
        <v>114</v>
      </c>
      <c r="E3489" s="0" t="n">
        <v>17</v>
      </c>
      <c r="F3489" s="0" t="s">
        <v>44</v>
      </c>
      <c r="G3489" s="1" t="n">
        <v>3.96</v>
      </c>
      <c r="H3489" s="0" t="n">
        <v>121</v>
      </c>
      <c r="I3489" s="0" t="n">
        <v>128</v>
      </c>
      <c r="J3489" s="0" t="n">
        <v>1</v>
      </c>
      <c r="K3489" s="0" t="n">
        <v>2199</v>
      </c>
      <c r="L3489" s="0" t="n">
        <v>2101</v>
      </c>
      <c r="M3489" s="0" t="n">
        <v>967</v>
      </c>
      <c r="N3489" s="0" t="n">
        <v>0.485</v>
      </c>
      <c r="O3489" s="1" t="n">
        <f aca="false">H3489/E3489</f>
        <v>7.11764705882353</v>
      </c>
    </row>
    <row r="3490" customFormat="false" ht="13.5" hidden="false" customHeight="false" outlineLevel="0" collapsed="false">
      <c r="A3490" s="0" t="s">
        <v>3823</v>
      </c>
      <c r="B3490" s="2" t="s">
        <v>1431</v>
      </c>
      <c r="C3490" s="0" t="n">
        <v>172</v>
      </c>
      <c r="D3490" s="0" t="n">
        <v>188</v>
      </c>
      <c r="E3490" s="0" t="n">
        <v>17</v>
      </c>
      <c r="F3490" s="0" t="s">
        <v>23</v>
      </c>
      <c r="G3490" s="1" t="n">
        <v>4.33</v>
      </c>
      <c r="H3490" s="0" t="n">
        <v>121</v>
      </c>
      <c r="I3490" s="0" t="n">
        <v>212</v>
      </c>
      <c r="J3490" s="0" t="n">
        <v>4</v>
      </c>
      <c r="K3490" s="0" t="n">
        <v>2601.1</v>
      </c>
      <c r="L3490" s="0" t="n">
        <v>1910</v>
      </c>
      <c r="M3490" s="0" t="n">
        <v>1252</v>
      </c>
      <c r="N3490" s="0" t="n">
        <v>0.363</v>
      </c>
      <c r="O3490" s="1" t="n">
        <f aca="false">H3490/E3490</f>
        <v>7.11764705882353</v>
      </c>
    </row>
    <row r="3491" customFormat="false" ht="13.5" hidden="false" customHeight="false" outlineLevel="0" collapsed="false">
      <c r="A3491" s="0" t="s">
        <v>3824</v>
      </c>
      <c r="B3491" s="2" t="s">
        <v>78</v>
      </c>
      <c r="C3491" s="0" t="n">
        <v>233</v>
      </c>
      <c r="D3491" s="0" t="n">
        <v>249</v>
      </c>
      <c r="E3491" s="0" t="n">
        <v>17</v>
      </c>
      <c r="F3491" s="0" t="s">
        <v>20</v>
      </c>
      <c r="G3491" s="1" t="n">
        <v>4.23</v>
      </c>
      <c r="H3491" s="0" t="n">
        <v>121</v>
      </c>
      <c r="I3491" s="0" t="n">
        <v>125</v>
      </c>
      <c r="J3491" s="0" t="n">
        <v>73</v>
      </c>
      <c r="K3491" s="0" t="n">
        <v>2219</v>
      </c>
      <c r="L3491" s="0" t="n">
        <v>2411</v>
      </c>
      <c r="M3491" s="0" t="n">
        <v>1043</v>
      </c>
      <c r="N3491" s="0" t="n">
        <v>0.491</v>
      </c>
      <c r="O3491" s="1" t="n">
        <f aca="false">H3491/E3491</f>
        <v>7.11764705882353</v>
      </c>
    </row>
    <row r="3492" customFormat="false" ht="13.5" hidden="false" customHeight="false" outlineLevel="0" collapsed="false">
      <c r="A3492" s="0" t="s">
        <v>3825</v>
      </c>
      <c r="B3492" s="2" t="s">
        <v>1185</v>
      </c>
      <c r="C3492" s="0" t="n">
        <v>264</v>
      </c>
      <c r="D3492" s="0" t="n">
        <v>280</v>
      </c>
      <c r="E3492" s="0" t="n">
        <v>17</v>
      </c>
      <c r="F3492" s="0" t="s">
        <v>20</v>
      </c>
      <c r="G3492" s="1" t="n">
        <v>4.92</v>
      </c>
      <c r="H3492" s="0" t="n">
        <v>121</v>
      </c>
      <c r="I3492" s="0" t="n">
        <v>236</v>
      </c>
      <c r="J3492" s="0" t="n">
        <v>6</v>
      </c>
      <c r="K3492" s="0" t="n">
        <v>2907</v>
      </c>
      <c r="L3492" s="0" t="n">
        <v>3206</v>
      </c>
      <c r="M3492" s="0" t="n">
        <v>1590</v>
      </c>
      <c r="N3492" s="0" t="n">
        <v>0.338</v>
      </c>
      <c r="O3492" s="1" t="n">
        <f aca="false">H3492/E3492</f>
        <v>7.11764705882353</v>
      </c>
    </row>
    <row r="3493" customFormat="false" ht="13.5" hidden="false" customHeight="false" outlineLevel="0" collapsed="false">
      <c r="A3493" s="0" t="s">
        <v>3826</v>
      </c>
      <c r="B3493" s="2" t="s">
        <v>847</v>
      </c>
      <c r="C3493" s="0" t="n">
        <v>27</v>
      </c>
      <c r="D3493" s="0" t="n">
        <v>44</v>
      </c>
      <c r="E3493" s="0" t="n">
        <v>18</v>
      </c>
      <c r="F3493" s="0" t="s">
        <v>42</v>
      </c>
      <c r="G3493" s="1" t="n">
        <v>4.15</v>
      </c>
      <c r="H3493" s="0" t="n">
        <v>128</v>
      </c>
      <c r="I3493" s="0" t="n">
        <v>132</v>
      </c>
      <c r="J3493" s="0" t="n">
        <v>15</v>
      </c>
      <c r="K3493" s="0" t="n">
        <v>2213.1</v>
      </c>
      <c r="L3493" s="0" t="n">
        <v>1763</v>
      </c>
      <c r="M3493" s="0" t="n">
        <v>1021</v>
      </c>
      <c r="N3493" s="0" t="n">
        <v>0.492</v>
      </c>
      <c r="O3493" s="1" t="n">
        <f aca="false">H3493/E3493</f>
        <v>7.11111111111111</v>
      </c>
    </row>
    <row r="3494" customFormat="false" ht="13.5" hidden="false" customHeight="false" outlineLevel="0" collapsed="false">
      <c r="A3494" s="0" t="s">
        <v>3827</v>
      </c>
      <c r="B3494" s="2" t="s">
        <v>58</v>
      </c>
      <c r="C3494" s="0" t="n">
        <v>142</v>
      </c>
      <c r="D3494" s="0" t="n">
        <v>159</v>
      </c>
      <c r="E3494" s="0" t="n">
        <v>18</v>
      </c>
      <c r="F3494" s="0" t="s">
        <v>42</v>
      </c>
      <c r="G3494" s="1" t="n">
        <v>3.63</v>
      </c>
      <c r="H3494" s="0" t="n">
        <v>128</v>
      </c>
      <c r="I3494" s="0" t="n">
        <v>81</v>
      </c>
      <c r="J3494" s="0" t="n">
        <v>124</v>
      </c>
      <c r="K3494" s="0" t="n">
        <v>1928.2</v>
      </c>
      <c r="L3494" s="0" t="n">
        <v>1490</v>
      </c>
      <c r="M3494" s="0" t="n">
        <v>778</v>
      </c>
      <c r="N3494" s="0" t="n">
        <v>0.612</v>
      </c>
      <c r="O3494" s="1" t="n">
        <f aca="false">H3494/E3494</f>
        <v>7.11111111111111</v>
      </c>
    </row>
    <row r="3495" customFormat="false" ht="13.5" hidden="false" customHeight="false" outlineLevel="0" collapsed="false">
      <c r="A3495" s="0" t="s">
        <v>3828</v>
      </c>
      <c r="B3495" s="2" t="s">
        <v>605</v>
      </c>
      <c r="C3495" s="0" t="n">
        <v>228</v>
      </c>
      <c r="D3495" s="0" t="n">
        <v>245</v>
      </c>
      <c r="E3495" s="0" t="n">
        <v>18</v>
      </c>
      <c r="F3495" s="0" t="s">
        <v>20</v>
      </c>
      <c r="G3495" s="1" t="n">
        <v>3.83</v>
      </c>
      <c r="H3495" s="0" t="n">
        <v>128</v>
      </c>
      <c r="I3495" s="0" t="n">
        <v>156</v>
      </c>
      <c r="J3495" s="0" t="n">
        <v>7</v>
      </c>
      <c r="K3495" s="0" t="n">
        <v>2446</v>
      </c>
      <c r="L3495" s="0" t="n">
        <v>1954</v>
      </c>
      <c r="M3495" s="0" t="n">
        <v>1041</v>
      </c>
      <c r="N3495" s="0" t="n">
        <v>0.45</v>
      </c>
      <c r="O3495" s="1" t="n">
        <f aca="false">H3495/E3495</f>
        <v>7.11111111111111</v>
      </c>
    </row>
    <row r="3496" customFormat="false" ht="13.5" hidden="false" customHeight="false" outlineLevel="0" collapsed="false">
      <c r="A3496" s="0" t="s">
        <v>3829</v>
      </c>
      <c r="B3496" s="2" t="s">
        <v>63</v>
      </c>
      <c r="C3496" s="0" t="n">
        <v>234</v>
      </c>
      <c r="D3496" s="0" t="n">
        <v>251</v>
      </c>
      <c r="E3496" s="0" t="n">
        <v>18</v>
      </c>
      <c r="F3496" s="0" t="s">
        <v>20</v>
      </c>
      <c r="G3496" s="1" t="n">
        <v>3.97</v>
      </c>
      <c r="H3496" s="0" t="n">
        <v>128</v>
      </c>
      <c r="I3496" s="0" t="n">
        <v>149</v>
      </c>
      <c r="J3496" s="0" t="n">
        <v>28</v>
      </c>
      <c r="K3496" s="0" t="n">
        <v>2455.1</v>
      </c>
      <c r="L3496" s="0" t="n">
        <v>1926</v>
      </c>
      <c r="M3496" s="0" t="n">
        <v>1083</v>
      </c>
      <c r="N3496" s="0" t="n">
        <v>0.462</v>
      </c>
      <c r="O3496" s="1" t="n">
        <f aca="false">H3496/E3496</f>
        <v>7.11111111111111</v>
      </c>
    </row>
    <row r="3497" customFormat="false" ht="13.5" hidden="false" customHeight="false" outlineLevel="0" collapsed="false">
      <c r="A3497" s="0" t="s">
        <v>3830</v>
      </c>
      <c r="B3497" s="2" t="s">
        <v>280</v>
      </c>
      <c r="C3497" s="0" t="n">
        <v>237</v>
      </c>
      <c r="D3497" s="0" t="n">
        <v>254</v>
      </c>
      <c r="E3497" s="0" t="n">
        <v>18</v>
      </c>
      <c r="F3497" s="0" t="s">
        <v>20</v>
      </c>
      <c r="G3497" s="1" t="n">
        <v>4.61</v>
      </c>
      <c r="H3497" s="0" t="n">
        <v>128</v>
      </c>
      <c r="I3497" s="0" t="n">
        <v>115</v>
      </c>
      <c r="J3497" s="0" t="n">
        <v>34</v>
      </c>
      <c r="K3497" s="0" t="n">
        <v>1731.2</v>
      </c>
      <c r="L3497" s="0" t="n">
        <v>1880</v>
      </c>
      <c r="M3497" s="0" t="n">
        <v>887</v>
      </c>
      <c r="N3497" s="0" t="n">
        <v>0.526</v>
      </c>
      <c r="O3497" s="1" t="n">
        <f aca="false">H3497/E3497</f>
        <v>7.11111111111111</v>
      </c>
    </row>
    <row r="3498" customFormat="false" ht="13.5" hidden="false" customHeight="false" outlineLevel="0" collapsed="false">
      <c r="A3498" s="0" t="s">
        <v>3831</v>
      </c>
      <c r="B3498" s="2" t="s">
        <v>150</v>
      </c>
      <c r="C3498" s="0" t="n">
        <v>256</v>
      </c>
      <c r="D3498" s="0" t="n">
        <v>273</v>
      </c>
      <c r="E3498" s="0" t="n">
        <v>18</v>
      </c>
      <c r="F3498" s="0" t="s">
        <v>20</v>
      </c>
      <c r="G3498" s="1" t="n">
        <v>3.71</v>
      </c>
      <c r="H3498" s="0" t="n">
        <v>128</v>
      </c>
      <c r="I3498" s="0" t="n">
        <v>109</v>
      </c>
      <c r="J3498" s="0" t="n">
        <v>10</v>
      </c>
      <c r="K3498" s="0" t="n">
        <v>2043</v>
      </c>
      <c r="L3498" s="0" t="n">
        <v>2048</v>
      </c>
      <c r="M3498" s="0" t="n">
        <v>843</v>
      </c>
      <c r="N3498" s="0" t="n">
        <v>0.54</v>
      </c>
      <c r="O3498" s="1" t="n">
        <f aca="false">H3498/E3498</f>
        <v>7.11111111111111</v>
      </c>
    </row>
    <row r="3499" customFormat="false" ht="13.5" hidden="false" customHeight="false" outlineLevel="0" collapsed="false">
      <c r="A3499" s="0" t="s">
        <v>3832</v>
      </c>
      <c r="B3499" s="2" t="s">
        <v>359</v>
      </c>
      <c r="C3499" s="0" t="n">
        <v>171</v>
      </c>
      <c r="D3499" s="0" t="n">
        <v>189</v>
      </c>
      <c r="E3499" s="0" t="n">
        <v>19</v>
      </c>
      <c r="F3499" s="0" t="s">
        <v>20</v>
      </c>
      <c r="G3499" s="1" t="n">
        <v>3.44</v>
      </c>
      <c r="H3499" s="0" t="n">
        <v>135</v>
      </c>
      <c r="I3499" s="0" t="n">
        <v>79</v>
      </c>
      <c r="J3499" s="0" t="n">
        <v>4</v>
      </c>
      <c r="K3499" s="0" t="n">
        <v>1587</v>
      </c>
      <c r="L3499" s="0" t="n">
        <v>1303</v>
      </c>
      <c r="M3499" s="0" t="n">
        <v>607</v>
      </c>
      <c r="N3499" s="0" t="n">
        <v>0.63</v>
      </c>
      <c r="O3499" s="1" t="n">
        <f aca="false">H3499/E3499</f>
        <v>7.10526315789474</v>
      </c>
    </row>
    <row r="3500" customFormat="false" ht="13.5" hidden="false" customHeight="false" outlineLevel="0" collapsed="false">
      <c r="A3500" s="0" t="s">
        <v>3833</v>
      </c>
      <c r="B3500" s="2" t="s">
        <v>3834</v>
      </c>
      <c r="C3500" s="0" t="n">
        <v>178</v>
      </c>
      <c r="D3500" s="0" t="n">
        <v>196</v>
      </c>
      <c r="E3500" s="0" t="n">
        <v>19</v>
      </c>
      <c r="F3500" s="0" t="s">
        <v>20</v>
      </c>
      <c r="G3500" s="1" t="n">
        <v>4.01</v>
      </c>
      <c r="H3500" s="0" t="n">
        <v>135</v>
      </c>
      <c r="I3500" s="0" t="n">
        <v>194</v>
      </c>
      <c r="J3500" s="0" t="n">
        <v>4</v>
      </c>
      <c r="K3500" s="0" t="n">
        <v>2631</v>
      </c>
      <c r="L3500" s="0" t="n">
        <v>2049</v>
      </c>
      <c r="M3500" s="0" t="n">
        <v>1174</v>
      </c>
      <c r="N3500" s="0" t="n">
        <v>0.41</v>
      </c>
      <c r="O3500" s="1" t="n">
        <f aca="false">H3500/E3500</f>
        <v>7.10526315789474</v>
      </c>
    </row>
    <row r="3501" customFormat="false" ht="13.5" hidden="false" customHeight="false" outlineLevel="0" collapsed="false">
      <c r="A3501" s="0" t="s">
        <v>3835</v>
      </c>
      <c r="B3501" s="2" t="s">
        <v>72</v>
      </c>
      <c r="C3501" s="0" t="n">
        <v>187</v>
      </c>
      <c r="D3501" s="0" t="n">
        <v>205</v>
      </c>
      <c r="E3501" s="0" t="n">
        <v>19</v>
      </c>
      <c r="F3501" s="0" t="s">
        <v>20</v>
      </c>
      <c r="G3501" s="1" t="n">
        <v>4.29</v>
      </c>
      <c r="H3501" s="0" t="n">
        <v>135</v>
      </c>
      <c r="I3501" s="0" t="n">
        <v>142</v>
      </c>
      <c r="J3501" s="0" t="n">
        <v>36</v>
      </c>
      <c r="K3501" s="0" t="n">
        <v>2425</v>
      </c>
      <c r="L3501" s="0" t="n">
        <v>2101</v>
      </c>
      <c r="M3501" s="0" t="n">
        <v>1156</v>
      </c>
      <c r="N3501" s="0" t="n">
        <v>0.487</v>
      </c>
      <c r="O3501" s="1" t="n">
        <f aca="false">H3501/E3501</f>
        <v>7.10526315789474</v>
      </c>
    </row>
    <row r="3502" customFormat="false" ht="13.5" hidden="false" customHeight="false" outlineLevel="0" collapsed="false">
      <c r="A3502" s="0" t="s">
        <v>3836</v>
      </c>
      <c r="B3502" s="2" t="s">
        <v>328</v>
      </c>
      <c r="C3502" s="0" t="n">
        <v>210</v>
      </c>
      <c r="D3502" s="0" t="n">
        <v>228</v>
      </c>
      <c r="E3502" s="0" t="n">
        <v>19</v>
      </c>
      <c r="F3502" s="0" t="s">
        <v>20</v>
      </c>
      <c r="G3502" s="1" t="n">
        <v>4.33</v>
      </c>
      <c r="H3502" s="0" t="n">
        <v>135</v>
      </c>
      <c r="I3502" s="0" t="n">
        <v>160</v>
      </c>
      <c r="J3502" s="0" t="n">
        <v>7</v>
      </c>
      <c r="K3502" s="0" t="n">
        <v>2551.1</v>
      </c>
      <c r="L3502" s="0" t="n">
        <v>2111</v>
      </c>
      <c r="M3502" s="0" t="n">
        <v>1228</v>
      </c>
      <c r="N3502" s="0" t="n">
        <v>0.457</v>
      </c>
      <c r="O3502" s="1" t="n">
        <f aca="false">H3502/E3502</f>
        <v>7.10526315789474</v>
      </c>
    </row>
    <row r="3503" customFormat="false" ht="13.5" hidden="false" customHeight="false" outlineLevel="0" collapsed="false">
      <c r="A3503" s="0" t="s">
        <v>3837</v>
      </c>
      <c r="B3503" s="2" t="s">
        <v>1379</v>
      </c>
      <c r="C3503" s="0" t="n">
        <v>262</v>
      </c>
      <c r="D3503" s="0" t="n">
        <v>280</v>
      </c>
      <c r="E3503" s="0" t="n">
        <v>19</v>
      </c>
      <c r="F3503" s="0" t="s">
        <v>97</v>
      </c>
      <c r="G3503" s="1" t="n">
        <v>3.54</v>
      </c>
      <c r="H3503" s="0" t="n">
        <v>135</v>
      </c>
      <c r="I3503" s="0" t="n">
        <v>124</v>
      </c>
      <c r="J3503" s="0" t="n">
        <v>91</v>
      </c>
      <c r="K3503" s="0" t="n">
        <v>2662.2</v>
      </c>
      <c r="L3503" s="0" t="n">
        <v>3075</v>
      </c>
      <c r="M3503" s="0" t="n">
        <v>1048</v>
      </c>
      <c r="N3503" s="0" t="n">
        <v>0.521</v>
      </c>
      <c r="O3503" s="1" t="n">
        <f aca="false">H3503/E3503</f>
        <v>7.10526315789474</v>
      </c>
    </row>
    <row r="3504" customFormat="false" ht="13.5" hidden="false" customHeight="false" outlineLevel="0" collapsed="false">
      <c r="A3504" s="0" t="s">
        <v>3838</v>
      </c>
      <c r="B3504" s="2" t="s">
        <v>75</v>
      </c>
      <c r="C3504" s="0" t="n">
        <v>265</v>
      </c>
      <c r="D3504" s="0" t="n">
        <v>283</v>
      </c>
      <c r="E3504" s="0" t="n">
        <v>19</v>
      </c>
      <c r="F3504" s="0" t="s">
        <v>17</v>
      </c>
      <c r="G3504" s="1" t="n">
        <v>4.13</v>
      </c>
      <c r="H3504" s="0" t="n">
        <v>135</v>
      </c>
      <c r="I3504" s="0" t="n">
        <v>324</v>
      </c>
      <c r="J3504" s="0" t="n">
        <v>0</v>
      </c>
      <c r="K3504" s="0" t="n">
        <v>3535.1</v>
      </c>
      <c r="L3504" s="0" t="n">
        <v>3872</v>
      </c>
      <c r="M3504" s="0" t="n">
        <v>1621</v>
      </c>
      <c r="N3504" s="0" t="n">
        <v>0.294</v>
      </c>
      <c r="O3504" s="1" t="n">
        <f aca="false">H3504/E3504</f>
        <v>7.10526315789474</v>
      </c>
    </row>
    <row r="3505" customFormat="false" ht="13.5" hidden="false" customHeight="false" outlineLevel="0" collapsed="false">
      <c r="A3505" s="0" t="s">
        <v>3839</v>
      </c>
      <c r="B3505" s="2" t="s">
        <v>155</v>
      </c>
      <c r="C3505" s="0" t="n">
        <v>279</v>
      </c>
      <c r="D3505" s="0" t="n">
        <v>297</v>
      </c>
      <c r="E3505" s="0" t="n">
        <v>19</v>
      </c>
      <c r="F3505" s="0" t="s">
        <v>20</v>
      </c>
      <c r="G3505" s="1" t="n">
        <v>3.96</v>
      </c>
      <c r="H3505" s="0" t="n">
        <v>135</v>
      </c>
      <c r="I3505" s="0" t="n">
        <v>190</v>
      </c>
      <c r="J3505" s="0" t="n">
        <v>62</v>
      </c>
      <c r="K3505" s="0" t="n">
        <v>2564.1</v>
      </c>
      <c r="L3505" s="0" t="n">
        <v>2880</v>
      </c>
      <c r="M3505" s="0" t="n">
        <v>1128</v>
      </c>
      <c r="N3505" s="0" t="n">
        <v>0.415</v>
      </c>
      <c r="O3505" s="1" t="n">
        <f aca="false">H3505/E3505</f>
        <v>7.10526315789474</v>
      </c>
    </row>
    <row r="3506" customFormat="false" ht="13.5" hidden="false" customHeight="false" outlineLevel="0" collapsed="false">
      <c r="A3506" s="0" t="s">
        <v>3840</v>
      </c>
      <c r="B3506" s="2" t="s">
        <v>137</v>
      </c>
      <c r="C3506" s="0" t="n">
        <v>70</v>
      </c>
      <c r="D3506" s="0" t="n">
        <v>89</v>
      </c>
      <c r="E3506" s="0" t="n">
        <v>20</v>
      </c>
      <c r="F3506" s="0" t="s">
        <v>197</v>
      </c>
      <c r="G3506" s="1" t="n">
        <v>3.46</v>
      </c>
      <c r="H3506" s="0" t="n">
        <v>142</v>
      </c>
      <c r="I3506" s="0" t="n">
        <v>105</v>
      </c>
      <c r="J3506" s="0" t="n">
        <v>4</v>
      </c>
      <c r="K3506" s="0" t="n">
        <v>2373.2</v>
      </c>
      <c r="L3506" s="0" t="n">
        <v>2016</v>
      </c>
      <c r="M3506" s="0" t="n">
        <v>912</v>
      </c>
      <c r="N3506" s="0" t="n">
        <v>0.574</v>
      </c>
      <c r="O3506" s="1" t="n">
        <f aca="false">H3506/E3506</f>
        <v>7.1</v>
      </c>
    </row>
    <row r="3507" customFormat="false" ht="13.5" hidden="false" customHeight="false" outlineLevel="0" collapsed="false">
      <c r="A3507" s="0" t="s">
        <v>3841</v>
      </c>
      <c r="B3507" s="2" t="s">
        <v>503</v>
      </c>
      <c r="C3507" s="0" t="n">
        <v>189</v>
      </c>
      <c r="D3507" s="0" t="n">
        <v>208</v>
      </c>
      <c r="E3507" s="0" t="n">
        <v>20</v>
      </c>
      <c r="F3507" s="0" t="s">
        <v>20</v>
      </c>
      <c r="G3507" s="1" t="n">
        <v>3.65</v>
      </c>
      <c r="H3507" s="0" t="n">
        <v>142</v>
      </c>
      <c r="I3507" s="0" t="n">
        <v>124</v>
      </c>
      <c r="J3507" s="0" t="n">
        <v>216</v>
      </c>
      <c r="K3507" s="0" t="n">
        <v>2066.1</v>
      </c>
      <c r="L3507" s="0" t="n">
        <v>2650</v>
      </c>
      <c r="M3507" s="0" t="n">
        <v>837</v>
      </c>
      <c r="N3507" s="0" t="n">
        <v>0.533</v>
      </c>
      <c r="O3507" s="1" t="n">
        <f aca="false">H3507/E3507</f>
        <v>7.1</v>
      </c>
    </row>
    <row r="3508" customFormat="false" ht="13.5" hidden="false" customHeight="false" outlineLevel="0" collapsed="false">
      <c r="A3508" s="0" t="s">
        <v>3842</v>
      </c>
      <c r="B3508" s="2" t="s">
        <v>708</v>
      </c>
      <c r="C3508" s="0" t="n">
        <v>252</v>
      </c>
      <c r="D3508" s="0" t="n">
        <v>271</v>
      </c>
      <c r="E3508" s="0" t="n">
        <v>20</v>
      </c>
      <c r="F3508" s="0" t="s">
        <v>97</v>
      </c>
      <c r="G3508" s="1" t="n">
        <v>4.38</v>
      </c>
      <c r="H3508" s="0" t="n">
        <v>142</v>
      </c>
      <c r="I3508" s="0" t="n">
        <v>196</v>
      </c>
      <c r="J3508" s="0" t="n">
        <v>16</v>
      </c>
      <c r="K3508" s="0" t="n">
        <v>2779.1</v>
      </c>
      <c r="L3508" s="0" t="n">
        <v>3038</v>
      </c>
      <c r="M3508" s="0" t="n">
        <v>1354</v>
      </c>
      <c r="N3508" s="0" t="n">
        <v>0.42</v>
      </c>
      <c r="O3508" s="1" t="n">
        <f aca="false">H3508/E3508</f>
        <v>7.1</v>
      </c>
    </row>
    <row r="3509" customFormat="false" ht="13.5" hidden="false" customHeight="false" outlineLevel="0" collapsed="false">
      <c r="A3509" s="0" t="s">
        <v>3843</v>
      </c>
      <c r="B3509" s="2" t="s">
        <v>309</v>
      </c>
      <c r="C3509" s="0" t="n">
        <v>239</v>
      </c>
      <c r="D3509" s="0" t="n">
        <v>259</v>
      </c>
      <c r="E3509" s="0" t="n">
        <v>21</v>
      </c>
      <c r="F3509" s="0" t="s">
        <v>20</v>
      </c>
      <c r="G3509" s="1" t="n">
        <v>3.9</v>
      </c>
      <c r="H3509" s="0" t="n">
        <v>149</v>
      </c>
      <c r="I3509" s="0" t="n">
        <v>130</v>
      </c>
      <c r="J3509" s="0" t="n">
        <v>12</v>
      </c>
      <c r="K3509" s="0" t="n">
        <v>2483</v>
      </c>
      <c r="L3509" s="0" t="n">
        <v>2204</v>
      </c>
      <c r="M3509" s="0" t="n">
        <v>1077</v>
      </c>
      <c r="N3509" s="0" t="n">
        <v>0.534</v>
      </c>
      <c r="O3509" s="1" t="n">
        <f aca="false">H3509/E3509</f>
        <v>7.0952380952381</v>
      </c>
    </row>
    <row r="3510" customFormat="false" ht="13.5" hidden="false" customHeight="false" outlineLevel="0" collapsed="false">
      <c r="A3510" s="0" t="s">
        <v>3844</v>
      </c>
      <c r="B3510" s="2" t="s">
        <v>331</v>
      </c>
      <c r="C3510" s="0" t="n">
        <v>278</v>
      </c>
      <c r="D3510" s="0" t="n">
        <v>299</v>
      </c>
      <c r="E3510" s="0" t="n">
        <v>22</v>
      </c>
      <c r="F3510" s="0" t="s">
        <v>20</v>
      </c>
      <c r="G3510" s="1" t="n">
        <v>4</v>
      </c>
      <c r="H3510" s="0" t="n">
        <v>156</v>
      </c>
      <c r="I3510" s="0" t="n">
        <v>157</v>
      </c>
      <c r="J3510" s="0" t="n">
        <v>148</v>
      </c>
      <c r="K3510" s="0" t="n">
        <v>2446.2</v>
      </c>
      <c r="L3510" s="0" t="n">
        <v>2376</v>
      </c>
      <c r="M3510" s="0" t="n">
        <v>1087</v>
      </c>
      <c r="N3510" s="0" t="n">
        <v>0.498</v>
      </c>
      <c r="O3510" s="1" t="n">
        <f aca="false">H3510/E3510</f>
        <v>7.09090909090909</v>
      </c>
    </row>
    <row r="3511" customFormat="false" ht="13.5" hidden="false" customHeight="false" outlineLevel="0" collapsed="false">
      <c r="A3511" s="0" t="s">
        <v>3845</v>
      </c>
      <c r="B3511" s="2" t="s">
        <v>72</v>
      </c>
      <c r="C3511" s="0" t="n">
        <v>168</v>
      </c>
      <c r="D3511" s="0" t="n">
        <v>190</v>
      </c>
      <c r="E3511" s="0" t="n">
        <v>23</v>
      </c>
      <c r="F3511" s="0" t="s">
        <v>23</v>
      </c>
      <c r="G3511" s="1" t="n">
        <v>3.09</v>
      </c>
      <c r="H3511" s="0" t="n">
        <v>163</v>
      </c>
      <c r="I3511" s="0" t="n">
        <v>127</v>
      </c>
      <c r="J3511" s="0" t="n">
        <v>314</v>
      </c>
      <c r="K3511" s="0" t="n">
        <v>2272.1</v>
      </c>
      <c r="L3511" s="0" t="n">
        <v>2095</v>
      </c>
      <c r="M3511" s="0" t="n">
        <v>779</v>
      </c>
      <c r="N3511" s="0" t="n">
        <v>0.562</v>
      </c>
      <c r="O3511" s="1" t="n">
        <f aca="false">H3511/E3511</f>
        <v>7.08695652173913</v>
      </c>
    </row>
    <row r="3512" customFormat="false" ht="13.5" hidden="false" customHeight="false" outlineLevel="0" collapsed="false">
      <c r="A3512" s="0" t="s">
        <v>3846</v>
      </c>
      <c r="B3512" s="2" t="s">
        <v>1520</v>
      </c>
      <c r="C3512" s="0" t="n">
        <v>235</v>
      </c>
      <c r="D3512" s="0" t="n">
        <v>259</v>
      </c>
      <c r="E3512" s="0" t="n">
        <v>25</v>
      </c>
      <c r="F3512" s="0" t="s">
        <v>20</v>
      </c>
      <c r="G3512" s="1" t="n">
        <v>4.87</v>
      </c>
      <c r="H3512" s="0" t="n">
        <v>177</v>
      </c>
      <c r="I3512" s="0" t="n">
        <v>421</v>
      </c>
      <c r="J3512" s="0" t="n">
        <v>1</v>
      </c>
      <c r="K3512" s="0" t="n">
        <v>4482.2</v>
      </c>
      <c r="L3512" s="0" t="n">
        <v>3485</v>
      </c>
      <c r="M3512" s="0" t="n">
        <v>2428</v>
      </c>
      <c r="N3512" s="0" t="n">
        <v>0.295</v>
      </c>
      <c r="O3512" s="1" t="n">
        <f aca="false">H3512/E3512</f>
        <v>7.08</v>
      </c>
    </row>
    <row r="3513" customFormat="false" ht="13.5" hidden="false" customHeight="false" outlineLevel="0" collapsed="false">
      <c r="A3513" s="0" t="s">
        <v>3847</v>
      </c>
      <c r="B3513" s="2" t="s">
        <v>16</v>
      </c>
      <c r="C3513" s="0" t="n">
        <v>244</v>
      </c>
      <c r="D3513" s="0" t="n">
        <v>258</v>
      </c>
      <c r="E3513" s="0" t="n">
        <v>15</v>
      </c>
      <c r="F3513" s="0" t="s">
        <v>23</v>
      </c>
      <c r="G3513" s="1" t="n">
        <v>4.21</v>
      </c>
      <c r="H3513" s="0" t="n">
        <v>106</v>
      </c>
      <c r="I3513" s="0" t="n">
        <v>45</v>
      </c>
      <c r="J3513" s="0" t="n">
        <v>4</v>
      </c>
      <c r="K3513" s="0" t="n">
        <v>1309</v>
      </c>
      <c r="L3513" s="0" t="n">
        <v>1057</v>
      </c>
      <c r="M3513" s="0" t="n">
        <v>613</v>
      </c>
      <c r="N3513" s="0" t="n">
        <v>0.701</v>
      </c>
      <c r="O3513" s="1" t="n">
        <f aca="false">H3513/E3513</f>
        <v>7.06666666666667</v>
      </c>
    </row>
    <row r="3514" customFormat="false" ht="13.5" hidden="false" customHeight="false" outlineLevel="0" collapsed="false">
      <c r="A3514" s="0" t="s">
        <v>3848</v>
      </c>
      <c r="B3514" s="2" t="s">
        <v>186</v>
      </c>
      <c r="C3514" s="0" t="n">
        <v>248</v>
      </c>
      <c r="D3514" s="0" t="n">
        <v>262</v>
      </c>
      <c r="E3514" s="0" t="n">
        <v>15</v>
      </c>
      <c r="F3514" s="0" t="s">
        <v>40</v>
      </c>
      <c r="G3514" s="1" t="n">
        <v>4.64</v>
      </c>
      <c r="H3514" s="0" t="n">
        <v>106</v>
      </c>
      <c r="I3514" s="0" t="n">
        <v>167</v>
      </c>
      <c r="J3514" s="0" t="n">
        <v>3</v>
      </c>
      <c r="K3514" s="0" t="n">
        <v>2172.1</v>
      </c>
      <c r="L3514" s="0" t="n">
        <v>1842</v>
      </c>
      <c r="M3514" s="0" t="n">
        <v>1119</v>
      </c>
      <c r="N3514" s="0" t="n">
        <v>0.388</v>
      </c>
      <c r="O3514" s="1" t="n">
        <f aca="false">H3514/E3514</f>
        <v>7.06666666666667</v>
      </c>
    </row>
    <row r="3515" customFormat="false" ht="13.5" hidden="false" customHeight="false" outlineLevel="0" collapsed="false">
      <c r="A3515" s="0" t="s">
        <v>3849</v>
      </c>
      <c r="B3515" s="2" t="s">
        <v>234</v>
      </c>
      <c r="C3515" s="0" t="n">
        <v>292</v>
      </c>
      <c r="D3515" s="0" t="n">
        <v>306</v>
      </c>
      <c r="E3515" s="0" t="n">
        <v>15</v>
      </c>
      <c r="F3515" s="0" t="s">
        <v>23</v>
      </c>
      <c r="G3515" s="1" t="n">
        <v>3.52</v>
      </c>
      <c r="H3515" s="0" t="n">
        <v>106</v>
      </c>
      <c r="I3515" s="0" t="n">
        <v>91</v>
      </c>
      <c r="J3515" s="0" t="n">
        <v>6</v>
      </c>
      <c r="K3515" s="0" t="n">
        <v>1866.2</v>
      </c>
      <c r="L3515" s="0" t="n">
        <v>1809</v>
      </c>
      <c r="M3515" s="0" t="n">
        <v>731</v>
      </c>
      <c r="N3515" s="0" t="n">
        <v>0.538</v>
      </c>
      <c r="O3515" s="1" t="n">
        <f aca="false">H3515/E3515</f>
        <v>7.06666666666667</v>
      </c>
    </row>
    <row r="3516" customFormat="false" ht="13.5" hidden="false" customHeight="false" outlineLevel="0" collapsed="false">
      <c r="A3516" s="0" t="s">
        <v>3850</v>
      </c>
      <c r="B3516" s="2" t="s">
        <v>484</v>
      </c>
      <c r="C3516" s="0" t="n">
        <v>298</v>
      </c>
      <c r="D3516" s="0" t="n">
        <v>312</v>
      </c>
      <c r="E3516" s="0" t="n">
        <v>15</v>
      </c>
      <c r="F3516" s="0" t="s">
        <v>23</v>
      </c>
      <c r="G3516" s="1" t="n">
        <v>3.47</v>
      </c>
      <c r="H3516" s="0" t="n">
        <v>106</v>
      </c>
      <c r="I3516" s="0" t="n">
        <v>72</v>
      </c>
      <c r="J3516" s="0" t="n">
        <v>174</v>
      </c>
      <c r="K3516" s="0" t="n">
        <v>1415.2</v>
      </c>
      <c r="L3516" s="0" t="n">
        <v>1883</v>
      </c>
      <c r="M3516" s="0" t="n">
        <v>546</v>
      </c>
      <c r="N3516" s="0" t="n">
        <v>0.595</v>
      </c>
      <c r="O3516" s="1" t="n">
        <f aca="false">H3516/E3516</f>
        <v>7.06666666666667</v>
      </c>
    </row>
    <row r="3517" customFormat="false" ht="13.5" hidden="false" customHeight="false" outlineLevel="0" collapsed="false">
      <c r="A3517" s="0" t="s">
        <v>3851</v>
      </c>
      <c r="B3517" s="2" t="s">
        <v>63</v>
      </c>
      <c r="C3517" s="0" t="n">
        <v>299</v>
      </c>
      <c r="E3517" s="0" t="n">
        <v>15</v>
      </c>
      <c r="F3517" s="0" t="s">
        <v>23</v>
      </c>
      <c r="G3517" s="1" t="n">
        <v>3.69</v>
      </c>
      <c r="H3517" s="0" t="n">
        <v>106</v>
      </c>
      <c r="I3517" s="0" t="n">
        <v>81</v>
      </c>
      <c r="J3517" s="0" t="n">
        <v>7</v>
      </c>
      <c r="K3517" s="0" t="n">
        <v>1656</v>
      </c>
      <c r="L3517" s="0" t="n">
        <v>1202</v>
      </c>
      <c r="M3517" s="0" t="n">
        <v>679</v>
      </c>
      <c r="N3517" s="0" t="n">
        <v>0.566</v>
      </c>
      <c r="O3517" s="1" t="n">
        <f aca="false">H3517/E3517</f>
        <v>7.06666666666667</v>
      </c>
    </row>
    <row r="3518" customFormat="false" ht="13.5" hidden="false" customHeight="false" outlineLevel="0" collapsed="false">
      <c r="A3518" s="0" t="s">
        <v>3852</v>
      </c>
      <c r="B3518" s="2" t="s">
        <v>16</v>
      </c>
      <c r="C3518" s="0" t="n">
        <v>33</v>
      </c>
      <c r="D3518" s="0" t="n">
        <v>48</v>
      </c>
      <c r="E3518" s="0" t="n">
        <v>16</v>
      </c>
      <c r="F3518" s="0" t="s">
        <v>42</v>
      </c>
      <c r="G3518" s="1" t="n">
        <v>4.38</v>
      </c>
      <c r="H3518" s="0" t="n">
        <v>113</v>
      </c>
      <c r="I3518" s="0" t="n">
        <v>99</v>
      </c>
      <c r="J3518" s="0" t="n">
        <v>0</v>
      </c>
      <c r="K3518" s="0" t="n">
        <v>2006.1</v>
      </c>
      <c r="L3518" s="0" t="n">
        <v>1249</v>
      </c>
      <c r="M3518" s="0" t="n">
        <v>976</v>
      </c>
      <c r="N3518" s="0" t="n">
        <v>0.533</v>
      </c>
      <c r="O3518" s="1" t="n">
        <f aca="false">H3518/E3518</f>
        <v>7.0625</v>
      </c>
    </row>
    <row r="3519" customFormat="false" ht="13.5" hidden="false" customHeight="false" outlineLevel="0" collapsed="false">
      <c r="A3519" s="0" t="s">
        <v>3853</v>
      </c>
      <c r="B3519" s="2" t="s">
        <v>2166</v>
      </c>
      <c r="C3519" s="0" t="n">
        <v>161</v>
      </c>
      <c r="D3519" s="0" t="n">
        <v>176</v>
      </c>
      <c r="E3519" s="0" t="n">
        <v>16</v>
      </c>
      <c r="F3519" s="0" t="s">
        <v>23</v>
      </c>
      <c r="G3519" s="1" t="n">
        <v>4.3</v>
      </c>
      <c r="H3519" s="0" t="n">
        <v>113</v>
      </c>
      <c r="I3519" s="0" t="n">
        <v>222</v>
      </c>
      <c r="J3519" s="0" t="n">
        <v>1</v>
      </c>
      <c r="K3519" s="0" t="n">
        <v>2613</v>
      </c>
      <c r="L3519" s="0" t="n">
        <v>2310</v>
      </c>
      <c r="M3519" s="0" t="n">
        <v>1248</v>
      </c>
      <c r="N3519" s="0" t="n">
        <v>0.337</v>
      </c>
      <c r="O3519" s="1" t="n">
        <f aca="false">H3519/E3519</f>
        <v>7.0625</v>
      </c>
    </row>
    <row r="3520" customFormat="false" ht="13.5" hidden="false" customHeight="false" outlineLevel="0" collapsed="false">
      <c r="A3520" s="0" t="s">
        <v>3854</v>
      </c>
      <c r="B3520" s="2" t="s">
        <v>1431</v>
      </c>
      <c r="C3520" s="0" t="n">
        <v>164</v>
      </c>
      <c r="D3520" s="0" t="n">
        <v>179</v>
      </c>
      <c r="E3520" s="0" t="n">
        <v>16</v>
      </c>
      <c r="F3520" s="0" t="s">
        <v>40</v>
      </c>
      <c r="G3520" s="1" t="n">
        <v>3.99</v>
      </c>
      <c r="H3520" s="0" t="n">
        <v>113</v>
      </c>
      <c r="I3520" s="0" t="n">
        <v>114</v>
      </c>
      <c r="J3520" s="0" t="n">
        <v>6</v>
      </c>
      <c r="K3520" s="0" t="n">
        <v>2092.1</v>
      </c>
      <c r="L3520" s="0" t="n">
        <v>2151</v>
      </c>
      <c r="M3520" s="0" t="n">
        <v>927</v>
      </c>
      <c r="N3520" s="0" t="n">
        <v>0.497</v>
      </c>
      <c r="O3520" s="1" t="n">
        <f aca="false">H3520/E3520</f>
        <v>7.0625</v>
      </c>
    </row>
    <row r="3521" customFormat="false" ht="13.5" hidden="false" customHeight="false" outlineLevel="0" collapsed="false">
      <c r="A3521" s="0" t="s">
        <v>3855</v>
      </c>
      <c r="B3521" s="2" t="s">
        <v>251</v>
      </c>
      <c r="C3521" s="0" t="n">
        <v>173</v>
      </c>
      <c r="D3521" s="0" t="n">
        <v>188</v>
      </c>
      <c r="E3521" s="0" t="n">
        <v>16</v>
      </c>
      <c r="F3521" s="0" t="s">
        <v>23</v>
      </c>
      <c r="G3521" s="1" t="n">
        <v>3.56</v>
      </c>
      <c r="H3521" s="0" t="n">
        <v>113</v>
      </c>
      <c r="I3521" s="0" t="n">
        <v>77</v>
      </c>
      <c r="J3521" s="0" t="n">
        <v>46</v>
      </c>
      <c r="K3521" s="0" t="n">
        <v>1689</v>
      </c>
      <c r="L3521" s="0" t="n">
        <v>1383</v>
      </c>
      <c r="M3521" s="0" t="n">
        <v>669</v>
      </c>
      <c r="N3521" s="0" t="n">
        <v>0.594</v>
      </c>
      <c r="O3521" s="1" t="n">
        <f aca="false">H3521/E3521</f>
        <v>7.0625</v>
      </c>
    </row>
    <row r="3522" customFormat="false" ht="13.5" hidden="false" customHeight="false" outlineLevel="0" collapsed="false">
      <c r="A3522" s="0" t="s">
        <v>3856</v>
      </c>
      <c r="B3522" s="2" t="s">
        <v>342</v>
      </c>
      <c r="C3522" s="0" t="n">
        <v>176</v>
      </c>
      <c r="D3522" s="0" t="n">
        <v>191</v>
      </c>
      <c r="E3522" s="0" t="n">
        <v>16</v>
      </c>
      <c r="F3522" s="0" t="s">
        <v>20</v>
      </c>
      <c r="G3522" s="1" t="n">
        <v>3.3</v>
      </c>
      <c r="H3522" s="0" t="n">
        <v>113</v>
      </c>
      <c r="I3522" s="0" t="n">
        <v>98</v>
      </c>
      <c r="J3522" s="0" t="n">
        <v>1</v>
      </c>
      <c r="K3522" s="0" t="n">
        <v>2061.2</v>
      </c>
      <c r="L3522" s="0" t="n">
        <v>1819</v>
      </c>
      <c r="M3522" s="0" t="n">
        <v>757</v>
      </c>
      <c r="N3522" s="0" t="n">
        <v>0.535</v>
      </c>
      <c r="O3522" s="1" t="n">
        <f aca="false">H3522/E3522</f>
        <v>7.0625</v>
      </c>
    </row>
    <row r="3523" customFormat="false" ht="13.5" hidden="false" customHeight="false" outlineLevel="0" collapsed="false">
      <c r="A3523" s="0" t="s">
        <v>3857</v>
      </c>
      <c r="B3523" s="2" t="s">
        <v>105</v>
      </c>
      <c r="C3523" s="0" t="n">
        <v>195</v>
      </c>
      <c r="D3523" s="0" t="n">
        <v>210</v>
      </c>
      <c r="E3523" s="0" t="n">
        <v>16</v>
      </c>
      <c r="F3523" s="0" t="s">
        <v>20</v>
      </c>
      <c r="G3523" s="1" t="n">
        <v>5.19</v>
      </c>
      <c r="H3523" s="0" t="n">
        <v>113</v>
      </c>
      <c r="I3523" s="0" t="n">
        <v>137</v>
      </c>
      <c r="J3523" s="0" t="n">
        <v>4</v>
      </c>
      <c r="K3523" s="0" t="n">
        <v>1930.1</v>
      </c>
      <c r="L3523" s="0" t="n">
        <v>1263</v>
      </c>
      <c r="M3523" s="0" t="n">
        <v>1114</v>
      </c>
      <c r="N3523" s="0" t="n">
        <v>0.452</v>
      </c>
      <c r="O3523" s="1" t="n">
        <f aca="false">H3523/E3523</f>
        <v>7.0625</v>
      </c>
    </row>
    <row r="3524" customFormat="false" ht="13.5" hidden="false" customHeight="false" outlineLevel="0" collapsed="false">
      <c r="A3524" s="0" t="s">
        <v>3858</v>
      </c>
      <c r="B3524" s="2" t="s">
        <v>162</v>
      </c>
      <c r="C3524" s="0" t="n">
        <v>207</v>
      </c>
      <c r="D3524" s="0" t="n">
        <v>222</v>
      </c>
      <c r="E3524" s="0" t="n">
        <v>16</v>
      </c>
      <c r="F3524" s="0" t="s">
        <v>20</v>
      </c>
      <c r="G3524" s="1" t="n">
        <v>4.18</v>
      </c>
      <c r="H3524" s="0" t="n">
        <v>113</v>
      </c>
      <c r="I3524" s="0" t="n">
        <v>108</v>
      </c>
      <c r="J3524" s="0" t="n">
        <v>6</v>
      </c>
      <c r="K3524" s="0" t="n">
        <v>1987.2</v>
      </c>
      <c r="L3524" s="0" t="n">
        <v>1689</v>
      </c>
      <c r="M3524" s="0" t="n">
        <v>924</v>
      </c>
      <c r="N3524" s="0" t="n">
        <v>0.511</v>
      </c>
      <c r="O3524" s="1" t="n">
        <f aca="false">H3524/E3524</f>
        <v>7.0625</v>
      </c>
    </row>
    <row r="3525" customFormat="false" ht="13.5" hidden="false" customHeight="false" outlineLevel="0" collapsed="false">
      <c r="A3525" s="0" t="s">
        <v>3859</v>
      </c>
      <c r="B3525" s="2" t="s">
        <v>162</v>
      </c>
      <c r="C3525" s="0" t="n">
        <v>210</v>
      </c>
      <c r="D3525" s="0" t="n">
        <v>225</v>
      </c>
      <c r="E3525" s="0" t="n">
        <v>16</v>
      </c>
      <c r="F3525" s="0" t="s">
        <v>20</v>
      </c>
      <c r="G3525" s="1" t="n">
        <v>3.88</v>
      </c>
      <c r="H3525" s="0" t="n">
        <v>113</v>
      </c>
      <c r="I3525" s="0" t="n">
        <v>152</v>
      </c>
      <c r="J3525" s="0" t="n">
        <v>7</v>
      </c>
      <c r="K3525" s="0" t="n">
        <v>2294.1</v>
      </c>
      <c r="L3525" s="0" t="n">
        <v>1699</v>
      </c>
      <c r="M3525" s="0" t="n">
        <v>988</v>
      </c>
      <c r="N3525" s="0" t="n">
        <v>0.426</v>
      </c>
      <c r="O3525" s="1" t="n">
        <f aca="false">H3525/E3525</f>
        <v>7.0625</v>
      </c>
    </row>
    <row r="3526" customFormat="false" ht="13.5" hidden="false" customHeight="false" outlineLevel="0" collapsed="false">
      <c r="A3526" s="0" t="s">
        <v>3860</v>
      </c>
      <c r="B3526" s="2" t="s">
        <v>875</v>
      </c>
      <c r="C3526" s="0" t="n">
        <v>225</v>
      </c>
      <c r="D3526" s="0" t="n">
        <v>240</v>
      </c>
      <c r="E3526" s="0" t="n">
        <v>16</v>
      </c>
      <c r="F3526" s="0" t="s">
        <v>17</v>
      </c>
      <c r="G3526" s="1" t="n">
        <v>3.71</v>
      </c>
      <c r="H3526" s="0" t="n">
        <v>113</v>
      </c>
      <c r="I3526" s="0" t="n">
        <v>87</v>
      </c>
      <c r="J3526" s="0" t="n">
        <v>21</v>
      </c>
      <c r="K3526" s="0" t="n">
        <v>1962</v>
      </c>
      <c r="L3526" s="0" t="n">
        <v>1834</v>
      </c>
      <c r="M3526" s="0" t="n">
        <v>808</v>
      </c>
      <c r="N3526" s="0" t="n">
        <v>0.565</v>
      </c>
      <c r="O3526" s="1" t="n">
        <f aca="false">H3526/E3526</f>
        <v>7.0625</v>
      </c>
    </row>
    <row r="3527" customFormat="false" ht="13.5" hidden="false" customHeight="false" outlineLevel="0" collapsed="false">
      <c r="A3527" s="0" t="s">
        <v>3861</v>
      </c>
      <c r="B3527" s="2" t="s">
        <v>19</v>
      </c>
      <c r="C3527" s="0" t="n">
        <v>243</v>
      </c>
      <c r="D3527" s="0" t="n">
        <v>258</v>
      </c>
      <c r="E3527" s="0" t="n">
        <v>16</v>
      </c>
      <c r="F3527" s="0" t="s">
        <v>20</v>
      </c>
      <c r="G3527" s="1" t="n">
        <v>3.81</v>
      </c>
      <c r="H3527" s="0" t="n">
        <v>113</v>
      </c>
      <c r="I3527" s="0" t="n">
        <v>123</v>
      </c>
      <c r="J3527" s="0" t="n">
        <v>40</v>
      </c>
      <c r="K3527" s="0" t="n">
        <v>2048</v>
      </c>
      <c r="L3527" s="0" t="n">
        <v>1667</v>
      </c>
      <c r="M3527" s="0" t="n">
        <v>868</v>
      </c>
      <c r="N3527" s="0" t="n">
        <v>0.478</v>
      </c>
      <c r="O3527" s="1" t="n">
        <f aca="false">H3527/E3527</f>
        <v>7.0625</v>
      </c>
    </row>
    <row r="3528" customFormat="false" ht="13.5" hidden="false" customHeight="false" outlineLevel="0" collapsed="false">
      <c r="A3528" s="0" t="s">
        <v>3862</v>
      </c>
      <c r="B3528" s="2" t="s">
        <v>87</v>
      </c>
      <c r="C3528" s="0" t="n">
        <v>269</v>
      </c>
      <c r="D3528" s="0" t="n">
        <v>284</v>
      </c>
      <c r="E3528" s="0" t="n">
        <v>16</v>
      </c>
      <c r="F3528" s="0" t="s">
        <v>20</v>
      </c>
      <c r="G3528" s="1" t="n">
        <v>3.97</v>
      </c>
      <c r="H3528" s="0" t="n">
        <v>113</v>
      </c>
      <c r="I3528" s="0" t="n">
        <v>98</v>
      </c>
      <c r="J3528" s="0" t="n">
        <v>95</v>
      </c>
      <c r="K3528" s="0" t="n">
        <v>1318.1</v>
      </c>
      <c r="L3528" s="0" t="n">
        <v>1561</v>
      </c>
      <c r="M3528" s="0" t="n">
        <v>581</v>
      </c>
      <c r="N3528" s="0" t="n">
        <v>0.535</v>
      </c>
      <c r="O3528" s="1" t="n">
        <f aca="false">H3528/E3528</f>
        <v>7.0625</v>
      </c>
    </row>
    <row r="3529" customFormat="false" ht="13.5" hidden="false" customHeight="false" outlineLevel="0" collapsed="false">
      <c r="A3529" s="0" t="s">
        <v>3863</v>
      </c>
      <c r="B3529" s="2" t="s">
        <v>56</v>
      </c>
      <c r="C3529" s="0" t="n">
        <v>270</v>
      </c>
      <c r="D3529" s="0" t="n">
        <v>285</v>
      </c>
      <c r="E3529" s="0" t="n">
        <v>16</v>
      </c>
      <c r="F3529" s="0" t="s">
        <v>20</v>
      </c>
      <c r="G3529" s="1" t="n">
        <v>3.65</v>
      </c>
      <c r="H3529" s="0" t="n">
        <v>113</v>
      </c>
      <c r="I3529" s="0" t="n">
        <v>90</v>
      </c>
      <c r="J3529" s="0" t="n">
        <v>40</v>
      </c>
      <c r="K3529" s="0" t="n">
        <v>1941.1</v>
      </c>
      <c r="L3529" s="0" t="n">
        <v>1934</v>
      </c>
      <c r="M3529" s="0" t="n">
        <v>787</v>
      </c>
      <c r="N3529" s="0" t="n">
        <v>0.556</v>
      </c>
      <c r="O3529" s="1" t="n">
        <f aca="false">H3529/E3529</f>
        <v>7.0625</v>
      </c>
    </row>
    <row r="3530" customFormat="false" ht="13.5" hidden="false" customHeight="false" outlineLevel="0" collapsed="false">
      <c r="A3530" s="0" t="s">
        <v>3864</v>
      </c>
      <c r="B3530" s="2" t="s">
        <v>2762</v>
      </c>
      <c r="C3530" s="0" t="n">
        <v>7</v>
      </c>
      <c r="D3530" s="0" t="n">
        <v>23</v>
      </c>
      <c r="E3530" s="0" t="n">
        <v>17</v>
      </c>
      <c r="F3530" s="0" t="s">
        <v>42</v>
      </c>
      <c r="G3530" s="1" t="n">
        <v>2.54</v>
      </c>
      <c r="H3530" s="0" t="n">
        <v>120</v>
      </c>
      <c r="I3530" s="0" t="n">
        <v>64</v>
      </c>
      <c r="J3530" s="0" t="n">
        <v>122</v>
      </c>
      <c r="K3530" s="0" t="n">
        <v>1298</v>
      </c>
      <c r="L3530" s="0" t="n">
        <v>1485</v>
      </c>
      <c r="M3530" s="0" t="n">
        <v>367</v>
      </c>
      <c r="N3530" s="0" t="n">
        <v>0.652</v>
      </c>
      <c r="O3530" s="1" t="n">
        <f aca="false">H3530/E3530</f>
        <v>7.05882352941176</v>
      </c>
    </row>
    <row r="3531" customFormat="false" ht="13.5" hidden="false" customHeight="false" outlineLevel="0" collapsed="false">
      <c r="A3531" s="0" t="s">
        <v>3865</v>
      </c>
      <c r="B3531" s="2" t="s">
        <v>129</v>
      </c>
      <c r="C3531" s="0" t="n">
        <v>13</v>
      </c>
      <c r="D3531" s="0" t="n">
        <v>29</v>
      </c>
      <c r="E3531" s="0" t="n">
        <v>17</v>
      </c>
      <c r="F3531" s="0" t="s">
        <v>42</v>
      </c>
      <c r="G3531" s="1" t="n">
        <v>3.27</v>
      </c>
      <c r="H3531" s="0" t="n">
        <v>120</v>
      </c>
      <c r="I3531" s="0" t="n">
        <v>146</v>
      </c>
      <c r="J3531" s="0" t="n">
        <v>15</v>
      </c>
      <c r="K3531" s="0" t="n">
        <v>2546</v>
      </c>
      <c r="L3531" s="0" t="n">
        <v>1881</v>
      </c>
      <c r="M3531" s="0" t="n">
        <v>925</v>
      </c>
      <c r="N3531" s="0" t="n">
        <v>0.451</v>
      </c>
      <c r="O3531" s="1" t="n">
        <f aca="false">H3531/E3531</f>
        <v>7.05882352941176</v>
      </c>
    </row>
    <row r="3532" customFormat="false" ht="13.5" hidden="false" customHeight="false" outlineLevel="0" collapsed="false">
      <c r="A3532" s="0" t="s">
        <v>3866</v>
      </c>
      <c r="B3532" s="2" t="s">
        <v>117</v>
      </c>
      <c r="C3532" s="0" t="n">
        <v>208</v>
      </c>
      <c r="D3532" s="0" t="n">
        <v>224</v>
      </c>
      <c r="E3532" s="0" t="n">
        <v>17</v>
      </c>
      <c r="F3532" s="0" t="s">
        <v>23</v>
      </c>
      <c r="G3532" s="1" t="n">
        <v>4.39</v>
      </c>
      <c r="H3532" s="0" t="n">
        <v>120</v>
      </c>
      <c r="I3532" s="0" t="n">
        <v>190</v>
      </c>
      <c r="J3532" s="0" t="n">
        <v>8</v>
      </c>
      <c r="K3532" s="0" t="n">
        <v>2453.1</v>
      </c>
      <c r="L3532" s="0" t="n">
        <v>1932</v>
      </c>
      <c r="M3532" s="0" t="n">
        <v>1197</v>
      </c>
      <c r="N3532" s="0" t="n">
        <v>0.387</v>
      </c>
      <c r="O3532" s="1" t="n">
        <f aca="false">H3532/E3532</f>
        <v>7.05882352941176</v>
      </c>
    </row>
    <row r="3533" customFormat="false" ht="13.5" hidden="false" customHeight="false" outlineLevel="0" collapsed="false">
      <c r="A3533" s="0" t="s">
        <v>3867</v>
      </c>
      <c r="B3533" s="2" t="s">
        <v>169</v>
      </c>
      <c r="C3533" s="0" t="n">
        <v>279</v>
      </c>
      <c r="D3533" s="0" t="n">
        <v>295</v>
      </c>
      <c r="E3533" s="0" t="n">
        <v>17</v>
      </c>
      <c r="F3533" s="0" t="s">
        <v>20</v>
      </c>
      <c r="G3533" s="1" t="n">
        <v>4.01</v>
      </c>
      <c r="H3533" s="0" t="n">
        <v>120</v>
      </c>
      <c r="I3533" s="0" t="n">
        <v>117</v>
      </c>
      <c r="J3533" s="0" t="n">
        <v>15</v>
      </c>
      <c r="K3533" s="0" t="n">
        <v>2165</v>
      </c>
      <c r="L3533" s="0" t="n">
        <v>2022</v>
      </c>
      <c r="M3533" s="0" t="n">
        <v>964</v>
      </c>
      <c r="N3533" s="0" t="n">
        <v>0.506</v>
      </c>
      <c r="O3533" s="1" t="n">
        <f aca="false">H3533/E3533</f>
        <v>7.05882352941176</v>
      </c>
    </row>
    <row r="3534" customFormat="false" ht="13.5" hidden="false" customHeight="false" outlineLevel="0" collapsed="false">
      <c r="A3534" s="0" t="s">
        <v>3868</v>
      </c>
      <c r="B3534" s="2" t="s">
        <v>16</v>
      </c>
      <c r="C3534" s="0" t="n">
        <v>56</v>
      </c>
      <c r="D3534" s="0" t="n">
        <v>73</v>
      </c>
      <c r="E3534" s="0" t="n">
        <v>18</v>
      </c>
      <c r="F3534" s="0" t="s">
        <v>42</v>
      </c>
      <c r="G3534" s="1" t="n">
        <v>4.2</v>
      </c>
      <c r="H3534" s="0" t="n">
        <v>127</v>
      </c>
      <c r="I3534" s="0" t="n">
        <v>113</v>
      </c>
      <c r="J3534" s="0" t="n">
        <v>2</v>
      </c>
      <c r="K3534" s="0" t="n">
        <v>2179.2</v>
      </c>
      <c r="L3534" s="0" t="n">
        <v>1437</v>
      </c>
      <c r="M3534" s="0" t="n">
        <v>1018</v>
      </c>
      <c r="N3534" s="0" t="n">
        <v>0.529</v>
      </c>
      <c r="O3534" s="1" t="n">
        <f aca="false">H3534/E3534</f>
        <v>7.05555555555556</v>
      </c>
    </row>
    <row r="3535" customFormat="false" ht="13.5" hidden="false" customHeight="false" outlineLevel="0" collapsed="false">
      <c r="A3535" s="0" t="s">
        <v>3869</v>
      </c>
      <c r="B3535" s="2" t="s">
        <v>328</v>
      </c>
      <c r="C3535" s="0" t="n">
        <v>163</v>
      </c>
      <c r="D3535" s="0" t="n">
        <v>180</v>
      </c>
      <c r="E3535" s="0" t="n">
        <v>18</v>
      </c>
      <c r="F3535" s="0" t="s">
        <v>20</v>
      </c>
      <c r="G3535" s="1" t="n">
        <v>4.16</v>
      </c>
      <c r="H3535" s="0" t="n">
        <v>127</v>
      </c>
      <c r="I3535" s="0" t="n">
        <v>128</v>
      </c>
      <c r="J3535" s="0" t="n">
        <v>177</v>
      </c>
      <c r="K3535" s="0" t="n">
        <v>2275</v>
      </c>
      <c r="L3535" s="0" t="n">
        <v>2149</v>
      </c>
      <c r="M3535" s="0" t="n">
        <v>1053</v>
      </c>
      <c r="N3535" s="0" t="n">
        <v>0.498</v>
      </c>
      <c r="O3535" s="1" t="n">
        <f aca="false">H3535/E3535</f>
        <v>7.05555555555556</v>
      </c>
    </row>
    <row r="3536" customFormat="false" ht="13.5" hidden="false" customHeight="false" outlineLevel="0" collapsed="false">
      <c r="A3536" s="0" t="s">
        <v>3870</v>
      </c>
      <c r="B3536" s="2" t="s">
        <v>72</v>
      </c>
      <c r="C3536" s="0" t="n">
        <v>164</v>
      </c>
      <c r="D3536" s="0" t="n">
        <v>181</v>
      </c>
      <c r="E3536" s="0" t="n">
        <v>18</v>
      </c>
      <c r="F3536" s="0" t="s">
        <v>20</v>
      </c>
      <c r="G3536" s="1" t="n">
        <v>3.53</v>
      </c>
      <c r="H3536" s="0" t="n">
        <v>127</v>
      </c>
      <c r="I3536" s="0" t="n">
        <v>110</v>
      </c>
      <c r="J3536" s="0" t="n">
        <v>11</v>
      </c>
      <c r="K3536" s="0" t="n">
        <v>2187</v>
      </c>
      <c r="L3536" s="0" t="n">
        <v>1672</v>
      </c>
      <c r="M3536" s="0" t="n">
        <v>859</v>
      </c>
      <c r="N3536" s="0" t="n">
        <v>0.535</v>
      </c>
      <c r="O3536" s="1" t="n">
        <f aca="false">H3536/E3536</f>
        <v>7.05555555555556</v>
      </c>
    </row>
    <row r="3537" customFormat="false" ht="13.5" hidden="false" customHeight="false" outlineLevel="0" collapsed="false">
      <c r="A3537" s="0" t="s">
        <v>3871</v>
      </c>
      <c r="B3537" s="2" t="s">
        <v>251</v>
      </c>
      <c r="C3537" s="0" t="n">
        <v>191</v>
      </c>
      <c r="D3537" s="0" t="n">
        <v>208</v>
      </c>
      <c r="E3537" s="0" t="n">
        <v>18</v>
      </c>
      <c r="F3537" s="0" t="s">
        <v>20</v>
      </c>
      <c r="G3537" s="1" t="n">
        <v>3.48</v>
      </c>
      <c r="H3537" s="0" t="n">
        <v>127</v>
      </c>
      <c r="I3537" s="0" t="n">
        <v>67</v>
      </c>
      <c r="J3537" s="0" t="n">
        <v>18</v>
      </c>
      <c r="K3537" s="0" t="n">
        <v>2369</v>
      </c>
      <c r="L3537" s="0" t="n">
        <v>2737</v>
      </c>
      <c r="M3537" s="0" t="n">
        <v>917</v>
      </c>
      <c r="N3537" s="0" t="n">
        <v>0.654</v>
      </c>
      <c r="O3537" s="1" t="n">
        <f aca="false">H3537/E3537</f>
        <v>7.05555555555556</v>
      </c>
    </row>
    <row r="3538" customFormat="false" ht="13.5" hidden="false" customHeight="false" outlineLevel="0" collapsed="false">
      <c r="A3538" s="0" t="s">
        <v>3872</v>
      </c>
      <c r="B3538" s="2" t="s">
        <v>1343</v>
      </c>
      <c r="C3538" s="0" t="n">
        <v>212</v>
      </c>
      <c r="D3538" s="0" t="n">
        <v>229</v>
      </c>
      <c r="E3538" s="0" t="n">
        <v>18</v>
      </c>
      <c r="F3538" s="0" t="s">
        <v>20</v>
      </c>
      <c r="G3538" s="1" t="n">
        <v>3.97</v>
      </c>
      <c r="H3538" s="0" t="n">
        <v>127</v>
      </c>
      <c r="I3538" s="0" t="n">
        <v>157</v>
      </c>
      <c r="J3538" s="0" t="n">
        <v>49</v>
      </c>
      <c r="K3538" s="0" t="n">
        <v>2319.1</v>
      </c>
      <c r="L3538" s="0" t="n">
        <v>2420</v>
      </c>
      <c r="M3538" s="0" t="n">
        <v>1023</v>
      </c>
      <c r="N3538" s="0" t="n">
        <v>0.447</v>
      </c>
      <c r="O3538" s="1" t="n">
        <f aca="false">H3538/E3538</f>
        <v>7.05555555555556</v>
      </c>
    </row>
    <row r="3539" customFormat="false" ht="13.5" hidden="false" customHeight="false" outlineLevel="0" collapsed="false">
      <c r="A3539" s="0" t="s">
        <v>3873</v>
      </c>
      <c r="B3539" s="2" t="s">
        <v>89</v>
      </c>
      <c r="C3539" s="0" t="n">
        <v>177</v>
      </c>
      <c r="D3539" s="0" t="n">
        <v>195</v>
      </c>
      <c r="E3539" s="0" t="n">
        <v>19</v>
      </c>
      <c r="F3539" s="0" t="s">
        <v>20</v>
      </c>
      <c r="G3539" s="1" t="n">
        <v>3.79</v>
      </c>
      <c r="H3539" s="0" t="n">
        <v>134</v>
      </c>
      <c r="I3539" s="0" t="n">
        <v>104</v>
      </c>
      <c r="J3539" s="0" t="n">
        <v>73</v>
      </c>
      <c r="K3539" s="0" t="n">
        <v>1902.1</v>
      </c>
      <c r="L3539" s="0" t="n">
        <v>1431</v>
      </c>
      <c r="M3539" s="0" t="n">
        <v>801</v>
      </c>
      <c r="N3539" s="0" t="n">
        <v>0.563</v>
      </c>
      <c r="O3539" s="1" t="n">
        <f aca="false">H3539/E3539</f>
        <v>7.05263157894737</v>
      </c>
    </row>
    <row r="3540" customFormat="false" ht="13.5" hidden="false" customHeight="false" outlineLevel="0" collapsed="false">
      <c r="A3540" s="0" t="s">
        <v>3874</v>
      </c>
      <c r="B3540" s="2" t="s">
        <v>203</v>
      </c>
      <c r="C3540" s="0" t="n">
        <v>234</v>
      </c>
      <c r="D3540" s="0" t="n">
        <v>252</v>
      </c>
      <c r="E3540" s="0" t="n">
        <v>19</v>
      </c>
      <c r="F3540" s="0" t="s">
        <v>20</v>
      </c>
      <c r="G3540" s="1" t="n">
        <v>3.87</v>
      </c>
      <c r="H3540" s="0" t="n">
        <v>134</v>
      </c>
      <c r="I3540" s="0" t="n">
        <v>105</v>
      </c>
      <c r="J3540" s="0" t="n">
        <v>90</v>
      </c>
      <c r="K3540" s="0" t="n">
        <v>2307.2</v>
      </c>
      <c r="L3540" s="0" t="n">
        <v>2035</v>
      </c>
      <c r="M3540" s="0" t="n">
        <v>992</v>
      </c>
      <c r="N3540" s="0" t="n">
        <v>0.56</v>
      </c>
      <c r="O3540" s="1" t="n">
        <f aca="false">H3540/E3540</f>
        <v>7.05263157894737</v>
      </c>
    </row>
    <row r="3541" customFormat="false" ht="13.5" hidden="false" customHeight="false" outlineLevel="0" collapsed="false">
      <c r="A3541" s="0" t="s">
        <v>3875</v>
      </c>
      <c r="B3541" s="2" t="s">
        <v>580</v>
      </c>
      <c r="C3541" s="0" t="n">
        <v>158</v>
      </c>
      <c r="D3541" s="0" t="n">
        <v>177</v>
      </c>
      <c r="E3541" s="0" t="n">
        <v>20</v>
      </c>
      <c r="F3541" s="0" t="s">
        <v>20</v>
      </c>
      <c r="G3541" s="1" t="n">
        <v>4.74</v>
      </c>
      <c r="H3541" s="0" t="n">
        <v>141</v>
      </c>
      <c r="I3541" s="0" t="n">
        <v>228</v>
      </c>
      <c r="J3541" s="0" t="n">
        <v>4</v>
      </c>
      <c r="K3541" s="0" t="n">
        <v>2999.2</v>
      </c>
      <c r="L3541" s="0" t="n">
        <v>2284</v>
      </c>
      <c r="M3541" s="0" t="n">
        <v>1579</v>
      </c>
      <c r="N3541" s="0" t="n">
        <v>0.382</v>
      </c>
      <c r="O3541" s="1" t="n">
        <f aca="false">H3541/E3541</f>
        <v>7.05</v>
      </c>
    </row>
    <row r="3542" customFormat="false" ht="13.5" hidden="false" customHeight="false" outlineLevel="0" collapsed="false">
      <c r="A3542" s="0" t="s">
        <v>3876</v>
      </c>
      <c r="B3542" s="2" t="s">
        <v>114</v>
      </c>
      <c r="C3542" s="0" t="n">
        <v>212</v>
      </c>
      <c r="D3542" s="0" t="n">
        <v>231</v>
      </c>
      <c r="E3542" s="0" t="n">
        <v>20</v>
      </c>
      <c r="F3542" s="0" t="s">
        <v>20</v>
      </c>
      <c r="G3542" s="1" t="n">
        <v>3.51</v>
      </c>
      <c r="H3542" s="0" t="n">
        <v>141</v>
      </c>
      <c r="I3542" s="0" t="n">
        <v>138</v>
      </c>
      <c r="J3542" s="0" t="n">
        <v>271</v>
      </c>
      <c r="K3542" s="0" t="n">
        <v>2594.2</v>
      </c>
      <c r="L3542" s="0" t="n">
        <v>2807</v>
      </c>
      <c r="M3542" s="0" t="n">
        <v>1013</v>
      </c>
      <c r="N3542" s="0" t="n">
        <v>0.505</v>
      </c>
      <c r="O3542" s="1" t="n">
        <f aca="false">H3542/E3542</f>
        <v>7.05</v>
      </c>
    </row>
    <row r="3543" customFormat="false" ht="13.5" hidden="false" customHeight="false" outlineLevel="0" collapsed="false">
      <c r="A3543" s="0" t="s">
        <v>3877</v>
      </c>
      <c r="B3543" s="2" t="s">
        <v>319</v>
      </c>
      <c r="C3543" s="0" t="n">
        <v>234</v>
      </c>
      <c r="D3543" s="0" t="n">
        <v>253</v>
      </c>
      <c r="E3543" s="0" t="n">
        <v>20</v>
      </c>
      <c r="F3543" s="0" t="s">
        <v>20</v>
      </c>
      <c r="G3543" s="1" t="n">
        <v>3.71</v>
      </c>
      <c r="H3543" s="0" t="n">
        <v>141</v>
      </c>
      <c r="I3543" s="0" t="n">
        <v>101</v>
      </c>
      <c r="J3543" s="0" t="n">
        <v>3</v>
      </c>
      <c r="K3543" s="0" t="n">
        <v>2387</v>
      </c>
      <c r="L3543" s="0" t="n">
        <v>2430</v>
      </c>
      <c r="M3543" s="0" t="n">
        <v>985</v>
      </c>
      <c r="N3543" s="0" t="n">
        <v>0.582</v>
      </c>
      <c r="O3543" s="1" t="n">
        <f aca="false">H3543/E3543</f>
        <v>7.05</v>
      </c>
    </row>
    <row r="3544" customFormat="false" ht="13.5" hidden="false" customHeight="false" outlineLevel="0" collapsed="false">
      <c r="A3544" s="0" t="s">
        <v>3878</v>
      </c>
      <c r="B3544" s="2" t="s">
        <v>3879</v>
      </c>
      <c r="C3544" s="0" t="n">
        <v>241</v>
      </c>
      <c r="D3544" s="0" t="n">
        <v>260</v>
      </c>
      <c r="E3544" s="0" t="n">
        <v>20</v>
      </c>
      <c r="F3544" s="0" t="s">
        <v>20</v>
      </c>
      <c r="G3544" s="1" t="n">
        <v>3.44</v>
      </c>
      <c r="H3544" s="0" t="n">
        <v>141</v>
      </c>
      <c r="I3544" s="0" t="n">
        <v>94</v>
      </c>
      <c r="J3544" s="0" t="n">
        <v>12</v>
      </c>
      <c r="K3544" s="0" t="n">
        <v>2186</v>
      </c>
      <c r="L3544" s="0" t="n">
        <v>1873</v>
      </c>
      <c r="M3544" s="0" t="n">
        <v>835</v>
      </c>
      <c r="N3544" s="0" t="n">
        <v>0.6</v>
      </c>
      <c r="O3544" s="1" t="n">
        <f aca="false">H3544/E3544</f>
        <v>7.05</v>
      </c>
    </row>
    <row r="3545" customFormat="false" ht="13.5" hidden="false" customHeight="false" outlineLevel="0" collapsed="false">
      <c r="A3545" s="0" t="s">
        <v>3880</v>
      </c>
      <c r="B3545" s="2" t="s">
        <v>667</v>
      </c>
      <c r="C3545" s="0" t="n">
        <v>163</v>
      </c>
      <c r="D3545" s="0" t="n">
        <v>183</v>
      </c>
      <c r="E3545" s="0" t="n">
        <v>21</v>
      </c>
      <c r="F3545" s="0" t="s">
        <v>20</v>
      </c>
      <c r="G3545" s="1" t="n">
        <v>4.09</v>
      </c>
      <c r="H3545" s="0" t="n">
        <v>148</v>
      </c>
      <c r="I3545" s="0" t="n">
        <v>161</v>
      </c>
      <c r="J3545" s="0" t="n">
        <v>1</v>
      </c>
      <c r="K3545" s="0" t="n">
        <v>2720.2</v>
      </c>
      <c r="L3545" s="0" t="n">
        <v>1829</v>
      </c>
      <c r="M3545" s="0" t="n">
        <v>1237</v>
      </c>
      <c r="N3545" s="0" t="n">
        <v>0.478</v>
      </c>
      <c r="O3545" s="1" t="n">
        <f aca="false">H3545/E3545</f>
        <v>7.04761904761905</v>
      </c>
    </row>
    <row r="3546" customFormat="false" ht="13.5" hidden="false" customHeight="false" outlineLevel="0" collapsed="false">
      <c r="A3546" s="0" t="s">
        <v>3881</v>
      </c>
      <c r="B3546" s="2" t="s">
        <v>1874</v>
      </c>
      <c r="C3546" s="0" t="n">
        <v>212</v>
      </c>
      <c r="D3546" s="0" t="n">
        <v>232</v>
      </c>
      <c r="E3546" s="0" t="n">
        <v>21</v>
      </c>
      <c r="F3546" s="0" t="s">
        <v>20</v>
      </c>
      <c r="G3546" s="1" t="n">
        <v>4.65</v>
      </c>
      <c r="H3546" s="0" t="n">
        <v>148</v>
      </c>
      <c r="I3546" s="0" t="n">
        <v>224</v>
      </c>
      <c r="J3546" s="0" t="n">
        <v>10</v>
      </c>
      <c r="K3546" s="0" t="n">
        <v>3171</v>
      </c>
      <c r="L3546" s="0" t="n">
        <v>2700</v>
      </c>
      <c r="M3546" s="0" t="n">
        <v>1638</v>
      </c>
      <c r="N3546" s="0" t="n">
        <v>0.397</v>
      </c>
      <c r="O3546" s="1" t="n">
        <f aca="false">H3546/E3546</f>
        <v>7.04761904761905</v>
      </c>
    </row>
    <row r="3547" customFormat="false" ht="13.5" hidden="false" customHeight="false" outlineLevel="0" collapsed="false">
      <c r="A3547" s="0" t="s">
        <v>3882</v>
      </c>
      <c r="B3547" s="2" t="s">
        <v>169</v>
      </c>
      <c r="C3547" s="0" t="n">
        <v>219</v>
      </c>
      <c r="D3547" s="0" t="n">
        <v>239</v>
      </c>
      <c r="E3547" s="0" t="n">
        <v>21</v>
      </c>
      <c r="F3547" s="0" t="s">
        <v>20</v>
      </c>
      <c r="G3547" s="1" t="n">
        <v>3.58</v>
      </c>
      <c r="H3547" s="0" t="n">
        <v>148</v>
      </c>
      <c r="I3547" s="0" t="n">
        <v>97</v>
      </c>
      <c r="J3547" s="0" t="n">
        <v>0</v>
      </c>
      <c r="K3547" s="0" t="n">
        <v>2349</v>
      </c>
      <c r="L3547" s="0" t="n">
        <v>2158</v>
      </c>
      <c r="M3547" s="0" t="n">
        <v>935</v>
      </c>
      <c r="N3547" s="0" t="n">
        <v>0.604</v>
      </c>
      <c r="O3547" s="1" t="n">
        <f aca="false">H3547/E3547</f>
        <v>7.04761904761905</v>
      </c>
    </row>
    <row r="3548" customFormat="false" ht="13.5" hidden="false" customHeight="false" outlineLevel="0" collapsed="false">
      <c r="A3548" s="0" t="s">
        <v>3883</v>
      </c>
      <c r="B3548" s="2" t="s">
        <v>205</v>
      </c>
      <c r="C3548" s="0" t="n">
        <v>226</v>
      </c>
      <c r="D3548" s="0" t="n">
        <v>246</v>
      </c>
      <c r="E3548" s="0" t="n">
        <v>21</v>
      </c>
      <c r="F3548" s="0" t="s">
        <v>40</v>
      </c>
      <c r="G3548" s="1" t="n">
        <v>3.86</v>
      </c>
      <c r="H3548" s="0" t="n">
        <v>148</v>
      </c>
      <c r="I3548" s="0" t="n">
        <v>103</v>
      </c>
      <c r="J3548" s="0" t="n">
        <v>104</v>
      </c>
      <c r="K3548" s="0" t="n">
        <v>2387.2</v>
      </c>
      <c r="L3548" s="0" t="n">
        <v>2549</v>
      </c>
      <c r="M3548" s="0" t="n">
        <v>1025</v>
      </c>
      <c r="N3548" s="0" t="n">
        <v>0.589</v>
      </c>
      <c r="O3548" s="1" t="n">
        <f aca="false">H3548/E3548</f>
        <v>7.04761904761905</v>
      </c>
    </row>
    <row r="3549" customFormat="false" ht="13.5" hidden="false" customHeight="false" outlineLevel="0" collapsed="false">
      <c r="A3549" s="0" t="s">
        <v>3884</v>
      </c>
      <c r="B3549" s="2" t="s">
        <v>16</v>
      </c>
      <c r="C3549" s="0" t="n">
        <v>74</v>
      </c>
      <c r="D3549" s="0" t="n">
        <v>95</v>
      </c>
      <c r="E3549" s="0" t="n">
        <v>22</v>
      </c>
      <c r="F3549" s="0" t="s">
        <v>42</v>
      </c>
      <c r="G3549" s="1" t="n">
        <v>3.55</v>
      </c>
      <c r="H3549" s="0" t="n">
        <v>155</v>
      </c>
      <c r="I3549" s="0" t="n">
        <v>93</v>
      </c>
      <c r="J3549" s="0" t="n">
        <v>102</v>
      </c>
      <c r="K3549" s="0" t="n">
        <v>2059.2</v>
      </c>
      <c r="L3549" s="0" t="n">
        <v>1929</v>
      </c>
      <c r="M3549" s="0" t="n">
        <v>813</v>
      </c>
      <c r="N3549" s="0" t="n">
        <v>0.625</v>
      </c>
      <c r="O3549" s="1" t="n">
        <f aca="false">H3549/E3549</f>
        <v>7.04545454545455</v>
      </c>
    </row>
    <row r="3550" customFormat="false" ht="13.5" hidden="false" customHeight="false" outlineLevel="0" collapsed="false">
      <c r="A3550" s="0" t="s">
        <v>3885</v>
      </c>
      <c r="B3550" s="2" t="s">
        <v>217</v>
      </c>
      <c r="C3550" s="0" t="n">
        <v>173</v>
      </c>
      <c r="D3550" s="0" t="n">
        <v>194</v>
      </c>
      <c r="E3550" s="0" t="n">
        <v>22</v>
      </c>
      <c r="F3550" s="0" t="s">
        <v>17</v>
      </c>
      <c r="G3550" s="1" t="n">
        <v>3.8</v>
      </c>
      <c r="H3550" s="0" t="n">
        <v>155</v>
      </c>
      <c r="I3550" s="0" t="n">
        <v>152</v>
      </c>
      <c r="J3550" s="0" t="n">
        <v>18</v>
      </c>
      <c r="K3550" s="0" t="n">
        <v>2756.1</v>
      </c>
      <c r="L3550" s="0" t="n">
        <v>2180</v>
      </c>
      <c r="M3550" s="0" t="n">
        <v>1163</v>
      </c>
      <c r="N3550" s="0" t="n">
        <v>0.504</v>
      </c>
      <c r="O3550" s="1" t="n">
        <f aca="false">H3550/E3550</f>
        <v>7.04545454545455</v>
      </c>
    </row>
    <row r="3551" customFormat="false" ht="13.5" hidden="false" customHeight="false" outlineLevel="0" collapsed="false">
      <c r="A3551" s="0" t="s">
        <v>3886</v>
      </c>
      <c r="B3551" s="2" t="s">
        <v>359</v>
      </c>
      <c r="C3551" s="0" t="n">
        <v>212</v>
      </c>
      <c r="D3551" s="0" t="n">
        <v>234</v>
      </c>
      <c r="E3551" s="0" t="n">
        <v>23</v>
      </c>
      <c r="F3551" s="0" t="s">
        <v>20</v>
      </c>
      <c r="G3551" s="1" t="n">
        <v>3.77</v>
      </c>
      <c r="H3551" s="0" t="n">
        <v>162</v>
      </c>
      <c r="I3551" s="0" t="n">
        <v>147</v>
      </c>
      <c r="J3551" s="0" t="n">
        <v>188</v>
      </c>
      <c r="K3551" s="0" t="n">
        <v>2277.2</v>
      </c>
      <c r="L3551" s="0" t="n">
        <v>2040</v>
      </c>
      <c r="M3551" s="0" t="n">
        <v>954</v>
      </c>
      <c r="N3551" s="0" t="n">
        <v>0.524</v>
      </c>
      <c r="O3551" s="1" t="n">
        <f aca="false">H3551/E3551</f>
        <v>7.04347826086957</v>
      </c>
    </row>
    <row r="3552" customFormat="false" ht="13.5" hidden="false" customHeight="false" outlineLevel="0" collapsed="false">
      <c r="A3552" s="0" t="s">
        <v>3887</v>
      </c>
      <c r="B3552" s="2" t="s">
        <v>110</v>
      </c>
      <c r="C3552" s="0" t="n">
        <v>281</v>
      </c>
      <c r="D3552" s="0" t="n">
        <v>303</v>
      </c>
      <c r="E3552" s="0" t="n">
        <v>23</v>
      </c>
      <c r="F3552" s="0" t="s">
        <v>20</v>
      </c>
      <c r="G3552" s="1" t="n">
        <v>4.08</v>
      </c>
      <c r="H3552" s="0" t="n">
        <v>162</v>
      </c>
      <c r="I3552" s="0" t="n">
        <v>202</v>
      </c>
      <c r="J3552" s="0" t="n">
        <v>57</v>
      </c>
      <c r="K3552" s="0" t="n">
        <v>3317</v>
      </c>
      <c r="L3552" s="0" t="n">
        <v>3401</v>
      </c>
      <c r="M3552" s="0" t="n">
        <v>1504</v>
      </c>
      <c r="N3552" s="0" t="n">
        <v>0.445</v>
      </c>
      <c r="O3552" s="1" t="n">
        <f aca="false">H3552/E3552</f>
        <v>7.04347826086957</v>
      </c>
    </row>
    <row r="3553" customFormat="false" ht="13.5" hidden="false" customHeight="false" outlineLevel="0" collapsed="false">
      <c r="A3553" s="0" t="s">
        <v>3888</v>
      </c>
      <c r="B3553" s="2" t="s">
        <v>107</v>
      </c>
      <c r="C3553" s="0" t="n">
        <v>235</v>
      </c>
      <c r="D3553" s="0" t="n">
        <v>258</v>
      </c>
      <c r="E3553" s="0" t="n">
        <v>24</v>
      </c>
      <c r="F3553" s="0" t="s">
        <v>20</v>
      </c>
      <c r="G3553" s="1" t="n">
        <v>4.29</v>
      </c>
      <c r="H3553" s="0" t="n">
        <v>169</v>
      </c>
      <c r="I3553" s="0" t="n">
        <v>151</v>
      </c>
      <c r="J3553" s="0" t="n">
        <v>612</v>
      </c>
      <c r="K3553" s="0" t="n">
        <v>2579.1</v>
      </c>
      <c r="L3553" s="0" t="n">
        <v>1926</v>
      </c>
      <c r="M3553" s="0" t="n">
        <v>1230</v>
      </c>
      <c r="N3553" s="0" t="n">
        <v>0.528</v>
      </c>
      <c r="O3553" s="1" t="n">
        <f aca="false">H3553/E3553</f>
        <v>7.04166666666667</v>
      </c>
    </row>
    <row r="3554" customFormat="false" ht="13.5" hidden="false" customHeight="false" outlineLevel="0" collapsed="false">
      <c r="A3554" s="0" t="s">
        <v>3889</v>
      </c>
      <c r="B3554" s="2" t="s">
        <v>61</v>
      </c>
      <c r="C3554" s="0" t="n">
        <v>269</v>
      </c>
      <c r="D3554" s="0" t="n">
        <v>290</v>
      </c>
      <c r="E3554" s="0" t="n">
        <v>22</v>
      </c>
      <c r="F3554" s="0" t="s">
        <v>20</v>
      </c>
      <c r="G3554" s="1" t="n">
        <v>3.82</v>
      </c>
      <c r="H3554" s="0" t="n">
        <v>154</v>
      </c>
      <c r="I3554" s="0" t="n">
        <v>108</v>
      </c>
      <c r="J3554" s="0" t="n">
        <v>5</v>
      </c>
      <c r="K3554" s="0" t="n">
        <v>2488</v>
      </c>
      <c r="L3554" s="0" t="n">
        <v>2837</v>
      </c>
      <c r="M3554" s="0" t="n">
        <v>1056</v>
      </c>
      <c r="N3554" s="0" t="n">
        <v>0.587</v>
      </c>
      <c r="O3554" s="1" t="n">
        <f aca="false">H3554/E3554</f>
        <v>7</v>
      </c>
    </row>
    <row r="3555" customFormat="false" ht="13.5" hidden="false" customHeight="false" outlineLevel="0" collapsed="false">
      <c r="A3555" s="0" t="s">
        <v>3890</v>
      </c>
      <c r="B3555" s="2" t="s">
        <v>215</v>
      </c>
      <c r="C3555" s="0" t="n">
        <v>9</v>
      </c>
      <c r="D3555" s="0" t="n">
        <v>29</v>
      </c>
      <c r="E3555" s="0" t="n">
        <v>21</v>
      </c>
      <c r="F3555" s="0" t="s">
        <v>42</v>
      </c>
      <c r="G3555" s="1" t="n">
        <v>4.74</v>
      </c>
      <c r="H3555" s="0" t="n">
        <v>147</v>
      </c>
      <c r="I3555" s="0" t="n">
        <v>223</v>
      </c>
      <c r="J3555" s="0" t="n">
        <v>0</v>
      </c>
      <c r="K3555" s="0" t="n">
        <v>3146</v>
      </c>
      <c r="L3555" s="0" t="n">
        <v>1756</v>
      </c>
      <c r="M3555" s="0" t="n">
        <v>1656</v>
      </c>
      <c r="N3555" s="0" t="n">
        <v>0.397</v>
      </c>
      <c r="O3555" s="1" t="n">
        <f aca="false">H3555/E3555</f>
        <v>7</v>
      </c>
    </row>
    <row r="3556" customFormat="false" ht="13.5" hidden="false" customHeight="false" outlineLevel="0" collapsed="false">
      <c r="A3556" s="0" t="s">
        <v>3891</v>
      </c>
      <c r="B3556" s="2" t="s">
        <v>1684</v>
      </c>
      <c r="C3556" s="0" t="n">
        <v>223</v>
      </c>
      <c r="D3556" s="0" t="n">
        <v>242</v>
      </c>
      <c r="E3556" s="0" t="n">
        <v>20</v>
      </c>
      <c r="F3556" s="0" t="s">
        <v>23</v>
      </c>
      <c r="G3556" s="1" t="n">
        <v>5.07</v>
      </c>
      <c r="H3556" s="0" t="n">
        <v>140</v>
      </c>
      <c r="I3556" s="0" t="n">
        <v>217</v>
      </c>
      <c r="J3556" s="0" t="n">
        <v>2</v>
      </c>
      <c r="K3556" s="0" t="n">
        <v>2701.2</v>
      </c>
      <c r="L3556" s="0" t="n">
        <v>2077</v>
      </c>
      <c r="M3556" s="0" t="n">
        <v>1523</v>
      </c>
      <c r="N3556" s="0" t="n">
        <v>0.392</v>
      </c>
      <c r="O3556" s="1" t="n">
        <f aca="false">H3556/E3556</f>
        <v>7</v>
      </c>
    </row>
    <row r="3557" customFormat="false" ht="13.5" hidden="false" customHeight="false" outlineLevel="0" collapsed="false">
      <c r="A3557" s="0" t="s">
        <v>3892</v>
      </c>
      <c r="B3557" s="2" t="s">
        <v>50</v>
      </c>
      <c r="C3557" s="0" t="n">
        <v>236</v>
      </c>
      <c r="D3557" s="0" t="n">
        <v>255</v>
      </c>
      <c r="E3557" s="0" t="n">
        <v>20</v>
      </c>
      <c r="F3557" s="0" t="s">
        <v>23</v>
      </c>
      <c r="G3557" s="1" t="n">
        <v>4.32</v>
      </c>
      <c r="H3557" s="0" t="n">
        <v>140</v>
      </c>
      <c r="I3557" s="0" t="n">
        <v>184</v>
      </c>
      <c r="J3557" s="0" t="n">
        <v>2</v>
      </c>
      <c r="K3557" s="0" t="n">
        <v>2883</v>
      </c>
      <c r="L3557" s="0" t="n">
        <v>2955</v>
      </c>
      <c r="M3557" s="0" t="n">
        <v>1384</v>
      </c>
      <c r="N3557" s="0" t="n">
        <v>0.432</v>
      </c>
      <c r="O3557" s="1" t="n">
        <f aca="false">H3557/E3557</f>
        <v>7</v>
      </c>
    </row>
    <row r="3558" customFormat="false" ht="13.5" hidden="false" customHeight="false" outlineLevel="0" collapsed="false">
      <c r="A3558" s="0" t="s">
        <v>3893</v>
      </c>
      <c r="B3558" s="2" t="s">
        <v>302</v>
      </c>
      <c r="C3558" s="0" t="n">
        <v>247</v>
      </c>
      <c r="D3558" s="0" t="n">
        <v>266</v>
      </c>
      <c r="E3558" s="0" t="n">
        <v>20</v>
      </c>
      <c r="F3558" s="0" t="s">
        <v>23</v>
      </c>
      <c r="G3558" s="1" t="n">
        <v>3.81</v>
      </c>
      <c r="H3558" s="0" t="n">
        <v>140</v>
      </c>
      <c r="I3558" s="0" t="n">
        <v>90</v>
      </c>
      <c r="J3558" s="0" t="n">
        <v>34</v>
      </c>
      <c r="K3558" s="0" t="n">
        <v>1892.1</v>
      </c>
      <c r="L3558" s="0" t="n">
        <v>1534</v>
      </c>
      <c r="M3558" s="0" t="n">
        <v>801</v>
      </c>
      <c r="N3558" s="0" t="n">
        <v>0.608</v>
      </c>
      <c r="O3558" s="1" t="n">
        <f aca="false">H3558/E3558</f>
        <v>7</v>
      </c>
    </row>
    <row r="3559" customFormat="false" ht="13.5" hidden="false" customHeight="false" outlineLevel="0" collapsed="false">
      <c r="A3559" s="0" t="s">
        <v>3894</v>
      </c>
      <c r="B3559" s="2" t="s">
        <v>754</v>
      </c>
      <c r="C3559" s="0" t="n">
        <v>153</v>
      </c>
      <c r="D3559" s="0" t="n">
        <v>171</v>
      </c>
      <c r="E3559" s="0" t="n">
        <v>19</v>
      </c>
      <c r="F3559" s="0" t="s">
        <v>20</v>
      </c>
      <c r="G3559" s="1" t="n">
        <v>4.52</v>
      </c>
      <c r="H3559" s="0" t="n">
        <v>133</v>
      </c>
      <c r="I3559" s="0" t="n">
        <v>131</v>
      </c>
      <c r="J3559" s="0" t="n">
        <v>5</v>
      </c>
      <c r="K3559" s="0" t="n">
        <v>2516.1</v>
      </c>
      <c r="L3559" s="0" t="n">
        <v>2867</v>
      </c>
      <c r="M3559" s="0" t="n">
        <v>1263</v>
      </c>
      <c r="N3559" s="0" t="n">
        <v>0.503</v>
      </c>
      <c r="O3559" s="1" t="n">
        <f aca="false">H3559/E3559</f>
        <v>7</v>
      </c>
    </row>
    <row r="3560" customFormat="false" ht="13.5" hidden="false" customHeight="false" outlineLevel="0" collapsed="false">
      <c r="A3560" s="0" t="s">
        <v>3895</v>
      </c>
      <c r="B3560" s="2" t="s">
        <v>756</v>
      </c>
      <c r="C3560" s="0" t="n">
        <v>182</v>
      </c>
      <c r="D3560" s="0" t="n">
        <v>200</v>
      </c>
      <c r="E3560" s="0" t="n">
        <v>19</v>
      </c>
      <c r="F3560" s="0" t="s">
        <v>20</v>
      </c>
      <c r="G3560" s="1" t="n">
        <v>4.11</v>
      </c>
      <c r="H3560" s="0" t="n">
        <v>133</v>
      </c>
      <c r="I3560" s="0" t="n">
        <v>82</v>
      </c>
      <c r="J3560" s="0" t="n">
        <v>14</v>
      </c>
      <c r="K3560" s="0" t="n">
        <v>2115</v>
      </c>
      <c r="L3560" s="0" t="n">
        <v>1571</v>
      </c>
      <c r="M3560" s="0" t="n">
        <v>966</v>
      </c>
      <c r="N3560" s="0" t="n">
        <v>0.618</v>
      </c>
      <c r="O3560" s="1" t="n">
        <f aca="false">H3560/E3560</f>
        <v>7</v>
      </c>
    </row>
    <row r="3561" customFormat="false" ht="13.5" hidden="false" customHeight="false" outlineLevel="0" collapsed="false">
      <c r="A3561" s="0" t="s">
        <v>3896</v>
      </c>
      <c r="B3561" s="2" t="s">
        <v>1185</v>
      </c>
      <c r="C3561" s="0" t="n">
        <v>226</v>
      </c>
      <c r="D3561" s="0" t="n">
        <v>244</v>
      </c>
      <c r="E3561" s="0" t="n">
        <v>19</v>
      </c>
      <c r="F3561" s="0" t="s">
        <v>20</v>
      </c>
      <c r="G3561" s="1" t="n">
        <v>4.07</v>
      </c>
      <c r="H3561" s="0" t="n">
        <v>133</v>
      </c>
      <c r="I3561" s="0" t="n">
        <v>175</v>
      </c>
      <c r="J3561" s="0" t="n">
        <v>7</v>
      </c>
      <c r="K3561" s="0" t="n">
        <v>2688.1</v>
      </c>
      <c r="L3561" s="0" t="n">
        <v>2106</v>
      </c>
      <c r="M3561" s="0" t="n">
        <v>1217</v>
      </c>
      <c r="N3561" s="0" t="n">
        <v>0.431</v>
      </c>
      <c r="O3561" s="1" t="n">
        <f aca="false">H3561/E3561</f>
        <v>7</v>
      </c>
    </row>
    <row r="3562" customFormat="false" ht="13.5" hidden="false" customHeight="false" outlineLevel="0" collapsed="false">
      <c r="A3562" s="0" t="s">
        <v>3897</v>
      </c>
      <c r="B3562" s="2" t="s">
        <v>387</v>
      </c>
      <c r="C3562" s="0" t="n">
        <v>239</v>
      </c>
      <c r="D3562" s="0" t="n">
        <v>257</v>
      </c>
      <c r="E3562" s="0" t="n">
        <v>19</v>
      </c>
      <c r="F3562" s="0" t="s">
        <v>23</v>
      </c>
      <c r="G3562" s="1" t="n">
        <v>3.58</v>
      </c>
      <c r="H3562" s="0" t="n">
        <v>133</v>
      </c>
      <c r="I3562" s="0" t="n">
        <v>91</v>
      </c>
      <c r="J3562" s="0" t="n">
        <v>161</v>
      </c>
      <c r="K3562" s="0" t="n">
        <v>2069</v>
      </c>
      <c r="L3562" s="0" t="n">
        <v>1982</v>
      </c>
      <c r="M3562" s="0" t="n">
        <v>822</v>
      </c>
      <c r="N3562" s="0" t="n">
        <v>0.593</v>
      </c>
      <c r="O3562" s="1" t="n">
        <f aca="false">H3562/E3562</f>
        <v>7</v>
      </c>
    </row>
    <row r="3563" customFormat="false" ht="13.5" hidden="false" customHeight="false" outlineLevel="0" collapsed="false">
      <c r="A3563" s="0" t="s">
        <v>3898</v>
      </c>
      <c r="B3563" s="2" t="s">
        <v>119</v>
      </c>
      <c r="C3563" s="0" t="n">
        <v>268</v>
      </c>
      <c r="D3563" s="0" t="n">
        <v>286</v>
      </c>
      <c r="E3563" s="0" t="n">
        <v>19</v>
      </c>
      <c r="F3563" s="0" t="s">
        <v>20</v>
      </c>
      <c r="G3563" s="1" t="n">
        <v>4.17</v>
      </c>
      <c r="H3563" s="0" t="n">
        <v>133</v>
      </c>
      <c r="I3563" s="0" t="n">
        <v>168</v>
      </c>
      <c r="J3563" s="0" t="n">
        <v>4</v>
      </c>
      <c r="K3563" s="0" t="n">
        <v>2643.1</v>
      </c>
      <c r="L3563" s="0" t="n">
        <v>2171</v>
      </c>
      <c r="M3563" s="0" t="n">
        <v>1224</v>
      </c>
      <c r="N3563" s="0" t="n">
        <v>0.441</v>
      </c>
      <c r="O3563" s="1" t="n">
        <f aca="false">H3563/E3563</f>
        <v>7</v>
      </c>
    </row>
    <row r="3564" customFormat="false" ht="13.5" hidden="false" customHeight="false" outlineLevel="0" collapsed="false">
      <c r="A3564" s="0" t="s">
        <v>3899</v>
      </c>
      <c r="B3564" s="2" t="s">
        <v>215</v>
      </c>
      <c r="C3564" s="0" t="n">
        <v>58</v>
      </c>
      <c r="D3564" s="0" t="n">
        <v>75</v>
      </c>
      <c r="E3564" s="0" t="n">
        <v>18</v>
      </c>
      <c r="F3564" s="0" t="s">
        <v>42</v>
      </c>
      <c r="G3564" s="1" t="n">
        <v>4.47</v>
      </c>
      <c r="H3564" s="0" t="n">
        <v>126</v>
      </c>
      <c r="I3564" s="0" t="n">
        <v>166</v>
      </c>
      <c r="J3564" s="0" t="n">
        <v>0</v>
      </c>
      <c r="K3564" s="0" t="n">
        <v>2504.2</v>
      </c>
      <c r="L3564" s="0" t="n">
        <v>1688</v>
      </c>
      <c r="M3564" s="0" t="n">
        <v>1243</v>
      </c>
      <c r="N3564" s="0" t="n">
        <v>0.431</v>
      </c>
      <c r="O3564" s="1" t="n">
        <f aca="false">H3564/E3564</f>
        <v>7</v>
      </c>
    </row>
    <row r="3565" customFormat="false" ht="13.5" hidden="false" customHeight="false" outlineLevel="0" collapsed="false">
      <c r="A3565" s="0" t="s">
        <v>3900</v>
      </c>
      <c r="B3565" s="2" t="s">
        <v>19</v>
      </c>
      <c r="C3565" s="0" t="n">
        <v>172</v>
      </c>
      <c r="D3565" s="0" t="n">
        <v>189</v>
      </c>
      <c r="E3565" s="0" t="n">
        <v>18</v>
      </c>
      <c r="F3565" s="0" t="s">
        <v>20</v>
      </c>
      <c r="G3565" s="1" t="n">
        <v>3.76</v>
      </c>
      <c r="H3565" s="0" t="n">
        <v>126</v>
      </c>
      <c r="I3565" s="0" t="n">
        <v>86</v>
      </c>
      <c r="J3565" s="0" t="n">
        <v>7</v>
      </c>
      <c r="K3565" s="0" t="n">
        <v>1835</v>
      </c>
      <c r="L3565" s="0" t="n">
        <v>1338</v>
      </c>
      <c r="M3565" s="0" t="n">
        <v>768</v>
      </c>
      <c r="N3565" s="0" t="n">
        <v>0.594</v>
      </c>
      <c r="O3565" s="1" t="n">
        <f aca="false">H3565/E3565</f>
        <v>7</v>
      </c>
    </row>
    <row r="3566" customFormat="false" ht="13.5" hidden="false" customHeight="false" outlineLevel="0" collapsed="false">
      <c r="A3566" s="0" t="s">
        <v>3901</v>
      </c>
      <c r="B3566" s="2" t="s">
        <v>455</v>
      </c>
      <c r="C3566" s="0" t="n">
        <v>177</v>
      </c>
      <c r="D3566" s="0" t="n">
        <v>194</v>
      </c>
      <c r="E3566" s="0" t="n">
        <v>18</v>
      </c>
      <c r="F3566" s="0" t="s">
        <v>40</v>
      </c>
      <c r="G3566" s="1" t="n">
        <v>3.62</v>
      </c>
      <c r="H3566" s="0" t="n">
        <v>126</v>
      </c>
      <c r="I3566" s="0" t="n">
        <v>78</v>
      </c>
      <c r="J3566" s="0" t="n">
        <v>50</v>
      </c>
      <c r="K3566" s="0" t="n">
        <v>1856</v>
      </c>
      <c r="L3566" s="0" t="n">
        <v>2022</v>
      </c>
      <c r="M3566" s="0" t="n">
        <v>746</v>
      </c>
      <c r="N3566" s="0" t="n">
        <v>0.617</v>
      </c>
      <c r="O3566" s="1" t="n">
        <f aca="false">H3566/E3566</f>
        <v>7</v>
      </c>
    </row>
    <row r="3567" customFormat="false" ht="13.5" hidden="false" customHeight="false" outlineLevel="0" collapsed="false">
      <c r="A3567" s="0" t="s">
        <v>3902</v>
      </c>
      <c r="B3567" s="2" t="s">
        <v>319</v>
      </c>
      <c r="C3567" s="0" t="n">
        <v>190</v>
      </c>
      <c r="D3567" s="0" t="n">
        <v>207</v>
      </c>
      <c r="E3567" s="0" t="n">
        <v>18</v>
      </c>
      <c r="F3567" s="0" t="s">
        <v>17</v>
      </c>
      <c r="G3567" s="1" t="n">
        <v>3.68</v>
      </c>
      <c r="H3567" s="0" t="n">
        <v>126</v>
      </c>
      <c r="I3567" s="0" t="n">
        <v>167</v>
      </c>
      <c r="J3567" s="0" t="n">
        <v>14</v>
      </c>
      <c r="K3567" s="0" t="n">
        <v>2337.2</v>
      </c>
      <c r="L3567" s="0" t="n">
        <v>2472</v>
      </c>
      <c r="M3567" s="0" t="n">
        <v>956</v>
      </c>
      <c r="N3567" s="0" t="n">
        <v>0.43</v>
      </c>
      <c r="O3567" s="1" t="n">
        <f aca="false">H3567/E3567</f>
        <v>7</v>
      </c>
    </row>
    <row r="3568" customFormat="false" ht="13.5" hidden="false" customHeight="false" outlineLevel="0" collapsed="false">
      <c r="A3568" s="0" t="s">
        <v>3903</v>
      </c>
      <c r="B3568" s="2" t="s">
        <v>207</v>
      </c>
      <c r="C3568" s="0" t="n">
        <v>212</v>
      </c>
      <c r="D3568" s="0" t="n">
        <v>229</v>
      </c>
      <c r="E3568" s="0" t="n">
        <v>18</v>
      </c>
      <c r="F3568" s="0" t="s">
        <v>23</v>
      </c>
      <c r="G3568" s="1" t="n">
        <v>4.3</v>
      </c>
      <c r="H3568" s="0" t="n">
        <v>126</v>
      </c>
      <c r="I3568" s="0" t="n">
        <v>112</v>
      </c>
      <c r="J3568" s="0" t="n">
        <v>11</v>
      </c>
      <c r="K3568" s="0" t="n">
        <v>1873.1</v>
      </c>
      <c r="L3568" s="0" t="n">
        <v>1497</v>
      </c>
      <c r="M3568" s="0" t="n">
        <v>895</v>
      </c>
      <c r="N3568" s="0" t="n">
        <v>0.529</v>
      </c>
      <c r="O3568" s="1" t="n">
        <f aca="false">H3568/E3568</f>
        <v>7</v>
      </c>
    </row>
    <row r="3569" customFormat="false" ht="13.5" hidden="false" customHeight="false" outlineLevel="0" collapsed="false">
      <c r="A3569" s="0" t="s">
        <v>3904</v>
      </c>
      <c r="B3569" s="2" t="s">
        <v>1419</v>
      </c>
      <c r="C3569" s="0" t="n">
        <v>249</v>
      </c>
      <c r="D3569" s="0" t="n">
        <v>266</v>
      </c>
      <c r="E3569" s="0" t="n">
        <v>18</v>
      </c>
      <c r="F3569" s="0" t="s">
        <v>97</v>
      </c>
      <c r="G3569" s="1" t="n">
        <v>4.15</v>
      </c>
      <c r="H3569" s="0" t="n">
        <v>126</v>
      </c>
      <c r="I3569" s="0" t="n">
        <v>84</v>
      </c>
      <c r="J3569" s="0" t="n">
        <v>8</v>
      </c>
      <c r="K3569" s="0" t="n">
        <v>2023.2</v>
      </c>
      <c r="L3569" s="0" t="n">
        <v>1739</v>
      </c>
      <c r="M3569" s="0" t="n">
        <v>934</v>
      </c>
      <c r="N3569" s="0" t="n">
        <v>0.6</v>
      </c>
      <c r="O3569" s="1" t="n">
        <f aca="false">H3569/E3569</f>
        <v>7</v>
      </c>
    </row>
    <row r="3570" customFormat="false" ht="13.5" hidden="false" customHeight="false" outlineLevel="0" collapsed="false">
      <c r="A3570" s="0" t="s">
        <v>3905</v>
      </c>
      <c r="B3570" s="2" t="s">
        <v>22</v>
      </c>
      <c r="C3570" s="0" t="n">
        <v>266</v>
      </c>
      <c r="D3570" s="0" t="n">
        <v>283</v>
      </c>
      <c r="E3570" s="0" t="n">
        <v>18</v>
      </c>
      <c r="F3570" s="0" t="s">
        <v>232</v>
      </c>
      <c r="G3570" s="1" t="n">
        <v>3.64</v>
      </c>
      <c r="H3570" s="0" t="n">
        <v>126</v>
      </c>
      <c r="I3570" s="0" t="n">
        <v>91</v>
      </c>
      <c r="J3570" s="0" t="n">
        <v>8</v>
      </c>
      <c r="K3570" s="0" t="n">
        <v>2061.1</v>
      </c>
      <c r="L3570" s="0" t="n">
        <v>1872</v>
      </c>
      <c r="M3570" s="0" t="n">
        <v>834</v>
      </c>
      <c r="N3570" s="0" t="n">
        <v>0.58</v>
      </c>
      <c r="O3570" s="1" t="n">
        <f aca="false">H3570/E3570</f>
        <v>7</v>
      </c>
    </row>
    <row r="3571" customFormat="false" ht="13.5" hidden="false" customHeight="false" outlineLevel="0" collapsed="false">
      <c r="A3571" s="0" t="s">
        <v>3906</v>
      </c>
      <c r="B3571" s="2" t="s">
        <v>153</v>
      </c>
      <c r="C3571" s="0" t="n">
        <v>273</v>
      </c>
      <c r="D3571" s="0" t="n">
        <v>290</v>
      </c>
      <c r="E3571" s="0" t="n">
        <v>18</v>
      </c>
      <c r="F3571" s="0" t="s">
        <v>20</v>
      </c>
      <c r="G3571" s="1" t="n">
        <v>3.71</v>
      </c>
      <c r="H3571" s="0" t="n">
        <v>126</v>
      </c>
      <c r="I3571" s="0" t="n">
        <v>147</v>
      </c>
      <c r="J3571" s="0" t="n">
        <v>0</v>
      </c>
      <c r="K3571" s="0" t="n">
        <v>2583.1</v>
      </c>
      <c r="L3571" s="0" t="n">
        <v>1891</v>
      </c>
      <c r="M3571" s="0" t="n">
        <v>1066</v>
      </c>
      <c r="N3571" s="0" t="n">
        <v>0.461</v>
      </c>
      <c r="O3571" s="1" t="n">
        <f aca="false">H3571/E3571</f>
        <v>7</v>
      </c>
    </row>
    <row r="3572" customFormat="false" ht="13.5" hidden="false" customHeight="false" outlineLevel="0" collapsed="false">
      <c r="A3572" s="0" t="s">
        <v>3907</v>
      </c>
      <c r="B3572" s="2" t="s">
        <v>169</v>
      </c>
      <c r="C3572" s="0" t="n">
        <v>276</v>
      </c>
      <c r="D3572" s="0" t="n">
        <v>293</v>
      </c>
      <c r="E3572" s="0" t="n">
        <v>18</v>
      </c>
      <c r="F3572" s="0" t="s">
        <v>23</v>
      </c>
      <c r="G3572" s="1" t="n">
        <v>3.22</v>
      </c>
      <c r="H3572" s="0" t="n">
        <v>126</v>
      </c>
      <c r="I3572" s="0" t="n">
        <v>116</v>
      </c>
      <c r="J3572" s="0" t="n">
        <v>162</v>
      </c>
      <c r="K3572" s="0" t="n">
        <v>2251</v>
      </c>
      <c r="L3572" s="0" t="n">
        <v>2391</v>
      </c>
      <c r="M3572" s="0" t="n">
        <v>805</v>
      </c>
      <c r="N3572" s="0" t="n">
        <v>0.52</v>
      </c>
      <c r="O3572" s="1" t="n">
        <f aca="false">H3572/E3572</f>
        <v>7</v>
      </c>
    </row>
    <row r="3573" customFormat="false" ht="13.5" hidden="false" customHeight="false" outlineLevel="0" collapsed="false">
      <c r="A3573" s="0" t="s">
        <v>3908</v>
      </c>
      <c r="B3573" s="2" t="s">
        <v>583</v>
      </c>
      <c r="C3573" s="0" t="n">
        <v>167</v>
      </c>
      <c r="D3573" s="0" t="n">
        <v>183</v>
      </c>
      <c r="E3573" s="0" t="n">
        <v>17</v>
      </c>
      <c r="F3573" s="0" t="s">
        <v>23</v>
      </c>
      <c r="G3573" s="1" t="n">
        <v>3.96</v>
      </c>
      <c r="H3573" s="0" t="n">
        <v>119</v>
      </c>
      <c r="I3573" s="0" t="n">
        <v>238</v>
      </c>
      <c r="J3573" s="0" t="n">
        <v>3</v>
      </c>
      <c r="K3573" s="0" t="n">
        <v>3206.2</v>
      </c>
      <c r="L3573" s="0" t="n">
        <v>2546</v>
      </c>
      <c r="M3573" s="0" t="n">
        <v>1411</v>
      </c>
      <c r="N3573" s="0" t="n">
        <v>0.333</v>
      </c>
      <c r="O3573" s="1" t="n">
        <f aca="false">H3573/E3573</f>
        <v>7</v>
      </c>
    </row>
    <row r="3574" customFormat="false" ht="13.5" hidden="false" customHeight="false" outlineLevel="0" collapsed="false">
      <c r="A3574" s="0" t="s">
        <v>3909</v>
      </c>
      <c r="B3574" s="2" t="s">
        <v>153</v>
      </c>
      <c r="C3574" s="0" t="n">
        <v>206</v>
      </c>
      <c r="D3574" s="0" t="n">
        <v>222</v>
      </c>
      <c r="E3574" s="0" t="n">
        <v>17</v>
      </c>
      <c r="F3574" s="0" t="s">
        <v>20</v>
      </c>
      <c r="G3574" s="1" t="n">
        <v>4.03</v>
      </c>
      <c r="H3574" s="0" t="n">
        <v>119</v>
      </c>
      <c r="I3574" s="0" t="n">
        <v>87</v>
      </c>
      <c r="J3574" s="0" t="n">
        <v>43</v>
      </c>
      <c r="K3574" s="0" t="n">
        <v>1547.2</v>
      </c>
      <c r="L3574" s="0" t="n">
        <v>1497</v>
      </c>
      <c r="M3574" s="0" t="n">
        <v>693</v>
      </c>
      <c r="N3574" s="0" t="n">
        <v>0.577</v>
      </c>
      <c r="O3574" s="1" t="n">
        <f aca="false">H3574/E3574</f>
        <v>7</v>
      </c>
    </row>
    <row r="3575" customFormat="false" ht="13.5" hidden="false" customHeight="false" outlineLevel="0" collapsed="false">
      <c r="A3575" s="0" t="s">
        <v>3910</v>
      </c>
      <c r="B3575" s="2" t="s">
        <v>934</v>
      </c>
      <c r="C3575" s="0" t="n">
        <v>220</v>
      </c>
      <c r="D3575" s="0" t="n">
        <v>236</v>
      </c>
      <c r="E3575" s="0" t="n">
        <v>17</v>
      </c>
      <c r="F3575" s="0" t="s">
        <v>40</v>
      </c>
      <c r="G3575" s="1" t="n">
        <v>4.71</v>
      </c>
      <c r="H3575" s="0" t="n">
        <v>119</v>
      </c>
      <c r="I3575" s="0" t="n">
        <v>175</v>
      </c>
      <c r="J3575" s="0" t="n">
        <v>2</v>
      </c>
      <c r="K3575" s="0" t="n">
        <v>2487.1</v>
      </c>
      <c r="L3575" s="0" t="n">
        <v>2321</v>
      </c>
      <c r="M3575" s="0" t="n">
        <v>1301</v>
      </c>
      <c r="N3575" s="0" t="n">
        <v>0.404</v>
      </c>
      <c r="O3575" s="1" t="n">
        <f aca="false">H3575/E3575</f>
        <v>7</v>
      </c>
    </row>
    <row r="3576" customFormat="false" ht="13.5" hidden="false" customHeight="false" outlineLevel="0" collapsed="false">
      <c r="A3576" s="0" t="s">
        <v>3911</v>
      </c>
      <c r="B3576" s="2" t="s">
        <v>35</v>
      </c>
      <c r="C3576" s="0" t="n">
        <v>223</v>
      </c>
      <c r="D3576" s="0" t="n">
        <v>239</v>
      </c>
      <c r="E3576" s="0" t="n">
        <v>17</v>
      </c>
      <c r="F3576" s="0" t="s">
        <v>23</v>
      </c>
      <c r="G3576" s="1" t="n">
        <v>4.5</v>
      </c>
      <c r="H3576" s="0" t="n">
        <v>119</v>
      </c>
      <c r="I3576" s="0" t="n">
        <v>113</v>
      </c>
      <c r="J3576" s="0" t="n">
        <v>3</v>
      </c>
      <c r="K3576" s="0" t="n">
        <v>1891</v>
      </c>
      <c r="L3576" s="0" t="n">
        <v>1450</v>
      </c>
      <c r="M3576" s="0" t="n">
        <v>945</v>
      </c>
      <c r="N3576" s="0" t="n">
        <v>0.512</v>
      </c>
      <c r="O3576" s="1" t="n">
        <f aca="false">H3576/E3576</f>
        <v>7</v>
      </c>
    </row>
    <row r="3577" customFormat="false" ht="13.5" hidden="false" customHeight="false" outlineLevel="0" collapsed="false">
      <c r="A3577" s="0" t="s">
        <v>3912</v>
      </c>
      <c r="B3577" s="2" t="s">
        <v>65</v>
      </c>
      <c r="C3577" s="0" t="n">
        <v>254</v>
      </c>
      <c r="D3577" s="0" t="n">
        <v>270</v>
      </c>
      <c r="E3577" s="0" t="n">
        <v>17</v>
      </c>
      <c r="F3577" s="0" t="s">
        <v>23</v>
      </c>
      <c r="G3577" s="1" t="n">
        <v>3.18</v>
      </c>
      <c r="H3577" s="0" t="n">
        <v>119</v>
      </c>
      <c r="I3577" s="0" t="n">
        <v>66</v>
      </c>
      <c r="J3577" s="0" t="n">
        <v>3</v>
      </c>
      <c r="K3577" s="0" t="n">
        <v>1638</v>
      </c>
      <c r="L3577" s="0" t="n">
        <v>1661</v>
      </c>
      <c r="M3577" s="0" t="n">
        <v>579</v>
      </c>
      <c r="N3577" s="0" t="n">
        <v>0.643</v>
      </c>
      <c r="O3577" s="1" t="n">
        <f aca="false">H3577/E3577</f>
        <v>7</v>
      </c>
    </row>
    <row r="3578" customFormat="false" ht="13.5" hidden="false" customHeight="false" outlineLevel="0" collapsed="false">
      <c r="A3578" s="0" t="s">
        <v>3913</v>
      </c>
      <c r="B3578" s="2" t="s">
        <v>1898</v>
      </c>
      <c r="C3578" s="0" t="n">
        <v>297</v>
      </c>
      <c r="E3578" s="0" t="n">
        <v>17</v>
      </c>
      <c r="F3578" s="0" t="s">
        <v>20</v>
      </c>
      <c r="G3578" s="1" t="n">
        <v>4.21</v>
      </c>
      <c r="H3578" s="0" t="n">
        <v>119</v>
      </c>
      <c r="I3578" s="0" t="n">
        <v>220</v>
      </c>
      <c r="J3578" s="0" t="n">
        <v>3</v>
      </c>
      <c r="K3578" s="0" t="n">
        <v>3003.1</v>
      </c>
      <c r="L3578" s="0" t="n">
        <v>3375</v>
      </c>
      <c r="M3578" s="0" t="n">
        <v>1404</v>
      </c>
      <c r="N3578" s="0" t="n">
        <v>0.351</v>
      </c>
      <c r="O3578" s="1" t="n">
        <f aca="false">H3578/E3578</f>
        <v>7</v>
      </c>
    </row>
    <row r="3579" customFormat="false" ht="13.5" hidden="false" customHeight="false" outlineLevel="0" collapsed="false">
      <c r="A3579" s="0" t="s">
        <v>3914</v>
      </c>
      <c r="B3579" s="2" t="s">
        <v>117</v>
      </c>
      <c r="C3579" s="0" t="n">
        <v>67</v>
      </c>
      <c r="D3579" s="0" t="n">
        <v>82</v>
      </c>
      <c r="E3579" s="0" t="n">
        <v>16</v>
      </c>
      <c r="F3579" s="0" t="s">
        <v>197</v>
      </c>
      <c r="G3579" s="1" t="n">
        <v>3.66</v>
      </c>
      <c r="H3579" s="0" t="n">
        <v>112</v>
      </c>
      <c r="I3579" s="0" t="n">
        <v>99</v>
      </c>
      <c r="J3579" s="0" t="n">
        <v>38</v>
      </c>
      <c r="K3579" s="0" t="n">
        <v>1895</v>
      </c>
      <c r="L3579" s="0" t="n">
        <v>1100</v>
      </c>
      <c r="M3579" s="0" t="n">
        <v>770</v>
      </c>
      <c r="N3579" s="0" t="n">
        <v>0.53</v>
      </c>
      <c r="O3579" s="1" t="n">
        <f aca="false">H3579/E3579</f>
        <v>7</v>
      </c>
    </row>
    <row r="3580" customFormat="false" ht="13.5" hidden="false" customHeight="false" outlineLevel="0" collapsed="false">
      <c r="A3580" s="0" t="s">
        <v>3915</v>
      </c>
      <c r="B3580" s="2" t="s">
        <v>145</v>
      </c>
      <c r="C3580" s="0" t="n">
        <v>147</v>
      </c>
      <c r="D3580" s="0" t="n">
        <v>162</v>
      </c>
      <c r="E3580" s="0" t="n">
        <v>16</v>
      </c>
      <c r="F3580" s="0" t="s">
        <v>42</v>
      </c>
      <c r="G3580" s="1" t="n">
        <v>4.71</v>
      </c>
      <c r="H3580" s="0" t="n">
        <v>112</v>
      </c>
      <c r="I3580" s="0" t="n">
        <v>157</v>
      </c>
      <c r="J3580" s="0" t="n">
        <v>6</v>
      </c>
      <c r="K3580" s="0" t="n">
        <v>2254.2</v>
      </c>
      <c r="L3580" s="0" t="n">
        <v>1240</v>
      </c>
      <c r="M3580" s="0" t="n">
        <v>1181</v>
      </c>
      <c r="N3580" s="0" t="n">
        <v>0.416</v>
      </c>
      <c r="O3580" s="1" t="n">
        <f aca="false">H3580/E3580</f>
        <v>7</v>
      </c>
    </row>
    <row r="3581" customFormat="false" ht="13.5" hidden="false" customHeight="false" outlineLevel="0" collapsed="false">
      <c r="A3581" s="0" t="s">
        <v>3916</v>
      </c>
      <c r="B3581" s="2" t="s">
        <v>766</v>
      </c>
      <c r="C3581" s="0" t="n">
        <v>171</v>
      </c>
      <c r="D3581" s="0" t="n">
        <v>186</v>
      </c>
      <c r="E3581" s="0" t="n">
        <v>16</v>
      </c>
      <c r="F3581" s="0" t="s">
        <v>20</v>
      </c>
      <c r="G3581" s="1" t="n">
        <v>3.22</v>
      </c>
      <c r="H3581" s="0" t="n">
        <v>112</v>
      </c>
      <c r="I3581" s="0" t="n">
        <v>99</v>
      </c>
      <c r="J3581" s="0" t="n">
        <v>193</v>
      </c>
      <c r="K3581" s="0" t="n">
        <v>1847</v>
      </c>
      <c r="L3581" s="0" t="n">
        <v>1894</v>
      </c>
      <c r="M3581" s="0" t="n">
        <v>661</v>
      </c>
      <c r="N3581" s="0" t="n">
        <v>0.53</v>
      </c>
      <c r="O3581" s="1" t="n">
        <f aca="false">H3581/E3581</f>
        <v>7</v>
      </c>
    </row>
    <row r="3582" customFormat="false" ht="13.5" hidden="false" customHeight="false" outlineLevel="0" collapsed="false">
      <c r="A3582" s="0" t="s">
        <v>3917</v>
      </c>
      <c r="B3582" s="2" t="s">
        <v>266</v>
      </c>
      <c r="C3582" s="0" t="n">
        <v>194</v>
      </c>
      <c r="D3582" s="0" t="n">
        <v>209</v>
      </c>
      <c r="E3582" s="0" t="n">
        <v>16</v>
      </c>
      <c r="F3582" s="0" t="s">
        <v>17</v>
      </c>
      <c r="G3582" s="1" t="n">
        <v>4.28</v>
      </c>
      <c r="H3582" s="0" t="n">
        <v>112</v>
      </c>
      <c r="I3582" s="0" t="n">
        <v>124</v>
      </c>
      <c r="J3582" s="0" t="n">
        <v>3</v>
      </c>
      <c r="K3582" s="0" t="n">
        <v>2102</v>
      </c>
      <c r="L3582" s="0" t="n">
        <v>1490</v>
      </c>
      <c r="M3582" s="0" t="n">
        <v>999</v>
      </c>
      <c r="N3582" s="0" t="n">
        <v>0.474</v>
      </c>
      <c r="O3582" s="1" t="n">
        <f aca="false">H3582/E3582</f>
        <v>7</v>
      </c>
    </row>
    <row r="3583" customFormat="false" ht="13.5" hidden="false" customHeight="false" outlineLevel="0" collapsed="false">
      <c r="A3583" s="0" t="s">
        <v>3918</v>
      </c>
      <c r="B3583" s="2" t="s">
        <v>91</v>
      </c>
      <c r="C3583" s="0" t="n">
        <v>200</v>
      </c>
      <c r="D3583" s="0" t="n">
        <v>215</v>
      </c>
      <c r="E3583" s="0" t="n">
        <v>16</v>
      </c>
      <c r="F3583" s="0" t="s">
        <v>20</v>
      </c>
      <c r="G3583" s="1" t="n">
        <v>3.29</v>
      </c>
      <c r="H3583" s="0" t="n">
        <v>112</v>
      </c>
      <c r="I3583" s="0" t="n">
        <v>86</v>
      </c>
      <c r="J3583" s="0" t="n">
        <v>282</v>
      </c>
      <c r="K3583" s="0" t="n">
        <v>1486</v>
      </c>
      <c r="L3583" s="0" t="n">
        <v>1180</v>
      </c>
      <c r="M3583" s="0" t="n">
        <v>544</v>
      </c>
      <c r="N3583" s="0" t="n">
        <v>0.565</v>
      </c>
      <c r="O3583" s="1" t="n">
        <f aca="false">H3583/E3583</f>
        <v>7</v>
      </c>
    </row>
    <row r="3584" customFormat="false" ht="13.5" hidden="false" customHeight="false" outlineLevel="0" collapsed="false">
      <c r="A3584" s="0" t="s">
        <v>3919</v>
      </c>
      <c r="B3584" s="2" t="s">
        <v>209</v>
      </c>
      <c r="C3584" s="0" t="n">
        <v>242</v>
      </c>
      <c r="D3584" s="0" t="n">
        <v>257</v>
      </c>
      <c r="E3584" s="0" t="n">
        <v>16</v>
      </c>
      <c r="F3584" s="0" t="s">
        <v>23</v>
      </c>
      <c r="G3584" s="1" t="n">
        <v>3.51</v>
      </c>
      <c r="H3584" s="0" t="n">
        <v>112</v>
      </c>
      <c r="I3584" s="0" t="n">
        <v>99</v>
      </c>
      <c r="J3584" s="0" t="n">
        <v>228</v>
      </c>
      <c r="K3584" s="0" t="n">
        <v>1671.1</v>
      </c>
      <c r="L3584" s="0" t="n">
        <v>1905</v>
      </c>
      <c r="M3584" s="0" t="n">
        <v>651</v>
      </c>
      <c r="N3584" s="0" t="n">
        <v>0.53</v>
      </c>
      <c r="O3584" s="1" t="n">
        <f aca="false">H3584/E3584</f>
        <v>7</v>
      </c>
    </row>
    <row r="3585" customFormat="false" ht="13.5" hidden="false" customHeight="false" outlineLevel="0" collapsed="false">
      <c r="A3585" s="0" t="s">
        <v>3920</v>
      </c>
      <c r="B3585" s="2" t="s">
        <v>1083</v>
      </c>
      <c r="C3585" s="0" t="n">
        <v>250</v>
      </c>
      <c r="D3585" s="0" t="n">
        <v>265</v>
      </c>
      <c r="E3585" s="0" t="n">
        <v>16</v>
      </c>
      <c r="F3585" s="0" t="s">
        <v>20</v>
      </c>
      <c r="G3585" s="1" t="n">
        <v>3.87</v>
      </c>
      <c r="H3585" s="0" t="n">
        <v>112</v>
      </c>
      <c r="I3585" s="0" t="n">
        <v>140</v>
      </c>
      <c r="J3585" s="0" t="n">
        <v>1</v>
      </c>
      <c r="K3585" s="0" t="n">
        <v>2287.2</v>
      </c>
      <c r="L3585" s="0" t="n">
        <v>1939</v>
      </c>
      <c r="M3585" s="0" t="n">
        <v>984</v>
      </c>
      <c r="N3585" s="0" t="n">
        <v>0.444</v>
      </c>
      <c r="O3585" s="1" t="n">
        <f aca="false">H3585/E3585</f>
        <v>7</v>
      </c>
    </row>
    <row r="3586" customFormat="false" ht="13.5" hidden="false" customHeight="false" outlineLevel="0" collapsed="false">
      <c r="A3586" s="0" t="s">
        <v>3921</v>
      </c>
      <c r="B3586" s="2" t="s">
        <v>2249</v>
      </c>
      <c r="C3586" s="0" t="n">
        <v>255</v>
      </c>
      <c r="D3586" s="0" t="n">
        <v>270</v>
      </c>
      <c r="E3586" s="0" t="n">
        <v>16</v>
      </c>
      <c r="F3586" s="0" t="s">
        <v>20</v>
      </c>
      <c r="G3586" s="1" t="n">
        <v>5.27</v>
      </c>
      <c r="H3586" s="0" t="n">
        <v>112</v>
      </c>
      <c r="I3586" s="0" t="n">
        <v>194</v>
      </c>
      <c r="J3586" s="0" t="n">
        <v>7</v>
      </c>
      <c r="K3586" s="0" t="n">
        <v>2149</v>
      </c>
      <c r="L3586" s="0" t="n">
        <v>1808</v>
      </c>
      <c r="M3586" s="0" t="n">
        <v>1259</v>
      </c>
      <c r="N3586" s="0" t="n">
        <v>0.366</v>
      </c>
      <c r="O3586" s="1" t="n">
        <f aca="false">H3586/E3586</f>
        <v>7</v>
      </c>
    </row>
    <row r="3587" customFormat="false" ht="13.5" hidden="false" customHeight="false" outlineLevel="0" collapsed="false">
      <c r="A3587" s="0" t="s">
        <v>3922</v>
      </c>
      <c r="B3587" s="2" t="s">
        <v>101</v>
      </c>
      <c r="C3587" s="0" t="n">
        <v>281</v>
      </c>
      <c r="D3587" s="0" t="n">
        <v>296</v>
      </c>
      <c r="E3587" s="0" t="n">
        <v>16</v>
      </c>
      <c r="F3587" s="0" t="s">
        <v>20</v>
      </c>
      <c r="G3587" s="1" t="n">
        <v>3.93</v>
      </c>
      <c r="H3587" s="0" t="n">
        <v>112</v>
      </c>
      <c r="I3587" s="0" t="n">
        <v>145</v>
      </c>
      <c r="J3587" s="0" t="n">
        <v>280</v>
      </c>
      <c r="K3587" s="0" t="n">
        <v>1577</v>
      </c>
      <c r="L3587" s="0" t="n">
        <v>1553</v>
      </c>
      <c r="M3587" s="0" t="n">
        <v>689</v>
      </c>
      <c r="N3587" s="0" t="n">
        <v>0.435</v>
      </c>
      <c r="O3587" s="1" t="n">
        <f aca="false">H3587/E3587</f>
        <v>7</v>
      </c>
    </row>
    <row r="3588" customFormat="false" ht="13.5" hidden="false" customHeight="false" outlineLevel="0" collapsed="false">
      <c r="A3588" s="0" t="s">
        <v>3923</v>
      </c>
      <c r="B3588" s="2" t="s">
        <v>275</v>
      </c>
      <c r="C3588" s="0" t="n">
        <v>285</v>
      </c>
      <c r="D3588" s="0" t="n">
        <v>300</v>
      </c>
      <c r="E3588" s="0" t="n">
        <v>16</v>
      </c>
      <c r="F3588" s="0" t="s">
        <v>20</v>
      </c>
      <c r="G3588" s="1" t="n">
        <v>4.21</v>
      </c>
      <c r="H3588" s="0" t="n">
        <v>112</v>
      </c>
      <c r="I3588" s="0" t="n">
        <v>70</v>
      </c>
      <c r="J3588" s="0" t="n">
        <v>7</v>
      </c>
      <c r="K3588" s="0" t="n">
        <v>1710.2</v>
      </c>
      <c r="L3588" s="0" t="n">
        <v>1887</v>
      </c>
      <c r="M3588" s="0" t="n">
        <v>800</v>
      </c>
      <c r="N3588" s="0" t="n">
        <v>0.615</v>
      </c>
      <c r="O3588" s="1" t="n">
        <f aca="false">H3588/E3588</f>
        <v>7</v>
      </c>
    </row>
    <row r="3589" customFormat="false" ht="13.5" hidden="false" customHeight="false" outlineLevel="0" collapsed="false">
      <c r="A3589" s="0" t="s">
        <v>3924</v>
      </c>
      <c r="B3589" s="2" t="s">
        <v>48</v>
      </c>
      <c r="C3589" s="0" t="n">
        <v>180</v>
      </c>
      <c r="D3589" s="0" t="n">
        <v>194</v>
      </c>
      <c r="E3589" s="0" t="n">
        <v>15</v>
      </c>
      <c r="F3589" s="0" t="s">
        <v>20</v>
      </c>
      <c r="G3589" s="1" t="n">
        <v>2.74</v>
      </c>
      <c r="H3589" s="0" t="n">
        <v>105</v>
      </c>
      <c r="I3589" s="0" t="n">
        <v>52</v>
      </c>
      <c r="J3589" s="0" t="n">
        <v>333</v>
      </c>
      <c r="K3589" s="0" t="n">
        <v>1374.1</v>
      </c>
      <c r="L3589" s="0" t="n">
        <v>1345</v>
      </c>
      <c r="M3589" s="0" t="n">
        <v>418</v>
      </c>
      <c r="N3589" s="0" t="n">
        <v>0.668</v>
      </c>
      <c r="O3589" s="1" t="n">
        <f aca="false">H3589/E3589</f>
        <v>7</v>
      </c>
    </row>
    <row r="3590" customFormat="false" ht="13.5" hidden="false" customHeight="false" outlineLevel="0" collapsed="false">
      <c r="A3590" s="0" t="s">
        <v>3925</v>
      </c>
      <c r="B3590" s="2" t="s">
        <v>179</v>
      </c>
      <c r="C3590" s="0" t="n">
        <v>206</v>
      </c>
      <c r="D3590" s="0" t="n">
        <v>220</v>
      </c>
      <c r="E3590" s="0" t="n">
        <v>15</v>
      </c>
      <c r="F3590" s="0" t="s">
        <v>20</v>
      </c>
      <c r="G3590" s="1" t="n">
        <v>3.93</v>
      </c>
      <c r="H3590" s="0" t="n">
        <v>105</v>
      </c>
      <c r="I3590" s="0" t="n">
        <v>92</v>
      </c>
      <c r="J3590" s="0" t="n">
        <v>5</v>
      </c>
      <c r="K3590" s="0" t="n">
        <v>1790</v>
      </c>
      <c r="L3590" s="0" t="n">
        <v>1285</v>
      </c>
      <c r="M3590" s="0" t="n">
        <v>782</v>
      </c>
      <c r="N3590" s="0" t="n">
        <v>0.532</v>
      </c>
      <c r="O3590" s="1" t="n">
        <f aca="false">H3590/E3590</f>
        <v>7</v>
      </c>
    </row>
    <row r="3591" customFormat="false" ht="13.5" hidden="false" customHeight="false" outlineLevel="0" collapsed="false">
      <c r="A3591" s="0" t="s">
        <v>3926</v>
      </c>
      <c r="B3591" s="2" t="s">
        <v>384</v>
      </c>
      <c r="C3591" s="0" t="n">
        <v>223</v>
      </c>
      <c r="D3591" s="0" t="n">
        <v>237</v>
      </c>
      <c r="E3591" s="0" t="n">
        <v>15</v>
      </c>
      <c r="F3591" s="0" t="s">
        <v>20</v>
      </c>
      <c r="G3591" s="1" t="n">
        <v>4.21</v>
      </c>
      <c r="H3591" s="0" t="n">
        <v>105</v>
      </c>
      <c r="I3591" s="0" t="n">
        <v>100</v>
      </c>
      <c r="J3591" s="0" t="n">
        <v>21</v>
      </c>
      <c r="K3591" s="0" t="n">
        <v>1756</v>
      </c>
      <c r="L3591" s="0" t="n">
        <v>1604</v>
      </c>
      <c r="M3591" s="0" t="n">
        <v>822</v>
      </c>
      <c r="N3591" s="0" t="n">
        <v>0.512</v>
      </c>
      <c r="O3591" s="1" t="n">
        <f aca="false">H3591/E3591</f>
        <v>7</v>
      </c>
    </row>
    <row r="3592" customFormat="false" ht="13.5" hidden="false" customHeight="false" outlineLevel="0" collapsed="false">
      <c r="A3592" s="0" t="s">
        <v>3927</v>
      </c>
      <c r="B3592" s="2" t="s">
        <v>1475</v>
      </c>
      <c r="C3592" s="0" t="n">
        <v>248</v>
      </c>
      <c r="D3592" s="0" t="n">
        <v>262</v>
      </c>
      <c r="E3592" s="0" t="n">
        <v>15</v>
      </c>
      <c r="F3592" s="0" t="s">
        <v>20</v>
      </c>
      <c r="G3592" s="1" t="n">
        <v>4.89</v>
      </c>
      <c r="H3592" s="0" t="n">
        <v>105</v>
      </c>
      <c r="I3592" s="0" t="n">
        <v>183</v>
      </c>
      <c r="J3592" s="0" t="n">
        <v>6</v>
      </c>
      <c r="K3592" s="0" t="n">
        <v>2358</v>
      </c>
      <c r="L3592" s="0" t="n">
        <v>2227</v>
      </c>
      <c r="M3592" s="0" t="n">
        <v>1283</v>
      </c>
      <c r="N3592" s="0" t="n">
        <v>0.364</v>
      </c>
      <c r="O3592" s="1" t="n">
        <f aca="false">H3592/E3592</f>
        <v>7</v>
      </c>
    </row>
    <row r="3593" customFormat="false" ht="13.5" hidden="false" customHeight="false" outlineLevel="0" collapsed="false">
      <c r="A3593" s="0" t="s">
        <v>3928</v>
      </c>
      <c r="B3593" s="2" t="s">
        <v>145</v>
      </c>
      <c r="C3593" s="0" t="n">
        <v>264</v>
      </c>
      <c r="D3593" s="0" t="n">
        <v>278</v>
      </c>
      <c r="E3593" s="0" t="n">
        <v>15</v>
      </c>
      <c r="F3593" s="0" t="s">
        <v>20</v>
      </c>
      <c r="G3593" s="1" t="n">
        <v>3.93</v>
      </c>
      <c r="H3593" s="0" t="n">
        <v>105</v>
      </c>
      <c r="I3593" s="0" t="n">
        <v>66</v>
      </c>
      <c r="J3593" s="0" t="n">
        <v>11</v>
      </c>
      <c r="K3593" s="0" t="n">
        <v>1898.1</v>
      </c>
      <c r="L3593" s="0" t="n">
        <v>1550</v>
      </c>
      <c r="M3593" s="0" t="n">
        <v>829</v>
      </c>
      <c r="N3593" s="0" t="n">
        <v>0.614</v>
      </c>
      <c r="O3593" s="1" t="n">
        <f aca="false">H3593/E3593</f>
        <v>7</v>
      </c>
    </row>
    <row r="3594" customFormat="false" ht="13.5" hidden="false" customHeight="false" outlineLevel="0" collapsed="false">
      <c r="A3594" s="0" t="s">
        <v>3929</v>
      </c>
      <c r="B3594" s="2" t="s">
        <v>46</v>
      </c>
      <c r="C3594" s="0" t="n">
        <v>285</v>
      </c>
      <c r="D3594" s="0" t="n">
        <v>299</v>
      </c>
      <c r="E3594" s="0" t="n">
        <v>15</v>
      </c>
      <c r="F3594" s="0" t="s">
        <v>23</v>
      </c>
      <c r="G3594" s="1" t="n">
        <v>3.49</v>
      </c>
      <c r="H3594" s="0" t="n">
        <v>105</v>
      </c>
      <c r="I3594" s="0" t="n">
        <v>68</v>
      </c>
      <c r="J3594" s="0" t="n">
        <v>12</v>
      </c>
      <c r="K3594" s="0" t="n">
        <v>1466.1</v>
      </c>
      <c r="L3594" s="0" t="n">
        <v>1196</v>
      </c>
      <c r="M3594" s="0" t="n">
        <v>568</v>
      </c>
      <c r="N3594" s="0" t="n">
        <v>0.606</v>
      </c>
      <c r="O3594" s="1" t="n">
        <f aca="false">H3594/E3594</f>
        <v>7</v>
      </c>
    </row>
    <row r="3595" customFormat="false" ht="13.5" hidden="false" customHeight="false" outlineLevel="0" collapsed="false">
      <c r="A3595" s="0" t="s">
        <v>3930</v>
      </c>
      <c r="B3595" s="2" t="s">
        <v>309</v>
      </c>
      <c r="C3595" s="0" t="n">
        <v>215</v>
      </c>
      <c r="D3595" s="0" t="n">
        <v>238</v>
      </c>
      <c r="E3595" s="0" t="n">
        <v>24</v>
      </c>
      <c r="F3595" s="0" t="s">
        <v>23</v>
      </c>
      <c r="G3595" s="1" t="n">
        <v>3.77</v>
      </c>
      <c r="H3595" s="0" t="n">
        <v>167</v>
      </c>
      <c r="I3595" s="0" t="n">
        <v>133</v>
      </c>
      <c r="J3595" s="0" t="n">
        <v>4</v>
      </c>
      <c r="K3595" s="0" t="n">
        <v>2914</v>
      </c>
      <c r="L3595" s="0" t="n">
        <v>2608</v>
      </c>
      <c r="M3595" s="0" t="n">
        <v>1221</v>
      </c>
      <c r="N3595" s="0" t="n">
        <v>0.556</v>
      </c>
      <c r="O3595" s="1" t="n">
        <f aca="false">H3595/E3595</f>
        <v>6.95833333333333</v>
      </c>
    </row>
    <row r="3596" customFormat="false" ht="13.5" hidden="false" customHeight="false" outlineLevel="0" collapsed="false">
      <c r="A3596" s="0" t="s">
        <v>3931</v>
      </c>
      <c r="B3596" s="2" t="s">
        <v>690</v>
      </c>
      <c r="C3596" s="0" t="n">
        <v>207</v>
      </c>
      <c r="D3596" s="0" t="n">
        <v>229</v>
      </c>
      <c r="E3596" s="0" t="n">
        <v>23</v>
      </c>
      <c r="F3596" s="0" t="s">
        <v>23</v>
      </c>
      <c r="G3596" s="1" t="n">
        <v>3.49</v>
      </c>
      <c r="H3596" s="0" t="n">
        <v>160</v>
      </c>
      <c r="I3596" s="0" t="n">
        <v>143</v>
      </c>
      <c r="J3596" s="0" t="n">
        <v>171</v>
      </c>
      <c r="K3596" s="0" t="n">
        <v>2725</v>
      </c>
      <c r="L3596" s="0" t="n">
        <v>3264</v>
      </c>
      <c r="M3596" s="0" t="n">
        <v>1056</v>
      </c>
      <c r="N3596" s="0" t="n">
        <v>0.528</v>
      </c>
      <c r="O3596" s="1" t="n">
        <f aca="false">H3596/E3596</f>
        <v>6.95652173913044</v>
      </c>
    </row>
    <row r="3597" customFormat="false" ht="13.5" hidden="false" customHeight="false" outlineLevel="0" collapsed="false">
      <c r="A3597" s="0" t="s">
        <v>3932</v>
      </c>
      <c r="B3597" s="2" t="s">
        <v>3933</v>
      </c>
      <c r="C3597" s="0" t="n">
        <v>189</v>
      </c>
      <c r="D3597" s="0" t="n">
        <v>210</v>
      </c>
      <c r="E3597" s="0" t="n">
        <v>22</v>
      </c>
      <c r="F3597" s="0" t="s">
        <v>23</v>
      </c>
      <c r="G3597" s="1" t="n">
        <v>4.04</v>
      </c>
      <c r="H3597" s="0" t="n">
        <v>153</v>
      </c>
      <c r="I3597" s="0" t="n">
        <v>137</v>
      </c>
      <c r="J3597" s="0" t="n">
        <v>105</v>
      </c>
      <c r="K3597" s="0" t="n">
        <v>2467</v>
      </c>
      <c r="L3597" s="0" t="n">
        <v>2434</v>
      </c>
      <c r="M3597" s="0" t="n">
        <v>1108</v>
      </c>
      <c r="N3597" s="0" t="n">
        <v>0.527</v>
      </c>
      <c r="O3597" s="1" t="n">
        <f aca="false">H3597/E3597</f>
        <v>6.95454545454545</v>
      </c>
    </row>
    <row r="3598" customFormat="false" ht="13.5" hidden="false" customHeight="false" outlineLevel="0" collapsed="false">
      <c r="A3598" s="0" t="s">
        <v>3934</v>
      </c>
      <c r="B3598" s="2" t="s">
        <v>2758</v>
      </c>
      <c r="C3598" s="0" t="n">
        <v>270</v>
      </c>
      <c r="D3598" s="0" t="n">
        <v>290</v>
      </c>
      <c r="E3598" s="0" t="n">
        <v>21</v>
      </c>
      <c r="F3598" s="0" t="s">
        <v>20</v>
      </c>
      <c r="G3598" s="1" t="n">
        <v>4.16</v>
      </c>
      <c r="H3598" s="0" t="n">
        <v>146</v>
      </c>
      <c r="I3598" s="0" t="n">
        <v>143</v>
      </c>
      <c r="J3598" s="0" t="n">
        <v>144</v>
      </c>
      <c r="K3598" s="0" t="n">
        <v>2504.2</v>
      </c>
      <c r="L3598" s="0" t="n">
        <v>2455</v>
      </c>
      <c r="M3598" s="0" t="n">
        <v>1159</v>
      </c>
      <c r="N3598" s="0" t="n">
        <v>0.505</v>
      </c>
      <c r="O3598" s="1" t="n">
        <f aca="false">H3598/E3598</f>
        <v>6.95238095238095</v>
      </c>
    </row>
    <row r="3599" customFormat="false" ht="13.5" hidden="false" customHeight="false" outlineLevel="0" collapsed="false">
      <c r="A3599" s="0" t="s">
        <v>3935</v>
      </c>
      <c r="B3599" s="2" t="s">
        <v>291</v>
      </c>
      <c r="C3599" s="0" t="n">
        <v>275</v>
      </c>
      <c r="D3599" s="0" t="n">
        <v>295</v>
      </c>
      <c r="E3599" s="0" t="n">
        <v>21</v>
      </c>
      <c r="F3599" s="0" t="s">
        <v>23</v>
      </c>
      <c r="G3599" s="1" t="n">
        <v>4.04</v>
      </c>
      <c r="H3599" s="0" t="n">
        <v>146</v>
      </c>
      <c r="I3599" s="0" t="n">
        <v>171</v>
      </c>
      <c r="J3599" s="0" t="n">
        <v>5</v>
      </c>
      <c r="K3599" s="0" t="n">
        <v>2950.1</v>
      </c>
      <c r="L3599" s="0" t="n">
        <v>2649</v>
      </c>
      <c r="M3599" s="0" t="n">
        <v>1325</v>
      </c>
      <c r="N3599" s="0" t="n">
        <v>0.46</v>
      </c>
      <c r="O3599" s="1" t="n">
        <f aca="false">H3599/E3599</f>
        <v>6.95238095238095</v>
      </c>
    </row>
    <row r="3600" customFormat="false" ht="13.5" hidden="false" customHeight="false" outlineLevel="0" collapsed="false">
      <c r="A3600" s="0" t="s">
        <v>3936</v>
      </c>
      <c r="B3600" s="2" t="s">
        <v>2635</v>
      </c>
      <c r="C3600" s="0" t="n">
        <v>281</v>
      </c>
      <c r="D3600" s="0" t="n">
        <v>301</v>
      </c>
      <c r="E3600" s="0" t="n">
        <v>21</v>
      </c>
      <c r="F3600" s="0" t="s">
        <v>23</v>
      </c>
      <c r="G3600" s="1" t="n">
        <v>3.88</v>
      </c>
      <c r="H3600" s="0" t="n">
        <v>146</v>
      </c>
      <c r="I3600" s="0" t="n">
        <v>246</v>
      </c>
      <c r="J3600" s="0" t="n">
        <v>7</v>
      </c>
      <c r="K3600" s="0" t="n">
        <v>3305.1</v>
      </c>
      <c r="L3600" s="0" t="n">
        <v>3243</v>
      </c>
      <c r="M3600" s="0" t="n">
        <v>1424</v>
      </c>
      <c r="N3600" s="0" t="n">
        <v>0.372</v>
      </c>
      <c r="O3600" s="1" t="n">
        <f aca="false">H3600/E3600</f>
        <v>6.95238095238095</v>
      </c>
    </row>
    <row r="3601" customFormat="false" ht="13.5" hidden="false" customHeight="false" outlineLevel="0" collapsed="false">
      <c r="A3601" s="0" t="s">
        <v>3937</v>
      </c>
      <c r="B3601" s="2" t="s">
        <v>121</v>
      </c>
      <c r="C3601" s="0" t="n">
        <v>184</v>
      </c>
      <c r="D3601" s="0" t="n">
        <v>203</v>
      </c>
      <c r="E3601" s="0" t="n">
        <v>20</v>
      </c>
      <c r="F3601" s="0" t="s">
        <v>20</v>
      </c>
      <c r="G3601" s="1" t="n">
        <v>4.3</v>
      </c>
      <c r="H3601" s="0" t="n">
        <v>139</v>
      </c>
      <c r="I3601" s="0" t="n">
        <v>166</v>
      </c>
      <c r="J3601" s="0" t="n">
        <v>6</v>
      </c>
      <c r="K3601" s="0" t="n">
        <v>2546</v>
      </c>
      <c r="L3601" s="0" t="n">
        <v>2003</v>
      </c>
      <c r="M3601" s="0" t="n">
        <v>1217</v>
      </c>
      <c r="N3601" s="0" t="n">
        <v>0.455</v>
      </c>
      <c r="O3601" s="1" t="n">
        <f aca="false">H3601/E3601</f>
        <v>6.95</v>
      </c>
    </row>
    <row r="3602" customFormat="false" ht="13.5" hidden="false" customHeight="false" outlineLevel="0" collapsed="false">
      <c r="A3602" s="0" t="s">
        <v>3938</v>
      </c>
      <c r="B3602" s="2" t="s">
        <v>16</v>
      </c>
      <c r="C3602" s="0" t="n">
        <v>177</v>
      </c>
      <c r="D3602" s="0" t="n">
        <v>195</v>
      </c>
      <c r="E3602" s="0" t="n">
        <v>19</v>
      </c>
      <c r="F3602" s="0" t="s">
        <v>17</v>
      </c>
      <c r="G3602" s="1" t="n">
        <v>3.71</v>
      </c>
      <c r="H3602" s="0" t="n">
        <v>132</v>
      </c>
      <c r="I3602" s="0" t="n">
        <v>56</v>
      </c>
      <c r="J3602" s="0" t="n">
        <v>60</v>
      </c>
      <c r="K3602" s="0" t="n">
        <v>1626.2</v>
      </c>
      <c r="L3602" s="0" t="n">
        <v>1421</v>
      </c>
      <c r="M3602" s="0" t="n">
        <v>671</v>
      </c>
      <c r="N3602" s="0" t="n">
        <v>0.702</v>
      </c>
      <c r="O3602" s="1" t="n">
        <f aca="false">H3602/E3602</f>
        <v>6.94736842105263</v>
      </c>
    </row>
    <row r="3603" customFormat="false" ht="13.5" hidden="false" customHeight="false" outlineLevel="0" collapsed="false">
      <c r="A3603" s="0" t="s">
        <v>3939</v>
      </c>
      <c r="B3603" s="2" t="s">
        <v>708</v>
      </c>
      <c r="C3603" s="0" t="n">
        <v>193</v>
      </c>
      <c r="D3603" s="0" t="n">
        <v>211</v>
      </c>
      <c r="E3603" s="0" t="n">
        <v>19</v>
      </c>
      <c r="F3603" s="0" t="s">
        <v>20</v>
      </c>
      <c r="G3603" s="1" t="n">
        <v>3.53</v>
      </c>
      <c r="H3603" s="0" t="n">
        <v>132</v>
      </c>
      <c r="I3603" s="0" t="n">
        <v>94</v>
      </c>
      <c r="J3603" s="0" t="n">
        <v>294</v>
      </c>
      <c r="K3603" s="0" t="n">
        <v>1981</v>
      </c>
      <c r="L3603" s="0" t="n">
        <v>1654</v>
      </c>
      <c r="M3603" s="0" t="n">
        <v>778</v>
      </c>
      <c r="N3603" s="0" t="n">
        <v>0.584</v>
      </c>
      <c r="O3603" s="1" t="n">
        <f aca="false">H3603/E3603</f>
        <v>6.94736842105263</v>
      </c>
    </row>
    <row r="3604" customFormat="false" ht="13.5" hidden="false" customHeight="false" outlineLevel="0" collapsed="false">
      <c r="A3604" s="0" t="s">
        <v>3940</v>
      </c>
      <c r="B3604" s="2" t="s">
        <v>669</v>
      </c>
      <c r="C3604" s="0" t="n">
        <v>193</v>
      </c>
      <c r="D3604" s="0" t="n">
        <v>211</v>
      </c>
      <c r="E3604" s="0" t="n">
        <v>19</v>
      </c>
      <c r="F3604" s="0" t="s">
        <v>20</v>
      </c>
      <c r="G3604" s="1" t="n">
        <v>3.6</v>
      </c>
      <c r="H3604" s="0" t="n">
        <v>132</v>
      </c>
      <c r="I3604" s="0" t="n">
        <v>105</v>
      </c>
      <c r="J3604" s="0" t="n">
        <v>56</v>
      </c>
      <c r="K3604" s="0" t="n">
        <v>2387.2</v>
      </c>
      <c r="L3604" s="0" t="n">
        <v>2191</v>
      </c>
      <c r="M3604" s="0" t="n">
        <v>954</v>
      </c>
      <c r="N3604" s="0" t="n">
        <v>0.556</v>
      </c>
      <c r="O3604" s="1" t="n">
        <f aca="false">H3604/E3604</f>
        <v>6.94736842105263</v>
      </c>
    </row>
    <row r="3605" customFormat="false" ht="13.5" hidden="false" customHeight="false" outlineLevel="0" collapsed="false">
      <c r="A3605" s="0" t="s">
        <v>3941</v>
      </c>
      <c r="B3605" s="2" t="s">
        <v>169</v>
      </c>
      <c r="C3605" s="0" t="n">
        <v>206</v>
      </c>
      <c r="D3605" s="0" t="n">
        <v>224</v>
      </c>
      <c r="E3605" s="0" t="n">
        <v>19</v>
      </c>
      <c r="F3605" s="0" t="s">
        <v>23</v>
      </c>
      <c r="G3605" s="1" t="n">
        <v>3.02</v>
      </c>
      <c r="H3605" s="0" t="n">
        <v>132</v>
      </c>
      <c r="I3605" s="0" t="n">
        <v>89</v>
      </c>
      <c r="J3605" s="0" t="n">
        <v>304</v>
      </c>
      <c r="K3605" s="0" t="n">
        <v>1528</v>
      </c>
      <c r="L3605" s="0" t="n">
        <v>1467</v>
      </c>
      <c r="M3605" s="0" t="n">
        <v>512</v>
      </c>
      <c r="N3605" s="0" t="n">
        <v>0.597</v>
      </c>
      <c r="O3605" s="1" t="n">
        <f aca="false">H3605/E3605</f>
        <v>6.94736842105263</v>
      </c>
    </row>
    <row r="3606" customFormat="false" ht="13.5" hidden="false" customHeight="false" outlineLevel="0" collapsed="false">
      <c r="A3606" s="0" t="s">
        <v>3942</v>
      </c>
      <c r="B3606" s="2" t="s">
        <v>783</v>
      </c>
      <c r="C3606" s="0" t="n">
        <v>218</v>
      </c>
      <c r="D3606" s="0" t="n">
        <v>236</v>
      </c>
      <c r="E3606" s="0" t="n">
        <v>19</v>
      </c>
      <c r="F3606" s="0" t="s">
        <v>40</v>
      </c>
      <c r="G3606" s="1" t="n">
        <v>3.84</v>
      </c>
      <c r="H3606" s="0" t="n">
        <v>132</v>
      </c>
      <c r="I3606" s="0" t="n">
        <v>133</v>
      </c>
      <c r="J3606" s="0" t="n">
        <v>7</v>
      </c>
      <c r="K3606" s="0" t="n">
        <v>2456.1</v>
      </c>
      <c r="L3606" s="0" t="n">
        <v>2365</v>
      </c>
      <c r="M3606" s="0" t="n">
        <v>1049</v>
      </c>
      <c r="N3606" s="0" t="n">
        <v>0.498</v>
      </c>
      <c r="O3606" s="1" t="n">
        <f aca="false">H3606/E3606</f>
        <v>6.94736842105263</v>
      </c>
    </row>
    <row r="3607" customFormat="false" ht="13.5" hidden="false" customHeight="false" outlineLevel="0" collapsed="false">
      <c r="A3607" s="0" t="s">
        <v>3943</v>
      </c>
      <c r="B3607" s="2" t="s">
        <v>495</v>
      </c>
      <c r="C3607" s="0" t="n">
        <v>240</v>
      </c>
      <c r="D3607" s="0" t="n">
        <v>258</v>
      </c>
      <c r="E3607" s="0" t="n">
        <v>19</v>
      </c>
      <c r="F3607" s="0" t="s">
        <v>20</v>
      </c>
      <c r="G3607" s="1" t="n">
        <v>3.71</v>
      </c>
      <c r="H3607" s="0" t="n">
        <v>132</v>
      </c>
      <c r="I3607" s="0" t="n">
        <v>129</v>
      </c>
      <c r="J3607" s="0" t="n">
        <v>7</v>
      </c>
      <c r="K3607" s="0" t="n">
        <v>2446</v>
      </c>
      <c r="L3607" s="0" t="n">
        <v>2605</v>
      </c>
      <c r="M3607" s="0" t="n">
        <v>1009</v>
      </c>
      <c r="N3607" s="0" t="n">
        <v>0.505</v>
      </c>
      <c r="O3607" s="1" t="n">
        <f aca="false">H3607/E3607</f>
        <v>6.94736842105263</v>
      </c>
    </row>
    <row r="3608" customFormat="false" ht="13.5" hidden="false" customHeight="false" outlineLevel="0" collapsed="false">
      <c r="A3608" s="0" t="s">
        <v>3944</v>
      </c>
      <c r="B3608" s="2" t="s">
        <v>157</v>
      </c>
      <c r="C3608" s="0" t="n">
        <v>253</v>
      </c>
      <c r="D3608" s="0" t="n">
        <v>271</v>
      </c>
      <c r="E3608" s="0" t="n">
        <v>19</v>
      </c>
      <c r="F3608" s="0" t="s">
        <v>20</v>
      </c>
      <c r="G3608" s="1" t="n">
        <v>4.08</v>
      </c>
      <c r="H3608" s="0" t="n">
        <v>132</v>
      </c>
      <c r="I3608" s="0" t="n">
        <v>171</v>
      </c>
      <c r="J3608" s="0" t="n">
        <v>96</v>
      </c>
      <c r="K3608" s="0" t="n">
        <v>2624.1</v>
      </c>
      <c r="L3608" s="0" t="n">
        <v>2918</v>
      </c>
      <c r="M3608" s="0" t="n">
        <v>1189</v>
      </c>
      <c r="N3608" s="0" t="n">
        <v>0.435</v>
      </c>
      <c r="O3608" s="1" t="n">
        <f aca="false">H3608/E3608</f>
        <v>6.94736842105263</v>
      </c>
    </row>
    <row r="3609" customFormat="false" ht="13.5" hidden="false" customHeight="false" outlineLevel="0" collapsed="false">
      <c r="A3609" s="0" t="s">
        <v>3945</v>
      </c>
      <c r="B3609" s="2" t="s">
        <v>311</v>
      </c>
      <c r="C3609" s="0" t="n">
        <v>54</v>
      </c>
      <c r="D3609" s="0" t="n">
        <v>71</v>
      </c>
      <c r="E3609" s="0" t="n">
        <v>18</v>
      </c>
      <c r="F3609" s="0" t="s">
        <v>42</v>
      </c>
      <c r="G3609" s="1" t="n">
        <v>3.76</v>
      </c>
      <c r="H3609" s="0" t="n">
        <v>125</v>
      </c>
      <c r="I3609" s="0" t="n">
        <v>99</v>
      </c>
      <c r="J3609" s="0" t="n">
        <v>58</v>
      </c>
      <c r="K3609" s="0" t="n">
        <v>1776.1</v>
      </c>
      <c r="L3609" s="0" t="n">
        <v>1521</v>
      </c>
      <c r="M3609" s="0" t="n">
        <v>742</v>
      </c>
      <c r="N3609" s="0" t="n">
        <v>0.558</v>
      </c>
      <c r="O3609" s="1" t="n">
        <f aca="false">H3609/E3609</f>
        <v>6.94444444444445</v>
      </c>
    </row>
    <row r="3610" customFormat="false" ht="13.5" hidden="false" customHeight="false" outlineLevel="0" collapsed="false">
      <c r="A3610" s="0" t="s">
        <v>3946</v>
      </c>
      <c r="B3610" s="2" t="s">
        <v>78</v>
      </c>
      <c r="C3610" s="0" t="n">
        <v>89</v>
      </c>
      <c r="D3610" s="0" t="n">
        <v>106</v>
      </c>
      <c r="E3610" s="0" t="n">
        <v>18</v>
      </c>
      <c r="F3610" s="0" t="s">
        <v>42</v>
      </c>
      <c r="G3610" s="1" t="n">
        <v>3.99</v>
      </c>
      <c r="H3610" s="0" t="n">
        <v>125</v>
      </c>
      <c r="I3610" s="0" t="n">
        <v>125</v>
      </c>
      <c r="J3610" s="0" t="n">
        <v>67</v>
      </c>
      <c r="K3610" s="0" t="n">
        <v>2232</v>
      </c>
      <c r="L3610" s="0" t="n">
        <v>2337</v>
      </c>
      <c r="M3610" s="0" t="n">
        <v>989</v>
      </c>
      <c r="N3610" s="0" t="n">
        <v>0.5</v>
      </c>
      <c r="O3610" s="1" t="n">
        <f aca="false">H3610/E3610</f>
        <v>6.94444444444445</v>
      </c>
    </row>
    <row r="3611" customFormat="false" ht="13.5" hidden="false" customHeight="false" outlineLevel="0" collapsed="false">
      <c r="A3611" s="0" t="s">
        <v>3947</v>
      </c>
      <c r="B3611" s="2" t="s">
        <v>941</v>
      </c>
      <c r="C3611" s="0" t="n">
        <v>148</v>
      </c>
      <c r="D3611" s="0" t="n">
        <v>165</v>
      </c>
      <c r="E3611" s="0" t="n">
        <v>18</v>
      </c>
      <c r="F3611" s="0" t="s">
        <v>42</v>
      </c>
      <c r="G3611" s="1" t="n">
        <v>4.44</v>
      </c>
      <c r="H3611" s="0" t="n">
        <v>125</v>
      </c>
      <c r="I3611" s="0" t="n">
        <v>201</v>
      </c>
      <c r="J3611" s="0" t="n">
        <v>3</v>
      </c>
      <c r="K3611" s="0" t="n">
        <v>2776.1</v>
      </c>
      <c r="L3611" s="0" t="n">
        <v>1947</v>
      </c>
      <c r="M3611" s="0" t="n">
        <v>1370</v>
      </c>
      <c r="N3611" s="0" t="n">
        <v>0.383</v>
      </c>
      <c r="O3611" s="1" t="n">
        <f aca="false">H3611/E3611</f>
        <v>6.94444444444445</v>
      </c>
    </row>
    <row r="3612" customFormat="false" ht="13.5" hidden="false" customHeight="false" outlineLevel="0" collapsed="false">
      <c r="A3612" s="0" t="s">
        <v>3948</v>
      </c>
      <c r="B3612" s="2" t="s">
        <v>107</v>
      </c>
      <c r="C3612" s="0" t="n">
        <v>156</v>
      </c>
      <c r="D3612" s="0" t="n">
        <v>173</v>
      </c>
      <c r="E3612" s="0" t="n">
        <v>18</v>
      </c>
      <c r="F3612" s="0" t="s">
        <v>20</v>
      </c>
      <c r="G3612" s="1" t="n">
        <v>3.68</v>
      </c>
      <c r="H3612" s="0" t="n">
        <v>125</v>
      </c>
      <c r="I3612" s="0" t="n">
        <v>94</v>
      </c>
      <c r="J3612" s="0" t="n">
        <v>39</v>
      </c>
      <c r="K3612" s="0" t="n">
        <v>1889.2</v>
      </c>
      <c r="L3612" s="0" t="n">
        <v>1710</v>
      </c>
      <c r="M3612" s="0" t="n">
        <v>773</v>
      </c>
      <c r="N3612" s="0" t="n">
        <v>0.57</v>
      </c>
      <c r="O3612" s="1" t="n">
        <f aca="false">H3612/E3612</f>
        <v>6.94444444444445</v>
      </c>
    </row>
    <row r="3613" customFormat="false" ht="13.5" hidden="false" customHeight="false" outlineLevel="0" collapsed="false">
      <c r="A3613" s="0" t="s">
        <v>3949</v>
      </c>
      <c r="B3613" s="2" t="s">
        <v>150</v>
      </c>
      <c r="C3613" s="0" t="n">
        <v>208</v>
      </c>
      <c r="D3613" s="0" t="n">
        <v>225</v>
      </c>
      <c r="E3613" s="0" t="n">
        <v>18</v>
      </c>
      <c r="F3613" s="0" t="s">
        <v>17</v>
      </c>
      <c r="G3613" s="1" t="n">
        <v>4.58</v>
      </c>
      <c r="H3613" s="0" t="n">
        <v>125</v>
      </c>
      <c r="I3613" s="0" t="n">
        <v>104</v>
      </c>
      <c r="J3613" s="0" t="n">
        <v>3</v>
      </c>
      <c r="K3613" s="0" t="n">
        <v>1980.2</v>
      </c>
      <c r="L3613" s="0" t="n">
        <v>1453</v>
      </c>
      <c r="M3613" s="0" t="n">
        <v>1007</v>
      </c>
      <c r="N3613" s="0" t="n">
        <v>0.545</v>
      </c>
      <c r="O3613" s="1" t="n">
        <f aca="false">H3613/E3613</f>
        <v>6.94444444444445</v>
      </c>
    </row>
    <row r="3614" customFormat="false" ht="13.5" hidden="false" customHeight="false" outlineLevel="0" collapsed="false">
      <c r="A3614" s="0" t="s">
        <v>3950</v>
      </c>
      <c r="B3614" s="2" t="s">
        <v>516</v>
      </c>
      <c r="C3614" s="0" t="n">
        <v>215</v>
      </c>
      <c r="D3614" s="0" t="n">
        <v>232</v>
      </c>
      <c r="E3614" s="0" t="n">
        <v>18</v>
      </c>
      <c r="F3614" s="0" t="s">
        <v>23</v>
      </c>
      <c r="G3614" s="1" t="n">
        <v>4.92</v>
      </c>
      <c r="H3614" s="0" t="n">
        <v>125</v>
      </c>
      <c r="I3614" s="0" t="n">
        <v>148</v>
      </c>
      <c r="J3614" s="0" t="n">
        <v>3</v>
      </c>
      <c r="K3614" s="0" t="n">
        <v>2368.1</v>
      </c>
      <c r="L3614" s="0" t="n">
        <v>2089</v>
      </c>
      <c r="M3614" s="0" t="n">
        <v>1295</v>
      </c>
      <c r="N3614" s="0" t="n">
        <v>0.457</v>
      </c>
      <c r="O3614" s="1" t="n">
        <f aca="false">H3614/E3614</f>
        <v>6.94444444444445</v>
      </c>
    </row>
    <row r="3615" customFormat="false" ht="13.5" hidden="false" customHeight="false" outlineLevel="0" collapsed="false">
      <c r="A3615" s="0" t="s">
        <v>3951</v>
      </c>
      <c r="B3615" s="2" t="s">
        <v>410</v>
      </c>
      <c r="C3615" s="0" t="n">
        <v>225</v>
      </c>
      <c r="D3615" s="0" t="n">
        <v>242</v>
      </c>
      <c r="E3615" s="0" t="n">
        <v>18</v>
      </c>
      <c r="F3615" s="0" t="s">
        <v>20</v>
      </c>
      <c r="G3615" s="1" t="n">
        <v>4.14</v>
      </c>
      <c r="H3615" s="0" t="n">
        <v>125</v>
      </c>
      <c r="I3615" s="0" t="n">
        <v>140</v>
      </c>
      <c r="J3615" s="0" t="n">
        <v>24</v>
      </c>
      <c r="K3615" s="0" t="n">
        <v>2096.1</v>
      </c>
      <c r="L3615" s="0" t="n">
        <v>2329</v>
      </c>
      <c r="M3615" s="0" t="n">
        <v>965</v>
      </c>
      <c r="N3615" s="0" t="n">
        <v>0.471</v>
      </c>
      <c r="O3615" s="1" t="n">
        <f aca="false">H3615/E3615</f>
        <v>6.94444444444445</v>
      </c>
    </row>
    <row r="3616" customFormat="false" ht="13.5" hidden="false" customHeight="false" outlineLevel="0" collapsed="false">
      <c r="A3616" s="0" t="s">
        <v>3952</v>
      </c>
      <c r="B3616" s="2" t="s">
        <v>150</v>
      </c>
      <c r="C3616" s="0" t="n">
        <v>243</v>
      </c>
      <c r="D3616" s="0" t="n">
        <v>260</v>
      </c>
      <c r="E3616" s="0" t="n">
        <v>18</v>
      </c>
      <c r="F3616" s="0" t="s">
        <v>23</v>
      </c>
      <c r="G3616" s="1" t="n">
        <v>3.92</v>
      </c>
      <c r="H3616" s="0" t="n">
        <v>125</v>
      </c>
      <c r="I3616" s="0" t="n">
        <v>129</v>
      </c>
      <c r="J3616" s="0" t="n">
        <v>215</v>
      </c>
      <c r="K3616" s="0" t="n">
        <v>2227</v>
      </c>
      <c r="L3616" s="0" t="n">
        <v>2241</v>
      </c>
      <c r="M3616" s="0" t="n">
        <v>969</v>
      </c>
      <c r="N3616" s="0" t="n">
        <v>0.492</v>
      </c>
      <c r="O3616" s="1" t="n">
        <f aca="false">H3616/E3616</f>
        <v>6.94444444444445</v>
      </c>
    </row>
    <row r="3617" customFormat="false" ht="13.5" hidden="false" customHeight="false" outlineLevel="0" collapsed="false">
      <c r="A3617" s="0" t="s">
        <v>3953</v>
      </c>
      <c r="B3617" s="2" t="s">
        <v>87</v>
      </c>
      <c r="C3617" s="0" t="n">
        <v>244</v>
      </c>
      <c r="D3617" s="0" t="n">
        <v>261</v>
      </c>
      <c r="E3617" s="0" t="n">
        <v>18</v>
      </c>
      <c r="F3617" s="0" t="s">
        <v>20</v>
      </c>
      <c r="G3617" s="1" t="n">
        <v>3.6</v>
      </c>
      <c r="H3617" s="0" t="n">
        <v>125</v>
      </c>
      <c r="I3617" s="0" t="n">
        <v>79</v>
      </c>
      <c r="J3617" s="0" t="n">
        <v>6</v>
      </c>
      <c r="K3617" s="0" t="n">
        <v>1778</v>
      </c>
      <c r="L3617" s="0" t="n">
        <v>1451</v>
      </c>
      <c r="M3617" s="0" t="n">
        <v>711</v>
      </c>
      <c r="N3617" s="0" t="n">
        <v>0.612</v>
      </c>
      <c r="O3617" s="1" t="n">
        <f aca="false">H3617/E3617</f>
        <v>6.94444444444445</v>
      </c>
    </row>
    <row r="3618" customFormat="false" ht="13.5" hidden="false" customHeight="false" outlineLevel="0" collapsed="false">
      <c r="A3618" s="0" t="s">
        <v>3954</v>
      </c>
      <c r="B3618" s="2" t="s">
        <v>119</v>
      </c>
      <c r="C3618" s="0" t="n">
        <v>247</v>
      </c>
      <c r="D3618" s="0" t="n">
        <v>264</v>
      </c>
      <c r="E3618" s="0" t="n">
        <v>18</v>
      </c>
      <c r="F3618" s="0" t="s">
        <v>20</v>
      </c>
      <c r="G3618" s="1" t="n">
        <v>4.07</v>
      </c>
      <c r="H3618" s="0" t="n">
        <v>125</v>
      </c>
      <c r="I3618" s="0" t="n">
        <v>129</v>
      </c>
      <c r="J3618" s="0" t="n">
        <v>6</v>
      </c>
      <c r="K3618" s="0" t="n">
        <v>2259</v>
      </c>
      <c r="L3618" s="0" t="n">
        <v>1832</v>
      </c>
      <c r="M3618" s="0" t="n">
        <v>1021</v>
      </c>
      <c r="N3618" s="0" t="n">
        <v>0.492</v>
      </c>
      <c r="O3618" s="1" t="n">
        <f aca="false">H3618/E3618</f>
        <v>6.94444444444445</v>
      </c>
    </row>
    <row r="3619" customFormat="false" ht="13.5" hidden="false" customHeight="false" outlineLevel="0" collapsed="false">
      <c r="A3619" s="0" t="s">
        <v>3955</v>
      </c>
      <c r="B3619" s="2" t="s">
        <v>1739</v>
      </c>
      <c r="C3619" s="0" t="n">
        <v>255</v>
      </c>
      <c r="D3619" s="0" t="n">
        <v>272</v>
      </c>
      <c r="E3619" s="0" t="n">
        <v>18</v>
      </c>
      <c r="F3619" s="0" t="s">
        <v>40</v>
      </c>
      <c r="G3619" s="1" t="n">
        <v>4.17</v>
      </c>
      <c r="H3619" s="0" t="n">
        <v>125</v>
      </c>
      <c r="I3619" s="0" t="n">
        <v>222</v>
      </c>
      <c r="J3619" s="0" t="n">
        <v>216</v>
      </c>
      <c r="K3619" s="0" t="n">
        <v>2686.1</v>
      </c>
      <c r="L3619" s="0" t="n">
        <v>2806</v>
      </c>
      <c r="M3619" s="0" t="n">
        <v>1245</v>
      </c>
      <c r="N3619" s="0" t="n">
        <v>0.36</v>
      </c>
      <c r="O3619" s="1" t="n">
        <f aca="false">H3619/E3619</f>
        <v>6.94444444444445</v>
      </c>
    </row>
    <row r="3620" customFormat="false" ht="13.5" hidden="false" customHeight="false" outlineLevel="0" collapsed="false">
      <c r="A3620" s="0" t="s">
        <v>3956</v>
      </c>
      <c r="B3620" s="2" t="s">
        <v>52</v>
      </c>
      <c r="C3620" s="0" t="n">
        <v>264</v>
      </c>
      <c r="D3620" s="0" t="n">
        <v>281</v>
      </c>
      <c r="E3620" s="0" t="n">
        <v>18</v>
      </c>
      <c r="F3620" s="0" t="s">
        <v>20</v>
      </c>
      <c r="G3620" s="1" t="n">
        <v>3.32</v>
      </c>
      <c r="H3620" s="0" t="n">
        <v>125</v>
      </c>
      <c r="I3620" s="0" t="n">
        <v>69</v>
      </c>
      <c r="J3620" s="0" t="n">
        <v>117</v>
      </c>
      <c r="K3620" s="0" t="n">
        <v>1558.1</v>
      </c>
      <c r="L3620" s="0" t="n">
        <v>1656</v>
      </c>
      <c r="M3620" s="0" t="n">
        <v>574</v>
      </c>
      <c r="N3620" s="0" t="n">
        <v>0.644</v>
      </c>
      <c r="O3620" s="1" t="n">
        <f aca="false">H3620/E3620</f>
        <v>6.94444444444445</v>
      </c>
    </row>
    <row r="3621" customFormat="false" ht="13.5" hidden="false" customHeight="false" outlineLevel="0" collapsed="false">
      <c r="A3621" s="0" t="s">
        <v>3957</v>
      </c>
      <c r="B3621" s="2" t="s">
        <v>357</v>
      </c>
      <c r="C3621" s="0" t="n">
        <v>185</v>
      </c>
      <c r="D3621" s="0" t="n">
        <v>201</v>
      </c>
      <c r="E3621" s="0" t="n">
        <v>17</v>
      </c>
      <c r="F3621" s="0" t="s">
        <v>20</v>
      </c>
      <c r="G3621" s="1" t="n">
        <v>4.39</v>
      </c>
      <c r="H3621" s="0" t="n">
        <v>118</v>
      </c>
      <c r="I3621" s="0" t="n">
        <v>173</v>
      </c>
      <c r="J3621" s="0" t="n">
        <v>36</v>
      </c>
      <c r="K3621" s="0" t="n">
        <v>2393.2</v>
      </c>
      <c r="L3621" s="0" t="n">
        <v>2375</v>
      </c>
      <c r="M3621" s="0" t="n">
        <v>1168</v>
      </c>
      <c r="N3621" s="0" t="n">
        <v>0.405</v>
      </c>
      <c r="O3621" s="1" t="n">
        <f aca="false">H3621/E3621</f>
        <v>6.94117647058824</v>
      </c>
    </row>
    <row r="3622" customFormat="false" ht="13.5" hidden="false" customHeight="false" outlineLevel="0" collapsed="false">
      <c r="A3622" s="0" t="s">
        <v>3958</v>
      </c>
      <c r="B3622" s="2" t="s">
        <v>2635</v>
      </c>
      <c r="C3622" s="0" t="n">
        <v>268</v>
      </c>
      <c r="D3622" s="0" t="n">
        <v>284</v>
      </c>
      <c r="E3622" s="0" t="n">
        <v>17</v>
      </c>
      <c r="F3622" s="0" t="s">
        <v>20</v>
      </c>
      <c r="G3622" s="1" t="n">
        <v>4.22</v>
      </c>
      <c r="H3622" s="0" t="n">
        <v>118</v>
      </c>
      <c r="I3622" s="0" t="n">
        <v>181</v>
      </c>
      <c r="J3622" s="0" t="n">
        <v>0</v>
      </c>
      <c r="K3622" s="0" t="n">
        <v>2583.1</v>
      </c>
      <c r="L3622" s="0" t="n">
        <v>2877</v>
      </c>
      <c r="M3622" s="0" t="n">
        <v>1212</v>
      </c>
      <c r="N3622" s="0" t="n">
        <v>0.394</v>
      </c>
      <c r="O3622" s="1" t="n">
        <f aca="false">H3622/E3622</f>
        <v>6.94117647058824</v>
      </c>
    </row>
    <row r="3623" customFormat="false" ht="13.5" hidden="false" customHeight="false" outlineLevel="0" collapsed="false">
      <c r="A3623" s="0" t="s">
        <v>3959</v>
      </c>
      <c r="B3623" s="2" t="s">
        <v>99</v>
      </c>
      <c r="C3623" s="0" t="n">
        <v>283</v>
      </c>
      <c r="D3623" s="0" t="n">
        <v>299</v>
      </c>
      <c r="E3623" s="0" t="n">
        <v>17</v>
      </c>
      <c r="F3623" s="0" t="s">
        <v>20</v>
      </c>
      <c r="G3623" s="1" t="n">
        <v>3.65</v>
      </c>
      <c r="H3623" s="0" t="n">
        <v>118</v>
      </c>
      <c r="I3623" s="0" t="n">
        <v>84</v>
      </c>
      <c r="J3623" s="0" t="n">
        <v>40</v>
      </c>
      <c r="K3623" s="0" t="n">
        <v>2061.1</v>
      </c>
      <c r="L3623" s="0" t="n">
        <v>1848</v>
      </c>
      <c r="M3623" s="0" t="n">
        <v>835</v>
      </c>
      <c r="N3623" s="0" t="n">
        <v>0.584</v>
      </c>
      <c r="O3623" s="1" t="n">
        <f aca="false">H3623/E3623</f>
        <v>6.94117647058824</v>
      </c>
    </row>
    <row r="3624" customFormat="false" ht="13.5" hidden="false" customHeight="false" outlineLevel="0" collapsed="false">
      <c r="A3624" s="0" t="s">
        <v>3960</v>
      </c>
      <c r="B3624" s="2" t="s">
        <v>145</v>
      </c>
      <c r="C3624" s="0" t="n">
        <v>74</v>
      </c>
      <c r="D3624" s="0" t="n">
        <v>89</v>
      </c>
      <c r="E3624" s="0" t="n">
        <v>16</v>
      </c>
      <c r="F3624" s="0" t="s">
        <v>42</v>
      </c>
      <c r="G3624" s="1" t="n">
        <v>4.3</v>
      </c>
      <c r="H3624" s="0" t="n">
        <v>111</v>
      </c>
      <c r="I3624" s="0" t="n">
        <v>114</v>
      </c>
      <c r="J3624" s="0" t="n">
        <v>1</v>
      </c>
      <c r="K3624" s="0" t="n">
        <v>2145.2</v>
      </c>
      <c r="L3624" s="0" t="n">
        <v>1846</v>
      </c>
      <c r="M3624" s="0" t="n">
        <v>1024</v>
      </c>
      <c r="N3624" s="0" t="n">
        <v>0.493</v>
      </c>
      <c r="O3624" s="1" t="n">
        <f aca="false">H3624/E3624</f>
        <v>6.9375</v>
      </c>
    </row>
    <row r="3625" customFormat="false" ht="13.5" hidden="false" customHeight="false" outlineLevel="0" collapsed="false">
      <c r="A3625" s="0" t="s">
        <v>3961</v>
      </c>
      <c r="B3625" s="2" t="s">
        <v>516</v>
      </c>
      <c r="C3625" s="0" t="n">
        <v>164</v>
      </c>
      <c r="D3625" s="0" t="n">
        <v>179</v>
      </c>
      <c r="E3625" s="0" t="n">
        <v>16</v>
      </c>
      <c r="F3625" s="0" t="s">
        <v>20</v>
      </c>
      <c r="G3625" s="1" t="n">
        <v>4.35</v>
      </c>
      <c r="H3625" s="0" t="n">
        <v>111</v>
      </c>
      <c r="I3625" s="0" t="n">
        <v>234</v>
      </c>
      <c r="J3625" s="0" t="n">
        <v>22</v>
      </c>
      <c r="K3625" s="0" t="n">
        <v>2508</v>
      </c>
      <c r="L3625" s="0" t="n">
        <v>2075</v>
      </c>
      <c r="M3625" s="0" t="n">
        <v>1214</v>
      </c>
      <c r="N3625" s="0" t="n">
        <v>0.321</v>
      </c>
      <c r="O3625" s="1" t="n">
        <f aca="false">H3625/E3625</f>
        <v>6.9375</v>
      </c>
    </row>
    <row r="3626" customFormat="false" ht="13.5" hidden="false" customHeight="false" outlineLevel="0" collapsed="false">
      <c r="A3626" s="0" t="s">
        <v>3962</v>
      </c>
      <c r="B3626" s="2" t="s">
        <v>1874</v>
      </c>
      <c r="C3626" s="0" t="n">
        <v>227</v>
      </c>
      <c r="D3626" s="0" t="n">
        <v>242</v>
      </c>
      <c r="E3626" s="0" t="n">
        <v>16</v>
      </c>
      <c r="F3626" s="0" t="s">
        <v>17</v>
      </c>
      <c r="G3626" s="1" t="n">
        <v>4.43</v>
      </c>
      <c r="H3626" s="0" t="n">
        <v>111</v>
      </c>
      <c r="I3626" s="0" t="n">
        <v>148</v>
      </c>
      <c r="J3626" s="0" t="n">
        <v>5</v>
      </c>
      <c r="K3626" s="0" t="n">
        <v>2276</v>
      </c>
      <c r="L3626" s="0" t="n">
        <v>2349</v>
      </c>
      <c r="M3626" s="0" t="n">
        <v>1120</v>
      </c>
      <c r="N3626" s="0" t="n">
        <v>0.428</v>
      </c>
      <c r="O3626" s="1" t="n">
        <f aca="false">H3626/E3626</f>
        <v>6.9375</v>
      </c>
    </row>
    <row r="3627" customFormat="false" ht="13.5" hidden="false" customHeight="false" outlineLevel="0" collapsed="false">
      <c r="A3627" s="0" t="s">
        <v>3963</v>
      </c>
      <c r="B3627" s="2" t="s">
        <v>443</v>
      </c>
      <c r="C3627" s="0" t="n">
        <v>247</v>
      </c>
      <c r="D3627" s="0" t="n">
        <v>262</v>
      </c>
      <c r="E3627" s="0" t="n">
        <v>16</v>
      </c>
      <c r="F3627" s="0" t="s">
        <v>23</v>
      </c>
      <c r="G3627" s="1" t="n">
        <v>3.83</v>
      </c>
      <c r="H3627" s="0" t="n">
        <v>111</v>
      </c>
      <c r="I3627" s="0" t="n">
        <v>108</v>
      </c>
      <c r="J3627" s="0" t="n">
        <v>6</v>
      </c>
      <c r="K3627" s="0" t="n">
        <v>1886</v>
      </c>
      <c r="L3627" s="0" t="n">
        <v>1836</v>
      </c>
      <c r="M3627" s="0" t="n">
        <v>804</v>
      </c>
      <c r="N3627" s="0" t="n">
        <v>0.506</v>
      </c>
      <c r="O3627" s="1" t="n">
        <f aca="false">H3627/E3627</f>
        <v>6.9375</v>
      </c>
    </row>
    <row r="3628" customFormat="false" ht="13.5" hidden="false" customHeight="false" outlineLevel="0" collapsed="false">
      <c r="A3628" s="0" t="s">
        <v>3964</v>
      </c>
      <c r="B3628" s="2" t="s">
        <v>117</v>
      </c>
      <c r="C3628" s="0" t="n">
        <v>283</v>
      </c>
      <c r="D3628" s="0" t="n">
        <v>298</v>
      </c>
      <c r="E3628" s="0" t="n">
        <v>16</v>
      </c>
      <c r="F3628" s="0" t="s">
        <v>232</v>
      </c>
      <c r="G3628" s="1" t="n">
        <v>3.93</v>
      </c>
      <c r="H3628" s="0" t="n">
        <v>111</v>
      </c>
      <c r="I3628" s="0" t="n">
        <v>72</v>
      </c>
      <c r="J3628" s="0" t="n">
        <v>69</v>
      </c>
      <c r="K3628" s="0" t="n">
        <v>1174</v>
      </c>
      <c r="L3628" s="0" t="n">
        <v>1452</v>
      </c>
      <c r="M3628" s="0" t="n">
        <v>513</v>
      </c>
      <c r="N3628" s="0" t="n">
        <v>0.606</v>
      </c>
      <c r="O3628" s="1" t="n">
        <f aca="false">H3628/E3628</f>
        <v>6.9375</v>
      </c>
    </row>
    <row r="3629" customFormat="false" ht="13.5" hidden="false" customHeight="false" outlineLevel="0" collapsed="false">
      <c r="A3629" s="0" t="s">
        <v>3965</v>
      </c>
      <c r="B3629" s="2" t="s">
        <v>16</v>
      </c>
      <c r="C3629" s="0" t="n">
        <v>39</v>
      </c>
      <c r="D3629" s="0" t="n">
        <v>53</v>
      </c>
      <c r="E3629" s="0" t="n">
        <v>15</v>
      </c>
      <c r="F3629" s="0" t="s">
        <v>42</v>
      </c>
      <c r="G3629" s="1" t="n">
        <v>4.7</v>
      </c>
      <c r="H3629" s="0" t="n">
        <v>104</v>
      </c>
      <c r="I3629" s="0" t="n">
        <v>90</v>
      </c>
      <c r="J3629" s="0" t="n">
        <v>18</v>
      </c>
      <c r="K3629" s="0" t="n">
        <v>1759</v>
      </c>
      <c r="L3629" s="0" t="n">
        <v>1131</v>
      </c>
      <c r="M3629" s="0" t="n">
        <v>918</v>
      </c>
      <c r="N3629" s="0" t="n">
        <v>0.536</v>
      </c>
      <c r="O3629" s="1" t="n">
        <f aca="false">H3629/E3629</f>
        <v>6.93333333333333</v>
      </c>
    </row>
    <row r="3630" customFormat="false" ht="13.5" hidden="false" customHeight="false" outlineLevel="0" collapsed="false">
      <c r="A3630" s="0" t="s">
        <v>3966</v>
      </c>
      <c r="B3630" s="2" t="s">
        <v>203</v>
      </c>
      <c r="C3630" s="0" t="n">
        <v>88</v>
      </c>
      <c r="D3630" s="0" t="n">
        <v>102</v>
      </c>
      <c r="E3630" s="0" t="n">
        <v>15</v>
      </c>
      <c r="F3630" s="0" t="s">
        <v>42</v>
      </c>
      <c r="G3630" s="1" t="n">
        <v>3.9</v>
      </c>
      <c r="H3630" s="0" t="n">
        <v>104</v>
      </c>
      <c r="I3630" s="0" t="n">
        <v>118</v>
      </c>
      <c r="J3630" s="0" t="n">
        <v>0</v>
      </c>
      <c r="K3630" s="0" t="n">
        <v>1960</v>
      </c>
      <c r="L3630" s="0" t="n">
        <v>1487</v>
      </c>
      <c r="M3630" s="0" t="n">
        <v>849</v>
      </c>
      <c r="N3630" s="0" t="n">
        <v>0.468</v>
      </c>
      <c r="O3630" s="1" t="n">
        <f aca="false">H3630/E3630</f>
        <v>6.93333333333333</v>
      </c>
    </row>
    <row r="3631" customFormat="false" ht="13.5" hidden="false" customHeight="false" outlineLevel="0" collapsed="false">
      <c r="A3631" s="0" t="s">
        <v>3967</v>
      </c>
      <c r="B3631" s="2" t="s">
        <v>1415</v>
      </c>
      <c r="C3631" s="0" t="n">
        <v>216</v>
      </c>
      <c r="D3631" s="0" t="n">
        <v>230</v>
      </c>
      <c r="E3631" s="0" t="n">
        <v>15</v>
      </c>
      <c r="F3631" s="0" t="s">
        <v>23</v>
      </c>
      <c r="G3631" s="1" t="n">
        <v>4.27</v>
      </c>
      <c r="H3631" s="0" t="n">
        <v>104</v>
      </c>
      <c r="I3631" s="0" t="n">
        <v>153</v>
      </c>
      <c r="J3631" s="0" t="n">
        <v>20</v>
      </c>
      <c r="K3631" s="0" t="n">
        <v>2049.1</v>
      </c>
      <c r="L3631" s="0" t="n">
        <v>1513</v>
      </c>
      <c r="M3631" s="0" t="n">
        <v>973</v>
      </c>
      <c r="N3631" s="0" t="n">
        <v>0.404</v>
      </c>
      <c r="O3631" s="1" t="n">
        <f aca="false">H3631/E3631</f>
        <v>6.93333333333333</v>
      </c>
    </row>
    <row r="3632" customFormat="false" ht="13.5" hidden="false" customHeight="false" outlineLevel="0" collapsed="false">
      <c r="A3632" s="0" t="s">
        <v>3968</v>
      </c>
      <c r="B3632" s="2" t="s">
        <v>495</v>
      </c>
      <c r="C3632" s="0" t="n">
        <v>233</v>
      </c>
      <c r="D3632" s="0" t="n">
        <v>247</v>
      </c>
      <c r="E3632" s="0" t="n">
        <v>15</v>
      </c>
      <c r="F3632" s="0" t="s">
        <v>17</v>
      </c>
      <c r="G3632" s="1" t="n">
        <v>4.13</v>
      </c>
      <c r="H3632" s="0" t="n">
        <v>104</v>
      </c>
      <c r="I3632" s="0" t="n">
        <v>146</v>
      </c>
      <c r="J3632" s="0" t="n">
        <v>23</v>
      </c>
      <c r="K3632" s="0" t="n">
        <v>2039.2</v>
      </c>
      <c r="L3632" s="0" t="n">
        <v>2086</v>
      </c>
      <c r="M3632" s="0" t="n">
        <v>937</v>
      </c>
      <c r="N3632" s="0" t="n">
        <v>0.416</v>
      </c>
      <c r="O3632" s="1" t="n">
        <f aca="false">H3632/E3632</f>
        <v>6.93333333333333</v>
      </c>
    </row>
    <row r="3633" customFormat="false" ht="13.5" hidden="false" customHeight="false" outlineLevel="0" collapsed="false">
      <c r="A3633" s="0" t="s">
        <v>3969</v>
      </c>
      <c r="B3633" s="2" t="s">
        <v>720</v>
      </c>
      <c r="C3633" s="0" t="n">
        <v>237</v>
      </c>
      <c r="D3633" s="0" t="n">
        <v>251</v>
      </c>
      <c r="E3633" s="0" t="n">
        <v>15</v>
      </c>
      <c r="F3633" s="0" t="s">
        <v>23</v>
      </c>
      <c r="G3633" s="1" t="n">
        <v>4.56</v>
      </c>
      <c r="H3633" s="0" t="n">
        <v>104</v>
      </c>
      <c r="I3633" s="0" t="n">
        <v>83</v>
      </c>
      <c r="J3633" s="0" t="n">
        <v>59</v>
      </c>
      <c r="K3633" s="0" t="n">
        <v>1226.2</v>
      </c>
      <c r="L3633" s="0" t="n">
        <v>927</v>
      </c>
      <c r="M3633" s="0" t="n">
        <v>621</v>
      </c>
      <c r="N3633" s="0" t="n">
        <v>0.556</v>
      </c>
      <c r="O3633" s="1" t="n">
        <f aca="false">H3633/E3633</f>
        <v>6.93333333333333</v>
      </c>
    </row>
    <row r="3634" customFormat="false" ht="13.5" hidden="false" customHeight="false" outlineLevel="0" collapsed="false">
      <c r="A3634" s="0" t="s">
        <v>3970</v>
      </c>
      <c r="B3634" s="2" t="s">
        <v>205</v>
      </c>
      <c r="C3634" s="0" t="n">
        <v>255</v>
      </c>
      <c r="D3634" s="0" t="n">
        <v>269</v>
      </c>
      <c r="E3634" s="0" t="n">
        <v>15</v>
      </c>
      <c r="F3634" s="0" t="s">
        <v>23</v>
      </c>
      <c r="G3634" s="1" t="n">
        <v>4.51</v>
      </c>
      <c r="H3634" s="0" t="n">
        <v>104</v>
      </c>
      <c r="I3634" s="0" t="n">
        <v>52</v>
      </c>
      <c r="J3634" s="0" t="n">
        <v>27</v>
      </c>
      <c r="K3634" s="0" t="n">
        <v>1092.2</v>
      </c>
      <c r="L3634" s="0" t="n">
        <v>969</v>
      </c>
      <c r="M3634" s="0" t="n">
        <v>547</v>
      </c>
      <c r="N3634" s="0" t="n">
        <v>0.666</v>
      </c>
      <c r="O3634" s="1" t="n">
        <f aca="false">H3634/E3634</f>
        <v>6.93333333333333</v>
      </c>
    </row>
    <row r="3635" customFormat="false" ht="13.5" hidden="false" customHeight="false" outlineLevel="0" collapsed="false">
      <c r="A3635" s="0" t="s">
        <v>3971</v>
      </c>
      <c r="B3635" s="2" t="s">
        <v>203</v>
      </c>
      <c r="C3635" s="0" t="n">
        <v>259</v>
      </c>
      <c r="D3635" s="0" t="n">
        <v>273</v>
      </c>
      <c r="E3635" s="0" t="n">
        <v>15</v>
      </c>
      <c r="F3635" s="0" t="s">
        <v>23</v>
      </c>
      <c r="G3635" s="1" t="n">
        <v>3.35</v>
      </c>
      <c r="H3635" s="0" t="n">
        <v>104</v>
      </c>
      <c r="I3635" s="0" t="n">
        <v>54</v>
      </c>
      <c r="J3635" s="0" t="n">
        <v>178</v>
      </c>
      <c r="K3635" s="0" t="n">
        <v>1175.1</v>
      </c>
      <c r="L3635" s="0" t="n">
        <v>1197</v>
      </c>
      <c r="M3635" s="0" t="n">
        <v>438</v>
      </c>
      <c r="N3635" s="0" t="n">
        <v>0.658</v>
      </c>
      <c r="O3635" s="1" t="n">
        <f aca="false">H3635/E3635</f>
        <v>6.93333333333333</v>
      </c>
    </row>
    <row r="3636" customFormat="false" ht="13.5" hidden="false" customHeight="false" outlineLevel="0" collapsed="false">
      <c r="A3636" s="0" t="s">
        <v>3972</v>
      </c>
      <c r="B3636" s="2" t="s">
        <v>52</v>
      </c>
      <c r="C3636" s="0" t="n">
        <v>262</v>
      </c>
      <c r="D3636" s="0" t="n">
        <v>276</v>
      </c>
      <c r="E3636" s="0" t="n">
        <v>15</v>
      </c>
      <c r="F3636" s="0" t="s">
        <v>20</v>
      </c>
      <c r="G3636" s="1" t="n">
        <v>3.6</v>
      </c>
      <c r="H3636" s="0" t="n">
        <v>104</v>
      </c>
      <c r="I3636" s="0" t="n">
        <v>60</v>
      </c>
      <c r="J3636" s="0" t="n">
        <v>145</v>
      </c>
      <c r="K3636" s="0" t="n">
        <v>1090.2</v>
      </c>
      <c r="L3636" s="0" t="n">
        <v>1045</v>
      </c>
      <c r="M3636" s="0" t="n">
        <v>436</v>
      </c>
      <c r="N3636" s="0" t="n">
        <v>0.634</v>
      </c>
      <c r="O3636" s="1" t="n">
        <f aca="false">H3636/E3636</f>
        <v>6.93333333333333</v>
      </c>
    </row>
    <row r="3637" customFormat="false" ht="13.5" hidden="false" customHeight="false" outlineLevel="0" collapsed="false">
      <c r="A3637" s="0" t="s">
        <v>3973</v>
      </c>
      <c r="B3637" s="2" t="s">
        <v>557</v>
      </c>
      <c r="C3637" s="0" t="n">
        <v>225</v>
      </c>
      <c r="D3637" s="0" t="n">
        <v>249</v>
      </c>
      <c r="E3637" s="0" t="n">
        <v>25</v>
      </c>
      <c r="F3637" s="0" t="s">
        <v>20</v>
      </c>
      <c r="G3637" s="1" t="n">
        <v>3.29</v>
      </c>
      <c r="H3637" s="0" t="n">
        <v>173</v>
      </c>
      <c r="I3637" s="0" t="n">
        <v>121</v>
      </c>
      <c r="J3637" s="0" t="n">
        <v>33</v>
      </c>
      <c r="K3637" s="0" t="n">
        <v>2671.1</v>
      </c>
      <c r="L3637" s="0" t="n">
        <v>2326</v>
      </c>
      <c r="M3637" s="0" t="n">
        <v>977</v>
      </c>
      <c r="N3637" s="0" t="n">
        <v>0.588</v>
      </c>
      <c r="O3637" s="1" t="n">
        <f aca="false">H3637/E3637</f>
        <v>6.92</v>
      </c>
    </row>
    <row r="3638" customFormat="false" ht="13.5" hidden="false" customHeight="false" outlineLevel="0" collapsed="false">
      <c r="A3638" s="0" t="s">
        <v>3974</v>
      </c>
      <c r="B3638" s="2" t="s">
        <v>302</v>
      </c>
      <c r="C3638" s="0" t="n">
        <v>248</v>
      </c>
      <c r="D3638" s="0" t="n">
        <v>271</v>
      </c>
      <c r="E3638" s="0" t="n">
        <v>24</v>
      </c>
      <c r="F3638" s="0" t="s">
        <v>40</v>
      </c>
      <c r="G3638" s="1" t="n">
        <v>3.51</v>
      </c>
      <c r="H3638" s="0" t="n">
        <v>166</v>
      </c>
      <c r="I3638" s="0" t="n">
        <v>121</v>
      </c>
      <c r="J3638" s="0" t="n">
        <v>44</v>
      </c>
      <c r="K3638" s="0" t="n">
        <v>2565</v>
      </c>
      <c r="L3638" s="0" t="n">
        <v>2421</v>
      </c>
      <c r="M3638" s="0" t="n">
        <v>1002</v>
      </c>
      <c r="N3638" s="0" t="n">
        <v>0.578</v>
      </c>
      <c r="O3638" s="1" t="n">
        <f aca="false">H3638/E3638</f>
        <v>6.91666666666667</v>
      </c>
    </row>
    <row r="3639" customFormat="false" ht="13.5" hidden="false" customHeight="false" outlineLevel="0" collapsed="false">
      <c r="A3639" s="0" t="s">
        <v>3975</v>
      </c>
      <c r="B3639" s="2" t="s">
        <v>203</v>
      </c>
      <c r="C3639" s="0" t="n">
        <v>164</v>
      </c>
      <c r="D3639" s="0" t="n">
        <v>184</v>
      </c>
      <c r="E3639" s="0" t="n">
        <v>21</v>
      </c>
      <c r="F3639" s="0" t="s">
        <v>23</v>
      </c>
      <c r="G3639" s="1" t="n">
        <v>4.33</v>
      </c>
      <c r="H3639" s="0" t="n">
        <v>145</v>
      </c>
      <c r="I3639" s="0" t="n">
        <v>119</v>
      </c>
      <c r="J3639" s="0" t="n">
        <v>57</v>
      </c>
      <c r="K3639" s="0" t="n">
        <v>2212.1</v>
      </c>
      <c r="L3639" s="0" t="n">
        <v>1577</v>
      </c>
      <c r="M3639" s="0" t="n">
        <v>1064</v>
      </c>
      <c r="N3639" s="0" t="n">
        <v>0.549</v>
      </c>
      <c r="O3639" s="1" t="n">
        <f aca="false">H3639/E3639</f>
        <v>6.90476190476191</v>
      </c>
    </row>
    <row r="3640" customFormat="false" ht="13.5" hidden="false" customHeight="false" outlineLevel="0" collapsed="false">
      <c r="A3640" s="0" t="s">
        <v>3976</v>
      </c>
      <c r="B3640" s="2" t="s">
        <v>114</v>
      </c>
      <c r="C3640" s="0" t="n">
        <v>217</v>
      </c>
      <c r="D3640" s="0" t="n">
        <v>237</v>
      </c>
      <c r="E3640" s="0" t="n">
        <v>21</v>
      </c>
      <c r="F3640" s="0" t="s">
        <v>20</v>
      </c>
      <c r="G3640" s="1" t="n">
        <v>4.02</v>
      </c>
      <c r="H3640" s="0" t="n">
        <v>145</v>
      </c>
      <c r="I3640" s="0" t="n">
        <v>177</v>
      </c>
      <c r="J3640" s="0" t="n">
        <v>10</v>
      </c>
      <c r="K3640" s="0" t="n">
        <v>3089.1</v>
      </c>
      <c r="L3640" s="0" t="n">
        <v>2844</v>
      </c>
      <c r="M3640" s="0" t="n">
        <v>1380</v>
      </c>
      <c r="N3640" s="0" t="n">
        <v>0.45</v>
      </c>
      <c r="O3640" s="1" t="n">
        <f aca="false">H3640/E3640</f>
        <v>6.90476190476191</v>
      </c>
    </row>
    <row r="3641" customFormat="false" ht="13.5" hidden="false" customHeight="false" outlineLevel="0" collapsed="false">
      <c r="A3641" s="0" t="s">
        <v>3977</v>
      </c>
      <c r="B3641" s="2" t="s">
        <v>72</v>
      </c>
      <c r="C3641" s="0" t="n">
        <v>227</v>
      </c>
      <c r="D3641" s="0" t="n">
        <v>247</v>
      </c>
      <c r="E3641" s="0" t="n">
        <v>21</v>
      </c>
      <c r="F3641" s="0" t="s">
        <v>20</v>
      </c>
      <c r="G3641" s="1" t="n">
        <v>4.18</v>
      </c>
      <c r="H3641" s="0" t="n">
        <v>145</v>
      </c>
      <c r="I3641" s="0" t="n">
        <v>125</v>
      </c>
      <c r="J3641" s="0" t="n">
        <v>145</v>
      </c>
      <c r="K3641" s="0" t="n">
        <v>2110.1</v>
      </c>
      <c r="L3641" s="0" t="n">
        <v>1923</v>
      </c>
      <c r="M3641" s="0" t="n">
        <v>981</v>
      </c>
      <c r="N3641" s="0" t="n">
        <v>0.537</v>
      </c>
      <c r="O3641" s="1" t="n">
        <f aca="false">H3641/E3641</f>
        <v>6.90476190476191</v>
      </c>
    </row>
    <row r="3642" customFormat="false" ht="13.5" hidden="false" customHeight="false" outlineLevel="0" collapsed="false">
      <c r="A3642" s="0" t="s">
        <v>3978</v>
      </c>
      <c r="B3642" s="2" t="s">
        <v>3265</v>
      </c>
      <c r="C3642" s="0" t="n">
        <v>182</v>
      </c>
      <c r="D3642" s="0" t="n">
        <v>201</v>
      </c>
      <c r="E3642" s="0" t="n">
        <v>20</v>
      </c>
      <c r="F3642" s="0" t="s">
        <v>20</v>
      </c>
      <c r="G3642" s="1" t="n">
        <v>4.01</v>
      </c>
      <c r="H3642" s="0" t="n">
        <v>138</v>
      </c>
      <c r="I3642" s="0" t="n">
        <v>218</v>
      </c>
      <c r="J3642" s="0" t="n">
        <v>6</v>
      </c>
      <c r="K3642" s="0" t="n">
        <v>3062.1</v>
      </c>
      <c r="L3642" s="0" t="n">
        <v>2717</v>
      </c>
      <c r="M3642" s="0" t="n">
        <v>1366</v>
      </c>
      <c r="N3642" s="0" t="n">
        <v>0.387</v>
      </c>
      <c r="O3642" s="1" t="n">
        <f aca="false">H3642/E3642</f>
        <v>6.9</v>
      </c>
    </row>
    <row r="3643" customFormat="false" ht="13.5" hidden="false" customHeight="false" outlineLevel="0" collapsed="false">
      <c r="A3643" s="0" t="s">
        <v>3979</v>
      </c>
      <c r="B3643" s="2" t="s">
        <v>52</v>
      </c>
      <c r="C3643" s="0" t="n">
        <v>196</v>
      </c>
      <c r="D3643" s="0" t="n">
        <v>215</v>
      </c>
      <c r="E3643" s="0" t="n">
        <v>20</v>
      </c>
      <c r="F3643" s="0" t="s">
        <v>23</v>
      </c>
      <c r="G3643" s="1" t="n">
        <v>3.68</v>
      </c>
      <c r="H3643" s="0" t="n">
        <v>138</v>
      </c>
      <c r="I3643" s="0" t="n">
        <v>78</v>
      </c>
      <c r="J3643" s="0" t="n">
        <v>16</v>
      </c>
      <c r="K3643" s="0" t="n">
        <v>2180.1</v>
      </c>
      <c r="L3643" s="0" t="n">
        <v>2205</v>
      </c>
      <c r="M3643" s="0" t="n">
        <v>891</v>
      </c>
      <c r="N3643" s="0" t="n">
        <v>0.638</v>
      </c>
      <c r="O3643" s="1" t="n">
        <f aca="false">H3643/E3643</f>
        <v>6.9</v>
      </c>
    </row>
    <row r="3644" customFormat="false" ht="13.5" hidden="false" customHeight="false" outlineLevel="0" collapsed="false">
      <c r="A3644" s="0" t="s">
        <v>3980</v>
      </c>
      <c r="B3644" s="2" t="s">
        <v>56</v>
      </c>
      <c r="C3644" s="0" t="n">
        <v>217</v>
      </c>
      <c r="D3644" s="0" t="n">
        <v>236</v>
      </c>
      <c r="E3644" s="0" t="n">
        <v>20</v>
      </c>
      <c r="F3644" s="0" t="s">
        <v>20</v>
      </c>
      <c r="G3644" s="1" t="n">
        <v>4.03</v>
      </c>
      <c r="H3644" s="0" t="n">
        <v>138</v>
      </c>
      <c r="I3644" s="0" t="n">
        <v>141</v>
      </c>
      <c r="J3644" s="0" t="n">
        <v>59</v>
      </c>
      <c r="K3644" s="0" t="n">
        <v>2441.1</v>
      </c>
      <c r="L3644" s="0" t="n">
        <v>2398</v>
      </c>
      <c r="M3644" s="0" t="n">
        <v>1092</v>
      </c>
      <c r="N3644" s="0" t="n">
        <v>0.494</v>
      </c>
      <c r="O3644" s="1" t="n">
        <f aca="false">H3644/E3644</f>
        <v>6.9</v>
      </c>
    </row>
    <row r="3645" customFormat="false" ht="13.5" hidden="false" customHeight="false" outlineLevel="0" collapsed="false">
      <c r="A3645" s="0" t="s">
        <v>3981</v>
      </c>
      <c r="B3645" s="2" t="s">
        <v>184</v>
      </c>
      <c r="C3645" s="0" t="n">
        <v>291</v>
      </c>
      <c r="D3645" s="0" t="n">
        <v>310</v>
      </c>
      <c r="E3645" s="0" t="n">
        <v>20</v>
      </c>
      <c r="F3645" s="0" t="s">
        <v>20</v>
      </c>
      <c r="G3645" s="1" t="n">
        <v>3.15</v>
      </c>
      <c r="H3645" s="0" t="n">
        <v>138</v>
      </c>
      <c r="I3645" s="0" t="n">
        <v>118</v>
      </c>
      <c r="J3645" s="0" t="n">
        <v>211</v>
      </c>
      <c r="K3645" s="0" t="n">
        <v>2108.1</v>
      </c>
      <c r="L3645" s="0" t="n">
        <v>1925</v>
      </c>
      <c r="M3645" s="0" t="n">
        <v>737</v>
      </c>
      <c r="N3645" s="0" t="n">
        <v>0.539</v>
      </c>
      <c r="O3645" s="1" t="n">
        <f aca="false">H3645/E3645</f>
        <v>6.9</v>
      </c>
    </row>
    <row r="3646" customFormat="false" ht="13.5" hidden="false" customHeight="false" outlineLevel="0" collapsed="false">
      <c r="A3646" s="0" t="s">
        <v>3982</v>
      </c>
      <c r="B3646" s="2" t="s">
        <v>30</v>
      </c>
      <c r="C3646" s="0" t="n">
        <v>293</v>
      </c>
      <c r="D3646" s="0" t="n">
        <v>312</v>
      </c>
      <c r="E3646" s="0" t="n">
        <v>20</v>
      </c>
      <c r="F3646" s="0" t="s">
        <v>20</v>
      </c>
      <c r="G3646" s="1" t="n">
        <v>3.45</v>
      </c>
      <c r="H3646" s="0" t="n">
        <v>138</v>
      </c>
      <c r="I3646" s="0" t="n">
        <v>98</v>
      </c>
      <c r="J3646" s="0" t="n">
        <v>45</v>
      </c>
      <c r="K3646" s="0" t="n">
        <v>1868</v>
      </c>
      <c r="L3646" s="0" t="n">
        <v>1852</v>
      </c>
      <c r="M3646" s="0" t="n">
        <v>717</v>
      </c>
      <c r="N3646" s="0" t="n">
        <v>0.584</v>
      </c>
      <c r="O3646" s="1" t="n">
        <f aca="false">H3646/E3646</f>
        <v>6.9</v>
      </c>
    </row>
    <row r="3647" customFormat="false" ht="13.5" hidden="false" customHeight="false" outlineLevel="0" collapsed="false">
      <c r="A3647" s="0" t="s">
        <v>3983</v>
      </c>
      <c r="B3647" s="2" t="s">
        <v>455</v>
      </c>
      <c r="C3647" s="0" t="n">
        <v>162</v>
      </c>
      <c r="D3647" s="0" t="n">
        <v>180</v>
      </c>
      <c r="E3647" s="0" t="n">
        <v>19</v>
      </c>
      <c r="F3647" s="0" t="s">
        <v>20</v>
      </c>
      <c r="G3647" s="1" t="n">
        <v>3.71</v>
      </c>
      <c r="H3647" s="0" t="n">
        <v>131</v>
      </c>
      <c r="I3647" s="0" t="n">
        <v>157</v>
      </c>
      <c r="J3647" s="0" t="n">
        <v>13</v>
      </c>
      <c r="K3647" s="0" t="n">
        <v>2539.1</v>
      </c>
      <c r="L3647" s="0" t="n">
        <v>2307</v>
      </c>
      <c r="M3647" s="0" t="n">
        <v>1048</v>
      </c>
      <c r="N3647" s="0" t="n">
        <v>0.454</v>
      </c>
      <c r="O3647" s="1" t="n">
        <f aca="false">H3647/E3647</f>
        <v>6.89473684210526</v>
      </c>
    </row>
    <row r="3648" customFormat="false" ht="13.5" hidden="false" customHeight="false" outlineLevel="0" collapsed="false">
      <c r="A3648" s="0" t="s">
        <v>3984</v>
      </c>
      <c r="B3648" s="2" t="s">
        <v>376</v>
      </c>
      <c r="C3648" s="0" t="n">
        <v>284</v>
      </c>
      <c r="D3648" s="0" t="n">
        <v>302</v>
      </c>
      <c r="E3648" s="0" t="n">
        <v>19</v>
      </c>
      <c r="F3648" s="0" t="s">
        <v>23</v>
      </c>
      <c r="G3648" s="1" t="n">
        <v>3.99</v>
      </c>
      <c r="H3648" s="0" t="n">
        <v>131</v>
      </c>
      <c r="I3648" s="0" t="n">
        <v>212</v>
      </c>
      <c r="J3648" s="0" t="n">
        <v>8</v>
      </c>
      <c r="K3648" s="0" t="n">
        <v>2947.2</v>
      </c>
      <c r="L3648" s="0" t="n">
        <v>2074</v>
      </c>
      <c r="M3648" s="0" t="n">
        <v>1308</v>
      </c>
      <c r="N3648" s="0" t="n">
        <v>0.381</v>
      </c>
      <c r="O3648" s="1" t="n">
        <f aca="false">H3648/E3648</f>
        <v>6.89473684210526</v>
      </c>
    </row>
    <row r="3649" customFormat="false" ht="13.5" hidden="false" customHeight="false" outlineLevel="0" collapsed="false">
      <c r="A3649" s="0" t="s">
        <v>3985</v>
      </c>
      <c r="B3649" s="2" t="s">
        <v>705</v>
      </c>
      <c r="C3649" s="0" t="n">
        <v>117</v>
      </c>
      <c r="D3649" s="0" t="n">
        <v>134</v>
      </c>
      <c r="E3649" s="0" t="n">
        <v>18</v>
      </c>
      <c r="F3649" s="0" t="s">
        <v>42</v>
      </c>
      <c r="G3649" s="1" t="n">
        <v>5.21</v>
      </c>
      <c r="H3649" s="0" t="n">
        <v>124</v>
      </c>
      <c r="I3649" s="0" t="n">
        <v>144</v>
      </c>
      <c r="J3649" s="0" t="n">
        <v>2</v>
      </c>
      <c r="K3649" s="0" t="n">
        <v>2248</v>
      </c>
      <c r="L3649" s="0" t="n">
        <v>1534</v>
      </c>
      <c r="M3649" s="0" t="n">
        <v>1302</v>
      </c>
      <c r="N3649" s="0" t="n">
        <v>0.462</v>
      </c>
      <c r="O3649" s="1" t="n">
        <f aca="false">H3649/E3649</f>
        <v>6.88888888888889</v>
      </c>
    </row>
    <row r="3650" customFormat="false" ht="13.5" hidden="false" customHeight="false" outlineLevel="0" collapsed="false">
      <c r="A3650" s="0" t="s">
        <v>3986</v>
      </c>
      <c r="B3650" s="2" t="s">
        <v>1546</v>
      </c>
      <c r="C3650" s="0" t="n">
        <v>162</v>
      </c>
      <c r="D3650" s="0" t="n">
        <v>179</v>
      </c>
      <c r="E3650" s="0" t="n">
        <v>18</v>
      </c>
      <c r="F3650" s="0" t="s">
        <v>20</v>
      </c>
      <c r="G3650" s="1" t="n">
        <v>3.63</v>
      </c>
      <c r="H3650" s="0" t="n">
        <v>124</v>
      </c>
      <c r="I3650" s="0" t="n">
        <v>179</v>
      </c>
      <c r="J3650" s="0" t="n">
        <v>12</v>
      </c>
      <c r="K3650" s="0" t="n">
        <v>2347.1</v>
      </c>
      <c r="L3650" s="0" t="n">
        <v>2213</v>
      </c>
      <c r="M3650" s="0" t="n">
        <v>947</v>
      </c>
      <c r="N3650" s="0" t="n">
        <v>0.409</v>
      </c>
      <c r="O3650" s="1" t="n">
        <f aca="false">H3650/E3650</f>
        <v>6.88888888888889</v>
      </c>
    </row>
    <row r="3651" customFormat="false" ht="13.5" hidden="false" customHeight="false" outlineLevel="0" collapsed="false">
      <c r="A3651" s="0" t="s">
        <v>3987</v>
      </c>
      <c r="B3651" s="2" t="s">
        <v>179</v>
      </c>
      <c r="C3651" s="0" t="n">
        <v>166</v>
      </c>
      <c r="D3651" s="0" t="n">
        <v>183</v>
      </c>
      <c r="E3651" s="0" t="n">
        <v>18</v>
      </c>
      <c r="F3651" s="0" t="s">
        <v>23</v>
      </c>
      <c r="G3651" s="1" t="n">
        <v>3.09</v>
      </c>
      <c r="H3651" s="0" t="n">
        <v>124</v>
      </c>
      <c r="I3651" s="0" t="n">
        <v>97</v>
      </c>
      <c r="J3651" s="0" t="n">
        <v>233</v>
      </c>
      <c r="K3651" s="0" t="n">
        <v>1605.1</v>
      </c>
      <c r="L3651" s="0" t="n">
        <v>1317</v>
      </c>
      <c r="M3651" s="0" t="n">
        <v>552</v>
      </c>
      <c r="N3651" s="0" t="n">
        <v>0.561</v>
      </c>
      <c r="O3651" s="1" t="n">
        <f aca="false">H3651/E3651</f>
        <v>6.88888888888889</v>
      </c>
    </row>
    <row r="3652" customFormat="false" ht="13.5" hidden="false" customHeight="false" outlineLevel="0" collapsed="false">
      <c r="A3652" s="0" t="s">
        <v>3988</v>
      </c>
      <c r="B3652" s="2" t="s">
        <v>1431</v>
      </c>
      <c r="C3652" s="0" t="n">
        <v>198</v>
      </c>
      <c r="D3652" s="0" t="n">
        <v>215</v>
      </c>
      <c r="E3652" s="0" t="n">
        <v>18</v>
      </c>
      <c r="F3652" s="0" t="s">
        <v>23</v>
      </c>
      <c r="G3652" s="1" t="n">
        <v>4.02</v>
      </c>
      <c r="H3652" s="0" t="n">
        <v>124</v>
      </c>
      <c r="I3652" s="0" t="n">
        <v>90</v>
      </c>
      <c r="J3652" s="0" t="n">
        <v>6</v>
      </c>
      <c r="K3652" s="0" t="n">
        <v>1784</v>
      </c>
      <c r="L3652" s="0" t="n">
        <v>1064</v>
      </c>
      <c r="M3652" s="0" t="n">
        <v>797</v>
      </c>
      <c r="N3652" s="0" t="n">
        <v>0.579</v>
      </c>
      <c r="O3652" s="1" t="n">
        <f aca="false">H3652/E3652</f>
        <v>6.88888888888889</v>
      </c>
    </row>
    <row r="3653" customFormat="false" ht="13.5" hidden="false" customHeight="false" outlineLevel="0" collapsed="false">
      <c r="A3653" s="0" t="s">
        <v>3989</v>
      </c>
      <c r="B3653" s="2" t="s">
        <v>331</v>
      </c>
      <c r="C3653" s="0" t="n">
        <v>245</v>
      </c>
      <c r="D3653" s="0" t="n">
        <v>262</v>
      </c>
      <c r="E3653" s="0" t="n">
        <v>18</v>
      </c>
      <c r="F3653" s="0" t="s">
        <v>20</v>
      </c>
      <c r="G3653" s="1" t="n">
        <v>4.44</v>
      </c>
      <c r="H3653" s="0" t="n">
        <v>124</v>
      </c>
      <c r="I3653" s="0" t="n">
        <v>153</v>
      </c>
      <c r="J3653" s="0" t="n">
        <v>4</v>
      </c>
      <c r="K3653" s="0" t="n">
        <v>2312.2</v>
      </c>
      <c r="L3653" s="0" t="n">
        <v>2196</v>
      </c>
      <c r="M3653" s="0" t="n">
        <v>1140</v>
      </c>
      <c r="N3653" s="0" t="n">
        <v>0.447</v>
      </c>
      <c r="O3653" s="1" t="n">
        <f aca="false">H3653/E3653</f>
        <v>6.88888888888889</v>
      </c>
    </row>
    <row r="3654" customFormat="false" ht="13.5" hidden="false" customHeight="false" outlineLevel="0" collapsed="false">
      <c r="A3654" s="0" t="s">
        <v>3990</v>
      </c>
      <c r="B3654" s="2" t="s">
        <v>580</v>
      </c>
      <c r="C3654" s="0" t="n">
        <v>254</v>
      </c>
      <c r="D3654" s="0" t="n">
        <v>271</v>
      </c>
      <c r="E3654" s="0" t="n">
        <v>18</v>
      </c>
      <c r="F3654" s="0" t="s">
        <v>20</v>
      </c>
      <c r="G3654" s="1" t="n">
        <v>3.67</v>
      </c>
      <c r="H3654" s="0" t="n">
        <v>124</v>
      </c>
      <c r="I3654" s="0" t="n">
        <v>292</v>
      </c>
      <c r="J3654" s="0" t="n">
        <v>1</v>
      </c>
      <c r="K3654" s="0" t="n">
        <v>3477.1</v>
      </c>
      <c r="L3654" s="0" t="n">
        <v>3866</v>
      </c>
      <c r="M3654" s="0" t="n">
        <v>1417</v>
      </c>
      <c r="N3654" s="0" t="n">
        <v>0.298</v>
      </c>
      <c r="O3654" s="1" t="n">
        <f aca="false">H3654/E3654</f>
        <v>6.88888888888889</v>
      </c>
    </row>
    <row r="3655" customFormat="false" ht="13.5" hidden="false" customHeight="false" outlineLevel="0" collapsed="false">
      <c r="A3655" s="0" t="s">
        <v>3991</v>
      </c>
      <c r="B3655" s="2" t="s">
        <v>575</v>
      </c>
      <c r="C3655" s="0" t="n">
        <v>264</v>
      </c>
      <c r="D3655" s="0" t="n">
        <v>281</v>
      </c>
      <c r="E3655" s="0" t="n">
        <v>18</v>
      </c>
      <c r="F3655" s="0" t="s">
        <v>23</v>
      </c>
      <c r="G3655" s="1" t="n">
        <v>4.36</v>
      </c>
      <c r="H3655" s="0" t="n">
        <v>124</v>
      </c>
      <c r="I3655" s="0" t="n">
        <v>155</v>
      </c>
      <c r="J3655" s="0" t="n">
        <v>132</v>
      </c>
      <c r="K3655" s="0" t="n">
        <v>2148.2</v>
      </c>
      <c r="L3655" s="0" t="n">
        <v>2377</v>
      </c>
      <c r="M3655" s="0" t="n">
        <v>1042</v>
      </c>
      <c r="N3655" s="0" t="n">
        <v>0.444</v>
      </c>
      <c r="O3655" s="1" t="n">
        <f aca="false">H3655/E3655</f>
        <v>6.88888888888889</v>
      </c>
    </row>
    <row r="3656" customFormat="false" ht="13.5" hidden="false" customHeight="false" outlineLevel="0" collapsed="false">
      <c r="A3656" s="0" t="s">
        <v>3992</v>
      </c>
      <c r="B3656" s="2" t="s">
        <v>191</v>
      </c>
      <c r="C3656" s="0" t="n">
        <v>109</v>
      </c>
      <c r="D3656" s="0" t="n">
        <v>125</v>
      </c>
      <c r="E3656" s="0" t="n">
        <v>17</v>
      </c>
      <c r="F3656" s="0" t="s">
        <v>42</v>
      </c>
      <c r="G3656" s="1" t="n">
        <v>3.69</v>
      </c>
      <c r="H3656" s="0" t="n">
        <v>117</v>
      </c>
      <c r="I3656" s="0" t="n">
        <v>143</v>
      </c>
      <c r="J3656" s="0" t="n">
        <v>0</v>
      </c>
      <c r="K3656" s="0" t="n">
        <v>2353.2</v>
      </c>
      <c r="L3656" s="0" t="n">
        <v>2091</v>
      </c>
      <c r="M3656" s="0" t="n">
        <v>966</v>
      </c>
      <c r="N3656" s="0" t="n">
        <v>0.45</v>
      </c>
      <c r="O3656" s="1" t="n">
        <f aca="false">H3656/E3656</f>
        <v>6.88235294117647</v>
      </c>
    </row>
    <row r="3657" customFormat="false" ht="13.5" hidden="false" customHeight="false" outlineLevel="0" collapsed="false">
      <c r="A3657" s="0" t="s">
        <v>3993</v>
      </c>
      <c r="B3657" s="2" t="s">
        <v>3994</v>
      </c>
      <c r="C3657" s="0" t="n">
        <v>163</v>
      </c>
      <c r="D3657" s="0" t="n">
        <v>179</v>
      </c>
      <c r="E3657" s="0" t="n">
        <v>17</v>
      </c>
      <c r="F3657" s="0" t="s">
        <v>20</v>
      </c>
      <c r="G3657" s="1" t="n">
        <v>4.02</v>
      </c>
      <c r="H3657" s="0" t="n">
        <v>117</v>
      </c>
      <c r="I3657" s="0" t="n">
        <v>97</v>
      </c>
      <c r="J3657" s="0" t="n">
        <v>5</v>
      </c>
      <c r="K3657" s="0" t="n">
        <v>2042.1</v>
      </c>
      <c r="L3657" s="0" t="n">
        <v>1340</v>
      </c>
      <c r="M3657" s="0" t="n">
        <v>912</v>
      </c>
      <c r="N3657" s="0" t="n">
        <v>0.546</v>
      </c>
      <c r="O3657" s="1" t="n">
        <f aca="false">H3657/E3657</f>
        <v>6.88235294117647</v>
      </c>
    </row>
    <row r="3658" customFormat="false" ht="13.5" hidden="false" customHeight="false" outlineLevel="0" collapsed="false">
      <c r="A3658" s="0" t="s">
        <v>3995</v>
      </c>
      <c r="B3658" s="2" t="s">
        <v>690</v>
      </c>
      <c r="C3658" s="0" t="n">
        <v>174</v>
      </c>
      <c r="D3658" s="0" t="n">
        <v>190</v>
      </c>
      <c r="E3658" s="0" t="n">
        <v>17</v>
      </c>
      <c r="F3658" s="0" t="s">
        <v>97</v>
      </c>
      <c r="G3658" s="1" t="n">
        <v>3.93</v>
      </c>
      <c r="H3658" s="0" t="n">
        <v>117</v>
      </c>
      <c r="I3658" s="0" t="n">
        <v>109</v>
      </c>
      <c r="J3658" s="0" t="n">
        <v>0</v>
      </c>
      <c r="K3658" s="0" t="n">
        <v>1907.2</v>
      </c>
      <c r="L3658" s="0" t="n">
        <v>1636</v>
      </c>
      <c r="M3658" s="0" t="n">
        <v>833</v>
      </c>
      <c r="N3658" s="0" t="n">
        <v>0.517</v>
      </c>
      <c r="O3658" s="1" t="n">
        <f aca="false">H3658/E3658</f>
        <v>6.88235294117647</v>
      </c>
    </row>
    <row r="3659" customFormat="false" ht="13.5" hidden="false" customHeight="false" outlineLevel="0" collapsed="false">
      <c r="A3659" s="0" t="s">
        <v>3996</v>
      </c>
      <c r="B3659" s="2" t="s">
        <v>160</v>
      </c>
      <c r="C3659" s="0" t="n">
        <v>195</v>
      </c>
      <c r="D3659" s="0" t="n">
        <v>211</v>
      </c>
      <c r="E3659" s="0" t="n">
        <v>17</v>
      </c>
      <c r="F3659" s="0" t="s">
        <v>17</v>
      </c>
      <c r="G3659" s="1" t="n">
        <v>4.04</v>
      </c>
      <c r="H3659" s="0" t="n">
        <v>117</v>
      </c>
      <c r="I3659" s="0" t="n">
        <v>163</v>
      </c>
      <c r="J3659" s="0" t="n">
        <v>2</v>
      </c>
      <c r="K3659" s="0" t="n">
        <v>2400.2</v>
      </c>
      <c r="L3659" s="0" t="n">
        <v>1946</v>
      </c>
      <c r="M3659" s="0" t="n">
        <v>1078</v>
      </c>
      <c r="N3659" s="0" t="n">
        <v>0.417</v>
      </c>
      <c r="O3659" s="1" t="n">
        <f aca="false">H3659/E3659</f>
        <v>6.88235294117647</v>
      </c>
    </row>
    <row r="3660" customFormat="false" ht="13.5" hidden="false" customHeight="false" outlineLevel="0" collapsed="false">
      <c r="A3660" s="0" t="s">
        <v>3997</v>
      </c>
      <c r="B3660" s="2" t="s">
        <v>150</v>
      </c>
      <c r="C3660" s="0" t="n">
        <v>238</v>
      </c>
      <c r="D3660" s="0" t="n">
        <v>254</v>
      </c>
      <c r="E3660" s="0" t="n">
        <v>17</v>
      </c>
      <c r="F3660" s="0" t="s">
        <v>20</v>
      </c>
      <c r="G3660" s="1" t="n">
        <v>3.87</v>
      </c>
      <c r="H3660" s="0" t="n">
        <v>117</v>
      </c>
      <c r="I3660" s="0" t="n">
        <v>105</v>
      </c>
      <c r="J3660" s="0" t="n">
        <v>12</v>
      </c>
      <c r="K3660" s="0" t="n">
        <v>2084.1</v>
      </c>
      <c r="L3660" s="0" t="n">
        <v>2138</v>
      </c>
      <c r="M3660" s="0" t="n">
        <v>897</v>
      </c>
      <c r="N3660" s="0" t="n">
        <v>0.527</v>
      </c>
      <c r="O3660" s="1" t="n">
        <f aca="false">H3660/E3660</f>
        <v>6.88235294117647</v>
      </c>
    </row>
    <row r="3661" customFormat="false" ht="13.5" hidden="false" customHeight="false" outlineLevel="0" collapsed="false">
      <c r="A3661" s="0" t="s">
        <v>3998</v>
      </c>
      <c r="B3661" s="2" t="s">
        <v>117</v>
      </c>
      <c r="C3661" s="0" t="n">
        <v>252</v>
      </c>
      <c r="D3661" s="0" t="n">
        <v>268</v>
      </c>
      <c r="E3661" s="0" t="n">
        <v>17</v>
      </c>
      <c r="F3661" s="0" t="s">
        <v>23</v>
      </c>
      <c r="G3661" s="1" t="n">
        <v>3.88</v>
      </c>
      <c r="H3661" s="0" t="n">
        <v>117</v>
      </c>
      <c r="I3661" s="0" t="n">
        <v>56</v>
      </c>
      <c r="J3661" s="0" t="n">
        <v>2</v>
      </c>
      <c r="K3661" s="0" t="n">
        <v>1728.2</v>
      </c>
      <c r="L3661" s="0" t="n">
        <v>1451</v>
      </c>
      <c r="M3661" s="0" t="n">
        <v>745</v>
      </c>
      <c r="N3661" s="0" t="n">
        <v>0.676</v>
      </c>
      <c r="O3661" s="1" t="n">
        <f aca="false">H3661/E3661</f>
        <v>6.88235294117647</v>
      </c>
    </row>
    <row r="3662" customFormat="false" ht="13.5" hidden="false" customHeight="false" outlineLevel="0" collapsed="false">
      <c r="A3662" s="0" t="s">
        <v>3999</v>
      </c>
      <c r="B3662" s="2" t="s">
        <v>1257</v>
      </c>
      <c r="C3662" s="0" t="n">
        <v>255</v>
      </c>
      <c r="D3662" s="0" t="n">
        <v>271</v>
      </c>
      <c r="E3662" s="0" t="n">
        <v>17</v>
      </c>
      <c r="F3662" s="0" t="s">
        <v>20</v>
      </c>
      <c r="G3662" s="1" t="n">
        <v>4.03</v>
      </c>
      <c r="H3662" s="0" t="n">
        <v>117</v>
      </c>
      <c r="I3662" s="0" t="n">
        <v>118</v>
      </c>
      <c r="J3662" s="0" t="n">
        <v>100</v>
      </c>
      <c r="K3662" s="0" t="n">
        <v>1449.2</v>
      </c>
      <c r="L3662" s="0" t="n">
        <v>1281</v>
      </c>
      <c r="M3662" s="0" t="n">
        <v>649</v>
      </c>
      <c r="N3662" s="0" t="n">
        <v>0.497</v>
      </c>
      <c r="O3662" s="1" t="n">
        <f aca="false">H3662/E3662</f>
        <v>6.88235294117647</v>
      </c>
    </row>
    <row r="3663" customFormat="false" ht="13.5" hidden="false" customHeight="false" outlineLevel="0" collapsed="false">
      <c r="A3663" s="0" t="s">
        <v>4000</v>
      </c>
      <c r="B3663" s="2" t="s">
        <v>244</v>
      </c>
      <c r="C3663" s="0" t="n">
        <v>266</v>
      </c>
      <c r="D3663" s="0" t="n">
        <v>282</v>
      </c>
      <c r="E3663" s="0" t="n">
        <v>17</v>
      </c>
      <c r="F3663" s="0" t="s">
        <v>17</v>
      </c>
      <c r="G3663" s="1" t="n">
        <v>4.34</v>
      </c>
      <c r="H3663" s="0" t="n">
        <v>117</v>
      </c>
      <c r="I3663" s="0" t="n">
        <v>210</v>
      </c>
      <c r="J3663" s="0" t="n">
        <v>10</v>
      </c>
      <c r="K3663" s="0" t="n">
        <v>2529.1</v>
      </c>
      <c r="L3663" s="0" t="n">
        <v>2722</v>
      </c>
      <c r="M3663" s="0" t="n">
        <v>1220</v>
      </c>
      <c r="N3663" s="0" t="n">
        <v>0.357</v>
      </c>
      <c r="O3663" s="1" t="n">
        <f aca="false">H3663/E3663</f>
        <v>6.88235294117647</v>
      </c>
    </row>
    <row r="3664" customFormat="false" ht="13.5" hidden="false" customHeight="false" outlineLevel="0" collapsed="false">
      <c r="A3664" s="0" t="s">
        <v>4001</v>
      </c>
      <c r="B3664" s="2" t="s">
        <v>114</v>
      </c>
      <c r="C3664" s="0" t="n">
        <v>288</v>
      </c>
      <c r="D3664" s="0" t="n">
        <v>304</v>
      </c>
      <c r="E3664" s="0" t="n">
        <v>17</v>
      </c>
      <c r="F3664" s="0" t="s">
        <v>23</v>
      </c>
      <c r="G3664" s="1" t="n">
        <v>3.61</v>
      </c>
      <c r="H3664" s="0" t="n">
        <v>117</v>
      </c>
      <c r="I3664" s="0" t="n">
        <v>76</v>
      </c>
      <c r="J3664" s="0" t="n">
        <v>1</v>
      </c>
      <c r="K3664" s="0" t="n">
        <v>1591.1</v>
      </c>
      <c r="L3664" s="0" t="n">
        <v>1330</v>
      </c>
      <c r="M3664" s="0" t="n">
        <v>639</v>
      </c>
      <c r="N3664" s="0" t="n">
        <v>0.606</v>
      </c>
      <c r="O3664" s="1" t="n">
        <f aca="false">H3664/E3664</f>
        <v>6.88235294117647</v>
      </c>
    </row>
    <row r="3665" customFormat="false" ht="13.5" hidden="false" customHeight="false" outlineLevel="0" collapsed="false">
      <c r="A3665" s="0" t="s">
        <v>4002</v>
      </c>
      <c r="B3665" s="2" t="s">
        <v>711</v>
      </c>
      <c r="C3665" s="0" t="n">
        <v>294</v>
      </c>
      <c r="D3665" s="0" t="n">
        <v>310</v>
      </c>
      <c r="E3665" s="0" t="n">
        <v>17</v>
      </c>
      <c r="F3665" s="0" t="s">
        <v>17</v>
      </c>
      <c r="G3665" s="1" t="n">
        <v>5.16</v>
      </c>
      <c r="H3665" s="0" t="n">
        <v>117</v>
      </c>
      <c r="I3665" s="0" t="n">
        <v>253</v>
      </c>
      <c r="J3665" s="0" t="n">
        <v>2</v>
      </c>
      <c r="K3665" s="0" t="n">
        <v>2859</v>
      </c>
      <c r="L3665" s="0" t="n">
        <v>2723</v>
      </c>
      <c r="M3665" s="0" t="n">
        <v>1639</v>
      </c>
      <c r="N3665" s="0" t="n">
        <v>0.316</v>
      </c>
      <c r="O3665" s="1" t="n">
        <f aca="false">H3665/E3665</f>
        <v>6.88235294117647</v>
      </c>
    </row>
    <row r="3666" customFormat="false" ht="13.5" hidden="false" customHeight="false" outlineLevel="0" collapsed="false">
      <c r="A3666" s="0" t="s">
        <v>4003</v>
      </c>
      <c r="B3666" s="2" t="s">
        <v>63</v>
      </c>
      <c r="C3666" s="0" t="n">
        <v>171</v>
      </c>
      <c r="D3666" s="0" t="n">
        <v>194</v>
      </c>
      <c r="E3666" s="0" t="n">
        <v>24</v>
      </c>
      <c r="F3666" s="0" t="s">
        <v>17</v>
      </c>
      <c r="G3666" s="1" t="n">
        <v>3.45</v>
      </c>
      <c r="H3666" s="0" t="n">
        <v>165</v>
      </c>
      <c r="I3666" s="0" t="n">
        <v>170</v>
      </c>
      <c r="J3666" s="0" t="n">
        <v>718</v>
      </c>
      <c r="K3666" s="0" t="n">
        <v>2062.1</v>
      </c>
      <c r="L3666" s="0" t="n">
        <v>2393</v>
      </c>
      <c r="M3666" s="0" t="n">
        <v>790</v>
      </c>
      <c r="N3666" s="0" t="n">
        <v>0.492</v>
      </c>
      <c r="O3666" s="1" t="n">
        <f aca="false">H3666/E3666</f>
        <v>6.875</v>
      </c>
    </row>
    <row r="3667" customFormat="false" ht="13.5" hidden="false" customHeight="false" outlineLevel="0" collapsed="false">
      <c r="A3667" s="0" t="s">
        <v>4004</v>
      </c>
      <c r="B3667" s="2" t="s">
        <v>251</v>
      </c>
      <c r="C3667" s="0" t="n">
        <v>158</v>
      </c>
      <c r="D3667" s="0" t="n">
        <v>173</v>
      </c>
      <c r="E3667" s="0" t="n">
        <v>16</v>
      </c>
      <c r="F3667" s="0" t="s">
        <v>23</v>
      </c>
      <c r="G3667" s="1" t="n">
        <v>3.59</v>
      </c>
      <c r="H3667" s="0" t="n">
        <v>110</v>
      </c>
      <c r="I3667" s="0" t="n">
        <v>141</v>
      </c>
      <c r="J3667" s="0" t="n">
        <v>209</v>
      </c>
      <c r="K3667" s="0" t="n">
        <v>2204</v>
      </c>
      <c r="L3667" s="0" t="n">
        <v>2272</v>
      </c>
      <c r="M3667" s="0" t="n">
        <v>880</v>
      </c>
      <c r="N3667" s="0" t="n">
        <v>0.438</v>
      </c>
      <c r="O3667" s="1" t="n">
        <f aca="false">H3667/E3667</f>
        <v>6.875</v>
      </c>
    </row>
    <row r="3668" customFormat="false" ht="13.5" hidden="false" customHeight="false" outlineLevel="0" collapsed="false">
      <c r="A3668" s="0" t="s">
        <v>4005</v>
      </c>
      <c r="B3668" s="2" t="s">
        <v>941</v>
      </c>
      <c r="C3668" s="0" t="n">
        <v>176</v>
      </c>
      <c r="D3668" s="0" t="n">
        <v>191</v>
      </c>
      <c r="E3668" s="0" t="n">
        <v>16</v>
      </c>
      <c r="F3668" s="0" t="s">
        <v>20</v>
      </c>
      <c r="G3668" s="1" t="n">
        <v>4.29</v>
      </c>
      <c r="H3668" s="0" t="n">
        <v>110</v>
      </c>
      <c r="I3668" s="0" t="n">
        <v>180</v>
      </c>
      <c r="J3668" s="0" t="n">
        <v>34</v>
      </c>
      <c r="K3668" s="0" t="n">
        <v>2703.2</v>
      </c>
      <c r="L3668" s="0" t="n">
        <v>1745</v>
      </c>
      <c r="M3668" s="0" t="n">
        <v>1290</v>
      </c>
      <c r="N3668" s="0" t="n">
        <v>0.379</v>
      </c>
      <c r="O3668" s="1" t="n">
        <f aca="false">H3668/E3668</f>
        <v>6.875</v>
      </c>
    </row>
    <row r="3669" customFormat="false" ht="13.5" hidden="false" customHeight="false" outlineLevel="0" collapsed="false">
      <c r="A3669" s="0" t="s">
        <v>4006</v>
      </c>
      <c r="B3669" s="2" t="s">
        <v>266</v>
      </c>
      <c r="C3669" s="0" t="n">
        <v>177</v>
      </c>
      <c r="D3669" s="0" t="n">
        <v>192</v>
      </c>
      <c r="E3669" s="0" t="n">
        <v>16</v>
      </c>
      <c r="F3669" s="0" t="s">
        <v>20</v>
      </c>
      <c r="G3669" s="1" t="n">
        <v>4.52</v>
      </c>
      <c r="H3669" s="0" t="n">
        <v>110</v>
      </c>
      <c r="I3669" s="0" t="n">
        <v>154</v>
      </c>
      <c r="J3669" s="0" t="n">
        <v>8</v>
      </c>
      <c r="K3669" s="0" t="n">
        <v>2359.2</v>
      </c>
      <c r="L3669" s="0" t="n">
        <v>2180</v>
      </c>
      <c r="M3669" s="0" t="n">
        <v>1184</v>
      </c>
      <c r="N3669" s="0" t="n">
        <v>0.416</v>
      </c>
      <c r="O3669" s="1" t="n">
        <f aca="false">H3669/E3669</f>
        <v>6.875</v>
      </c>
    </row>
    <row r="3670" customFormat="false" ht="13.5" hidden="false" customHeight="false" outlineLevel="0" collapsed="false">
      <c r="A3670" s="0" t="s">
        <v>4007</v>
      </c>
      <c r="B3670" s="2" t="s">
        <v>291</v>
      </c>
      <c r="C3670" s="0" t="n">
        <v>177</v>
      </c>
      <c r="D3670" s="0" t="n">
        <v>192</v>
      </c>
      <c r="E3670" s="0" t="n">
        <v>16</v>
      </c>
      <c r="F3670" s="0" t="s">
        <v>23</v>
      </c>
      <c r="G3670" s="1" t="n">
        <v>4.82</v>
      </c>
      <c r="H3670" s="0" t="n">
        <v>110</v>
      </c>
      <c r="I3670" s="0" t="n">
        <v>108</v>
      </c>
      <c r="J3670" s="0" t="n">
        <v>27</v>
      </c>
      <c r="K3670" s="0" t="n">
        <v>1829.1</v>
      </c>
      <c r="L3670" s="0" t="n">
        <v>941</v>
      </c>
      <c r="M3670" s="0" t="n">
        <v>979</v>
      </c>
      <c r="N3670" s="0" t="n">
        <v>0.504</v>
      </c>
      <c r="O3670" s="1" t="n">
        <f aca="false">H3670/E3670</f>
        <v>6.875</v>
      </c>
    </row>
    <row r="3671" customFormat="false" ht="13.5" hidden="false" customHeight="false" outlineLevel="0" collapsed="false">
      <c r="A3671" s="0" t="s">
        <v>4008</v>
      </c>
      <c r="B3671" s="2" t="s">
        <v>238</v>
      </c>
      <c r="C3671" s="0" t="n">
        <v>181</v>
      </c>
      <c r="D3671" s="0" t="n">
        <v>196</v>
      </c>
      <c r="E3671" s="0" t="n">
        <v>16</v>
      </c>
      <c r="F3671" s="0" t="s">
        <v>23</v>
      </c>
      <c r="G3671" s="1" t="n">
        <v>4.25</v>
      </c>
      <c r="H3671" s="0" t="n">
        <v>110</v>
      </c>
      <c r="I3671" s="0" t="n">
        <v>75</v>
      </c>
      <c r="J3671" s="0" t="n">
        <v>10</v>
      </c>
      <c r="K3671" s="0" t="n">
        <v>1754.2</v>
      </c>
      <c r="L3671" s="0" t="n">
        <v>1712</v>
      </c>
      <c r="M3671" s="0" t="n">
        <v>828</v>
      </c>
      <c r="N3671" s="0" t="n">
        <v>0.594</v>
      </c>
      <c r="O3671" s="1" t="n">
        <f aca="false">H3671/E3671</f>
        <v>6.875</v>
      </c>
    </row>
    <row r="3672" customFormat="false" ht="13.5" hidden="false" customHeight="false" outlineLevel="0" collapsed="false">
      <c r="A3672" s="0" t="s">
        <v>4009</v>
      </c>
      <c r="B3672" s="2" t="s">
        <v>401</v>
      </c>
      <c r="C3672" s="0" t="n">
        <v>188</v>
      </c>
      <c r="D3672" s="0" t="n">
        <v>203</v>
      </c>
      <c r="E3672" s="0" t="n">
        <v>16</v>
      </c>
      <c r="F3672" s="0" t="s">
        <v>23</v>
      </c>
      <c r="G3672" s="1" t="n">
        <v>4.62</v>
      </c>
      <c r="H3672" s="0" t="n">
        <v>110</v>
      </c>
      <c r="I3672" s="0" t="n">
        <v>158</v>
      </c>
      <c r="J3672" s="0" t="n">
        <v>18</v>
      </c>
      <c r="K3672" s="0" t="n">
        <v>2099</v>
      </c>
      <c r="L3672" s="0" t="n">
        <v>2121</v>
      </c>
      <c r="M3672" s="0" t="n">
        <v>1077</v>
      </c>
      <c r="N3672" s="0" t="n">
        <v>0.41</v>
      </c>
      <c r="O3672" s="1" t="n">
        <f aca="false">H3672/E3672</f>
        <v>6.875</v>
      </c>
    </row>
    <row r="3673" customFormat="false" ht="13.5" hidden="false" customHeight="false" outlineLevel="0" collapsed="false">
      <c r="A3673" s="0" t="s">
        <v>4010</v>
      </c>
      <c r="B3673" s="2" t="s">
        <v>63</v>
      </c>
      <c r="C3673" s="0" t="n">
        <v>216</v>
      </c>
      <c r="D3673" s="0" t="n">
        <v>231</v>
      </c>
      <c r="E3673" s="0" t="n">
        <v>16</v>
      </c>
      <c r="F3673" s="0" t="s">
        <v>23</v>
      </c>
      <c r="G3673" s="1" t="n">
        <v>3.73</v>
      </c>
      <c r="H3673" s="0" t="n">
        <v>110</v>
      </c>
      <c r="I3673" s="0" t="n">
        <v>152</v>
      </c>
      <c r="J3673" s="0" t="n">
        <v>1</v>
      </c>
      <c r="K3673" s="0" t="n">
        <v>2534.2</v>
      </c>
      <c r="L3673" s="0" t="n">
        <v>2322</v>
      </c>
      <c r="M3673" s="0" t="n">
        <v>1050</v>
      </c>
      <c r="N3673" s="0" t="n">
        <v>0.419</v>
      </c>
      <c r="O3673" s="1" t="n">
        <f aca="false">H3673/E3673</f>
        <v>6.875</v>
      </c>
    </row>
    <row r="3674" customFormat="false" ht="13.5" hidden="false" customHeight="false" outlineLevel="0" collapsed="false">
      <c r="A3674" s="0" t="s">
        <v>4011</v>
      </c>
      <c r="B3674" s="2" t="s">
        <v>983</v>
      </c>
      <c r="C3674" s="0" t="n">
        <v>229</v>
      </c>
      <c r="D3674" s="0" t="n">
        <v>244</v>
      </c>
      <c r="E3674" s="0" t="n">
        <v>16</v>
      </c>
      <c r="F3674" s="0" t="s">
        <v>20</v>
      </c>
      <c r="G3674" s="1" t="n">
        <v>4.17</v>
      </c>
      <c r="H3674" s="0" t="n">
        <v>110</v>
      </c>
      <c r="I3674" s="0" t="n">
        <v>155</v>
      </c>
      <c r="J3674" s="0" t="n">
        <v>3</v>
      </c>
      <c r="K3674" s="0" t="n">
        <v>2112</v>
      </c>
      <c r="L3674" s="0" t="n">
        <v>1791</v>
      </c>
      <c r="M3674" s="0" t="n">
        <v>979</v>
      </c>
      <c r="N3674" s="0" t="n">
        <v>0.415</v>
      </c>
      <c r="O3674" s="1" t="n">
        <f aca="false">H3674/E3674</f>
        <v>6.875</v>
      </c>
    </row>
    <row r="3675" customFormat="false" ht="13.5" hidden="false" customHeight="false" outlineLevel="0" collapsed="false">
      <c r="A3675" s="0" t="s">
        <v>4012</v>
      </c>
      <c r="B3675" s="2" t="s">
        <v>165</v>
      </c>
      <c r="C3675" s="0" t="n">
        <v>243</v>
      </c>
      <c r="D3675" s="0" t="n">
        <v>258</v>
      </c>
      <c r="E3675" s="0" t="n">
        <v>16</v>
      </c>
      <c r="F3675" s="0" t="s">
        <v>20</v>
      </c>
      <c r="G3675" s="1" t="n">
        <v>4.4</v>
      </c>
      <c r="H3675" s="0" t="n">
        <v>110</v>
      </c>
      <c r="I3675" s="0" t="n">
        <v>88</v>
      </c>
      <c r="J3675" s="0" t="n">
        <v>13</v>
      </c>
      <c r="K3675" s="0" t="n">
        <v>2075</v>
      </c>
      <c r="L3675" s="0" t="n">
        <v>1744</v>
      </c>
      <c r="M3675" s="0" t="n">
        <v>1015</v>
      </c>
      <c r="N3675" s="0" t="n">
        <v>0.555</v>
      </c>
      <c r="O3675" s="1" t="n">
        <f aca="false">H3675/E3675</f>
        <v>6.875</v>
      </c>
    </row>
    <row r="3676" customFormat="false" ht="13.5" hidden="false" customHeight="false" outlineLevel="0" collapsed="false">
      <c r="A3676" s="0" t="s">
        <v>4013</v>
      </c>
      <c r="B3676" s="2" t="s">
        <v>1379</v>
      </c>
      <c r="C3676" s="0" t="n">
        <v>246</v>
      </c>
      <c r="D3676" s="0" t="n">
        <v>261</v>
      </c>
      <c r="E3676" s="0" t="n">
        <v>16</v>
      </c>
      <c r="F3676" s="0" t="s">
        <v>23</v>
      </c>
      <c r="G3676" s="1" t="n">
        <v>4.7</v>
      </c>
      <c r="H3676" s="0" t="n">
        <v>110</v>
      </c>
      <c r="I3676" s="0" t="n">
        <v>194</v>
      </c>
      <c r="J3676" s="0" t="n">
        <v>3</v>
      </c>
      <c r="K3676" s="0" t="n">
        <v>2448</v>
      </c>
      <c r="L3676" s="0" t="n">
        <v>2564</v>
      </c>
      <c r="M3676" s="0" t="n">
        <v>1280</v>
      </c>
      <c r="N3676" s="0" t="n">
        <v>0.361</v>
      </c>
      <c r="O3676" s="1" t="n">
        <f aca="false">H3676/E3676</f>
        <v>6.875</v>
      </c>
    </row>
    <row r="3677" customFormat="false" ht="13.5" hidden="false" customHeight="false" outlineLevel="0" collapsed="false">
      <c r="A3677" s="0" t="s">
        <v>4014</v>
      </c>
      <c r="B3677" s="2" t="s">
        <v>410</v>
      </c>
      <c r="C3677" s="0" t="n">
        <v>258</v>
      </c>
      <c r="D3677" s="0" t="n">
        <v>273</v>
      </c>
      <c r="E3677" s="0" t="n">
        <v>16</v>
      </c>
      <c r="F3677" s="0" t="s">
        <v>17</v>
      </c>
      <c r="G3677" s="1" t="n">
        <v>3.95</v>
      </c>
      <c r="H3677" s="0" t="n">
        <v>110</v>
      </c>
      <c r="I3677" s="0" t="n">
        <v>86</v>
      </c>
      <c r="J3677" s="0" t="n">
        <v>8</v>
      </c>
      <c r="K3677" s="0" t="n">
        <v>1723.2</v>
      </c>
      <c r="L3677" s="0" t="n">
        <v>1425</v>
      </c>
      <c r="M3677" s="0" t="n">
        <v>757</v>
      </c>
      <c r="N3677" s="0" t="n">
        <v>0.561</v>
      </c>
      <c r="O3677" s="1" t="n">
        <f aca="false">H3677/E3677</f>
        <v>6.875</v>
      </c>
    </row>
    <row r="3678" customFormat="false" ht="13.5" hidden="false" customHeight="false" outlineLevel="0" collapsed="false">
      <c r="A3678" s="0" t="s">
        <v>4015</v>
      </c>
      <c r="B3678" s="2" t="s">
        <v>248</v>
      </c>
      <c r="C3678" s="0" t="n">
        <v>273</v>
      </c>
      <c r="D3678" s="0" t="n">
        <v>295</v>
      </c>
      <c r="E3678" s="0" t="n">
        <v>23</v>
      </c>
      <c r="F3678" s="0" t="s">
        <v>23</v>
      </c>
      <c r="G3678" s="1" t="n">
        <v>4.22</v>
      </c>
      <c r="H3678" s="0" t="n">
        <v>158</v>
      </c>
      <c r="I3678" s="0" t="n">
        <v>233</v>
      </c>
      <c r="J3678" s="0" t="n">
        <v>20</v>
      </c>
      <c r="K3678" s="0" t="n">
        <v>3274</v>
      </c>
      <c r="L3678" s="0" t="n">
        <v>3264</v>
      </c>
      <c r="M3678" s="0" t="n">
        <v>1536</v>
      </c>
      <c r="N3678" s="0" t="n">
        <v>0.404</v>
      </c>
      <c r="O3678" s="1" t="n">
        <f aca="false">H3678/E3678</f>
        <v>6.86956521739131</v>
      </c>
    </row>
    <row r="3679" customFormat="false" ht="13.5" hidden="false" customHeight="false" outlineLevel="0" collapsed="false">
      <c r="A3679" s="0" t="s">
        <v>4016</v>
      </c>
      <c r="B3679" s="2" t="s">
        <v>16</v>
      </c>
      <c r="C3679" s="0" t="n">
        <v>58</v>
      </c>
      <c r="D3679" s="0" t="n">
        <v>72</v>
      </c>
      <c r="E3679" s="0" t="n">
        <v>15</v>
      </c>
      <c r="F3679" s="0" t="s">
        <v>42</v>
      </c>
      <c r="G3679" s="1" t="n">
        <v>4.06</v>
      </c>
      <c r="H3679" s="0" t="n">
        <v>103</v>
      </c>
      <c r="I3679" s="0" t="n">
        <v>77</v>
      </c>
      <c r="J3679" s="0" t="n">
        <v>2</v>
      </c>
      <c r="K3679" s="0" t="n">
        <v>1644.1</v>
      </c>
      <c r="L3679" s="0" t="n">
        <v>1009</v>
      </c>
      <c r="M3679" s="0" t="n">
        <v>742</v>
      </c>
      <c r="N3679" s="0" t="n">
        <v>0.572</v>
      </c>
      <c r="O3679" s="1" t="n">
        <f aca="false">H3679/E3679</f>
        <v>6.86666666666667</v>
      </c>
    </row>
    <row r="3680" customFormat="false" ht="13.5" hidden="false" customHeight="false" outlineLevel="0" collapsed="false">
      <c r="A3680" s="0" t="s">
        <v>4017</v>
      </c>
      <c r="B3680" s="2" t="s">
        <v>251</v>
      </c>
      <c r="C3680" s="0" t="n">
        <v>154</v>
      </c>
      <c r="D3680" s="0" t="n">
        <v>168</v>
      </c>
      <c r="E3680" s="0" t="n">
        <v>15</v>
      </c>
      <c r="F3680" s="0" t="s">
        <v>20</v>
      </c>
      <c r="G3680" s="1" t="n">
        <v>4.16</v>
      </c>
      <c r="H3680" s="0" t="n">
        <v>103</v>
      </c>
      <c r="I3680" s="0" t="n">
        <v>114</v>
      </c>
      <c r="J3680" s="0" t="n">
        <v>2</v>
      </c>
      <c r="K3680" s="0" t="n">
        <v>2003.1</v>
      </c>
      <c r="L3680" s="0" t="n">
        <v>1462</v>
      </c>
      <c r="M3680" s="0" t="n">
        <v>927</v>
      </c>
      <c r="N3680" s="0" t="n">
        <v>0.474</v>
      </c>
      <c r="O3680" s="1" t="n">
        <f aca="false">H3680/E3680</f>
        <v>6.86666666666667</v>
      </c>
    </row>
    <row r="3681" customFormat="false" ht="13.5" hidden="false" customHeight="false" outlineLevel="0" collapsed="false">
      <c r="A3681" s="0" t="s">
        <v>4018</v>
      </c>
      <c r="B3681" s="2" t="s">
        <v>3632</v>
      </c>
      <c r="C3681" s="0" t="n">
        <v>177</v>
      </c>
      <c r="D3681" s="0" t="n">
        <v>191</v>
      </c>
      <c r="E3681" s="0" t="n">
        <v>15</v>
      </c>
      <c r="F3681" s="0" t="s">
        <v>20</v>
      </c>
      <c r="G3681" s="1" t="n">
        <v>4.69</v>
      </c>
      <c r="H3681" s="0" t="n">
        <v>103</v>
      </c>
      <c r="I3681" s="0" t="n">
        <v>118</v>
      </c>
      <c r="J3681" s="0" t="n">
        <v>5</v>
      </c>
      <c r="K3681" s="0" t="n">
        <v>1676.1</v>
      </c>
      <c r="L3681" s="0" t="n">
        <v>1123</v>
      </c>
      <c r="M3681" s="0" t="n">
        <v>873</v>
      </c>
      <c r="N3681" s="0" t="n">
        <v>0.466</v>
      </c>
      <c r="O3681" s="1" t="n">
        <f aca="false">H3681/E3681</f>
        <v>6.86666666666667</v>
      </c>
    </row>
    <row r="3682" customFormat="false" ht="13.5" hidden="false" customHeight="false" outlineLevel="0" collapsed="false">
      <c r="A3682" s="0" t="s">
        <v>4019</v>
      </c>
      <c r="B3682" s="2" t="s">
        <v>1475</v>
      </c>
      <c r="C3682" s="0" t="n">
        <v>246</v>
      </c>
      <c r="D3682" s="0" t="n">
        <v>260</v>
      </c>
      <c r="E3682" s="0" t="n">
        <v>15</v>
      </c>
      <c r="F3682" s="0" t="s">
        <v>20</v>
      </c>
      <c r="G3682" s="1" t="n">
        <v>4.89</v>
      </c>
      <c r="H3682" s="0" t="n">
        <v>103</v>
      </c>
      <c r="I3682" s="0" t="n">
        <v>194</v>
      </c>
      <c r="J3682" s="0" t="n">
        <v>4</v>
      </c>
      <c r="K3682" s="0" t="n">
        <v>2420.1</v>
      </c>
      <c r="L3682" s="0" t="n">
        <v>2358</v>
      </c>
      <c r="M3682" s="0" t="n">
        <v>1314</v>
      </c>
      <c r="N3682" s="0" t="n">
        <v>0.346</v>
      </c>
      <c r="O3682" s="1" t="n">
        <f aca="false">H3682/E3682</f>
        <v>6.86666666666667</v>
      </c>
    </row>
    <row r="3683" customFormat="false" ht="13.5" hidden="false" customHeight="false" outlineLevel="0" collapsed="false">
      <c r="A3683" s="0" t="s">
        <v>4020</v>
      </c>
      <c r="B3683" s="2" t="s">
        <v>355</v>
      </c>
      <c r="C3683" s="0" t="n">
        <v>276</v>
      </c>
      <c r="D3683" s="0" t="n">
        <v>290</v>
      </c>
      <c r="E3683" s="0" t="n">
        <v>15</v>
      </c>
      <c r="F3683" s="0" t="s">
        <v>20</v>
      </c>
      <c r="G3683" s="1" t="n">
        <v>3.89</v>
      </c>
      <c r="H3683" s="0" t="n">
        <v>103</v>
      </c>
      <c r="I3683" s="0" t="n">
        <v>140</v>
      </c>
      <c r="J3683" s="0" t="n">
        <v>5</v>
      </c>
      <c r="K3683" s="0" t="n">
        <v>2101.1</v>
      </c>
      <c r="L3683" s="0" t="n">
        <v>2028</v>
      </c>
      <c r="M3683" s="0" t="n">
        <v>908</v>
      </c>
      <c r="N3683" s="0" t="n">
        <v>0.423</v>
      </c>
      <c r="O3683" s="1" t="n">
        <f aca="false">H3683/E3683</f>
        <v>6.86666666666667</v>
      </c>
    </row>
    <row r="3684" customFormat="false" ht="13.5" hidden="false" customHeight="false" outlineLevel="0" collapsed="false">
      <c r="A3684" s="0" t="s">
        <v>4021</v>
      </c>
      <c r="B3684" s="2" t="s">
        <v>205</v>
      </c>
      <c r="C3684" s="0" t="n">
        <v>283</v>
      </c>
      <c r="D3684" s="0" t="n">
        <v>297</v>
      </c>
      <c r="E3684" s="0" t="n">
        <v>15</v>
      </c>
      <c r="F3684" s="0" t="s">
        <v>20</v>
      </c>
      <c r="G3684" s="1" t="n">
        <v>3.47</v>
      </c>
      <c r="H3684" s="0" t="n">
        <v>103</v>
      </c>
      <c r="I3684" s="0" t="n">
        <v>51</v>
      </c>
      <c r="J3684" s="0" t="n">
        <v>21</v>
      </c>
      <c r="K3684" s="0" t="n">
        <v>1521.1</v>
      </c>
      <c r="L3684" s="0" t="n">
        <v>1602</v>
      </c>
      <c r="M3684" s="0" t="n">
        <v>586</v>
      </c>
      <c r="N3684" s="0" t="n">
        <v>0.668</v>
      </c>
      <c r="O3684" s="1" t="n">
        <f aca="false">H3684/E3684</f>
        <v>6.86666666666667</v>
      </c>
    </row>
    <row r="3685" customFormat="false" ht="13.5" hidden="false" customHeight="false" outlineLevel="0" collapsed="false">
      <c r="A3685" s="0" t="s">
        <v>4022</v>
      </c>
      <c r="B3685" s="2" t="s">
        <v>61</v>
      </c>
      <c r="C3685" s="0" t="n">
        <v>299</v>
      </c>
      <c r="E3685" s="0" t="n">
        <v>15</v>
      </c>
      <c r="F3685" s="0" t="s">
        <v>232</v>
      </c>
      <c r="G3685" s="1" t="n">
        <v>4.14</v>
      </c>
      <c r="H3685" s="0" t="n">
        <v>103</v>
      </c>
      <c r="I3685" s="0" t="n">
        <v>99</v>
      </c>
      <c r="J3685" s="0" t="n">
        <v>4</v>
      </c>
      <c r="K3685" s="0" t="n">
        <v>1779.1</v>
      </c>
      <c r="L3685" s="0" t="n">
        <v>1520</v>
      </c>
      <c r="M3685" s="0" t="n">
        <v>818</v>
      </c>
      <c r="N3685" s="0" t="n">
        <v>0.509</v>
      </c>
      <c r="O3685" s="1" t="n">
        <f aca="false">H3685/E3685</f>
        <v>6.86666666666667</v>
      </c>
    </row>
    <row r="3686" customFormat="false" ht="13.5" hidden="false" customHeight="false" outlineLevel="0" collapsed="false">
      <c r="A3686" s="0" t="s">
        <v>4023</v>
      </c>
      <c r="B3686" s="2" t="s">
        <v>169</v>
      </c>
      <c r="C3686" s="0" t="n">
        <v>185</v>
      </c>
      <c r="D3686" s="0" t="n">
        <v>205</v>
      </c>
      <c r="E3686" s="0" t="n">
        <v>21</v>
      </c>
      <c r="F3686" s="0" t="s">
        <v>20</v>
      </c>
      <c r="G3686" s="1" t="n">
        <v>3.69</v>
      </c>
      <c r="H3686" s="0" t="n">
        <v>144</v>
      </c>
      <c r="I3686" s="0" t="n">
        <v>144</v>
      </c>
      <c r="J3686" s="0" t="n">
        <v>32</v>
      </c>
      <c r="K3686" s="0" t="n">
        <v>2495</v>
      </c>
      <c r="L3686" s="0" t="n">
        <v>2451</v>
      </c>
      <c r="M3686" s="0" t="n">
        <v>1024</v>
      </c>
      <c r="N3686" s="0" t="n">
        <v>0.5</v>
      </c>
      <c r="O3686" s="1" t="n">
        <f aca="false">H3686/E3686</f>
        <v>6.85714285714286</v>
      </c>
    </row>
    <row r="3687" customFormat="false" ht="13.5" hidden="false" customHeight="false" outlineLevel="0" collapsed="false">
      <c r="A3687" s="0" t="s">
        <v>4024</v>
      </c>
      <c r="B3687" s="2" t="s">
        <v>145</v>
      </c>
      <c r="C3687" s="0" t="n">
        <v>109</v>
      </c>
      <c r="D3687" s="0" t="n">
        <v>128</v>
      </c>
      <c r="E3687" s="0" t="n">
        <v>20</v>
      </c>
      <c r="F3687" s="0" t="s">
        <v>44</v>
      </c>
      <c r="G3687" s="1" t="n">
        <v>3.47</v>
      </c>
      <c r="H3687" s="0" t="n">
        <v>137</v>
      </c>
      <c r="I3687" s="0" t="n">
        <v>99</v>
      </c>
      <c r="J3687" s="0" t="n">
        <v>7</v>
      </c>
      <c r="K3687" s="0" t="n">
        <v>2286</v>
      </c>
      <c r="L3687" s="0" t="n">
        <v>2691</v>
      </c>
      <c r="M3687" s="0" t="n">
        <v>881</v>
      </c>
      <c r="N3687" s="0" t="n">
        <v>0.58</v>
      </c>
      <c r="O3687" s="1" t="n">
        <f aca="false">H3687/E3687</f>
        <v>6.85</v>
      </c>
    </row>
    <row r="3688" customFormat="false" ht="13.5" hidden="false" customHeight="false" outlineLevel="0" collapsed="false">
      <c r="A3688" s="0" t="s">
        <v>4025</v>
      </c>
      <c r="B3688" s="2" t="s">
        <v>1792</v>
      </c>
      <c r="C3688" s="0" t="n">
        <v>161</v>
      </c>
      <c r="D3688" s="0" t="n">
        <v>180</v>
      </c>
      <c r="E3688" s="0" t="n">
        <v>20</v>
      </c>
      <c r="F3688" s="0" t="s">
        <v>20</v>
      </c>
      <c r="G3688" s="1" t="n">
        <v>4.09</v>
      </c>
      <c r="H3688" s="0" t="n">
        <v>137</v>
      </c>
      <c r="I3688" s="0" t="n">
        <v>90</v>
      </c>
      <c r="J3688" s="0" t="n">
        <v>14</v>
      </c>
      <c r="K3688" s="0" t="n">
        <v>1958</v>
      </c>
      <c r="L3688" s="0" t="n">
        <v>2005</v>
      </c>
      <c r="M3688" s="0" t="n">
        <v>889</v>
      </c>
      <c r="N3688" s="0" t="n">
        <v>0.603</v>
      </c>
      <c r="O3688" s="1" t="n">
        <f aca="false">H3688/E3688</f>
        <v>6.85</v>
      </c>
    </row>
    <row r="3689" customFormat="false" ht="13.5" hidden="false" customHeight="false" outlineLevel="0" collapsed="false">
      <c r="A3689" s="0" t="s">
        <v>4026</v>
      </c>
      <c r="B3689" s="2" t="s">
        <v>224</v>
      </c>
      <c r="C3689" s="0" t="n">
        <v>187</v>
      </c>
      <c r="D3689" s="0" t="n">
        <v>206</v>
      </c>
      <c r="E3689" s="0" t="n">
        <v>20</v>
      </c>
      <c r="F3689" s="0" t="s">
        <v>20</v>
      </c>
      <c r="G3689" s="1" t="n">
        <v>4.13</v>
      </c>
      <c r="H3689" s="0" t="n">
        <v>137</v>
      </c>
      <c r="I3689" s="0" t="n">
        <v>155</v>
      </c>
      <c r="J3689" s="0" t="n">
        <v>16</v>
      </c>
      <c r="K3689" s="0" t="n">
        <v>2892</v>
      </c>
      <c r="L3689" s="0" t="n">
        <v>2100</v>
      </c>
      <c r="M3689" s="0" t="n">
        <v>1327</v>
      </c>
      <c r="N3689" s="0" t="n">
        <v>0.469</v>
      </c>
      <c r="O3689" s="1" t="n">
        <f aca="false">H3689/E3689</f>
        <v>6.85</v>
      </c>
    </row>
    <row r="3690" customFormat="false" ht="13.5" hidden="false" customHeight="false" outlineLevel="0" collapsed="false">
      <c r="A3690" s="0" t="s">
        <v>4027</v>
      </c>
      <c r="B3690" s="2" t="s">
        <v>875</v>
      </c>
      <c r="C3690" s="0" t="n">
        <v>238</v>
      </c>
      <c r="D3690" s="0" t="n">
        <v>257</v>
      </c>
      <c r="E3690" s="0" t="n">
        <v>20</v>
      </c>
      <c r="F3690" s="0" t="s">
        <v>20</v>
      </c>
      <c r="G3690" s="1" t="n">
        <v>3.89</v>
      </c>
      <c r="H3690" s="0" t="n">
        <v>137</v>
      </c>
      <c r="I3690" s="0" t="n">
        <v>134</v>
      </c>
      <c r="J3690" s="0" t="n">
        <v>83</v>
      </c>
      <c r="K3690" s="0" t="n">
        <v>2003.2</v>
      </c>
      <c r="L3690" s="0" t="n">
        <v>2179</v>
      </c>
      <c r="M3690" s="0" t="n">
        <v>867</v>
      </c>
      <c r="N3690" s="0" t="n">
        <v>0.505</v>
      </c>
      <c r="O3690" s="1" t="n">
        <f aca="false">H3690/E3690</f>
        <v>6.85</v>
      </c>
    </row>
    <row r="3691" customFormat="false" ht="13.5" hidden="false" customHeight="false" outlineLevel="0" collapsed="false">
      <c r="A3691" s="0" t="s">
        <v>4028</v>
      </c>
      <c r="B3691" s="2" t="s">
        <v>410</v>
      </c>
      <c r="C3691" s="0" t="n">
        <v>276</v>
      </c>
      <c r="D3691" s="0" t="n">
        <v>295</v>
      </c>
      <c r="E3691" s="0" t="n">
        <v>20</v>
      </c>
      <c r="F3691" s="0" t="s">
        <v>23</v>
      </c>
      <c r="G3691" s="1" t="n">
        <v>4.12</v>
      </c>
      <c r="H3691" s="0" t="n">
        <v>137</v>
      </c>
      <c r="I3691" s="0" t="n">
        <v>222</v>
      </c>
      <c r="J3691" s="0" t="n">
        <v>17</v>
      </c>
      <c r="K3691" s="0" t="n">
        <v>2901</v>
      </c>
      <c r="L3691" s="0" t="n">
        <v>2988</v>
      </c>
      <c r="M3691" s="0" t="n">
        <v>1327</v>
      </c>
      <c r="N3691" s="0" t="n">
        <v>0.381</v>
      </c>
      <c r="O3691" s="1" t="n">
        <f aca="false">H3691/E3691</f>
        <v>6.85</v>
      </c>
    </row>
    <row r="3692" customFormat="false" ht="13.5" hidden="false" customHeight="false" outlineLevel="0" collapsed="false">
      <c r="A3692" s="0" t="s">
        <v>4029</v>
      </c>
      <c r="B3692" s="2" t="s">
        <v>2087</v>
      </c>
      <c r="C3692" s="0" t="n">
        <v>221</v>
      </c>
      <c r="D3692" s="0" t="n">
        <v>239</v>
      </c>
      <c r="E3692" s="0" t="n">
        <v>19</v>
      </c>
      <c r="F3692" s="0" t="s">
        <v>23</v>
      </c>
      <c r="G3692" s="1" t="n">
        <v>4.26</v>
      </c>
      <c r="H3692" s="0" t="n">
        <v>130</v>
      </c>
      <c r="I3692" s="0" t="n">
        <v>284</v>
      </c>
      <c r="J3692" s="0" t="n">
        <v>3</v>
      </c>
      <c r="K3692" s="0" t="n">
        <v>3372.2</v>
      </c>
      <c r="L3692" s="0" t="n">
        <v>3050</v>
      </c>
      <c r="M3692" s="0" t="n">
        <v>1595</v>
      </c>
      <c r="N3692" s="0" t="n">
        <v>0.314</v>
      </c>
      <c r="O3692" s="1" t="n">
        <f aca="false">H3692/E3692</f>
        <v>6.8421052631579</v>
      </c>
    </row>
    <row r="3693" customFormat="false" ht="13.5" hidden="false" customHeight="false" outlineLevel="0" collapsed="false">
      <c r="A3693" s="0" t="s">
        <v>4030</v>
      </c>
      <c r="B3693" s="2" t="s">
        <v>238</v>
      </c>
      <c r="C3693" s="0" t="n">
        <v>282</v>
      </c>
      <c r="D3693" s="0" t="n">
        <v>300</v>
      </c>
      <c r="E3693" s="0" t="n">
        <v>19</v>
      </c>
      <c r="F3693" s="0" t="s">
        <v>23</v>
      </c>
      <c r="G3693" s="1" t="n">
        <v>5.02</v>
      </c>
      <c r="H3693" s="0" t="n">
        <v>130</v>
      </c>
      <c r="I3693" s="0" t="n">
        <v>219</v>
      </c>
      <c r="J3693" s="0" t="n">
        <v>5</v>
      </c>
      <c r="K3693" s="0" t="n">
        <v>2888.2</v>
      </c>
      <c r="L3693" s="0" t="n">
        <v>2831</v>
      </c>
      <c r="M3693" s="0" t="n">
        <v>1612</v>
      </c>
      <c r="N3693" s="0" t="n">
        <v>0.372</v>
      </c>
      <c r="O3693" s="1" t="n">
        <f aca="false">H3693/E3693</f>
        <v>6.8421052631579</v>
      </c>
    </row>
    <row r="3694" customFormat="false" ht="13.5" hidden="false" customHeight="false" outlineLevel="0" collapsed="false">
      <c r="A3694" s="0" t="s">
        <v>4031</v>
      </c>
      <c r="B3694" s="2" t="s">
        <v>484</v>
      </c>
      <c r="C3694" s="0" t="n">
        <v>212</v>
      </c>
      <c r="D3694" s="0" t="n">
        <v>235</v>
      </c>
      <c r="E3694" s="0" t="n">
        <v>24</v>
      </c>
      <c r="F3694" s="0" t="s">
        <v>20</v>
      </c>
      <c r="G3694" s="1" t="n">
        <v>4.74</v>
      </c>
      <c r="H3694" s="0" t="n">
        <v>164</v>
      </c>
      <c r="I3694" s="0" t="n">
        <v>280</v>
      </c>
      <c r="J3694" s="0" t="n">
        <v>6</v>
      </c>
      <c r="K3694" s="0" t="n">
        <v>3397.2</v>
      </c>
      <c r="L3694" s="0" t="n">
        <v>3305</v>
      </c>
      <c r="M3694" s="0" t="n">
        <v>1789</v>
      </c>
      <c r="N3694" s="0" t="n">
        <v>0.369</v>
      </c>
      <c r="O3694" s="1" t="n">
        <f aca="false">H3694/E3694</f>
        <v>6.83333333333333</v>
      </c>
    </row>
    <row r="3695" customFormat="false" ht="13.5" hidden="false" customHeight="false" outlineLevel="0" collapsed="false">
      <c r="A3695" s="0" t="s">
        <v>4032</v>
      </c>
      <c r="B3695" s="2" t="s">
        <v>236</v>
      </c>
      <c r="C3695" s="0" t="n">
        <v>173</v>
      </c>
      <c r="D3695" s="0" t="n">
        <v>190</v>
      </c>
      <c r="E3695" s="0" t="n">
        <v>18</v>
      </c>
      <c r="F3695" s="0" t="s">
        <v>20</v>
      </c>
      <c r="G3695" s="1" t="n">
        <v>3.54</v>
      </c>
      <c r="H3695" s="0" t="n">
        <v>123</v>
      </c>
      <c r="I3695" s="0" t="n">
        <v>127</v>
      </c>
      <c r="J3695" s="0" t="n">
        <v>29</v>
      </c>
      <c r="K3695" s="0" t="n">
        <v>2332.2</v>
      </c>
      <c r="L3695" s="0" t="n">
        <v>2017</v>
      </c>
      <c r="M3695" s="0" t="n">
        <v>917</v>
      </c>
      <c r="N3695" s="0" t="n">
        <v>0.492</v>
      </c>
      <c r="O3695" s="1" t="n">
        <f aca="false">H3695/E3695</f>
        <v>6.83333333333333</v>
      </c>
    </row>
    <row r="3696" customFormat="false" ht="13.5" hidden="false" customHeight="false" outlineLevel="0" collapsed="false">
      <c r="A3696" s="0" t="s">
        <v>4033</v>
      </c>
      <c r="B3696" s="2" t="s">
        <v>1722</v>
      </c>
      <c r="C3696" s="0" t="n">
        <v>186</v>
      </c>
      <c r="D3696" s="0" t="n">
        <v>203</v>
      </c>
      <c r="E3696" s="0" t="n">
        <v>18</v>
      </c>
      <c r="F3696" s="0" t="s">
        <v>23</v>
      </c>
      <c r="G3696" s="1" t="n">
        <v>4.32</v>
      </c>
      <c r="H3696" s="0" t="n">
        <v>123</v>
      </c>
      <c r="I3696" s="0" t="n">
        <v>101</v>
      </c>
      <c r="J3696" s="0" t="n">
        <v>10</v>
      </c>
      <c r="K3696" s="0" t="n">
        <v>2068.2</v>
      </c>
      <c r="L3696" s="0" t="n">
        <v>1626</v>
      </c>
      <c r="M3696" s="0" t="n">
        <v>992</v>
      </c>
      <c r="N3696" s="0" t="n">
        <v>0.549</v>
      </c>
      <c r="O3696" s="1" t="n">
        <f aca="false">H3696/E3696</f>
        <v>6.83333333333333</v>
      </c>
    </row>
    <row r="3697" customFormat="false" ht="13.5" hidden="false" customHeight="false" outlineLevel="0" collapsed="false">
      <c r="A3697" s="0" t="s">
        <v>4034</v>
      </c>
      <c r="B3697" s="2" t="s">
        <v>557</v>
      </c>
      <c r="C3697" s="0" t="n">
        <v>213</v>
      </c>
      <c r="D3697" s="0" t="n">
        <v>230</v>
      </c>
      <c r="E3697" s="0" t="n">
        <v>18</v>
      </c>
      <c r="F3697" s="0" t="s">
        <v>23</v>
      </c>
      <c r="G3697" s="1" t="n">
        <v>4.12</v>
      </c>
      <c r="H3697" s="0" t="n">
        <v>123</v>
      </c>
      <c r="I3697" s="0" t="n">
        <v>143</v>
      </c>
      <c r="J3697" s="0" t="n">
        <v>2</v>
      </c>
      <c r="K3697" s="0" t="n">
        <v>2304</v>
      </c>
      <c r="L3697" s="0" t="n">
        <v>2245</v>
      </c>
      <c r="M3697" s="0" t="n">
        <v>1056</v>
      </c>
      <c r="N3697" s="0" t="n">
        <v>0.462</v>
      </c>
      <c r="O3697" s="1" t="n">
        <f aca="false">H3697/E3697</f>
        <v>6.83333333333333</v>
      </c>
    </row>
    <row r="3698" customFormat="false" ht="13.5" hidden="false" customHeight="false" outlineLevel="0" collapsed="false">
      <c r="A3698" s="0" t="s">
        <v>4035</v>
      </c>
      <c r="B3698" s="2" t="s">
        <v>875</v>
      </c>
      <c r="C3698" s="0" t="n">
        <v>266</v>
      </c>
      <c r="D3698" s="0" t="n">
        <v>283</v>
      </c>
      <c r="E3698" s="0" t="n">
        <v>18</v>
      </c>
      <c r="F3698" s="0" t="s">
        <v>20</v>
      </c>
      <c r="G3698" s="1" t="n">
        <v>3.3</v>
      </c>
      <c r="H3698" s="0" t="n">
        <v>123</v>
      </c>
      <c r="I3698" s="0" t="n">
        <v>76</v>
      </c>
      <c r="J3698" s="0" t="n">
        <v>3</v>
      </c>
      <c r="K3698" s="0" t="n">
        <v>1920.2</v>
      </c>
      <c r="L3698" s="0" t="n">
        <v>1752</v>
      </c>
      <c r="M3698" s="0" t="n">
        <v>704</v>
      </c>
      <c r="N3698" s="0" t="n">
        <v>0.618</v>
      </c>
      <c r="O3698" s="1" t="n">
        <f aca="false">H3698/E3698</f>
        <v>6.83333333333333</v>
      </c>
    </row>
    <row r="3699" customFormat="false" ht="13.5" hidden="false" customHeight="false" outlineLevel="0" collapsed="false">
      <c r="A3699" s="0" t="s">
        <v>4036</v>
      </c>
      <c r="B3699" s="2" t="s">
        <v>591</v>
      </c>
      <c r="C3699" s="0" t="n">
        <v>287</v>
      </c>
      <c r="D3699" s="0" t="n">
        <v>304</v>
      </c>
      <c r="E3699" s="0" t="n">
        <v>18</v>
      </c>
      <c r="F3699" s="0" t="s">
        <v>20</v>
      </c>
      <c r="G3699" s="1" t="n">
        <v>3.54</v>
      </c>
      <c r="H3699" s="0" t="n">
        <v>123</v>
      </c>
      <c r="I3699" s="0" t="n">
        <v>81</v>
      </c>
      <c r="J3699" s="0" t="n">
        <v>7</v>
      </c>
      <c r="K3699" s="0" t="n">
        <v>1919</v>
      </c>
      <c r="L3699" s="0" t="n">
        <v>1841</v>
      </c>
      <c r="M3699" s="0" t="n">
        <v>756</v>
      </c>
      <c r="N3699" s="0" t="n">
        <v>0.602</v>
      </c>
      <c r="O3699" s="1" t="n">
        <f aca="false">H3699/E3699</f>
        <v>6.83333333333333</v>
      </c>
    </row>
    <row r="3700" customFormat="false" ht="13.5" hidden="false" customHeight="false" outlineLevel="0" collapsed="false">
      <c r="A3700" s="0" t="s">
        <v>4037</v>
      </c>
      <c r="B3700" s="2" t="s">
        <v>133</v>
      </c>
      <c r="C3700" s="0" t="n">
        <v>296</v>
      </c>
      <c r="E3700" s="0" t="n">
        <v>18</v>
      </c>
      <c r="F3700" s="0" t="s">
        <v>20</v>
      </c>
      <c r="G3700" s="1" t="n">
        <v>3.5</v>
      </c>
      <c r="H3700" s="0" t="n">
        <v>123</v>
      </c>
      <c r="I3700" s="0" t="n">
        <v>74</v>
      </c>
      <c r="J3700" s="0" t="n">
        <v>69</v>
      </c>
      <c r="K3700" s="0" t="n">
        <v>2015.2</v>
      </c>
      <c r="L3700" s="0" t="n">
        <v>2342</v>
      </c>
      <c r="M3700" s="0" t="n">
        <v>783</v>
      </c>
      <c r="N3700" s="0" t="n">
        <v>0.624</v>
      </c>
      <c r="O3700" s="1" t="n">
        <f aca="false">H3700/E3700</f>
        <v>6.83333333333333</v>
      </c>
    </row>
    <row r="3701" customFormat="false" ht="13.5" hidden="false" customHeight="false" outlineLevel="0" collapsed="false">
      <c r="A3701" s="0" t="s">
        <v>4038</v>
      </c>
      <c r="B3701" s="2" t="s">
        <v>4039</v>
      </c>
      <c r="C3701" s="0" t="n">
        <v>155</v>
      </c>
      <c r="D3701" s="0" t="n">
        <v>171</v>
      </c>
      <c r="E3701" s="0" t="n">
        <v>17</v>
      </c>
      <c r="F3701" s="0" t="s">
        <v>20</v>
      </c>
      <c r="G3701" s="1" t="n">
        <v>3.54</v>
      </c>
      <c r="H3701" s="0" t="n">
        <v>116</v>
      </c>
      <c r="I3701" s="0" t="n">
        <v>106</v>
      </c>
      <c r="J3701" s="0" t="n">
        <v>205</v>
      </c>
      <c r="K3701" s="0" t="n">
        <v>1906</v>
      </c>
      <c r="L3701" s="0" t="n">
        <v>2094</v>
      </c>
      <c r="M3701" s="0" t="n">
        <v>749</v>
      </c>
      <c r="N3701" s="0" t="n">
        <v>0.522</v>
      </c>
      <c r="O3701" s="1" t="n">
        <f aca="false">H3701/E3701</f>
        <v>6.82352941176471</v>
      </c>
    </row>
    <row r="3702" customFormat="false" ht="13.5" hidden="false" customHeight="false" outlineLevel="0" collapsed="false">
      <c r="A3702" s="0" t="s">
        <v>4040</v>
      </c>
      <c r="B3702" s="2" t="s">
        <v>635</v>
      </c>
      <c r="C3702" s="0" t="n">
        <v>179</v>
      </c>
      <c r="D3702" s="0" t="n">
        <v>195</v>
      </c>
      <c r="E3702" s="0" t="n">
        <v>17</v>
      </c>
      <c r="F3702" s="0" t="s">
        <v>23</v>
      </c>
      <c r="G3702" s="1" t="n">
        <v>3.31</v>
      </c>
      <c r="H3702" s="0" t="n">
        <v>116</v>
      </c>
      <c r="I3702" s="0" t="n">
        <v>80</v>
      </c>
      <c r="J3702" s="0" t="n">
        <v>16</v>
      </c>
      <c r="K3702" s="0" t="n">
        <v>1965.2</v>
      </c>
      <c r="L3702" s="0" t="n">
        <v>2267</v>
      </c>
      <c r="M3702" s="0" t="n">
        <v>723</v>
      </c>
      <c r="N3702" s="0" t="n">
        <v>0.591</v>
      </c>
      <c r="O3702" s="1" t="n">
        <f aca="false">H3702/E3702</f>
        <v>6.82352941176471</v>
      </c>
    </row>
    <row r="3703" customFormat="false" ht="13.5" hidden="false" customHeight="false" outlineLevel="0" collapsed="false">
      <c r="A3703" s="0" t="s">
        <v>4041</v>
      </c>
      <c r="B3703" s="2" t="s">
        <v>455</v>
      </c>
      <c r="C3703" s="0" t="n">
        <v>237</v>
      </c>
      <c r="D3703" s="0" t="n">
        <v>253</v>
      </c>
      <c r="E3703" s="0" t="n">
        <v>17</v>
      </c>
      <c r="F3703" s="0" t="s">
        <v>23</v>
      </c>
      <c r="G3703" s="1" t="n">
        <v>4.05</v>
      </c>
      <c r="H3703" s="0" t="n">
        <v>116</v>
      </c>
      <c r="I3703" s="0" t="n">
        <v>145</v>
      </c>
      <c r="J3703" s="0" t="n">
        <v>150</v>
      </c>
      <c r="K3703" s="0" t="n">
        <v>2297</v>
      </c>
      <c r="L3703" s="0" t="n">
        <v>2789</v>
      </c>
      <c r="M3703" s="0" t="n">
        <v>1034</v>
      </c>
      <c r="N3703" s="0" t="n">
        <v>0.444</v>
      </c>
      <c r="O3703" s="1" t="n">
        <f aca="false">H3703/E3703</f>
        <v>6.82352941176471</v>
      </c>
    </row>
    <row r="3704" customFormat="false" ht="13.5" hidden="false" customHeight="false" outlineLevel="0" collapsed="false">
      <c r="A3704" s="0" t="s">
        <v>4042</v>
      </c>
      <c r="B3704" s="2" t="s">
        <v>4043</v>
      </c>
      <c r="C3704" s="0" t="n">
        <v>256</v>
      </c>
      <c r="D3704" s="0" t="n">
        <v>272</v>
      </c>
      <c r="E3704" s="0" t="n">
        <v>17</v>
      </c>
      <c r="F3704" s="0" t="s">
        <v>17</v>
      </c>
      <c r="G3704" s="1" t="n">
        <v>4.16</v>
      </c>
      <c r="H3704" s="0" t="n">
        <v>116</v>
      </c>
      <c r="I3704" s="0" t="n">
        <v>227</v>
      </c>
      <c r="J3704" s="0" t="n">
        <v>7</v>
      </c>
      <c r="K3704" s="0" t="n">
        <v>2903.1</v>
      </c>
      <c r="L3704" s="0" t="n">
        <v>1940</v>
      </c>
      <c r="M3704" s="0" t="n">
        <v>1341</v>
      </c>
      <c r="N3704" s="0" t="n">
        <v>0.338</v>
      </c>
      <c r="O3704" s="1" t="n">
        <f aca="false">H3704/E3704</f>
        <v>6.82352941176471</v>
      </c>
    </row>
    <row r="3705" customFormat="false" ht="13.5" hidden="false" customHeight="false" outlineLevel="0" collapsed="false">
      <c r="A3705" s="0" t="s">
        <v>4044</v>
      </c>
      <c r="B3705" s="2" t="s">
        <v>65</v>
      </c>
      <c r="C3705" s="0" t="n">
        <v>266</v>
      </c>
      <c r="D3705" s="0" t="n">
        <v>282</v>
      </c>
      <c r="E3705" s="0" t="n">
        <v>17</v>
      </c>
      <c r="F3705" s="0" t="s">
        <v>23</v>
      </c>
      <c r="G3705" s="1" t="n">
        <v>4.13</v>
      </c>
      <c r="H3705" s="0" t="n">
        <v>116</v>
      </c>
      <c r="I3705" s="0" t="n">
        <v>113</v>
      </c>
      <c r="J3705" s="0" t="n">
        <v>7</v>
      </c>
      <c r="K3705" s="0" t="n">
        <v>1864.1</v>
      </c>
      <c r="L3705" s="0" t="n">
        <v>1985</v>
      </c>
      <c r="M3705" s="0" t="n">
        <v>856</v>
      </c>
      <c r="N3705" s="0" t="n">
        <v>0.506</v>
      </c>
      <c r="O3705" s="1" t="n">
        <f aca="false">H3705/E3705</f>
        <v>6.82352941176471</v>
      </c>
    </row>
    <row r="3706" customFormat="false" ht="13.5" hidden="false" customHeight="false" outlineLevel="0" collapsed="false">
      <c r="A3706" s="0" t="s">
        <v>4045</v>
      </c>
      <c r="B3706" s="2" t="s">
        <v>75</v>
      </c>
      <c r="C3706" s="0" t="n">
        <v>282</v>
      </c>
      <c r="D3706" s="0" t="n">
        <v>303</v>
      </c>
      <c r="E3706" s="0" t="n">
        <v>22</v>
      </c>
      <c r="F3706" s="0" t="s">
        <v>20</v>
      </c>
      <c r="G3706" s="1" t="n">
        <v>3.72</v>
      </c>
      <c r="H3706" s="0" t="n">
        <v>150</v>
      </c>
      <c r="I3706" s="0" t="n">
        <v>211</v>
      </c>
      <c r="J3706" s="0" t="n">
        <v>8</v>
      </c>
      <c r="K3706" s="0" t="n">
        <v>3099</v>
      </c>
      <c r="L3706" s="0" t="n">
        <v>4372</v>
      </c>
      <c r="M3706" s="0" t="n">
        <v>1281</v>
      </c>
      <c r="N3706" s="0" t="n">
        <v>0.415</v>
      </c>
      <c r="O3706" s="1" t="n">
        <f aca="false">H3706/E3706</f>
        <v>6.81818181818182</v>
      </c>
    </row>
    <row r="3707" customFormat="false" ht="13.5" hidden="false" customHeight="false" outlineLevel="0" collapsed="false">
      <c r="A3707" s="0" t="s">
        <v>4046</v>
      </c>
      <c r="B3707" s="2" t="s">
        <v>16</v>
      </c>
      <c r="C3707" s="0" t="n">
        <v>292</v>
      </c>
      <c r="E3707" s="0" t="n">
        <v>22</v>
      </c>
      <c r="F3707" s="0" t="s">
        <v>20</v>
      </c>
      <c r="G3707" s="1" t="n">
        <v>3.27</v>
      </c>
      <c r="H3707" s="0" t="n">
        <v>150</v>
      </c>
      <c r="I3707" s="0" t="n">
        <v>85</v>
      </c>
      <c r="J3707" s="0" t="n">
        <v>35</v>
      </c>
      <c r="K3707" s="0" t="n">
        <v>2227.1</v>
      </c>
      <c r="L3707" s="0" t="n">
        <v>2251</v>
      </c>
      <c r="M3707" s="0" t="n">
        <v>809</v>
      </c>
      <c r="N3707" s="0" t="n">
        <v>0.638</v>
      </c>
      <c r="O3707" s="1" t="n">
        <f aca="false">H3707/E3707</f>
        <v>6.81818181818182</v>
      </c>
    </row>
    <row r="3708" customFormat="false" ht="13.5" hidden="false" customHeight="false" outlineLevel="0" collapsed="false">
      <c r="A3708" s="0" t="s">
        <v>4047</v>
      </c>
      <c r="B3708" s="2" t="s">
        <v>1387</v>
      </c>
      <c r="C3708" s="0" t="n">
        <v>85</v>
      </c>
      <c r="D3708" s="0" t="n">
        <v>100</v>
      </c>
      <c r="E3708" s="0" t="n">
        <v>16</v>
      </c>
      <c r="F3708" s="0" t="s">
        <v>44</v>
      </c>
      <c r="G3708" s="1" t="n">
        <v>5</v>
      </c>
      <c r="H3708" s="0" t="n">
        <v>109</v>
      </c>
      <c r="I3708" s="0" t="n">
        <v>142</v>
      </c>
      <c r="J3708" s="0" t="n">
        <v>1</v>
      </c>
      <c r="K3708" s="0" t="n">
        <v>2148</v>
      </c>
      <c r="L3708" s="0" t="n">
        <v>1822</v>
      </c>
      <c r="M3708" s="0" t="n">
        <v>1193</v>
      </c>
      <c r="N3708" s="0" t="n">
        <v>0.434</v>
      </c>
      <c r="O3708" s="1" t="n">
        <f aca="false">H3708/E3708</f>
        <v>6.8125</v>
      </c>
    </row>
    <row r="3709" customFormat="false" ht="13.5" hidden="false" customHeight="false" outlineLevel="0" collapsed="false">
      <c r="A3709" s="0" t="s">
        <v>4048</v>
      </c>
      <c r="B3709" s="2" t="s">
        <v>575</v>
      </c>
      <c r="C3709" s="0" t="n">
        <v>226</v>
      </c>
      <c r="D3709" s="0" t="n">
        <v>241</v>
      </c>
      <c r="E3709" s="0" t="n">
        <v>16</v>
      </c>
      <c r="F3709" s="0" t="s">
        <v>20</v>
      </c>
      <c r="G3709" s="1" t="n">
        <v>3.92</v>
      </c>
      <c r="H3709" s="0" t="n">
        <v>109</v>
      </c>
      <c r="I3709" s="0" t="n">
        <v>117</v>
      </c>
      <c r="J3709" s="0" t="n">
        <v>1</v>
      </c>
      <c r="K3709" s="0" t="n">
        <v>2067.2</v>
      </c>
      <c r="L3709" s="0" t="n">
        <v>1865</v>
      </c>
      <c r="M3709" s="0" t="n">
        <v>901</v>
      </c>
      <c r="N3709" s="0" t="n">
        <v>0.482</v>
      </c>
      <c r="O3709" s="1" t="n">
        <f aca="false">H3709/E3709</f>
        <v>6.8125</v>
      </c>
    </row>
    <row r="3710" customFormat="false" ht="13.5" hidden="false" customHeight="false" outlineLevel="0" collapsed="false">
      <c r="A3710" s="0" t="s">
        <v>4049</v>
      </c>
      <c r="B3710" s="2" t="s">
        <v>236</v>
      </c>
      <c r="C3710" s="0" t="n">
        <v>273</v>
      </c>
      <c r="D3710" s="0" t="n">
        <v>288</v>
      </c>
      <c r="E3710" s="0" t="n">
        <v>16</v>
      </c>
      <c r="F3710" s="0" t="s">
        <v>23</v>
      </c>
      <c r="G3710" s="1" t="n">
        <v>4.72</v>
      </c>
      <c r="H3710" s="0" t="n">
        <v>109</v>
      </c>
      <c r="I3710" s="0" t="n">
        <v>173</v>
      </c>
      <c r="J3710" s="0" t="n">
        <v>6</v>
      </c>
      <c r="K3710" s="0" t="n">
        <v>2192.2</v>
      </c>
      <c r="L3710" s="0" t="n">
        <v>1680</v>
      </c>
      <c r="M3710" s="0" t="n">
        <v>1151</v>
      </c>
      <c r="N3710" s="0" t="n">
        <v>0.386</v>
      </c>
      <c r="O3710" s="1" t="n">
        <f aca="false">H3710/E3710</f>
        <v>6.8125</v>
      </c>
    </row>
    <row r="3711" customFormat="false" ht="13.5" hidden="false" customHeight="false" outlineLevel="0" collapsed="false">
      <c r="A3711" s="0" t="s">
        <v>4050</v>
      </c>
      <c r="B3711" s="2" t="s">
        <v>466</v>
      </c>
      <c r="C3711" s="0" t="n">
        <v>291</v>
      </c>
      <c r="D3711" s="0" t="n">
        <v>306</v>
      </c>
      <c r="E3711" s="0" t="n">
        <v>16</v>
      </c>
      <c r="F3711" s="0" t="s">
        <v>23</v>
      </c>
      <c r="G3711" s="1" t="n">
        <v>3.88</v>
      </c>
      <c r="H3711" s="0" t="n">
        <v>109</v>
      </c>
      <c r="I3711" s="0" t="n">
        <v>90</v>
      </c>
      <c r="J3711" s="0" t="n">
        <v>2</v>
      </c>
      <c r="K3711" s="0" t="n">
        <v>1974</v>
      </c>
      <c r="L3711" s="0" t="n">
        <v>2224</v>
      </c>
      <c r="M3711" s="0" t="n">
        <v>851</v>
      </c>
      <c r="N3711" s="0" t="n">
        <v>0.547</v>
      </c>
      <c r="O3711" s="1" t="n">
        <f aca="false">H3711/E3711</f>
        <v>6.8125</v>
      </c>
    </row>
    <row r="3712" customFormat="false" ht="13.5" hidden="false" customHeight="false" outlineLevel="0" collapsed="false">
      <c r="A3712" s="0" t="s">
        <v>4051</v>
      </c>
      <c r="B3712" s="2" t="s">
        <v>720</v>
      </c>
      <c r="C3712" s="0" t="n">
        <v>294</v>
      </c>
      <c r="D3712" s="0" t="n">
        <v>309</v>
      </c>
      <c r="E3712" s="0" t="n">
        <v>16</v>
      </c>
      <c r="F3712" s="0" t="s">
        <v>23</v>
      </c>
      <c r="G3712" s="1" t="n">
        <v>4.08</v>
      </c>
      <c r="H3712" s="0" t="n">
        <v>109</v>
      </c>
      <c r="I3712" s="0" t="n">
        <v>175</v>
      </c>
      <c r="J3712" s="0" t="n">
        <v>18</v>
      </c>
      <c r="K3712" s="0" t="n">
        <v>2248</v>
      </c>
      <c r="L3712" s="0" t="n">
        <v>1887</v>
      </c>
      <c r="M3712" s="0" t="n">
        <v>1020</v>
      </c>
      <c r="N3712" s="0" t="n">
        <v>0.383</v>
      </c>
      <c r="O3712" s="1" t="n">
        <f aca="false">H3712/E3712</f>
        <v>6.8125</v>
      </c>
    </row>
    <row r="3713" customFormat="false" ht="13.5" hidden="false" customHeight="false" outlineLevel="0" collapsed="false">
      <c r="A3713" s="0" t="s">
        <v>4052</v>
      </c>
      <c r="B3713" s="2" t="s">
        <v>39</v>
      </c>
      <c r="C3713" s="0" t="n">
        <v>275</v>
      </c>
      <c r="D3713" s="0" t="n">
        <v>295</v>
      </c>
      <c r="E3713" s="0" t="n">
        <v>21</v>
      </c>
      <c r="F3713" s="0" t="s">
        <v>23</v>
      </c>
      <c r="G3713" s="1" t="n">
        <v>3.69</v>
      </c>
      <c r="H3713" s="0" t="n">
        <v>143</v>
      </c>
      <c r="I3713" s="0" t="n">
        <v>132</v>
      </c>
      <c r="J3713" s="0" t="n">
        <v>25</v>
      </c>
      <c r="K3713" s="0" t="n">
        <v>2496.1</v>
      </c>
      <c r="L3713" s="0" t="n">
        <v>2305</v>
      </c>
      <c r="M3713" s="0" t="n">
        <v>1024</v>
      </c>
      <c r="N3713" s="0" t="n">
        <v>0.52</v>
      </c>
      <c r="O3713" s="1" t="n">
        <f aca="false">H3713/E3713</f>
        <v>6.80952380952381</v>
      </c>
    </row>
    <row r="3714" customFormat="false" ht="13.5" hidden="false" customHeight="false" outlineLevel="0" collapsed="false">
      <c r="A3714" s="0" t="s">
        <v>4053</v>
      </c>
      <c r="B3714" s="2" t="s">
        <v>720</v>
      </c>
      <c r="C3714" s="0" t="n">
        <v>286</v>
      </c>
      <c r="D3714" s="0" t="n">
        <v>306</v>
      </c>
      <c r="E3714" s="0" t="n">
        <v>21</v>
      </c>
      <c r="F3714" s="0" t="s">
        <v>20</v>
      </c>
      <c r="G3714" s="1" t="n">
        <v>3.14</v>
      </c>
      <c r="H3714" s="0" t="n">
        <v>143</v>
      </c>
      <c r="I3714" s="0" t="n">
        <v>170</v>
      </c>
      <c r="J3714" s="0" t="n">
        <v>180</v>
      </c>
      <c r="K3714" s="0" t="n">
        <v>2504.1</v>
      </c>
      <c r="L3714" s="0" t="n">
        <v>2509</v>
      </c>
      <c r="M3714" s="0" t="n">
        <v>874</v>
      </c>
      <c r="N3714" s="0" t="n">
        <v>0.456</v>
      </c>
      <c r="O3714" s="1" t="n">
        <f aca="false">H3714/E3714</f>
        <v>6.80952380952381</v>
      </c>
    </row>
    <row r="3715" customFormat="false" ht="13.5" hidden="false" customHeight="false" outlineLevel="0" collapsed="false">
      <c r="A3715" s="0" t="s">
        <v>4054</v>
      </c>
      <c r="B3715" s="2" t="s">
        <v>387</v>
      </c>
      <c r="C3715" s="0" t="n">
        <v>190</v>
      </c>
      <c r="D3715" s="0" t="n">
        <v>209</v>
      </c>
      <c r="E3715" s="0" t="n">
        <v>20</v>
      </c>
      <c r="F3715" s="0" t="s">
        <v>23</v>
      </c>
      <c r="G3715" s="1" t="n">
        <v>4.31</v>
      </c>
      <c r="H3715" s="0" t="n">
        <v>136</v>
      </c>
      <c r="I3715" s="0" t="n">
        <v>101</v>
      </c>
      <c r="J3715" s="0" t="n">
        <v>5</v>
      </c>
      <c r="K3715" s="0" t="n">
        <v>2170</v>
      </c>
      <c r="L3715" s="0" t="n">
        <v>1940</v>
      </c>
      <c r="M3715" s="0" t="n">
        <v>1039</v>
      </c>
      <c r="N3715" s="0" t="n">
        <v>0.573</v>
      </c>
      <c r="O3715" s="1" t="n">
        <f aca="false">H3715/E3715</f>
        <v>6.8</v>
      </c>
    </row>
    <row r="3716" customFormat="false" ht="13.5" hidden="false" customHeight="false" outlineLevel="0" collapsed="false">
      <c r="A3716" s="0" t="s">
        <v>4055</v>
      </c>
      <c r="B3716" s="2" t="s">
        <v>246</v>
      </c>
      <c r="C3716" s="0" t="n">
        <v>246</v>
      </c>
      <c r="D3716" s="0" t="n">
        <v>265</v>
      </c>
      <c r="E3716" s="0" t="n">
        <v>20</v>
      </c>
      <c r="F3716" s="0" t="s">
        <v>23</v>
      </c>
      <c r="G3716" s="1" t="n">
        <v>3.94</v>
      </c>
      <c r="H3716" s="0" t="n">
        <v>136</v>
      </c>
      <c r="I3716" s="0" t="n">
        <v>133</v>
      </c>
      <c r="J3716" s="0" t="n">
        <v>114</v>
      </c>
      <c r="K3716" s="0" t="n">
        <v>2424.1</v>
      </c>
      <c r="L3716" s="0" t="n">
        <v>2920</v>
      </c>
      <c r="M3716" s="0" t="n">
        <v>1061</v>
      </c>
      <c r="N3716" s="0" t="n">
        <v>0.505</v>
      </c>
      <c r="O3716" s="1" t="n">
        <f aca="false">H3716/E3716</f>
        <v>6.8</v>
      </c>
    </row>
    <row r="3717" customFormat="false" ht="13.5" hidden="false" customHeight="false" outlineLevel="0" collapsed="false">
      <c r="A3717" s="0" t="s">
        <v>4056</v>
      </c>
      <c r="B3717" s="2" t="s">
        <v>91</v>
      </c>
      <c r="C3717" s="0" t="n">
        <v>282</v>
      </c>
      <c r="D3717" s="0" t="n">
        <v>301</v>
      </c>
      <c r="E3717" s="0" t="n">
        <v>20</v>
      </c>
      <c r="F3717" s="0" t="s">
        <v>23</v>
      </c>
      <c r="G3717" s="1" t="n">
        <v>3.76</v>
      </c>
      <c r="H3717" s="0" t="n">
        <v>136</v>
      </c>
      <c r="I3717" s="0" t="n">
        <v>95</v>
      </c>
      <c r="J3717" s="0" t="n">
        <v>13</v>
      </c>
      <c r="K3717" s="0" t="n">
        <v>2059.1</v>
      </c>
      <c r="L3717" s="0" t="n">
        <v>1754</v>
      </c>
      <c r="M3717" s="0" t="n">
        <v>861</v>
      </c>
      <c r="N3717" s="0" t="n">
        <v>0.588</v>
      </c>
      <c r="O3717" s="1" t="n">
        <f aca="false">H3717/E3717</f>
        <v>6.8</v>
      </c>
    </row>
    <row r="3718" customFormat="false" ht="13.5" hidden="false" customHeight="false" outlineLevel="0" collapsed="false">
      <c r="A3718" s="0" t="s">
        <v>4057</v>
      </c>
      <c r="B3718" s="2" t="s">
        <v>137</v>
      </c>
      <c r="C3718" s="0" t="n">
        <v>63</v>
      </c>
      <c r="D3718" s="0" t="n">
        <v>77</v>
      </c>
      <c r="E3718" s="0" t="n">
        <v>15</v>
      </c>
      <c r="F3718" s="0" t="s">
        <v>42</v>
      </c>
      <c r="G3718" s="1" t="n">
        <v>3.9</v>
      </c>
      <c r="H3718" s="0" t="n">
        <v>102</v>
      </c>
      <c r="I3718" s="0" t="n">
        <v>85</v>
      </c>
      <c r="J3718" s="0" t="n">
        <v>62</v>
      </c>
      <c r="K3718" s="0" t="n">
        <v>1257.1</v>
      </c>
      <c r="L3718" s="0" t="n">
        <v>1027</v>
      </c>
      <c r="M3718" s="0" t="n">
        <v>545</v>
      </c>
      <c r="N3718" s="0" t="n">
        <v>0.545</v>
      </c>
      <c r="O3718" s="1" t="n">
        <f aca="false">H3718/E3718</f>
        <v>6.8</v>
      </c>
    </row>
    <row r="3719" customFormat="false" ht="13.5" hidden="false" customHeight="false" outlineLevel="0" collapsed="false">
      <c r="A3719" s="0" t="s">
        <v>4058</v>
      </c>
      <c r="B3719" s="2" t="s">
        <v>583</v>
      </c>
      <c r="C3719" s="0" t="n">
        <v>166</v>
      </c>
      <c r="D3719" s="0" t="n">
        <v>180</v>
      </c>
      <c r="E3719" s="0" t="n">
        <v>15</v>
      </c>
      <c r="F3719" s="0" t="s">
        <v>20</v>
      </c>
      <c r="G3719" s="1" t="n">
        <v>4.09</v>
      </c>
      <c r="H3719" s="0" t="n">
        <v>102</v>
      </c>
      <c r="I3719" s="0" t="n">
        <v>96</v>
      </c>
      <c r="J3719" s="0" t="n">
        <v>26</v>
      </c>
      <c r="K3719" s="0" t="n">
        <v>1532.2</v>
      </c>
      <c r="L3719" s="0" t="n">
        <v>1199</v>
      </c>
      <c r="M3719" s="0" t="n">
        <v>696</v>
      </c>
      <c r="N3719" s="0" t="n">
        <v>0.515</v>
      </c>
      <c r="O3719" s="1" t="n">
        <f aca="false">H3719/E3719</f>
        <v>6.8</v>
      </c>
    </row>
    <row r="3720" customFormat="false" ht="13.5" hidden="false" customHeight="false" outlineLevel="0" collapsed="false">
      <c r="A3720" s="0" t="s">
        <v>4059</v>
      </c>
      <c r="B3720" s="2" t="s">
        <v>557</v>
      </c>
      <c r="C3720" s="0" t="n">
        <v>197</v>
      </c>
      <c r="D3720" s="0" t="n">
        <v>211</v>
      </c>
      <c r="E3720" s="0" t="n">
        <v>15</v>
      </c>
      <c r="F3720" s="0" t="s">
        <v>17</v>
      </c>
      <c r="G3720" s="1" t="n">
        <v>3.54</v>
      </c>
      <c r="H3720" s="0" t="n">
        <v>102</v>
      </c>
      <c r="I3720" s="0" t="n">
        <v>73</v>
      </c>
      <c r="J3720" s="0" t="n">
        <v>114</v>
      </c>
      <c r="K3720" s="0" t="n">
        <v>1543.1</v>
      </c>
      <c r="L3720" s="0" t="n">
        <v>1415</v>
      </c>
      <c r="M3720" s="0" t="n">
        <v>607</v>
      </c>
      <c r="N3720" s="0" t="n">
        <v>0.582</v>
      </c>
      <c r="O3720" s="1" t="n">
        <f aca="false">H3720/E3720</f>
        <v>6.8</v>
      </c>
    </row>
    <row r="3721" customFormat="false" ht="13.5" hidden="false" customHeight="false" outlineLevel="0" collapsed="false">
      <c r="A3721" s="0" t="s">
        <v>4060</v>
      </c>
      <c r="B3721" s="2" t="s">
        <v>165</v>
      </c>
      <c r="C3721" s="0" t="n">
        <v>236</v>
      </c>
      <c r="D3721" s="0" t="n">
        <v>250</v>
      </c>
      <c r="E3721" s="0" t="n">
        <v>15</v>
      </c>
      <c r="F3721" s="0" t="s">
        <v>20</v>
      </c>
      <c r="G3721" s="1" t="n">
        <v>4.75</v>
      </c>
      <c r="H3721" s="0" t="n">
        <v>102</v>
      </c>
      <c r="I3721" s="0" t="n">
        <v>132</v>
      </c>
      <c r="J3721" s="0" t="n">
        <v>31</v>
      </c>
      <c r="K3721" s="0" t="n">
        <v>1661</v>
      </c>
      <c r="L3721" s="0" t="n">
        <v>2040</v>
      </c>
      <c r="M3721" s="0" t="n">
        <v>876</v>
      </c>
      <c r="N3721" s="0" t="n">
        <v>0.435</v>
      </c>
      <c r="O3721" s="1" t="n">
        <f aca="false">H3721/E3721</f>
        <v>6.8</v>
      </c>
    </row>
    <row r="3722" customFormat="false" ht="13.5" hidden="false" customHeight="false" outlineLevel="0" collapsed="false">
      <c r="A3722" s="0" t="s">
        <v>4061</v>
      </c>
      <c r="B3722" s="2" t="s">
        <v>133</v>
      </c>
      <c r="C3722" s="0" t="n">
        <v>286</v>
      </c>
      <c r="D3722" s="0" t="n">
        <v>300</v>
      </c>
      <c r="E3722" s="0" t="n">
        <v>15</v>
      </c>
      <c r="F3722" s="0" t="s">
        <v>20</v>
      </c>
      <c r="G3722" s="1" t="n">
        <v>3.68</v>
      </c>
      <c r="H3722" s="0" t="n">
        <v>102</v>
      </c>
      <c r="I3722" s="0" t="n">
        <v>77</v>
      </c>
      <c r="J3722" s="0" t="n">
        <v>5</v>
      </c>
      <c r="K3722" s="0" t="n">
        <v>1727.1</v>
      </c>
      <c r="L3722" s="0" t="n">
        <v>1193</v>
      </c>
      <c r="M3722" s="0" t="n">
        <v>706</v>
      </c>
      <c r="N3722" s="0" t="n">
        <v>0.569</v>
      </c>
      <c r="O3722" s="1" t="n">
        <f aca="false">H3722/E3722</f>
        <v>6.8</v>
      </c>
    </row>
    <row r="3723" customFormat="false" ht="13.5" hidden="false" customHeight="false" outlineLevel="0" collapsed="false">
      <c r="A3723" s="0" t="s">
        <v>4062</v>
      </c>
      <c r="B3723" s="2" t="s">
        <v>495</v>
      </c>
      <c r="C3723" s="0" t="n">
        <v>293</v>
      </c>
      <c r="D3723" s="0" t="n">
        <v>307</v>
      </c>
      <c r="E3723" s="0" t="n">
        <v>15</v>
      </c>
      <c r="F3723" s="0" t="s">
        <v>20</v>
      </c>
      <c r="G3723" s="1" t="n">
        <v>4.01</v>
      </c>
      <c r="H3723" s="0" t="n">
        <v>102</v>
      </c>
      <c r="I3723" s="0" t="n">
        <v>98</v>
      </c>
      <c r="J3723" s="0" t="n">
        <v>165</v>
      </c>
      <c r="K3723" s="0" t="n">
        <v>1310</v>
      </c>
      <c r="L3723" s="0" t="n">
        <v>1208</v>
      </c>
      <c r="M3723" s="0" t="n">
        <v>583</v>
      </c>
      <c r="N3723" s="0" t="n">
        <v>0.51</v>
      </c>
      <c r="O3723" s="1" t="n">
        <f aca="false">H3723/E3723</f>
        <v>6.8</v>
      </c>
    </row>
    <row r="3724" customFormat="false" ht="13.5" hidden="false" customHeight="false" outlineLevel="0" collapsed="false">
      <c r="A3724" s="0" t="s">
        <v>4063</v>
      </c>
      <c r="B3724" s="2" t="s">
        <v>591</v>
      </c>
      <c r="C3724" s="0" t="n">
        <v>298</v>
      </c>
      <c r="D3724" s="0" t="n">
        <v>312</v>
      </c>
      <c r="E3724" s="0" t="n">
        <v>15</v>
      </c>
      <c r="F3724" s="0" t="s">
        <v>23</v>
      </c>
      <c r="G3724" s="1" t="n">
        <v>3.58</v>
      </c>
      <c r="H3724" s="0" t="n">
        <v>102</v>
      </c>
      <c r="I3724" s="0" t="n">
        <v>69</v>
      </c>
      <c r="J3724" s="0" t="n">
        <v>15</v>
      </c>
      <c r="K3724" s="0" t="n">
        <v>1738.2</v>
      </c>
      <c r="L3724" s="0" t="n">
        <v>1437</v>
      </c>
      <c r="M3724" s="0" t="n">
        <v>691</v>
      </c>
      <c r="N3724" s="0" t="n">
        <v>0.596</v>
      </c>
      <c r="O3724" s="1" t="n">
        <f aca="false">H3724/E3724</f>
        <v>6.8</v>
      </c>
    </row>
    <row r="3725" customFormat="false" ht="13.5" hidden="false" customHeight="false" outlineLevel="0" collapsed="false">
      <c r="A3725" s="0" t="s">
        <v>4064</v>
      </c>
      <c r="B3725" s="2" t="s">
        <v>1026</v>
      </c>
      <c r="C3725" s="0" t="n">
        <v>299</v>
      </c>
      <c r="E3725" s="0" t="n">
        <v>15</v>
      </c>
      <c r="F3725" s="0" t="s">
        <v>23</v>
      </c>
      <c r="G3725" s="1" t="n">
        <v>4.5</v>
      </c>
      <c r="H3725" s="0" t="n">
        <v>102</v>
      </c>
      <c r="I3725" s="0" t="n">
        <v>218</v>
      </c>
      <c r="J3725" s="0" t="n">
        <v>3</v>
      </c>
      <c r="K3725" s="0" t="n">
        <v>2422.2</v>
      </c>
      <c r="L3725" s="0" t="n">
        <v>2376</v>
      </c>
      <c r="M3725" s="0" t="n">
        <v>1211</v>
      </c>
      <c r="N3725" s="0" t="n">
        <v>0.318</v>
      </c>
      <c r="O3725" s="1" t="n">
        <f aca="false">H3725/E3725</f>
        <v>6.8</v>
      </c>
    </row>
    <row r="3726" customFormat="false" ht="13.5" hidden="false" customHeight="false" outlineLevel="0" collapsed="false">
      <c r="A3726" s="0" t="s">
        <v>4065</v>
      </c>
      <c r="B3726" s="2" t="s">
        <v>4066</v>
      </c>
      <c r="C3726" s="0" t="n">
        <v>169</v>
      </c>
      <c r="D3726" s="0" t="n">
        <v>187</v>
      </c>
      <c r="E3726" s="0" t="n">
        <v>19</v>
      </c>
      <c r="F3726" s="0" t="s">
        <v>20</v>
      </c>
      <c r="G3726" s="1" t="n">
        <v>4.19</v>
      </c>
      <c r="H3726" s="0" t="n">
        <v>129</v>
      </c>
      <c r="I3726" s="0" t="n">
        <v>118</v>
      </c>
      <c r="J3726" s="0" t="n">
        <v>12</v>
      </c>
      <c r="K3726" s="0" t="n">
        <v>1905</v>
      </c>
      <c r="L3726" s="0" t="n">
        <v>1669</v>
      </c>
      <c r="M3726" s="0" t="n">
        <v>887</v>
      </c>
      <c r="N3726" s="0" t="n">
        <v>0.522</v>
      </c>
      <c r="O3726" s="1" t="n">
        <f aca="false">H3726/E3726</f>
        <v>6.78947368421053</v>
      </c>
    </row>
    <row r="3727" customFormat="false" ht="13.5" hidden="false" customHeight="false" outlineLevel="0" collapsed="false">
      <c r="A3727" s="0" t="s">
        <v>4067</v>
      </c>
      <c r="B3727" s="2" t="s">
        <v>52</v>
      </c>
      <c r="C3727" s="0" t="n">
        <v>176</v>
      </c>
      <c r="D3727" s="0" t="n">
        <v>194</v>
      </c>
      <c r="E3727" s="0" t="n">
        <v>19</v>
      </c>
      <c r="F3727" s="0" t="s">
        <v>23</v>
      </c>
      <c r="G3727" s="1" t="n">
        <v>3.66</v>
      </c>
      <c r="H3727" s="0" t="n">
        <v>129</v>
      </c>
      <c r="I3727" s="0" t="n">
        <v>46</v>
      </c>
      <c r="J3727" s="0" t="n">
        <v>5</v>
      </c>
      <c r="K3727" s="0" t="n">
        <v>1449.2</v>
      </c>
      <c r="L3727" s="0" t="n">
        <v>1416</v>
      </c>
      <c r="M3727" s="0" t="n">
        <v>590</v>
      </c>
      <c r="N3727" s="0" t="n">
        <v>0.737</v>
      </c>
      <c r="O3727" s="1" t="n">
        <f aca="false">H3727/E3727</f>
        <v>6.78947368421053</v>
      </c>
    </row>
    <row r="3728" customFormat="false" ht="13.5" hidden="false" customHeight="false" outlineLevel="0" collapsed="false">
      <c r="A3728" s="0" t="s">
        <v>4068</v>
      </c>
      <c r="B3728" s="2" t="s">
        <v>328</v>
      </c>
      <c r="C3728" s="0" t="n">
        <v>179</v>
      </c>
      <c r="D3728" s="0" t="n">
        <v>197</v>
      </c>
      <c r="E3728" s="0" t="n">
        <v>19</v>
      </c>
      <c r="F3728" s="0" t="s">
        <v>20</v>
      </c>
      <c r="G3728" s="1" t="n">
        <v>4.23</v>
      </c>
      <c r="H3728" s="0" t="n">
        <v>129</v>
      </c>
      <c r="I3728" s="0" t="n">
        <v>83</v>
      </c>
      <c r="J3728" s="0" t="n">
        <v>18</v>
      </c>
      <c r="K3728" s="0" t="n">
        <v>1910.1</v>
      </c>
      <c r="L3728" s="0" t="n">
        <v>1690</v>
      </c>
      <c r="M3728" s="0" t="n">
        <v>897</v>
      </c>
      <c r="N3728" s="0" t="n">
        <v>0.608</v>
      </c>
      <c r="O3728" s="1" t="n">
        <f aca="false">H3728/E3728</f>
        <v>6.78947368421053</v>
      </c>
    </row>
    <row r="3729" customFormat="false" ht="13.5" hidden="false" customHeight="false" outlineLevel="0" collapsed="false">
      <c r="A3729" s="0" t="s">
        <v>4069</v>
      </c>
      <c r="B3729" s="2" t="s">
        <v>372</v>
      </c>
      <c r="C3729" s="0" t="n">
        <v>189</v>
      </c>
      <c r="D3729" s="0" t="n">
        <v>207</v>
      </c>
      <c r="E3729" s="0" t="n">
        <v>19</v>
      </c>
      <c r="F3729" s="0" t="s">
        <v>20</v>
      </c>
      <c r="G3729" s="1" t="n">
        <v>3.63</v>
      </c>
      <c r="H3729" s="0" t="n">
        <v>129</v>
      </c>
      <c r="I3729" s="0" t="n">
        <v>121</v>
      </c>
      <c r="J3729" s="0" t="n">
        <v>21</v>
      </c>
      <c r="K3729" s="0" t="n">
        <v>2196.2</v>
      </c>
      <c r="L3729" s="0" t="n">
        <v>1744</v>
      </c>
      <c r="M3729" s="0" t="n">
        <v>885</v>
      </c>
      <c r="N3729" s="0" t="n">
        <v>0.516</v>
      </c>
      <c r="O3729" s="1" t="n">
        <f aca="false">H3729/E3729</f>
        <v>6.78947368421053</v>
      </c>
    </row>
    <row r="3730" customFormat="false" ht="13.5" hidden="false" customHeight="false" outlineLevel="0" collapsed="false">
      <c r="A3730" s="0" t="s">
        <v>4070</v>
      </c>
      <c r="B3730" s="2" t="s">
        <v>331</v>
      </c>
      <c r="C3730" s="0" t="n">
        <v>190</v>
      </c>
      <c r="D3730" s="0" t="n">
        <v>208</v>
      </c>
      <c r="E3730" s="0" t="n">
        <v>19</v>
      </c>
      <c r="F3730" s="0" t="s">
        <v>20</v>
      </c>
      <c r="G3730" s="1" t="n">
        <v>3.87</v>
      </c>
      <c r="H3730" s="0" t="n">
        <v>129</v>
      </c>
      <c r="I3730" s="0" t="n">
        <v>123</v>
      </c>
      <c r="J3730" s="0" t="n">
        <v>44</v>
      </c>
      <c r="K3730" s="0" t="n">
        <v>1834</v>
      </c>
      <c r="L3730" s="0" t="n">
        <v>1763</v>
      </c>
      <c r="M3730" s="0" t="n">
        <v>789</v>
      </c>
      <c r="N3730" s="0" t="n">
        <v>0.511</v>
      </c>
      <c r="O3730" s="1" t="n">
        <f aca="false">H3730/E3730</f>
        <v>6.78947368421053</v>
      </c>
    </row>
    <row r="3731" customFormat="false" ht="13.5" hidden="false" customHeight="false" outlineLevel="0" collapsed="false">
      <c r="A3731" s="0" t="s">
        <v>4071</v>
      </c>
      <c r="B3731" s="2" t="s">
        <v>875</v>
      </c>
      <c r="C3731" s="0" t="n">
        <v>219</v>
      </c>
      <c r="D3731" s="0" t="n">
        <v>237</v>
      </c>
      <c r="E3731" s="0" t="n">
        <v>19</v>
      </c>
      <c r="F3731" s="0" t="s">
        <v>20</v>
      </c>
      <c r="G3731" s="1" t="n">
        <v>4.49</v>
      </c>
      <c r="H3731" s="0" t="n">
        <v>129</v>
      </c>
      <c r="I3731" s="0" t="n">
        <v>125</v>
      </c>
      <c r="J3731" s="0" t="n">
        <v>23</v>
      </c>
      <c r="K3731" s="0" t="n">
        <v>2166.2</v>
      </c>
      <c r="L3731" s="0" t="n">
        <v>2066</v>
      </c>
      <c r="M3731" s="0" t="n">
        <v>1080</v>
      </c>
      <c r="N3731" s="0" t="n">
        <v>0.507</v>
      </c>
      <c r="O3731" s="1" t="n">
        <f aca="false">H3731/E3731</f>
        <v>6.78947368421053</v>
      </c>
    </row>
    <row r="3732" customFormat="false" ht="13.5" hidden="false" customHeight="false" outlineLevel="0" collapsed="false">
      <c r="A3732" s="0" t="s">
        <v>4072</v>
      </c>
      <c r="B3732" s="2" t="s">
        <v>2758</v>
      </c>
      <c r="C3732" s="0" t="n">
        <v>263</v>
      </c>
      <c r="D3732" s="0" t="n">
        <v>281</v>
      </c>
      <c r="E3732" s="0" t="n">
        <v>19</v>
      </c>
      <c r="F3732" s="0" t="s">
        <v>20</v>
      </c>
      <c r="G3732" s="1" t="n">
        <v>3.36</v>
      </c>
      <c r="H3732" s="0" t="n">
        <v>129</v>
      </c>
      <c r="I3732" s="0" t="n">
        <v>80</v>
      </c>
      <c r="J3732" s="0" t="n">
        <v>219</v>
      </c>
      <c r="K3732" s="0" t="n">
        <v>1787.2</v>
      </c>
      <c r="L3732" s="0" t="n">
        <v>2118</v>
      </c>
      <c r="M3732" s="0" t="n">
        <v>668</v>
      </c>
      <c r="N3732" s="0" t="n">
        <v>0.617</v>
      </c>
      <c r="O3732" s="1" t="n">
        <f aca="false">H3732/E3732</f>
        <v>6.78947368421053</v>
      </c>
    </row>
    <row r="3733" customFormat="false" ht="13.5" hidden="false" customHeight="false" outlineLevel="0" collapsed="false">
      <c r="A3733" s="0" t="s">
        <v>4073</v>
      </c>
      <c r="B3733" s="2" t="s">
        <v>205</v>
      </c>
      <c r="C3733" s="0" t="n">
        <v>268</v>
      </c>
      <c r="D3733" s="0" t="n">
        <v>286</v>
      </c>
      <c r="E3733" s="0" t="n">
        <v>19</v>
      </c>
      <c r="F3733" s="0" t="s">
        <v>20</v>
      </c>
      <c r="G3733" s="1" t="n">
        <v>3.31</v>
      </c>
      <c r="H3733" s="0" t="n">
        <v>129</v>
      </c>
      <c r="I3733" s="0" t="n">
        <v>68</v>
      </c>
      <c r="J3733" s="0" t="n">
        <v>3</v>
      </c>
      <c r="K3733" s="0" t="n">
        <v>1888.1</v>
      </c>
      <c r="L3733" s="0" t="n">
        <v>1548</v>
      </c>
      <c r="M3733" s="0" t="n">
        <v>694</v>
      </c>
      <c r="N3733" s="0" t="n">
        <v>0.654</v>
      </c>
      <c r="O3733" s="1" t="n">
        <f aca="false">H3733/E3733</f>
        <v>6.78947368421053</v>
      </c>
    </row>
    <row r="3734" customFormat="false" ht="13.5" hidden="false" customHeight="false" outlineLevel="0" collapsed="false">
      <c r="A3734" s="0" t="s">
        <v>4074</v>
      </c>
      <c r="B3734" s="2" t="s">
        <v>821</v>
      </c>
      <c r="C3734" s="0" t="n">
        <v>272</v>
      </c>
      <c r="D3734" s="0" t="n">
        <v>290</v>
      </c>
      <c r="E3734" s="0" t="n">
        <v>19</v>
      </c>
      <c r="F3734" s="0" t="s">
        <v>17</v>
      </c>
      <c r="G3734" s="1" t="n">
        <v>3.66</v>
      </c>
      <c r="H3734" s="0" t="n">
        <v>129</v>
      </c>
      <c r="I3734" s="0" t="n">
        <v>80</v>
      </c>
      <c r="J3734" s="0" t="n">
        <v>72</v>
      </c>
      <c r="K3734" s="0" t="n">
        <v>1535.2</v>
      </c>
      <c r="L3734" s="0" t="n">
        <v>1141</v>
      </c>
      <c r="M3734" s="0" t="n">
        <v>624</v>
      </c>
      <c r="N3734" s="0" t="n">
        <v>0.617</v>
      </c>
      <c r="O3734" s="1" t="n">
        <f aca="false">H3734/E3734</f>
        <v>6.78947368421053</v>
      </c>
    </row>
    <row r="3735" customFormat="false" ht="13.5" hidden="false" customHeight="false" outlineLevel="0" collapsed="false">
      <c r="A3735" s="0" t="s">
        <v>4075</v>
      </c>
      <c r="B3735" s="2" t="s">
        <v>331</v>
      </c>
      <c r="C3735" s="0" t="n">
        <v>175</v>
      </c>
      <c r="D3735" s="0" t="n">
        <v>192</v>
      </c>
      <c r="E3735" s="0" t="n">
        <v>18</v>
      </c>
      <c r="F3735" s="0" t="s">
        <v>20</v>
      </c>
      <c r="G3735" s="1" t="n">
        <v>3.83</v>
      </c>
      <c r="H3735" s="0" t="n">
        <v>122</v>
      </c>
      <c r="I3735" s="0" t="n">
        <v>146</v>
      </c>
      <c r="J3735" s="0" t="n">
        <v>273</v>
      </c>
      <c r="K3735" s="0" t="n">
        <v>1889.2</v>
      </c>
      <c r="L3735" s="0" t="n">
        <v>2066</v>
      </c>
      <c r="M3735" s="0" t="n">
        <v>804</v>
      </c>
      <c r="N3735" s="0" t="n">
        <v>0.455</v>
      </c>
      <c r="O3735" s="1" t="n">
        <f aca="false">H3735/E3735</f>
        <v>6.77777777777778</v>
      </c>
    </row>
    <row r="3736" customFormat="false" ht="13.5" hidden="false" customHeight="false" outlineLevel="0" collapsed="false">
      <c r="A3736" s="0" t="s">
        <v>4076</v>
      </c>
      <c r="B3736" s="2" t="s">
        <v>376</v>
      </c>
      <c r="C3736" s="0" t="n">
        <v>205</v>
      </c>
      <c r="D3736" s="0" t="n">
        <v>222</v>
      </c>
      <c r="E3736" s="0" t="n">
        <v>18</v>
      </c>
      <c r="F3736" s="0" t="s">
        <v>20</v>
      </c>
      <c r="G3736" s="1" t="n">
        <v>4.07</v>
      </c>
      <c r="H3736" s="0" t="n">
        <v>122</v>
      </c>
      <c r="I3736" s="0" t="n">
        <v>170</v>
      </c>
      <c r="J3736" s="0" t="n">
        <v>6</v>
      </c>
      <c r="K3736" s="0" t="n">
        <v>2432.2</v>
      </c>
      <c r="L3736" s="0" t="n">
        <v>1770</v>
      </c>
      <c r="M3736" s="0" t="n">
        <v>1101</v>
      </c>
      <c r="N3736" s="0" t="n">
        <v>0.417</v>
      </c>
      <c r="O3736" s="1" t="n">
        <f aca="false">H3736/E3736</f>
        <v>6.77777777777778</v>
      </c>
    </row>
    <row r="3737" customFormat="false" ht="13.5" hidden="false" customHeight="false" outlineLevel="0" collapsed="false">
      <c r="A3737" s="0" t="s">
        <v>4077</v>
      </c>
      <c r="B3737" s="2" t="s">
        <v>983</v>
      </c>
      <c r="C3737" s="0" t="n">
        <v>223</v>
      </c>
      <c r="D3737" s="0" t="n">
        <v>240</v>
      </c>
      <c r="E3737" s="0" t="n">
        <v>18</v>
      </c>
      <c r="F3737" s="0" t="s">
        <v>23</v>
      </c>
      <c r="G3737" s="1" t="n">
        <v>3.7</v>
      </c>
      <c r="H3737" s="0" t="n">
        <v>122</v>
      </c>
      <c r="I3737" s="0" t="n">
        <v>91</v>
      </c>
      <c r="J3737" s="0" t="n">
        <v>8</v>
      </c>
      <c r="K3737" s="0" t="n">
        <v>2224</v>
      </c>
      <c r="L3737" s="0" t="n">
        <v>1801</v>
      </c>
      <c r="M3737" s="0" t="n">
        <v>914</v>
      </c>
      <c r="N3737" s="0" t="n">
        <v>0.572</v>
      </c>
      <c r="O3737" s="1" t="n">
        <f aca="false">H3737/E3737</f>
        <v>6.77777777777778</v>
      </c>
    </row>
    <row r="3738" customFormat="false" ht="13.5" hidden="false" customHeight="false" outlineLevel="0" collapsed="false">
      <c r="A3738" s="0" t="s">
        <v>4078</v>
      </c>
      <c r="B3738" s="2" t="s">
        <v>246</v>
      </c>
      <c r="C3738" s="0" t="n">
        <v>245</v>
      </c>
      <c r="D3738" s="0" t="n">
        <v>262</v>
      </c>
      <c r="E3738" s="0" t="n">
        <v>18</v>
      </c>
      <c r="F3738" s="0" t="s">
        <v>20</v>
      </c>
      <c r="G3738" s="1" t="n">
        <v>4.42</v>
      </c>
      <c r="H3738" s="0" t="n">
        <v>122</v>
      </c>
      <c r="I3738" s="0" t="n">
        <v>99</v>
      </c>
      <c r="J3738" s="0" t="n">
        <v>8</v>
      </c>
      <c r="K3738" s="0" t="n">
        <v>2310.1</v>
      </c>
      <c r="L3738" s="0" t="n">
        <v>2298</v>
      </c>
      <c r="M3738" s="0" t="n">
        <v>1135</v>
      </c>
      <c r="N3738" s="0" t="n">
        <v>0.552</v>
      </c>
      <c r="O3738" s="1" t="n">
        <f aca="false">H3738/E3738</f>
        <v>6.77777777777778</v>
      </c>
    </row>
    <row r="3739" customFormat="false" ht="13.5" hidden="false" customHeight="false" outlineLevel="0" collapsed="false">
      <c r="A3739" s="0" t="s">
        <v>4079</v>
      </c>
      <c r="B3739" s="2" t="s">
        <v>87</v>
      </c>
      <c r="C3739" s="0" t="n">
        <v>283</v>
      </c>
      <c r="D3739" s="0" t="n">
        <v>300</v>
      </c>
      <c r="E3739" s="0" t="n">
        <v>18</v>
      </c>
      <c r="F3739" s="0" t="s">
        <v>23</v>
      </c>
      <c r="G3739" s="1" t="n">
        <v>3.6</v>
      </c>
      <c r="H3739" s="0" t="n">
        <v>122</v>
      </c>
      <c r="I3739" s="0" t="n">
        <v>119</v>
      </c>
      <c r="J3739" s="0" t="n">
        <v>44</v>
      </c>
      <c r="K3739" s="0" t="n">
        <v>2036.2</v>
      </c>
      <c r="L3739" s="0" t="n">
        <v>2032</v>
      </c>
      <c r="M3739" s="0" t="n">
        <v>815</v>
      </c>
      <c r="N3739" s="0" t="n">
        <v>0.506</v>
      </c>
      <c r="O3739" s="1" t="n">
        <f aca="false">H3739/E3739</f>
        <v>6.77777777777778</v>
      </c>
    </row>
    <row r="3740" customFormat="false" ht="13.5" hidden="false" customHeight="false" outlineLevel="0" collapsed="false">
      <c r="A3740" s="0" t="s">
        <v>4080</v>
      </c>
      <c r="B3740" s="2" t="s">
        <v>179</v>
      </c>
      <c r="C3740" s="0" t="n">
        <v>295</v>
      </c>
      <c r="D3740" s="0" t="n">
        <v>312</v>
      </c>
      <c r="E3740" s="0" t="n">
        <v>18</v>
      </c>
      <c r="F3740" s="0" t="s">
        <v>23</v>
      </c>
      <c r="G3740" s="1" t="n">
        <v>3.86</v>
      </c>
      <c r="H3740" s="0" t="n">
        <v>122</v>
      </c>
      <c r="I3740" s="0" t="n">
        <v>155</v>
      </c>
      <c r="J3740" s="0" t="n">
        <v>48</v>
      </c>
      <c r="K3740" s="0" t="n">
        <v>2168.2</v>
      </c>
      <c r="L3740" s="0" t="n">
        <v>1385</v>
      </c>
      <c r="M3740" s="0" t="n">
        <v>929</v>
      </c>
      <c r="N3740" s="0" t="n">
        <v>0.44</v>
      </c>
      <c r="O3740" s="1" t="n">
        <f aca="false">H3740/E3740</f>
        <v>6.77777777777778</v>
      </c>
    </row>
    <row r="3741" customFormat="false" ht="13.5" hidden="false" customHeight="false" outlineLevel="0" collapsed="false">
      <c r="A3741" s="0" t="s">
        <v>4081</v>
      </c>
      <c r="B3741" s="2" t="s">
        <v>443</v>
      </c>
      <c r="C3741" s="0" t="n">
        <v>194</v>
      </c>
      <c r="D3741" s="0" t="n">
        <v>215</v>
      </c>
      <c r="E3741" s="0" t="n">
        <v>22</v>
      </c>
      <c r="F3741" s="0" t="s">
        <v>20</v>
      </c>
      <c r="G3741" s="1" t="n">
        <v>4.27</v>
      </c>
      <c r="H3741" s="0" t="n">
        <v>149</v>
      </c>
      <c r="I3741" s="0" t="n">
        <v>263</v>
      </c>
      <c r="J3741" s="0" t="n">
        <v>26</v>
      </c>
      <c r="K3741" s="0" t="n">
        <v>3206.1</v>
      </c>
      <c r="L3741" s="0" t="n">
        <v>2807</v>
      </c>
      <c r="M3741" s="0" t="n">
        <v>1523</v>
      </c>
      <c r="N3741" s="0" t="n">
        <v>0.361</v>
      </c>
      <c r="O3741" s="1" t="n">
        <f aca="false">H3741/E3741</f>
        <v>6.77272727272727</v>
      </c>
    </row>
    <row r="3742" customFormat="false" ht="13.5" hidden="false" customHeight="false" outlineLevel="0" collapsed="false">
      <c r="A3742" s="0" t="s">
        <v>4082</v>
      </c>
      <c r="B3742" s="2" t="s">
        <v>311</v>
      </c>
      <c r="C3742" s="0" t="n">
        <v>43</v>
      </c>
      <c r="D3742" s="0" t="n">
        <v>59</v>
      </c>
      <c r="E3742" s="0" t="n">
        <v>17</v>
      </c>
      <c r="F3742" s="0" t="s">
        <v>42</v>
      </c>
      <c r="G3742" s="1" t="n">
        <v>4.12</v>
      </c>
      <c r="H3742" s="0" t="n">
        <v>115</v>
      </c>
      <c r="I3742" s="0" t="n">
        <v>168</v>
      </c>
      <c r="J3742" s="0" t="n">
        <v>13</v>
      </c>
      <c r="K3742" s="0" t="n">
        <v>2296.2</v>
      </c>
      <c r="L3742" s="0" t="n">
        <v>1759</v>
      </c>
      <c r="M3742" s="0" t="n">
        <v>1052</v>
      </c>
      <c r="N3742" s="0" t="n">
        <v>0.406</v>
      </c>
      <c r="O3742" s="1" t="n">
        <f aca="false">H3742/E3742</f>
        <v>6.76470588235294</v>
      </c>
    </row>
    <row r="3743" customFormat="false" ht="13.5" hidden="false" customHeight="false" outlineLevel="0" collapsed="false">
      <c r="A3743" s="0" t="s">
        <v>4083</v>
      </c>
      <c r="B3743" s="2" t="s">
        <v>117</v>
      </c>
      <c r="C3743" s="0" t="n">
        <v>118</v>
      </c>
      <c r="D3743" s="0" t="n">
        <v>134</v>
      </c>
      <c r="E3743" s="0" t="n">
        <v>17</v>
      </c>
      <c r="F3743" s="0" t="s">
        <v>42</v>
      </c>
      <c r="G3743" s="1" t="n">
        <v>2.93</v>
      </c>
      <c r="H3743" s="0" t="n">
        <v>115</v>
      </c>
      <c r="I3743" s="0" t="n">
        <v>89</v>
      </c>
      <c r="J3743" s="0" t="n">
        <v>198</v>
      </c>
      <c r="K3743" s="0" t="n">
        <v>1482.2</v>
      </c>
      <c r="L3743" s="0" t="n">
        <v>1519</v>
      </c>
      <c r="M3743" s="0" t="n">
        <v>482</v>
      </c>
      <c r="N3743" s="0" t="n">
        <v>0.563</v>
      </c>
      <c r="O3743" s="1" t="n">
        <f aca="false">H3743/E3743</f>
        <v>6.76470588235294</v>
      </c>
    </row>
    <row r="3744" customFormat="false" ht="13.5" hidden="false" customHeight="false" outlineLevel="0" collapsed="false">
      <c r="A3744" s="0" t="s">
        <v>4084</v>
      </c>
      <c r="B3744" s="2" t="s">
        <v>384</v>
      </c>
      <c r="C3744" s="0" t="n">
        <v>159</v>
      </c>
      <c r="D3744" s="0" t="n">
        <v>175</v>
      </c>
      <c r="E3744" s="0" t="n">
        <v>17</v>
      </c>
      <c r="F3744" s="0" t="s">
        <v>20</v>
      </c>
      <c r="G3744" s="1" t="n">
        <v>3.56</v>
      </c>
      <c r="H3744" s="0" t="n">
        <v>115</v>
      </c>
      <c r="I3744" s="0" t="n">
        <v>137</v>
      </c>
      <c r="J3744" s="0" t="n">
        <v>7</v>
      </c>
      <c r="K3744" s="0" t="n">
        <v>2328.1</v>
      </c>
      <c r="L3744" s="0" t="n">
        <v>2371</v>
      </c>
      <c r="M3744" s="0" t="n">
        <v>921</v>
      </c>
      <c r="N3744" s="0" t="n">
        <v>0.456</v>
      </c>
      <c r="O3744" s="1" t="n">
        <f aca="false">H3744/E3744</f>
        <v>6.76470588235294</v>
      </c>
    </row>
    <row r="3745" customFormat="false" ht="13.5" hidden="false" customHeight="false" outlineLevel="0" collapsed="false">
      <c r="A3745" s="0" t="s">
        <v>4085</v>
      </c>
      <c r="B3745" s="2" t="s">
        <v>99</v>
      </c>
      <c r="C3745" s="0" t="n">
        <v>254</v>
      </c>
      <c r="D3745" s="0" t="n">
        <v>270</v>
      </c>
      <c r="E3745" s="0" t="n">
        <v>17</v>
      </c>
      <c r="F3745" s="0" t="s">
        <v>17</v>
      </c>
      <c r="G3745" s="1" t="n">
        <v>3.47</v>
      </c>
      <c r="H3745" s="0" t="n">
        <v>115</v>
      </c>
      <c r="I3745" s="0" t="n">
        <v>78</v>
      </c>
      <c r="J3745" s="0" t="n">
        <v>29</v>
      </c>
      <c r="K3745" s="0" t="n">
        <v>1652.2</v>
      </c>
      <c r="L3745" s="0" t="n">
        <v>1352</v>
      </c>
      <c r="M3745" s="0" t="n">
        <v>637</v>
      </c>
      <c r="N3745" s="0" t="n">
        <v>0.595</v>
      </c>
      <c r="O3745" s="1" t="n">
        <f aca="false">H3745/E3745</f>
        <v>6.76470588235294</v>
      </c>
    </row>
    <row r="3746" customFormat="false" ht="13.5" hidden="false" customHeight="false" outlineLevel="0" collapsed="false">
      <c r="A3746" s="0" t="s">
        <v>4086</v>
      </c>
      <c r="B3746" s="2" t="s">
        <v>61</v>
      </c>
      <c r="C3746" s="0" t="n">
        <v>265</v>
      </c>
      <c r="D3746" s="0" t="n">
        <v>281</v>
      </c>
      <c r="E3746" s="0" t="n">
        <v>17</v>
      </c>
      <c r="F3746" s="0" t="s">
        <v>40</v>
      </c>
      <c r="G3746" s="1" t="n">
        <v>3.99</v>
      </c>
      <c r="H3746" s="0" t="n">
        <v>115</v>
      </c>
      <c r="I3746" s="0" t="n">
        <v>67</v>
      </c>
      <c r="J3746" s="0" t="n">
        <v>2</v>
      </c>
      <c r="K3746" s="0" t="n">
        <v>1634.2</v>
      </c>
      <c r="L3746" s="0" t="n">
        <v>1781</v>
      </c>
      <c r="M3746" s="0" t="n">
        <v>724</v>
      </c>
      <c r="N3746" s="0" t="n">
        <v>0.631</v>
      </c>
      <c r="O3746" s="1" t="n">
        <f aca="false">H3746/E3746</f>
        <v>6.76470588235294</v>
      </c>
    </row>
    <row r="3747" customFormat="false" ht="13.5" hidden="false" customHeight="false" outlineLevel="0" collapsed="false">
      <c r="A3747" s="0" t="s">
        <v>4087</v>
      </c>
      <c r="B3747" s="2" t="s">
        <v>414</v>
      </c>
      <c r="C3747" s="0" t="n">
        <v>277</v>
      </c>
      <c r="D3747" s="0" t="n">
        <v>293</v>
      </c>
      <c r="E3747" s="0" t="n">
        <v>17</v>
      </c>
      <c r="F3747" s="0" t="s">
        <v>20</v>
      </c>
      <c r="G3747" s="1" t="n">
        <v>4.1</v>
      </c>
      <c r="H3747" s="0" t="n">
        <v>115</v>
      </c>
      <c r="I3747" s="0" t="n">
        <v>151</v>
      </c>
      <c r="J3747" s="0" t="n">
        <v>2</v>
      </c>
      <c r="K3747" s="0" t="n">
        <v>2263.2</v>
      </c>
      <c r="L3747" s="0" t="n">
        <v>1923</v>
      </c>
      <c r="M3747" s="0" t="n">
        <v>1032</v>
      </c>
      <c r="N3747" s="0" t="n">
        <v>0.432</v>
      </c>
      <c r="O3747" s="1" t="n">
        <f aca="false">H3747/E3747</f>
        <v>6.76470588235294</v>
      </c>
    </row>
    <row r="3748" customFormat="false" ht="13.5" hidden="false" customHeight="false" outlineLevel="0" collapsed="false">
      <c r="A3748" s="0" t="s">
        <v>4088</v>
      </c>
      <c r="B3748" s="2" t="s">
        <v>355</v>
      </c>
      <c r="C3748" s="0" t="n">
        <v>281</v>
      </c>
      <c r="D3748" s="0" t="n">
        <v>297</v>
      </c>
      <c r="E3748" s="0" t="n">
        <v>17</v>
      </c>
      <c r="F3748" s="0" t="s">
        <v>97</v>
      </c>
      <c r="G3748" s="1" t="n">
        <v>4.15</v>
      </c>
      <c r="H3748" s="0" t="n">
        <v>115</v>
      </c>
      <c r="I3748" s="0" t="n">
        <v>107</v>
      </c>
      <c r="J3748" s="0" t="n">
        <v>108</v>
      </c>
      <c r="K3748" s="0" t="n">
        <v>1541.1</v>
      </c>
      <c r="L3748" s="0" t="n">
        <v>1449</v>
      </c>
      <c r="M3748" s="0" t="n">
        <v>710</v>
      </c>
      <c r="N3748" s="0" t="n">
        <v>0.518</v>
      </c>
      <c r="O3748" s="1" t="n">
        <f aca="false">H3748/E3748</f>
        <v>6.76470588235294</v>
      </c>
    </row>
    <row r="3749" customFormat="false" ht="13.5" hidden="false" customHeight="false" outlineLevel="0" collapsed="false">
      <c r="A3749" s="0" t="s">
        <v>4089</v>
      </c>
      <c r="B3749" s="0" t="n">
        <v>801</v>
      </c>
      <c r="C3749" s="0" t="n">
        <v>294</v>
      </c>
      <c r="D3749" s="0" t="n">
        <v>310</v>
      </c>
      <c r="E3749" s="0" t="n">
        <v>17</v>
      </c>
      <c r="F3749" s="0" t="s">
        <v>20</v>
      </c>
      <c r="G3749" s="1" t="n">
        <v>3.67</v>
      </c>
      <c r="H3749" s="0" t="n">
        <v>115</v>
      </c>
      <c r="I3749" s="0" t="n">
        <v>137</v>
      </c>
      <c r="J3749" s="0" t="n">
        <v>6</v>
      </c>
      <c r="K3749" s="0" t="n">
        <v>2252.2</v>
      </c>
      <c r="L3749" s="0" t="n">
        <v>2057</v>
      </c>
      <c r="M3749" s="0" t="n">
        <v>918</v>
      </c>
      <c r="N3749" s="0" t="n">
        <v>0.456</v>
      </c>
      <c r="O3749" s="1" t="n">
        <f aca="false">H3749/E3749</f>
        <v>6.76470588235294</v>
      </c>
    </row>
    <row r="3750" customFormat="false" ht="13.5" hidden="false" customHeight="false" outlineLevel="0" collapsed="false">
      <c r="A3750" s="0" t="s">
        <v>4090</v>
      </c>
      <c r="B3750" s="2" t="s">
        <v>191</v>
      </c>
      <c r="C3750" s="0" t="n">
        <v>178</v>
      </c>
      <c r="D3750" s="0" t="n">
        <v>198</v>
      </c>
      <c r="E3750" s="0" t="n">
        <v>21</v>
      </c>
      <c r="F3750" s="0" t="s">
        <v>23</v>
      </c>
      <c r="G3750" s="1" t="n">
        <v>3.76</v>
      </c>
      <c r="H3750" s="0" t="n">
        <v>142</v>
      </c>
      <c r="I3750" s="0" t="n">
        <v>116</v>
      </c>
      <c r="J3750" s="0" t="n">
        <v>43</v>
      </c>
      <c r="K3750" s="0" t="n">
        <v>2615.1</v>
      </c>
      <c r="L3750" s="0" t="n">
        <v>2372</v>
      </c>
      <c r="M3750" s="0" t="n">
        <v>1093</v>
      </c>
      <c r="N3750" s="0" t="n">
        <v>0.55</v>
      </c>
      <c r="O3750" s="1" t="n">
        <f aca="false">H3750/E3750</f>
        <v>6.76190476190476</v>
      </c>
    </row>
    <row r="3751" customFormat="false" ht="13.5" hidden="false" customHeight="false" outlineLevel="0" collapsed="false">
      <c r="A3751" s="0" t="s">
        <v>4091</v>
      </c>
      <c r="B3751" s="2" t="s">
        <v>484</v>
      </c>
      <c r="C3751" s="0" t="n">
        <v>230</v>
      </c>
      <c r="D3751" s="0" t="n">
        <v>250</v>
      </c>
      <c r="E3751" s="0" t="n">
        <v>21</v>
      </c>
      <c r="F3751" s="0" t="s">
        <v>23</v>
      </c>
      <c r="G3751" s="1" t="n">
        <v>4.13</v>
      </c>
      <c r="H3751" s="0" t="n">
        <v>142</v>
      </c>
      <c r="I3751" s="0" t="n">
        <v>172</v>
      </c>
      <c r="J3751" s="0" t="n">
        <v>118</v>
      </c>
      <c r="K3751" s="0" t="n">
        <v>2104</v>
      </c>
      <c r="L3751" s="0" t="n">
        <v>1987</v>
      </c>
      <c r="M3751" s="0" t="n">
        <v>966</v>
      </c>
      <c r="N3751" s="0" t="n">
        <v>0.452</v>
      </c>
      <c r="O3751" s="1" t="n">
        <f aca="false">H3751/E3751</f>
        <v>6.76190476190476</v>
      </c>
    </row>
    <row r="3752" customFormat="false" ht="13.5" hidden="false" customHeight="false" outlineLevel="0" collapsed="false">
      <c r="A3752" s="0" t="s">
        <v>4092</v>
      </c>
      <c r="B3752" s="2" t="s">
        <v>406</v>
      </c>
      <c r="C3752" s="0" t="n">
        <v>244</v>
      </c>
      <c r="D3752" s="0" t="n">
        <v>264</v>
      </c>
      <c r="E3752" s="0" t="n">
        <v>21</v>
      </c>
      <c r="F3752" s="0" t="s">
        <v>17</v>
      </c>
      <c r="G3752" s="1" t="n">
        <v>4.02</v>
      </c>
      <c r="H3752" s="0" t="n">
        <v>142</v>
      </c>
      <c r="I3752" s="0" t="n">
        <v>104</v>
      </c>
      <c r="J3752" s="0" t="n">
        <v>11</v>
      </c>
      <c r="K3752" s="0" t="n">
        <v>2415</v>
      </c>
      <c r="L3752" s="0" t="n">
        <v>2288</v>
      </c>
      <c r="M3752" s="0" t="n">
        <v>1079</v>
      </c>
      <c r="N3752" s="0" t="n">
        <v>0.577</v>
      </c>
      <c r="O3752" s="1" t="n">
        <f aca="false">H3752/E3752</f>
        <v>6.76190476190476</v>
      </c>
    </row>
    <row r="3753" customFormat="false" ht="13.5" hidden="false" customHeight="false" outlineLevel="0" collapsed="false">
      <c r="A3753" s="0" t="s">
        <v>4093</v>
      </c>
      <c r="B3753" s="2" t="s">
        <v>376</v>
      </c>
      <c r="C3753" s="0" t="n">
        <v>263</v>
      </c>
      <c r="D3753" s="0" t="n">
        <v>286</v>
      </c>
      <c r="E3753" s="0" t="n">
        <v>24</v>
      </c>
      <c r="F3753" s="0" t="s">
        <v>20</v>
      </c>
      <c r="G3753" s="1" t="n">
        <v>3.71</v>
      </c>
      <c r="H3753" s="0" t="n">
        <v>162</v>
      </c>
      <c r="I3753" s="0" t="n">
        <v>280</v>
      </c>
      <c r="J3753" s="0" t="n">
        <v>111</v>
      </c>
      <c r="K3753" s="0" t="n">
        <v>3494.2</v>
      </c>
      <c r="L3753" s="0" t="n">
        <v>4174</v>
      </c>
      <c r="M3753" s="0" t="n">
        <v>1442</v>
      </c>
      <c r="N3753" s="0" t="n">
        <v>0.366</v>
      </c>
      <c r="O3753" s="1" t="n">
        <f aca="false">H3753/E3753</f>
        <v>6.75</v>
      </c>
    </row>
    <row r="3754" customFormat="false" ht="13.5" hidden="false" customHeight="false" outlineLevel="0" collapsed="false">
      <c r="A3754" s="0" t="s">
        <v>4094</v>
      </c>
      <c r="B3754" s="2" t="s">
        <v>224</v>
      </c>
      <c r="C3754" s="0" t="n">
        <v>174</v>
      </c>
      <c r="D3754" s="0" t="n">
        <v>193</v>
      </c>
      <c r="E3754" s="0" t="n">
        <v>20</v>
      </c>
      <c r="F3754" s="0" t="s">
        <v>97</v>
      </c>
      <c r="G3754" s="1" t="n">
        <v>4.09</v>
      </c>
      <c r="H3754" s="0" t="n">
        <v>135</v>
      </c>
      <c r="I3754" s="0" t="n">
        <v>169</v>
      </c>
      <c r="J3754" s="0" t="n">
        <v>7</v>
      </c>
      <c r="K3754" s="0" t="n">
        <v>2761.1</v>
      </c>
      <c r="L3754" s="0" t="n">
        <v>1764</v>
      </c>
      <c r="M3754" s="0" t="n">
        <v>1256</v>
      </c>
      <c r="N3754" s="0" t="n">
        <v>0.444</v>
      </c>
      <c r="O3754" s="1" t="n">
        <f aca="false">H3754/E3754</f>
        <v>6.75</v>
      </c>
    </row>
    <row r="3755" customFormat="false" ht="13.5" hidden="false" customHeight="false" outlineLevel="0" collapsed="false">
      <c r="A3755" s="0" t="s">
        <v>4095</v>
      </c>
      <c r="B3755" s="2" t="s">
        <v>228</v>
      </c>
      <c r="C3755" s="0" t="n">
        <v>273</v>
      </c>
      <c r="D3755" s="0" t="n">
        <v>292</v>
      </c>
      <c r="E3755" s="0" t="n">
        <v>20</v>
      </c>
      <c r="F3755" s="0" t="s">
        <v>23</v>
      </c>
      <c r="G3755" s="1" t="n">
        <v>4.08</v>
      </c>
      <c r="H3755" s="0" t="n">
        <v>135</v>
      </c>
      <c r="I3755" s="0" t="n">
        <v>148</v>
      </c>
      <c r="J3755" s="0" t="n">
        <v>3</v>
      </c>
      <c r="K3755" s="0" t="n">
        <v>2602</v>
      </c>
      <c r="L3755" s="0" t="n">
        <v>2576</v>
      </c>
      <c r="M3755" s="0" t="n">
        <v>1179</v>
      </c>
      <c r="N3755" s="0" t="n">
        <v>0.477</v>
      </c>
      <c r="O3755" s="1" t="n">
        <f aca="false">H3755/E3755</f>
        <v>6.75</v>
      </c>
    </row>
    <row r="3756" customFormat="false" ht="13.5" hidden="false" customHeight="false" outlineLevel="0" collapsed="false">
      <c r="A3756" s="0" t="s">
        <v>4096</v>
      </c>
      <c r="B3756" s="2" t="s">
        <v>406</v>
      </c>
      <c r="C3756" s="0" t="n">
        <v>273</v>
      </c>
      <c r="D3756" s="0" t="n">
        <v>292</v>
      </c>
      <c r="E3756" s="0" t="n">
        <v>20</v>
      </c>
      <c r="F3756" s="0" t="s">
        <v>20</v>
      </c>
      <c r="G3756" s="1" t="n">
        <v>4</v>
      </c>
      <c r="H3756" s="0" t="n">
        <v>135</v>
      </c>
      <c r="I3756" s="0" t="n">
        <v>145</v>
      </c>
      <c r="J3756" s="0" t="n">
        <v>68</v>
      </c>
      <c r="K3756" s="0" t="n">
        <v>2422</v>
      </c>
      <c r="L3756" s="0" t="n">
        <v>2566</v>
      </c>
      <c r="M3756" s="0" t="n">
        <v>1078</v>
      </c>
      <c r="N3756" s="0" t="n">
        <v>0.482</v>
      </c>
      <c r="O3756" s="1" t="n">
        <f aca="false">H3756/E3756</f>
        <v>6.75</v>
      </c>
    </row>
    <row r="3757" customFormat="false" ht="13.5" hidden="false" customHeight="false" outlineLevel="0" collapsed="false">
      <c r="A3757" s="0" t="s">
        <v>4097</v>
      </c>
      <c r="B3757" s="2" t="s">
        <v>228</v>
      </c>
      <c r="C3757" s="0" t="n">
        <v>282</v>
      </c>
      <c r="D3757" s="0" t="n">
        <v>301</v>
      </c>
      <c r="E3757" s="0" t="n">
        <v>20</v>
      </c>
      <c r="F3757" s="0" t="s">
        <v>20</v>
      </c>
      <c r="G3757" s="1" t="n">
        <v>4.54</v>
      </c>
      <c r="H3757" s="0" t="n">
        <v>135</v>
      </c>
      <c r="I3757" s="0" t="n">
        <v>146</v>
      </c>
      <c r="J3757" s="0" t="n">
        <v>12</v>
      </c>
      <c r="K3757" s="0" t="n">
        <v>2510</v>
      </c>
      <c r="L3757" s="0" t="n">
        <v>2257</v>
      </c>
      <c r="M3757" s="0" t="n">
        <v>1265</v>
      </c>
      <c r="N3757" s="0" t="n">
        <v>0.48</v>
      </c>
      <c r="O3757" s="1" t="n">
        <f aca="false">H3757/E3757</f>
        <v>6.75</v>
      </c>
    </row>
    <row r="3758" customFormat="false" ht="13.5" hidden="false" customHeight="false" outlineLevel="0" collapsed="false">
      <c r="A3758" s="0" t="s">
        <v>4098</v>
      </c>
      <c r="B3758" s="2" t="s">
        <v>39</v>
      </c>
      <c r="C3758" s="0" t="n">
        <v>179</v>
      </c>
      <c r="D3758" s="0" t="n">
        <v>194</v>
      </c>
      <c r="E3758" s="0" t="n">
        <v>16</v>
      </c>
      <c r="F3758" s="0" t="s">
        <v>23</v>
      </c>
      <c r="G3758" s="1" t="n">
        <v>4.02</v>
      </c>
      <c r="H3758" s="0" t="n">
        <v>108</v>
      </c>
      <c r="I3758" s="0" t="n">
        <v>132</v>
      </c>
      <c r="J3758" s="0" t="n">
        <v>4</v>
      </c>
      <c r="K3758" s="0" t="n">
        <v>1959.2</v>
      </c>
      <c r="L3758" s="0" t="n">
        <v>1272</v>
      </c>
      <c r="M3758" s="0" t="n">
        <v>875</v>
      </c>
      <c r="N3758" s="0" t="n">
        <v>0.45</v>
      </c>
      <c r="O3758" s="1" t="n">
        <f aca="false">H3758/E3758</f>
        <v>6.75</v>
      </c>
    </row>
    <row r="3759" customFormat="false" ht="13.5" hidden="false" customHeight="false" outlineLevel="0" collapsed="false">
      <c r="A3759" s="0" t="s">
        <v>4099</v>
      </c>
      <c r="B3759" s="2" t="s">
        <v>342</v>
      </c>
      <c r="C3759" s="0" t="n">
        <v>182</v>
      </c>
      <c r="D3759" s="0" t="n">
        <v>197</v>
      </c>
      <c r="E3759" s="0" t="n">
        <v>16</v>
      </c>
      <c r="F3759" s="0" t="s">
        <v>40</v>
      </c>
      <c r="G3759" s="1" t="n">
        <v>4.01</v>
      </c>
      <c r="H3759" s="0" t="n">
        <v>108</v>
      </c>
      <c r="I3759" s="0" t="n">
        <v>92</v>
      </c>
      <c r="J3759" s="0" t="n">
        <v>41</v>
      </c>
      <c r="K3759" s="0" t="n">
        <v>1803.1</v>
      </c>
      <c r="L3759" s="0" t="n">
        <v>1811</v>
      </c>
      <c r="M3759" s="0" t="n">
        <v>803</v>
      </c>
      <c r="N3759" s="0" t="n">
        <v>0.54</v>
      </c>
      <c r="O3759" s="1" t="n">
        <f aca="false">H3759/E3759</f>
        <v>6.75</v>
      </c>
    </row>
    <row r="3760" customFormat="false" ht="13.5" hidden="false" customHeight="false" outlineLevel="0" collapsed="false">
      <c r="A3760" s="0" t="s">
        <v>4100</v>
      </c>
      <c r="B3760" s="2" t="s">
        <v>228</v>
      </c>
      <c r="C3760" s="0" t="n">
        <v>207</v>
      </c>
      <c r="D3760" s="0" t="n">
        <v>222</v>
      </c>
      <c r="E3760" s="0" t="n">
        <v>16</v>
      </c>
      <c r="F3760" s="0" t="s">
        <v>20</v>
      </c>
      <c r="G3760" s="1" t="n">
        <v>4.2</v>
      </c>
      <c r="H3760" s="0" t="n">
        <v>108</v>
      </c>
      <c r="I3760" s="0" t="n">
        <v>148</v>
      </c>
      <c r="J3760" s="0" t="n">
        <v>5</v>
      </c>
      <c r="K3760" s="0" t="n">
        <v>2436.1</v>
      </c>
      <c r="L3760" s="0" t="n">
        <v>2580</v>
      </c>
      <c r="M3760" s="0" t="n">
        <v>1137</v>
      </c>
      <c r="N3760" s="0" t="n">
        <v>0.421</v>
      </c>
      <c r="O3760" s="1" t="n">
        <f aca="false">H3760/E3760</f>
        <v>6.75</v>
      </c>
    </row>
    <row r="3761" customFormat="false" ht="13.5" hidden="false" customHeight="false" outlineLevel="0" collapsed="false">
      <c r="A3761" s="0" t="s">
        <v>4101</v>
      </c>
      <c r="B3761" s="2" t="s">
        <v>162</v>
      </c>
      <c r="C3761" s="0" t="n">
        <v>216</v>
      </c>
      <c r="D3761" s="0" t="n">
        <v>231</v>
      </c>
      <c r="E3761" s="0" t="n">
        <v>16</v>
      </c>
      <c r="F3761" s="0" t="s">
        <v>20</v>
      </c>
      <c r="G3761" s="1" t="n">
        <v>3.5</v>
      </c>
      <c r="H3761" s="0" t="n">
        <v>108</v>
      </c>
      <c r="I3761" s="0" t="n">
        <v>50</v>
      </c>
      <c r="J3761" s="0" t="n">
        <v>5</v>
      </c>
      <c r="K3761" s="0" t="n">
        <v>1717</v>
      </c>
      <c r="L3761" s="0" t="n">
        <v>1553</v>
      </c>
      <c r="M3761" s="0" t="n">
        <v>668</v>
      </c>
      <c r="N3761" s="0" t="n">
        <v>0.683</v>
      </c>
      <c r="O3761" s="1" t="n">
        <f aca="false">H3761/E3761</f>
        <v>6.75</v>
      </c>
    </row>
    <row r="3762" customFormat="false" ht="13.5" hidden="false" customHeight="false" outlineLevel="0" collapsed="false">
      <c r="A3762" s="0" t="s">
        <v>4102</v>
      </c>
      <c r="B3762" s="2" t="s">
        <v>75</v>
      </c>
      <c r="C3762" s="0" t="n">
        <v>229</v>
      </c>
      <c r="D3762" s="0" t="n">
        <v>244</v>
      </c>
      <c r="E3762" s="0" t="n">
        <v>16</v>
      </c>
      <c r="F3762" s="0" t="s">
        <v>20</v>
      </c>
      <c r="G3762" s="1" t="n">
        <v>5.26</v>
      </c>
      <c r="H3762" s="0" t="n">
        <v>108</v>
      </c>
      <c r="I3762" s="0" t="n">
        <v>236</v>
      </c>
      <c r="J3762" s="0" t="n">
        <v>6</v>
      </c>
      <c r="K3762" s="0" t="n">
        <v>2682</v>
      </c>
      <c r="L3762" s="0" t="n">
        <v>2405</v>
      </c>
      <c r="M3762" s="0" t="n">
        <v>1567</v>
      </c>
      <c r="N3762" s="0" t="n">
        <v>0.313</v>
      </c>
      <c r="O3762" s="1" t="n">
        <f aca="false">H3762/E3762</f>
        <v>6.75</v>
      </c>
    </row>
    <row r="3763" customFormat="false" ht="13.5" hidden="false" customHeight="false" outlineLevel="0" collapsed="false">
      <c r="A3763" s="0" t="s">
        <v>4103</v>
      </c>
      <c r="B3763" s="2" t="s">
        <v>384</v>
      </c>
      <c r="C3763" s="0" t="n">
        <v>231</v>
      </c>
      <c r="D3763" s="0" t="n">
        <v>246</v>
      </c>
      <c r="E3763" s="0" t="n">
        <v>16</v>
      </c>
      <c r="F3763" s="0" t="s">
        <v>20</v>
      </c>
      <c r="G3763" s="1" t="n">
        <v>4.25</v>
      </c>
      <c r="H3763" s="0" t="n">
        <v>108</v>
      </c>
      <c r="I3763" s="0" t="n">
        <v>94</v>
      </c>
      <c r="J3763" s="0" t="n">
        <v>6</v>
      </c>
      <c r="K3763" s="0" t="n">
        <v>1686.2</v>
      </c>
      <c r="L3763" s="0" t="n">
        <v>1295</v>
      </c>
      <c r="M3763" s="0" t="n">
        <v>796</v>
      </c>
      <c r="N3763" s="0" t="n">
        <v>0.534</v>
      </c>
      <c r="O3763" s="1" t="n">
        <f aca="false">H3763/E3763</f>
        <v>6.75</v>
      </c>
    </row>
    <row r="3764" customFormat="false" ht="13.5" hidden="false" customHeight="false" outlineLevel="0" collapsed="false">
      <c r="A3764" s="0" t="s">
        <v>4104</v>
      </c>
      <c r="B3764" s="2" t="s">
        <v>280</v>
      </c>
      <c r="C3764" s="0" t="n">
        <v>244</v>
      </c>
      <c r="D3764" s="0" t="n">
        <v>259</v>
      </c>
      <c r="E3764" s="0" t="n">
        <v>16</v>
      </c>
      <c r="F3764" s="0" t="s">
        <v>20</v>
      </c>
      <c r="G3764" s="1" t="n">
        <v>3.93</v>
      </c>
      <c r="H3764" s="0" t="n">
        <v>108</v>
      </c>
      <c r="I3764" s="0" t="n">
        <v>97</v>
      </c>
      <c r="J3764" s="0" t="n">
        <v>253</v>
      </c>
      <c r="K3764" s="0" t="n">
        <v>1783.1</v>
      </c>
      <c r="L3764" s="0" t="n">
        <v>2121</v>
      </c>
      <c r="M3764" s="0" t="n">
        <v>779</v>
      </c>
      <c r="N3764" s="0" t="n">
        <v>0.526</v>
      </c>
      <c r="O3764" s="1" t="n">
        <f aca="false">H3764/E3764</f>
        <v>6.75</v>
      </c>
    </row>
    <row r="3765" customFormat="false" ht="13.5" hidden="false" customHeight="false" outlineLevel="0" collapsed="false">
      <c r="A3765" s="0" t="s">
        <v>4105</v>
      </c>
      <c r="B3765" s="2" t="s">
        <v>322</v>
      </c>
      <c r="C3765" s="0" t="n">
        <v>278</v>
      </c>
      <c r="D3765" s="0" t="n">
        <v>293</v>
      </c>
      <c r="E3765" s="0" t="n">
        <v>16</v>
      </c>
      <c r="F3765" s="0" t="s">
        <v>23</v>
      </c>
      <c r="G3765" s="1" t="n">
        <v>3.41</v>
      </c>
      <c r="H3765" s="0" t="n">
        <v>108</v>
      </c>
      <c r="I3765" s="0" t="n">
        <v>62</v>
      </c>
      <c r="J3765" s="0" t="n">
        <v>48</v>
      </c>
      <c r="K3765" s="0" t="n">
        <v>1242.2</v>
      </c>
      <c r="L3765" s="0" t="n">
        <v>1346</v>
      </c>
      <c r="M3765" s="0" t="n">
        <v>471</v>
      </c>
      <c r="N3765" s="0" t="n">
        <v>0.635</v>
      </c>
      <c r="O3765" s="1" t="n">
        <f aca="false">H3765/E3765</f>
        <v>6.75</v>
      </c>
    </row>
    <row r="3766" customFormat="false" ht="13.5" hidden="false" customHeight="false" outlineLevel="0" collapsed="false">
      <c r="A3766" s="0" t="s">
        <v>4106</v>
      </c>
      <c r="B3766" s="2" t="s">
        <v>87</v>
      </c>
      <c r="C3766" s="0" t="n">
        <v>298</v>
      </c>
      <c r="E3766" s="0" t="n">
        <v>16</v>
      </c>
      <c r="F3766" s="0" t="s">
        <v>20</v>
      </c>
      <c r="G3766" s="1" t="n">
        <v>3.63</v>
      </c>
      <c r="H3766" s="0" t="n">
        <v>108</v>
      </c>
      <c r="I3766" s="0" t="n">
        <v>61</v>
      </c>
      <c r="J3766" s="0" t="n">
        <v>55</v>
      </c>
      <c r="K3766" s="0" t="n">
        <v>1478.2</v>
      </c>
      <c r="L3766" s="0" t="n">
        <v>1406</v>
      </c>
      <c r="M3766" s="0" t="n">
        <v>597</v>
      </c>
      <c r="N3766" s="0" t="n">
        <v>0.639</v>
      </c>
      <c r="O3766" s="1" t="n">
        <f aca="false">H3766/E3766</f>
        <v>6.75</v>
      </c>
    </row>
    <row r="3767" customFormat="false" ht="13.5" hidden="false" customHeight="false" outlineLevel="0" collapsed="false">
      <c r="A3767" s="0" t="s">
        <v>4107</v>
      </c>
      <c r="B3767" s="2" t="s">
        <v>486</v>
      </c>
      <c r="C3767" s="0" t="n">
        <v>78</v>
      </c>
      <c r="D3767" s="0" t="n">
        <v>100</v>
      </c>
      <c r="E3767" s="0" t="n">
        <v>23</v>
      </c>
      <c r="F3767" s="0" t="s">
        <v>44</v>
      </c>
      <c r="G3767" s="1" t="n">
        <v>4.39</v>
      </c>
      <c r="H3767" s="0" t="n">
        <v>155</v>
      </c>
      <c r="I3767" s="0" t="n">
        <v>174</v>
      </c>
      <c r="J3767" s="0" t="n">
        <v>88</v>
      </c>
      <c r="K3767" s="0" t="n">
        <v>2448.1</v>
      </c>
      <c r="L3767" s="0" t="n">
        <v>2131</v>
      </c>
      <c r="M3767" s="0" t="n">
        <v>1194</v>
      </c>
      <c r="N3767" s="0" t="n">
        <v>0.471</v>
      </c>
      <c r="O3767" s="1" t="n">
        <f aca="false">H3767/E3767</f>
        <v>6.73913043478261</v>
      </c>
    </row>
    <row r="3768" customFormat="false" ht="13.5" hidden="false" customHeight="false" outlineLevel="0" collapsed="false">
      <c r="A3768" s="0" t="s">
        <v>4108</v>
      </c>
      <c r="B3768" s="2" t="s">
        <v>256</v>
      </c>
      <c r="C3768" s="0" t="n">
        <v>217</v>
      </c>
      <c r="D3768" s="0" t="n">
        <v>235</v>
      </c>
      <c r="E3768" s="0" t="n">
        <v>19</v>
      </c>
      <c r="F3768" s="0" t="s">
        <v>20</v>
      </c>
      <c r="G3768" s="1" t="n">
        <v>4.22</v>
      </c>
      <c r="H3768" s="0" t="n">
        <v>128</v>
      </c>
      <c r="I3768" s="0" t="n">
        <v>102</v>
      </c>
      <c r="J3768" s="0" t="n">
        <v>22</v>
      </c>
      <c r="K3768" s="0" t="n">
        <v>1946.1</v>
      </c>
      <c r="L3768" s="0" t="n">
        <v>2091</v>
      </c>
      <c r="M3768" s="0" t="n">
        <v>912</v>
      </c>
      <c r="N3768" s="0" t="n">
        <v>0.556</v>
      </c>
      <c r="O3768" s="1" t="n">
        <f aca="false">H3768/E3768</f>
        <v>6.73684210526316</v>
      </c>
    </row>
    <row r="3769" customFormat="false" ht="13.5" hidden="false" customHeight="false" outlineLevel="0" collapsed="false">
      <c r="A3769" s="0" t="s">
        <v>4109</v>
      </c>
      <c r="B3769" s="2" t="s">
        <v>266</v>
      </c>
      <c r="C3769" s="0" t="n">
        <v>222</v>
      </c>
      <c r="D3769" s="0" t="n">
        <v>240</v>
      </c>
      <c r="E3769" s="0" t="n">
        <v>19</v>
      </c>
      <c r="F3769" s="0" t="s">
        <v>20</v>
      </c>
      <c r="G3769" s="1" t="n">
        <v>4.18</v>
      </c>
      <c r="H3769" s="0" t="n">
        <v>128</v>
      </c>
      <c r="I3769" s="0" t="n">
        <v>232</v>
      </c>
      <c r="J3769" s="0" t="n">
        <v>4</v>
      </c>
      <c r="K3769" s="0" t="n">
        <v>3165.1</v>
      </c>
      <c r="L3769" s="0" t="n">
        <v>2158</v>
      </c>
      <c r="M3769" s="0" t="n">
        <v>1470</v>
      </c>
      <c r="N3769" s="0" t="n">
        <v>0.355</v>
      </c>
      <c r="O3769" s="1" t="n">
        <f aca="false">H3769/E3769</f>
        <v>6.73684210526316</v>
      </c>
    </row>
    <row r="3770" customFormat="false" ht="13.5" hidden="false" customHeight="false" outlineLevel="0" collapsed="false">
      <c r="A3770" s="0" t="s">
        <v>4110</v>
      </c>
      <c r="B3770" s="2" t="s">
        <v>875</v>
      </c>
      <c r="C3770" s="0" t="n">
        <v>290</v>
      </c>
      <c r="D3770" s="0" t="n">
        <v>308</v>
      </c>
      <c r="E3770" s="0" t="n">
        <v>19</v>
      </c>
      <c r="F3770" s="0" t="s">
        <v>20</v>
      </c>
      <c r="G3770" s="1" t="n">
        <v>3.96</v>
      </c>
      <c r="H3770" s="0" t="n">
        <v>128</v>
      </c>
      <c r="I3770" s="0" t="n">
        <v>124</v>
      </c>
      <c r="J3770" s="0" t="n">
        <v>100</v>
      </c>
      <c r="K3770" s="0" t="n">
        <v>2240.1</v>
      </c>
      <c r="L3770" s="0" t="n">
        <v>2276</v>
      </c>
      <c r="M3770" s="0" t="n">
        <v>986</v>
      </c>
      <c r="N3770" s="0" t="n">
        <v>0.507</v>
      </c>
      <c r="O3770" s="1" t="n">
        <f aca="false">H3770/E3770</f>
        <v>6.73684210526316</v>
      </c>
    </row>
    <row r="3771" customFormat="false" ht="13.5" hidden="false" customHeight="false" outlineLevel="0" collapsed="false">
      <c r="A3771" s="0" t="s">
        <v>4111</v>
      </c>
      <c r="B3771" s="2" t="s">
        <v>756</v>
      </c>
      <c r="C3771" s="0" t="n">
        <v>169</v>
      </c>
      <c r="D3771" s="0" t="n">
        <v>183</v>
      </c>
      <c r="E3771" s="0" t="n">
        <v>15</v>
      </c>
      <c r="F3771" s="0" t="s">
        <v>20</v>
      </c>
      <c r="G3771" s="1" t="n">
        <v>3.45</v>
      </c>
      <c r="H3771" s="0" t="n">
        <v>101</v>
      </c>
      <c r="I3771" s="0" t="n">
        <v>93</v>
      </c>
      <c r="J3771" s="0" t="n">
        <v>4</v>
      </c>
      <c r="K3771" s="0" t="n">
        <v>1538.1</v>
      </c>
      <c r="L3771" s="0" t="n">
        <v>976</v>
      </c>
      <c r="M3771" s="0" t="n">
        <v>590</v>
      </c>
      <c r="N3771" s="0" t="n">
        <v>0.52</v>
      </c>
      <c r="O3771" s="1" t="n">
        <f aca="false">H3771/E3771</f>
        <v>6.73333333333333</v>
      </c>
    </row>
    <row r="3772" customFormat="false" ht="13.5" hidden="false" customHeight="false" outlineLevel="0" collapsed="false">
      <c r="A3772" s="0" t="s">
        <v>4112</v>
      </c>
      <c r="B3772" s="2" t="s">
        <v>401</v>
      </c>
      <c r="C3772" s="0" t="n">
        <v>179</v>
      </c>
      <c r="D3772" s="0" t="n">
        <v>193</v>
      </c>
      <c r="E3772" s="0" t="n">
        <v>15</v>
      </c>
      <c r="F3772" s="0" t="s">
        <v>17</v>
      </c>
      <c r="G3772" s="1" t="n">
        <v>3.71</v>
      </c>
      <c r="H3772" s="0" t="n">
        <v>101</v>
      </c>
      <c r="I3772" s="0" t="n">
        <v>64</v>
      </c>
      <c r="J3772" s="0" t="n">
        <v>28</v>
      </c>
      <c r="K3772" s="0" t="n">
        <v>1349.1</v>
      </c>
      <c r="L3772" s="0" t="n">
        <v>1341</v>
      </c>
      <c r="M3772" s="0" t="n">
        <v>556</v>
      </c>
      <c r="N3772" s="0" t="n">
        <v>0.612</v>
      </c>
      <c r="O3772" s="1" t="n">
        <f aca="false">H3772/E3772</f>
        <v>6.73333333333333</v>
      </c>
    </row>
    <row r="3773" customFormat="false" ht="13.5" hidden="false" customHeight="false" outlineLevel="0" collapsed="false">
      <c r="A3773" s="0" t="s">
        <v>4113</v>
      </c>
      <c r="B3773" s="2" t="s">
        <v>133</v>
      </c>
      <c r="C3773" s="0" t="n">
        <v>199</v>
      </c>
      <c r="D3773" s="0" t="n">
        <v>213</v>
      </c>
      <c r="E3773" s="0" t="n">
        <v>15</v>
      </c>
      <c r="F3773" s="0" t="s">
        <v>23</v>
      </c>
      <c r="G3773" s="1" t="n">
        <v>3.86</v>
      </c>
      <c r="H3773" s="0" t="n">
        <v>101</v>
      </c>
      <c r="I3773" s="0" t="n">
        <v>120</v>
      </c>
      <c r="J3773" s="0" t="n">
        <v>80</v>
      </c>
      <c r="K3773" s="0" t="n">
        <v>1976</v>
      </c>
      <c r="L3773" s="0" t="n">
        <v>1776</v>
      </c>
      <c r="M3773" s="0" t="n">
        <v>848</v>
      </c>
      <c r="N3773" s="0" t="n">
        <v>0.457</v>
      </c>
      <c r="O3773" s="1" t="n">
        <f aca="false">H3773/E3773</f>
        <v>6.73333333333333</v>
      </c>
    </row>
    <row r="3774" customFormat="false" ht="13.5" hidden="false" customHeight="false" outlineLevel="0" collapsed="false">
      <c r="A3774" s="0" t="s">
        <v>4114</v>
      </c>
      <c r="B3774" s="2" t="s">
        <v>228</v>
      </c>
      <c r="C3774" s="0" t="n">
        <v>217</v>
      </c>
      <c r="D3774" s="0" t="n">
        <v>231</v>
      </c>
      <c r="E3774" s="0" t="n">
        <v>15</v>
      </c>
      <c r="F3774" s="0" t="s">
        <v>23</v>
      </c>
      <c r="G3774" s="1" t="n">
        <v>4.34</v>
      </c>
      <c r="H3774" s="0" t="n">
        <v>101</v>
      </c>
      <c r="I3774" s="0" t="n">
        <v>79</v>
      </c>
      <c r="J3774" s="0" t="n">
        <v>33</v>
      </c>
      <c r="K3774" s="0" t="n">
        <v>1588.2</v>
      </c>
      <c r="L3774" s="0" t="n">
        <v>1146</v>
      </c>
      <c r="M3774" s="0" t="n">
        <v>766</v>
      </c>
      <c r="N3774" s="0" t="n">
        <v>0.561</v>
      </c>
      <c r="O3774" s="1" t="n">
        <f aca="false">H3774/E3774</f>
        <v>6.73333333333333</v>
      </c>
    </row>
    <row r="3775" customFormat="false" ht="13.5" hidden="false" customHeight="false" outlineLevel="0" collapsed="false">
      <c r="A3775" s="0" t="s">
        <v>4115</v>
      </c>
      <c r="B3775" s="2" t="s">
        <v>376</v>
      </c>
      <c r="C3775" s="0" t="n">
        <v>224</v>
      </c>
      <c r="D3775" s="0" t="n">
        <v>238</v>
      </c>
      <c r="E3775" s="0" t="n">
        <v>15</v>
      </c>
      <c r="F3775" s="0" t="s">
        <v>23</v>
      </c>
      <c r="G3775" s="1" t="n">
        <v>3.86</v>
      </c>
      <c r="H3775" s="0" t="n">
        <v>101</v>
      </c>
      <c r="I3775" s="0" t="n">
        <v>94</v>
      </c>
      <c r="J3775" s="0" t="n">
        <v>5</v>
      </c>
      <c r="K3775" s="0" t="n">
        <v>1771</v>
      </c>
      <c r="L3775" s="0" t="n">
        <v>1174</v>
      </c>
      <c r="M3775" s="0" t="n">
        <v>759</v>
      </c>
      <c r="N3775" s="0" t="n">
        <v>0.517</v>
      </c>
      <c r="O3775" s="1" t="n">
        <f aca="false">H3775/E3775</f>
        <v>6.73333333333333</v>
      </c>
    </row>
    <row r="3776" customFormat="false" ht="13.5" hidden="false" customHeight="false" outlineLevel="0" collapsed="false">
      <c r="A3776" s="0" t="s">
        <v>4116</v>
      </c>
      <c r="B3776" s="2" t="s">
        <v>50</v>
      </c>
      <c r="C3776" s="0" t="n">
        <v>234</v>
      </c>
      <c r="D3776" s="0" t="n">
        <v>248</v>
      </c>
      <c r="E3776" s="0" t="n">
        <v>15</v>
      </c>
      <c r="F3776" s="0" t="s">
        <v>23</v>
      </c>
      <c r="G3776" s="1" t="n">
        <v>3.28</v>
      </c>
      <c r="H3776" s="0" t="n">
        <v>101</v>
      </c>
      <c r="I3776" s="0" t="n">
        <v>76</v>
      </c>
      <c r="J3776" s="0" t="n">
        <v>174</v>
      </c>
      <c r="K3776" s="0" t="n">
        <v>1321.2</v>
      </c>
      <c r="L3776" s="0" t="n">
        <v>1294</v>
      </c>
      <c r="M3776" s="0" t="n">
        <v>481</v>
      </c>
      <c r="N3776" s="0" t="n">
        <v>0.57</v>
      </c>
      <c r="O3776" s="1" t="n">
        <f aca="false">H3776/E3776</f>
        <v>6.73333333333333</v>
      </c>
    </row>
    <row r="3777" customFormat="false" ht="13.5" hidden="false" customHeight="false" outlineLevel="0" collapsed="false">
      <c r="A3777" s="0" t="s">
        <v>4117</v>
      </c>
      <c r="B3777" s="2" t="s">
        <v>65</v>
      </c>
      <c r="C3777" s="0" t="n">
        <v>239</v>
      </c>
      <c r="D3777" s="0" t="n">
        <v>253</v>
      </c>
      <c r="E3777" s="0" t="n">
        <v>15</v>
      </c>
      <c r="F3777" s="0" t="s">
        <v>20</v>
      </c>
      <c r="G3777" s="1" t="n">
        <v>3.93</v>
      </c>
      <c r="H3777" s="0" t="n">
        <v>101</v>
      </c>
      <c r="I3777" s="0" t="n">
        <v>101</v>
      </c>
      <c r="J3777" s="0" t="n">
        <v>38</v>
      </c>
      <c r="K3777" s="0" t="n">
        <v>1904</v>
      </c>
      <c r="L3777" s="0" t="n">
        <v>1725</v>
      </c>
      <c r="M3777" s="0" t="n">
        <v>831</v>
      </c>
      <c r="N3777" s="0" t="n">
        <v>0.5</v>
      </c>
      <c r="O3777" s="1" t="n">
        <f aca="false">H3777/E3777</f>
        <v>6.73333333333333</v>
      </c>
    </row>
    <row r="3778" customFormat="false" ht="13.5" hidden="false" customHeight="false" outlineLevel="0" collapsed="false">
      <c r="A3778" s="0" t="s">
        <v>4118</v>
      </c>
      <c r="B3778" s="2" t="s">
        <v>56</v>
      </c>
      <c r="C3778" s="0" t="n">
        <v>249</v>
      </c>
      <c r="D3778" s="0" t="n">
        <v>263</v>
      </c>
      <c r="E3778" s="0" t="n">
        <v>15</v>
      </c>
      <c r="F3778" s="0" t="s">
        <v>23</v>
      </c>
      <c r="G3778" s="1" t="n">
        <v>3.33</v>
      </c>
      <c r="H3778" s="0" t="n">
        <v>101</v>
      </c>
      <c r="I3778" s="0" t="n">
        <v>41</v>
      </c>
      <c r="J3778" s="0" t="n">
        <v>40</v>
      </c>
      <c r="K3778" s="0" t="n">
        <v>1081</v>
      </c>
      <c r="L3778" s="0" t="n">
        <v>947</v>
      </c>
      <c r="M3778" s="0" t="n">
        <v>400</v>
      </c>
      <c r="N3778" s="0" t="n">
        <v>0.711</v>
      </c>
      <c r="O3778" s="1" t="n">
        <f aca="false">H3778/E3778</f>
        <v>6.73333333333333</v>
      </c>
    </row>
    <row r="3779" customFormat="false" ht="13.5" hidden="false" customHeight="false" outlineLevel="0" collapsed="false">
      <c r="A3779" s="0" t="s">
        <v>4119</v>
      </c>
      <c r="B3779" s="2" t="s">
        <v>302</v>
      </c>
      <c r="C3779" s="0" t="n">
        <v>275</v>
      </c>
      <c r="D3779" s="0" t="n">
        <v>289</v>
      </c>
      <c r="E3779" s="0" t="n">
        <v>15</v>
      </c>
      <c r="F3779" s="0" t="s">
        <v>20</v>
      </c>
      <c r="G3779" s="1" t="n">
        <v>4.38</v>
      </c>
      <c r="H3779" s="0" t="n">
        <v>101</v>
      </c>
      <c r="I3779" s="0" t="n">
        <v>120</v>
      </c>
      <c r="J3779" s="0" t="n">
        <v>1</v>
      </c>
      <c r="K3779" s="0" t="n">
        <v>2168.1</v>
      </c>
      <c r="L3779" s="0" t="n">
        <v>2167</v>
      </c>
      <c r="M3779" s="0" t="n">
        <v>1056</v>
      </c>
      <c r="N3779" s="0" t="n">
        <v>0.457</v>
      </c>
      <c r="O3779" s="1" t="n">
        <f aca="false">H3779/E3779</f>
        <v>6.73333333333333</v>
      </c>
    </row>
    <row r="3780" customFormat="false" ht="13.5" hidden="false" customHeight="false" outlineLevel="0" collapsed="false">
      <c r="A3780" s="0" t="s">
        <v>4120</v>
      </c>
      <c r="B3780" s="2" t="s">
        <v>372</v>
      </c>
      <c r="C3780" s="0" t="n">
        <v>178</v>
      </c>
      <c r="D3780" s="0" t="n">
        <v>195</v>
      </c>
      <c r="E3780" s="0" t="n">
        <v>18</v>
      </c>
      <c r="F3780" s="0" t="s">
        <v>20</v>
      </c>
      <c r="G3780" s="1" t="n">
        <v>3.55</v>
      </c>
      <c r="H3780" s="0" t="n">
        <v>121</v>
      </c>
      <c r="I3780" s="0" t="n">
        <v>120</v>
      </c>
      <c r="J3780" s="0" t="n">
        <v>7</v>
      </c>
      <c r="K3780" s="0" t="n">
        <v>2387</v>
      </c>
      <c r="L3780" s="0" t="n">
        <v>1815</v>
      </c>
      <c r="M3780" s="0" t="n">
        <v>942</v>
      </c>
      <c r="N3780" s="0" t="n">
        <v>0.502</v>
      </c>
      <c r="O3780" s="1" t="n">
        <f aca="false">H3780/E3780</f>
        <v>6.72222222222222</v>
      </c>
    </row>
    <row r="3781" customFormat="false" ht="13.5" hidden="false" customHeight="false" outlineLevel="0" collapsed="false">
      <c r="A3781" s="0" t="s">
        <v>4121</v>
      </c>
      <c r="B3781" s="2" t="s">
        <v>3265</v>
      </c>
      <c r="C3781" s="0" t="n">
        <v>192</v>
      </c>
      <c r="D3781" s="0" t="n">
        <v>209</v>
      </c>
      <c r="E3781" s="0" t="n">
        <v>18</v>
      </c>
      <c r="F3781" s="0" t="s">
        <v>20</v>
      </c>
      <c r="G3781" s="1" t="n">
        <v>4.68</v>
      </c>
      <c r="H3781" s="0" t="n">
        <v>121</v>
      </c>
      <c r="I3781" s="0" t="n">
        <v>192</v>
      </c>
      <c r="J3781" s="0" t="n">
        <v>4</v>
      </c>
      <c r="K3781" s="0" t="n">
        <v>2445</v>
      </c>
      <c r="L3781" s="0" t="n">
        <v>1993</v>
      </c>
      <c r="M3781" s="0" t="n">
        <v>1272</v>
      </c>
      <c r="N3781" s="0" t="n">
        <v>0.386</v>
      </c>
      <c r="O3781" s="1" t="n">
        <f aca="false">H3781/E3781</f>
        <v>6.72222222222222</v>
      </c>
    </row>
    <row r="3782" customFormat="false" ht="13.5" hidden="false" customHeight="false" outlineLevel="0" collapsed="false">
      <c r="A3782" s="0" t="s">
        <v>4122</v>
      </c>
      <c r="B3782" s="2" t="s">
        <v>165</v>
      </c>
      <c r="C3782" s="0" t="n">
        <v>209</v>
      </c>
      <c r="D3782" s="0" t="n">
        <v>226</v>
      </c>
      <c r="E3782" s="0" t="n">
        <v>18</v>
      </c>
      <c r="F3782" s="0" t="s">
        <v>23</v>
      </c>
      <c r="G3782" s="1" t="n">
        <v>4.78</v>
      </c>
      <c r="H3782" s="0" t="n">
        <v>121</v>
      </c>
      <c r="I3782" s="0" t="n">
        <v>168</v>
      </c>
      <c r="J3782" s="0" t="n">
        <v>5</v>
      </c>
      <c r="K3782" s="0" t="n">
        <v>2605.2</v>
      </c>
      <c r="L3782" s="0" t="n">
        <v>2447</v>
      </c>
      <c r="M3782" s="0" t="n">
        <v>1383</v>
      </c>
      <c r="N3782" s="0" t="n">
        <v>0.418</v>
      </c>
      <c r="O3782" s="1" t="n">
        <f aca="false">H3782/E3782</f>
        <v>6.72222222222222</v>
      </c>
    </row>
    <row r="3783" customFormat="false" ht="13.5" hidden="false" customHeight="false" outlineLevel="0" collapsed="false">
      <c r="A3783" s="0" t="s">
        <v>4123</v>
      </c>
      <c r="B3783" s="2" t="s">
        <v>169</v>
      </c>
      <c r="C3783" s="0" t="n">
        <v>296</v>
      </c>
      <c r="E3783" s="0" t="n">
        <v>18</v>
      </c>
      <c r="F3783" s="0" t="s">
        <v>20</v>
      </c>
      <c r="G3783" s="1" t="n">
        <v>3.6</v>
      </c>
      <c r="H3783" s="0" t="n">
        <v>121</v>
      </c>
      <c r="I3783" s="0" t="n">
        <v>75</v>
      </c>
      <c r="J3783" s="0" t="n">
        <v>26</v>
      </c>
      <c r="K3783" s="0" t="n">
        <v>1811.1</v>
      </c>
      <c r="L3783" s="0" t="n">
        <v>1443</v>
      </c>
      <c r="M3783" s="0" t="n">
        <v>724</v>
      </c>
      <c r="N3783" s="0" t="n">
        <v>0.617</v>
      </c>
      <c r="O3783" s="1" t="n">
        <f aca="false">H3783/E3783</f>
        <v>6.72222222222222</v>
      </c>
    </row>
    <row r="3784" customFormat="false" ht="13.5" hidden="false" customHeight="false" outlineLevel="0" collapsed="false">
      <c r="A3784" s="0" t="s">
        <v>4124</v>
      </c>
      <c r="B3784" s="2" t="s">
        <v>224</v>
      </c>
      <c r="C3784" s="0" t="n">
        <v>176</v>
      </c>
      <c r="D3784" s="0" t="n">
        <v>196</v>
      </c>
      <c r="E3784" s="0" t="n">
        <v>21</v>
      </c>
      <c r="F3784" s="0" t="s">
        <v>23</v>
      </c>
      <c r="G3784" s="1" t="n">
        <v>4.5</v>
      </c>
      <c r="H3784" s="0" t="n">
        <v>141</v>
      </c>
      <c r="I3784" s="0" t="n">
        <v>156</v>
      </c>
      <c r="J3784" s="0" t="n">
        <v>11</v>
      </c>
      <c r="K3784" s="0" t="n">
        <v>2502.1</v>
      </c>
      <c r="L3784" s="0" t="n">
        <v>1833</v>
      </c>
      <c r="M3784" s="0" t="n">
        <v>1252</v>
      </c>
      <c r="N3784" s="0" t="n">
        <v>0.474</v>
      </c>
      <c r="O3784" s="1" t="n">
        <f aca="false">H3784/E3784</f>
        <v>6.71428571428571</v>
      </c>
    </row>
    <row r="3785" customFormat="false" ht="13.5" hidden="false" customHeight="false" outlineLevel="0" collapsed="false">
      <c r="A3785" s="0" t="s">
        <v>4125</v>
      </c>
      <c r="B3785" s="2" t="s">
        <v>401</v>
      </c>
      <c r="C3785" s="0" t="n">
        <v>210</v>
      </c>
      <c r="D3785" s="0" t="n">
        <v>230</v>
      </c>
      <c r="E3785" s="0" t="n">
        <v>21</v>
      </c>
      <c r="F3785" s="0" t="s">
        <v>20</v>
      </c>
      <c r="G3785" s="1" t="n">
        <v>3.48</v>
      </c>
      <c r="H3785" s="0" t="n">
        <v>141</v>
      </c>
      <c r="I3785" s="0" t="n">
        <v>156</v>
      </c>
      <c r="J3785" s="0" t="n">
        <v>59</v>
      </c>
      <c r="K3785" s="0" t="n">
        <v>2688</v>
      </c>
      <c r="L3785" s="0" t="n">
        <v>3714</v>
      </c>
      <c r="M3785" s="0" t="n">
        <v>1038</v>
      </c>
      <c r="N3785" s="0" t="n">
        <v>0.474</v>
      </c>
      <c r="O3785" s="1" t="n">
        <f aca="false">H3785/E3785</f>
        <v>6.71428571428571</v>
      </c>
    </row>
    <row r="3786" customFormat="false" ht="13.5" hidden="false" customHeight="false" outlineLevel="0" collapsed="false">
      <c r="A3786" s="0" t="s">
        <v>4126</v>
      </c>
      <c r="B3786" s="2" t="s">
        <v>635</v>
      </c>
      <c r="C3786" s="0" t="n">
        <v>225</v>
      </c>
      <c r="D3786" s="0" t="n">
        <v>245</v>
      </c>
      <c r="E3786" s="0" t="n">
        <v>21</v>
      </c>
      <c r="F3786" s="0" t="s">
        <v>17</v>
      </c>
      <c r="G3786" s="1" t="n">
        <v>4.02</v>
      </c>
      <c r="H3786" s="0" t="n">
        <v>141</v>
      </c>
      <c r="I3786" s="0" t="n">
        <v>171</v>
      </c>
      <c r="J3786" s="0" t="n">
        <v>13</v>
      </c>
      <c r="K3786" s="0" t="n">
        <v>2500.2</v>
      </c>
      <c r="L3786" s="0" t="n">
        <v>1786</v>
      </c>
      <c r="M3786" s="0" t="n">
        <v>1116</v>
      </c>
      <c r="N3786" s="0" t="n">
        <v>0.451</v>
      </c>
      <c r="O3786" s="1" t="n">
        <f aca="false">H3786/E3786</f>
        <v>6.71428571428571</v>
      </c>
    </row>
    <row r="3787" customFormat="false" ht="13.5" hidden="false" customHeight="false" outlineLevel="0" collapsed="false">
      <c r="A3787" s="0" t="s">
        <v>4127</v>
      </c>
      <c r="B3787" s="2" t="s">
        <v>2249</v>
      </c>
      <c r="C3787" s="0" t="n">
        <v>240</v>
      </c>
      <c r="D3787" s="0" t="n">
        <v>260</v>
      </c>
      <c r="E3787" s="0" t="n">
        <v>21</v>
      </c>
      <c r="F3787" s="0" t="s">
        <v>23</v>
      </c>
      <c r="G3787" s="1" t="n">
        <v>4.04</v>
      </c>
      <c r="H3787" s="0" t="n">
        <v>141</v>
      </c>
      <c r="I3787" s="0" t="n">
        <v>148</v>
      </c>
      <c r="J3787" s="0" t="n">
        <v>76</v>
      </c>
      <c r="K3787" s="0" t="n">
        <v>2347</v>
      </c>
      <c r="L3787" s="0" t="n">
        <v>2180</v>
      </c>
      <c r="M3787" s="0" t="n">
        <v>1053</v>
      </c>
      <c r="N3787" s="0" t="n">
        <v>0.487</v>
      </c>
      <c r="O3787" s="1" t="n">
        <f aca="false">H3787/E3787</f>
        <v>6.71428571428571</v>
      </c>
    </row>
    <row r="3788" customFormat="false" ht="13.5" hidden="false" customHeight="false" outlineLevel="0" collapsed="false">
      <c r="A3788" s="0" t="s">
        <v>4128</v>
      </c>
      <c r="B3788" s="2" t="s">
        <v>319</v>
      </c>
      <c r="C3788" s="0" t="n">
        <v>263</v>
      </c>
      <c r="D3788" s="0" t="n">
        <v>283</v>
      </c>
      <c r="E3788" s="0" t="n">
        <v>21</v>
      </c>
      <c r="F3788" s="0" t="s">
        <v>20</v>
      </c>
      <c r="G3788" s="1" t="n">
        <v>4.25</v>
      </c>
      <c r="H3788" s="0" t="n">
        <v>141</v>
      </c>
      <c r="I3788" s="0" t="n">
        <v>263</v>
      </c>
      <c r="J3788" s="0" t="n">
        <v>106</v>
      </c>
      <c r="K3788" s="0" t="n">
        <v>3088</v>
      </c>
      <c r="L3788" s="0" t="n">
        <v>3430</v>
      </c>
      <c r="M3788" s="0" t="n">
        <v>1457</v>
      </c>
      <c r="N3788" s="0" t="n">
        <v>0.349</v>
      </c>
      <c r="O3788" s="1" t="n">
        <f aca="false">H3788/E3788</f>
        <v>6.71428571428571</v>
      </c>
    </row>
    <row r="3789" customFormat="false" ht="13.5" hidden="false" customHeight="false" outlineLevel="0" collapsed="false">
      <c r="A3789" s="0" t="s">
        <v>4129</v>
      </c>
      <c r="B3789" s="2" t="s">
        <v>48</v>
      </c>
      <c r="C3789" s="0" t="n">
        <v>290</v>
      </c>
      <c r="E3789" s="0" t="n">
        <v>24</v>
      </c>
      <c r="F3789" s="0" t="s">
        <v>20</v>
      </c>
      <c r="G3789" s="1" t="n">
        <v>3.79</v>
      </c>
      <c r="H3789" s="0" t="n">
        <v>161</v>
      </c>
      <c r="I3789" s="0" t="n">
        <v>99</v>
      </c>
      <c r="J3789" s="0" t="n">
        <v>7</v>
      </c>
      <c r="K3789" s="0" t="n">
        <v>2423.1</v>
      </c>
      <c r="L3789" s="0" t="n">
        <v>2388</v>
      </c>
      <c r="M3789" s="0" t="n">
        <v>1020</v>
      </c>
      <c r="N3789" s="0" t="n">
        <v>0.619</v>
      </c>
      <c r="O3789" s="1" t="n">
        <f aca="false">H3789/E3789</f>
        <v>6.70833333333333</v>
      </c>
    </row>
    <row r="3790" customFormat="false" ht="13.5" hidden="false" customHeight="false" outlineLevel="0" collapsed="false">
      <c r="A3790" s="0" t="s">
        <v>4130</v>
      </c>
      <c r="B3790" s="2" t="s">
        <v>188</v>
      </c>
      <c r="C3790" s="0" t="n">
        <v>179</v>
      </c>
      <c r="D3790" s="0" t="n">
        <v>195</v>
      </c>
      <c r="E3790" s="0" t="n">
        <v>17</v>
      </c>
      <c r="F3790" s="0" t="s">
        <v>23</v>
      </c>
      <c r="G3790" s="1" t="n">
        <v>4.01</v>
      </c>
      <c r="H3790" s="0" t="n">
        <v>114</v>
      </c>
      <c r="I3790" s="0" t="n">
        <v>127</v>
      </c>
      <c r="J3790" s="0" t="n">
        <v>249</v>
      </c>
      <c r="K3790" s="0" t="n">
        <v>2142.2</v>
      </c>
      <c r="L3790" s="0" t="n">
        <v>1930</v>
      </c>
      <c r="M3790" s="0" t="n">
        <v>954</v>
      </c>
      <c r="N3790" s="0" t="n">
        <v>0.473</v>
      </c>
      <c r="O3790" s="1" t="n">
        <f aca="false">H3790/E3790</f>
        <v>6.70588235294118</v>
      </c>
    </row>
    <row r="3791" customFormat="false" ht="13.5" hidden="false" customHeight="false" outlineLevel="0" collapsed="false">
      <c r="A3791" s="0" t="s">
        <v>4131</v>
      </c>
      <c r="B3791" s="2" t="s">
        <v>117</v>
      </c>
      <c r="C3791" s="0" t="n">
        <v>182</v>
      </c>
      <c r="D3791" s="0" t="n">
        <v>198</v>
      </c>
      <c r="E3791" s="0" t="n">
        <v>17</v>
      </c>
      <c r="F3791" s="0" t="s">
        <v>20</v>
      </c>
      <c r="G3791" s="1" t="n">
        <v>3.64</v>
      </c>
      <c r="H3791" s="0" t="n">
        <v>114</v>
      </c>
      <c r="I3791" s="0" t="n">
        <v>85</v>
      </c>
      <c r="J3791" s="0" t="n">
        <v>209</v>
      </c>
      <c r="K3791" s="0" t="n">
        <v>1217.1</v>
      </c>
      <c r="L3791" s="0" t="n">
        <v>944</v>
      </c>
      <c r="M3791" s="0" t="n">
        <v>492</v>
      </c>
      <c r="N3791" s="0" t="n">
        <v>0.572</v>
      </c>
      <c r="O3791" s="1" t="n">
        <f aca="false">H3791/E3791</f>
        <v>6.70588235294118</v>
      </c>
    </row>
    <row r="3792" customFormat="false" ht="13.5" hidden="false" customHeight="false" outlineLevel="0" collapsed="false">
      <c r="A3792" s="0" t="s">
        <v>4132</v>
      </c>
      <c r="B3792" s="2" t="s">
        <v>169</v>
      </c>
      <c r="C3792" s="0" t="n">
        <v>194</v>
      </c>
      <c r="D3792" s="0" t="n">
        <v>210</v>
      </c>
      <c r="E3792" s="0" t="n">
        <v>17</v>
      </c>
      <c r="F3792" s="0" t="s">
        <v>23</v>
      </c>
      <c r="G3792" s="1" t="n">
        <v>4.3</v>
      </c>
      <c r="H3792" s="0" t="n">
        <v>114</v>
      </c>
      <c r="I3792" s="0" t="n">
        <v>105</v>
      </c>
      <c r="J3792" s="0" t="n">
        <v>34</v>
      </c>
      <c r="K3792" s="0" t="n">
        <v>1857.1</v>
      </c>
      <c r="L3792" s="0" t="n">
        <v>1314</v>
      </c>
      <c r="M3792" s="0" t="n">
        <v>887</v>
      </c>
      <c r="N3792" s="0" t="n">
        <v>0.52</v>
      </c>
      <c r="O3792" s="1" t="n">
        <f aca="false">H3792/E3792</f>
        <v>6.70588235294118</v>
      </c>
    </row>
    <row r="3793" customFormat="false" ht="13.5" hidden="false" customHeight="false" outlineLevel="0" collapsed="false">
      <c r="A3793" s="0" t="s">
        <v>4133</v>
      </c>
      <c r="B3793" s="2" t="s">
        <v>954</v>
      </c>
      <c r="C3793" s="0" t="n">
        <v>216</v>
      </c>
      <c r="D3793" s="0" t="n">
        <v>232</v>
      </c>
      <c r="E3793" s="0" t="n">
        <v>17</v>
      </c>
      <c r="F3793" s="0" t="s">
        <v>23</v>
      </c>
      <c r="G3793" s="1" t="n">
        <v>4.57</v>
      </c>
      <c r="H3793" s="0" t="n">
        <v>114</v>
      </c>
      <c r="I3793" s="0" t="n">
        <v>144</v>
      </c>
      <c r="J3793" s="0" t="n">
        <v>6</v>
      </c>
      <c r="K3793" s="0" t="n">
        <v>2382.1</v>
      </c>
      <c r="L3793" s="0" t="n">
        <v>1690</v>
      </c>
      <c r="M3793" s="0" t="n">
        <v>1211</v>
      </c>
      <c r="N3793" s="0" t="n">
        <v>0.441</v>
      </c>
      <c r="O3793" s="1" t="n">
        <f aca="false">H3793/E3793</f>
        <v>6.70588235294118</v>
      </c>
    </row>
    <row r="3794" customFormat="false" ht="13.5" hidden="false" customHeight="false" outlineLevel="0" collapsed="false">
      <c r="A3794" s="0" t="s">
        <v>4134</v>
      </c>
      <c r="B3794" s="2" t="s">
        <v>529</v>
      </c>
      <c r="C3794" s="0" t="n">
        <v>262</v>
      </c>
      <c r="D3794" s="0" t="n">
        <v>278</v>
      </c>
      <c r="E3794" s="0" t="n">
        <v>17</v>
      </c>
      <c r="F3794" s="0" t="s">
        <v>20</v>
      </c>
      <c r="G3794" s="1" t="n">
        <v>4.4</v>
      </c>
      <c r="H3794" s="0" t="n">
        <v>114</v>
      </c>
      <c r="I3794" s="0" t="n">
        <v>170</v>
      </c>
      <c r="J3794" s="0" t="n">
        <v>0</v>
      </c>
      <c r="K3794" s="0" t="n">
        <v>2553.2</v>
      </c>
      <c r="L3794" s="0" t="n">
        <v>2310</v>
      </c>
      <c r="M3794" s="0" t="n">
        <v>1248</v>
      </c>
      <c r="N3794" s="0" t="n">
        <v>0.401</v>
      </c>
      <c r="O3794" s="1" t="n">
        <f aca="false">H3794/E3794</f>
        <v>6.70588235294118</v>
      </c>
    </row>
    <row r="3795" customFormat="false" ht="13.5" hidden="false" customHeight="false" outlineLevel="0" collapsed="false">
      <c r="A3795" s="0" t="s">
        <v>4135</v>
      </c>
      <c r="B3795" s="2" t="s">
        <v>726</v>
      </c>
      <c r="C3795" s="0" t="n">
        <v>268</v>
      </c>
      <c r="D3795" s="0" t="n">
        <v>284</v>
      </c>
      <c r="E3795" s="0" t="n">
        <v>17</v>
      </c>
      <c r="F3795" s="0" t="s">
        <v>17</v>
      </c>
      <c r="G3795" s="1" t="n">
        <v>3.43</v>
      </c>
      <c r="H3795" s="0" t="n">
        <v>114</v>
      </c>
      <c r="I3795" s="0" t="n">
        <v>114</v>
      </c>
      <c r="J3795" s="0" t="n">
        <v>48</v>
      </c>
      <c r="K3795" s="0" t="n">
        <v>2183</v>
      </c>
      <c r="L3795" s="0" t="n">
        <v>2162</v>
      </c>
      <c r="M3795" s="0" t="n">
        <v>831</v>
      </c>
      <c r="N3795" s="0" t="n">
        <v>0.5</v>
      </c>
      <c r="O3795" s="1" t="n">
        <f aca="false">H3795/E3795</f>
        <v>6.70588235294118</v>
      </c>
    </row>
    <row r="3796" customFormat="false" ht="13.5" hidden="false" customHeight="false" outlineLevel="0" collapsed="false">
      <c r="A3796" s="0" t="s">
        <v>4136</v>
      </c>
      <c r="B3796" s="2" t="s">
        <v>80</v>
      </c>
      <c r="C3796" s="0" t="n">
        <v>274</v>
      </c>
      <c r="D3796" s="0" t="n">
        <v>290</v>
      </c>
      <c r="E3796" s="0" t="n">
        <v>17</v>
      </c>
      <c r="F3796" s="0" t="s">
        <v>17</v>
      </c>
      <c r="G3796" s="1" t="n">
        <v>3.74</v>
      </c>
      <c r="H3796" s="0" t="n">
        <v>114</v>
      </c>
      <c r="I3796" s="0" t="n">
        <v>119</v>
      </c>
      <c r="J3796" s="0" t="n">
        <v>25</v>
      </c>
      <c r="K3796" s="0" t="n">
        <v>1972.1</v>
      </c>
      <c r="L3796" s="0" t="n">
        <v>1983</v>
      </c>
      <c r="M3796" s="0" t="n">
        <v>819</v>
      </c>
      <c r="N3796" s="0" t="n">
        <v>0.489</v>
      </c>
      <c r="O3796" s="1" t="n">
        <f aca="false">H3796/E3796</f>
        <v>6.70588235294118</v>
      </c>
    </row>
    <row r="3797" customFormat="false" ht="13.5" hidden="false" customHeight="false" outlineLevel="0" collapsed="false">
      <c r="A3797" s="0" t="s">
        <v>4137</v>
      </c>
      <c r="B3797" s="2" t="s">
        <v>234</v>
      </c>
      <c r="C3797" s="0" t="n">
        <v>280</v>
      </c>
      <c r="D3797" s="0" t="n">
        <v>296</v>
      </c>
      <c r="E3797" s="0" t="n">
        <v>17</v>
      </c>
      <c r="F3797" s="0" t="s">
        <v>23</v>
      </c>
      <c r="G3797" s="1" t="n">
        <v>3.79</v>
      </c>
      <c r="H3797" s="0" t="n">
        <v>114</v>
      </c>
      <c r="I3797" s="0" t="n">
        <v>79</v>
      </c>
      <c r="J3797" s="0" t="n">
        <v>5</v>
      </c>
      <c r="K3797" s="0" t="n">
        <v>1615.2</v>
      </c>
      <c r="L3797" s="0" t="n">
        <v>1194</v>
      </c>
      <c r="M3797" s="0" t="n">
        <v>680</v>
      </c>
      <c r="N3797" s="0" t="n">
        <v>0.59</v>
      </c>
      <c r="O3797" s="1" t="n">
        <f aca="false">H3797/E3797</f>
        <v>6.70588235294118</v>
      </c>
    </row>
    <row r="3798" customFormat="false" ht="13.5" hidden="false" customHeight="false" outlineLevel="0" collapsed="false">
      <c r="A3798" s="0" t="s">
        <v>4138</v>
      </c>
      <c r="B3798" s="2" t="s">
        <v>78</v>
      </c>
      <c r="C3798" s="0" t="n">
        <v>219</v>
      </c>
      <c r="D3798" s="0" t="n">
        <v>238</v>
      </c>
      <c r="E3798" s="0" t="n">
        <v>20</v>
      </c>
      <c r="F3798" s="0" t="s">
        <v>20</v>
      </c>
      <c r="G3798" s="1" t="n">
        <v>4.03</v>
      </c>
      <c r="H3798" s="0" t="n">
        <v>134</v>
      </c>
      <c r="I3798" s="0" t="n">
        <v>131</v>
      </c>
      <c r="J3798" s="0" t="n">
        <v>162</v>
      </c>
      <c r="K3798" s="0" t="n">
        <v>2324</v>
      </c>
      <c r="L3798" s="0" t="n">
        <v>2270</v>
      </c>
      <c r="M3798" s="0" t="n">
        <v>1041</v>
      </c>
      <c r="N3798" s="0" t="n">
        <v>0.505</v>
      </c>
      <c r="O3798" s="1" t="n">
        <f aca="false">H3798/E3798</f>
        <v>6.7</v>
      </c>
    </row>
    <row r="3799" customFormat="false" ht="13.5" hidden="false" customHeight="false" outlineLevel="0" collapsed="false">
      <c r="A3799" s="0" t="s">
        <v>4139</v>
      </c>
      <c r="B3799" s="2" t="s">
        <v>766</v>
      </c>
      <c r="C3799" s="0" t="n">
        <v>294</v>
      </c>
      <c r="E3799" s="0" t="n">
        <v>20</v>
      </c>
      <c r="F3799" s="0" t="s">
        <v>40</v>
      </c>
      <c r="G3799" s="1" t="n">
        <v>4.32</v>
      </c>
      <c r="H3799" s="0" t="n">
        <v>134</v>
      </c>
      <c r="I3799" s="0" t="n">
        <v>136</v>
      </c>
      <c r="J3799" s="0" t="n">
        <v>66</v>
      </c>
      <c r="K3799" s="0" t="n">
        <v>2686.1</v>
      </c>
      <c r="L3799" s="0" t="n">
        <v>3312</v>
      </c>
      <c r="M3799" s="0" t="n">
        <v>1289</v>
      </c>
      <c r="N3799" s="0" t="n">
        <v>0.496</v>
      </c>
      <c r="O3799" s="1" t="n">
        <f aca="false">H3799/E3799</f>
        <v>6.7</v>
      </c>
    </row>
    <row r="3800" customFormat="false" ht="13.5" hidden="false" customHeight="false" outlineLevel="0" collapsed="false">
      <c r="A3800" s="0" t="s">
        <v>4140</v>
      </c>
      <c r="B3800" s="2" t="s">
        <v>401</v>
      </c>
      <c r="C3800" s="0" t="n">
        <v>190</v>
      </c>
      <c r="D3800" s="0" t="n">
        <v>212</v>
      </c>
      <c r="E3800" s="0" t="n">
        <v>23</v>
      </c>
      <c r="F3800" s="0" t="s">
        <v>17</v>
      </c>
      <c r="G3800" s="1" t="n">
        <v>3.78</v>
      </c>
      <c r="H3800" s="0" t="n">
        <v>154</v>
      </c>
      <c r="I3800" s="0" t="n">
        <v>123</v>
      </c>
      <c r="J3800" s="0" t="n">
        <v>257</v>
      </c>
      <c r="K3800" s="0" t="n">
        <v>1792.1</v>
      </c>
      <c r="L3800" s="0" t="n">
        <v>1970</v>
      </c>
      <c r="M3800" s="0" t="n">
        <v>752</v>
      </c>
      <c r="N3800" s="0" t="n">
        <v>0.555</v>
      </c>
      <c r="O3800" s="1" t="n">
        <f aca="false">H3800/E3800</f>
        <v>6.69565217391304</v>
      </c>
    </row>
    <row r="3801" customFormat="false" ht="13.5" hidden="false" customHeight="false" outlineLevel="0" collapsed="false">
      <c r="A3801" s="0" t="s">
        <v>4141</v>
      </c>
      <c r="B3801" s="2" t="s">
        <v>1343</v>
      </c>
      <c r="C3801" s="0" t="n">
        <v>249</v>
      </c>
      <c r="D3801" s="0" t="n">
        <v>264</v>
      </c>
      <c r="E3801" s="0" t="n">
        <v>16</v>
      </c>
      <c r="F3801" s="0" t="s">
        <v>23</v>
      </c>
      <c r="G3801" s="1" t="n">
        <v>3.67</v>
      </c>
      <c r="H3801" s="0" t="n">
        <v>107</v>
      </c>
      <c r="I3801" s="0" t="n">
        <v>99</v>
      </c>
      <c r="J3801" s="0" t="n">
        <v>16</v>
      </c>
      <c r="K3801" s="0" t="n">
        <v>1726</v>
      </c>
      <c r="L3801" s="0" t="n">
        <v>1464</v>
      </c>
      <c r="M3801" s="0" t="n">
        <v>703</v>
      </c>
      <c r="N3801" s="0" t="n">
        <v>0.519</v>
      </c>
      <c r="O3801" s="1" t="n">
        <f aca="false">H3801/E3801</f>
        <v>6.6875</v>
      </c>
    </row>
    <row r="3802" customFormat="false" ht="13.5" hidden="false" customHeight="false" outlineLevel="0" collapsed="false">
      <c r="A3802" s="0" t="s">
        <v>4142</v>
      </c>
      <c r="B3802" s="2" t="s">
        <v>443</v>
      </c>
      <c r="C3802" s="0" t="n">
        <v>280</v>
      </c>
      <c r="D3802" s="0" t="n">
        <v>295</v>
      </c>
      <c r="E3802" s="0" t="n">
        <v>16</v>
      </c>
      <c r="F3802" s="0" t="s">
        <v>23</v>
      </c>
      <c r="G3802" s="1" t="n">
        <v>4.59</v>
      </c>
      <c r="H3802" s="0" t="n">
        <v>107</v>
      </c>
      <c r="I3802" s="0" t="n">
        <v>110</v>
      </c>
      <c r="J3802" s="0" t="n">
        <v>41</v>
      </c>
      <c r="K3802" s="0" t="n">
        <v>1203</v>
      </c>
      <c r="L3802" s="0" t="n">
        <v>1324</v>
      </c>
      <c r="M3802" s="0" t="n">
        <v>614</v>
      </c>
      <c r="N3802" s="0" t="n">
        <v>0.493</v>
      </c>
      <c r="O3802" s="1" t="n">
        <f aca="false">H3802/E3802</f>
        <v>6.6875</v>
      </c>
    </row>
    <row r="3803" customFormat="false" ht="13.5" hidden="false" customHeight="false" outlineLevel="0" collapsed="false">
      <c r="A3803" s="0" t="s">
        <v>4143</v>
      </c>
      <c r="B3803" s="2" t="s">
        <v>228</v>
      </c>
      <c r="C3803" s="0" t="n">
        <v>285</v>
      </c>
      <c r="D3803" s="0" t="n">
        <v>300</v>
      </c>
      <c r="E3803" s="0" t="n">
        <v>16</v>
      </c>
      <c r="F3803" s="0" t="s">
        <v>40</v>
      </c>
      <c r="G3803" s="1" t="n">
        <v>3.76</v>
      </c>
      <c r="H3803" s="0" t="n">
        <v>107</v>
      </c>
      <c r="I3803" s="0" t="n">
        <v>95</v>
      </c>
      <c r="J3803" s="0" t="n">
        <v>123</v>
      </c>
      <c r="K3803" s="0" t="n">
        <v>1536.1</v>
      </c>
      <c r="L3803" s="0" t="n">
        <v>1624</v>
      </c>
      <c r="M3803" s="0" t="n">
        <v>641</v>
      </c>
      <c r="N3803" s="0" t="n">
        <v>0.529</v>
      </c>
      <c r="O3803" s="1" t="n">
        <f aca="false">H3803/E3803</f>
        <v>6.6875</v>
      </c>
    </row>
    <row r="3804" customFormat="false" ht="13.5" hidden="false" customHeight="false" outlineLevel="0" collapsed="false">
      <c r="A3804" s="0" t="s">
        <v>4144</v>
      </c>
      <c r="B3804" s="2" t="s">
        <v>1475</v>
      </c>
      <c r="C3804" s="0" t="n">
        <v>295</v>
      </c>
      <c r="D3804" s="0" t="n">
        <v>310</v>
      </c>
      <c r="E3804" s="0" t="n">
        <v>16</v>
      </c>
      <c r="F3804" s="0" t="s">
        <v>23</v>
      </c>
      <c r="G3804" s="1" t="n">
        <v>4.2</v>
      </c>
      <c r="H3804" s="0" t="n">
        <v>107</v>
      </c>
      <c r="I3804" s="0" t="n">
        <v>183</v>
      </c>
      <c r="J3804" s="0" t="n">
        <v>5</v>
      </c>
      <c r="K3804" s="0" t="n">
        <v>2685.1</v>
      </c>
      <c r="L3804" s="0" t="n">
        <v>2815</v>
      </c>
      <c r="M3804" s="0" t="n">
        <v>1252</v>
      </c>
      <c r="N3804" s="0" t="n">
        <v>0.368</v>
      </c>
      <c r="O3804" s="1" t="n">
        <f aca="false">H3804/E3804</f>
        <v>6.6875</v>
      </c>
    </row>
    <row r="3805" customFormat="false" ht="13.5" hidden="false" customHeight="false" outlineLevel="0" collapsed="false">
      <c r="A3805" s="0" t="s">
        <v>4145</v>
      </c>
      <c r="B3805" s="2" t="s">
        <v>203</v>
      </c>
      <c r="C3805" s="0" t="n">
        <v>157</v>
      </c>
      <c r="D3805" s="0" t="n">
        <v>175</v>
      </c>
      <c r="E3805" s="0" t="n">
        <v>19</v>
      </c>
      <c r="F3805" s="0" t="s">
        <v>20</v>
      </c>
      <c r="G3805" s="1" t="n">
        <v>3.75</v>
      </c>
      <c r="H3805" s="0" t="n">
        <v>127</v>
      </c>
      <c r="I3805" s="0" t="n">
        <v>76</v>
      </c>
      <c r="J3805" s="0" t="n">
        <v>14</v>
      </c>
      <c r="K3805" s="0" t="n">
        <v>2000.2</v>
      </c>
      <c r="L3805" s="0" t="n">
        <v>1976</v>
      </c>
      <c r="M3805" s="0" t="n">
        <v>834</v>
      </c>
      <c r="N3805" s="0" t="n">
        <v>0.625</v>
      </c>
      <c r="O3805" s="1" t="n">
        <f aca="false">H3805/E3805</f>
        <v>6.68421052631579</v>
      </c>
    </row>
    <row r="3806" customFormat="false" ht="13.5" hidden="false" customHeight="false" outlineLevel="0" collapsed="false">
      <c r="A3806" s="0" t="s">
        <v>4146</v>
      </c>
      <c r="B3806" s="2" t="s">
        <v>78</v>
      </c>
      <c r="C3806" s="0" t="n">
        <v>210</v>
      </c>
      <c r="D3806" s="0" t="n">
        <v>228</v>
      </c>
      <c r="E3806" s="0" t="n">
        <v>19</v>
      </c>
      <c r="F3806" s="0" t="s">
        <v>23</v>
      </c>
      <c r="G3806" s="1" t="n">
        <v>3.14</v>
      </c>
      <c r="H3806" s="0" t="n">
        <v>127</v>
      </c>
      <c r="I3806" s="0" t="n">
        <v>93</v>
      </c>
      <c r="J3806" s="0" t="n">
        <v>302</v>
      </c>
      <c r="K3806" s="0" t="n">
        <v>1966.1</v>
      </c>
      <c r="L3806" s="0" t="n">
        <v>2231</v>
      </c>
      <c r="M3806" s="0" t="n">
        <v>686</v>
      </c>
      <c r="N3806" s="0" t="n">
        <v>0.577</v>
      </c>
      <c r="O3806" s="1" t="n">
        <f aca="false">H3806/E3806</f>
        <v>6.68421052631579</v>
      </c>
    </row>
    <row r="3807" customFormat="false" ht="13.5" hidden="false" customHeight="false" outlineLevel="0" collapsed="false">
      <c r="A3807" s="0" t="s">
        <v>4147</v>
      </c>
      <c r="B3807" s="2" t="s">
        <v>772</v>
      </c>
      <c r="C3807" s="0" t="n">
        <v>218</v>
      </c>
      <c r="D3807" s="0" t="n">
        <v>236</v>
      </c>
      <c r="E3807" s="0" t="n">
        <v>19</v>
      </c>
      <c r="F3807" s="0" t="s">
        <v>20</v>
      </c>
      <c r="G3807" s="1" t="n">
        <v>4.28</v>
      </c>
      <c r="H3807" s="0" t="n">
        <v>127</v>
      </c>
      <c r="I3807" s="0" t="n">
        <v>187</v>
      </c>
      <c r="J3807" s="0" t="n">
        <v>40</v>
      </c>
      <c r="K3807" s="0" t="n">
        <v>2569.2</v>
      </c>
      <c r="L3807" s="0" t="n">
        <v>2505</v>
      </c>
      <c r="M3807" s="0" t="n">
        <v>1221</v>
      </c>
      <c r="N3807" s="0" t="n">
        <v>0.404</v>
      </c>
      <c r="O3807" s="1" t="n">
        <f aca="false">H3807/E3807</f>
        <v>6.68421052631579</v>
      </c>
    </row>
    <row r="3808" customFormat="false" ht="13.5" hidden="false" customHeight="false" outlineLevel="0" collapsed="false">
      <c r="A3808" s="0" t="s">
        <v>4148</v>
      </c>
      <c r="B3808" s="2" t="s">
        <v>396</v>
      </c>
      <c r="C3808" s="0" t="n">
        <v>221</v>
      </c>
      <c r="D3808" s="0" t="n">
        <v>239</v>
      </c>
      <c r="E3808" s="0" t="n">
        <v>19</v>
      </c>
      <c r="F3808" s="0" t="s">
        <v>20</v>
      </c>
      <c r="G3808" s="1" t="n">
        <v>4.24</v>
      </c>
      <c r="H3808" s="0" t="n">
        <v>127</v>
      </c>
      <c r="I3808" s="0" t="n">
        <v>144</v>
      </c>
      <c r="J3808" s="0" t="n">
        <v>3</v>
      </c>
      <c r="K3808" s="0" t="n">
        <v>2404.1</v>
      </c>
      <c r="L3808" s="0" t="n">
        <v>2539</v>
      </c>
      <c r="M3808" s="0" t="n">
        <v>1132</v>
      </c>
      <c r="N3808" s="0" t="n">
        <v>0.468</v>
      </c>
      <c r="O3808" s="1" t="n">
        <f aca="false">H3808/E3808</f>
        <v>6.68421052631579</v>
      </c>
    </row>
    <row r="3809" customFormat="false" ht="13.5" hidden="false" customHeight="false" outlineLevel="0" collapsed="false">
      <c r="A3809" s="0" t="s">
        <v>4149</v>
      </c>
      <c r="B3809" s="2" t="s">
        <v>495</v>
      </c>
      <c r="C3809" s="0" t="n">
        <v>250</v>
      </c>
      <c r="D3809" s="0" t="n">
        <v>268</v>
      </c>
      <c r="E3809" s="0" t="n">
        <v>19</v>
      </c>
      <c r="F3809" s="0" t="s">
        <v>23</v>
      </c>
      <c r="G3809" s="1" t="n">
        <v>3.78</v>
      </c>
      <c r="H3809" s="0" t="n">
        <v>127</v>
      </c>
      <c r="I3809" s="0" t="n">
        <v>103</v>
      </c>
      <c r="J3809" s="0" t="n">
        <v>77</v>
      </c>
      <c r="K3809" s="0" t="n">
        <v>1942</v>
      </c>
      <c r="L3809" s="0" t="n">
        <v>2048</v>
      </c>
      <c r="M3809" s="0" t="n">
        <v>816</v>
      </c>
      <c r="N3809" s="0" t="n">
        <v>0.552</v>
      </c>
      <c r="O3809" s="1" t="n">
        <f aca="false">H3809/E3809</f>
        <v>6.68421052631579</v>
      </c>
    </row>
    <row r="3810" customFormat="false" ht="13.5" hidden="false" customHeight="false" outlineLevel="0" collapsed="false">
      <c r="A3810" s="0" t="s">
        <v>4150</v>
      </c>
      <c r="B3810" s="2" t="s">
        <v>359</v>
      </c>
      <c r="C3810" s="0" t="n">
        <v>177</v>
      </c>
      <c r="D3810" s="0" t="n">
        <v>198</v>
      </c>
      <c r="E3810" s="0" t="n">
        <v>22</v>
      </c>
      <c r="F3810" s="0" t="s">
        <v>20</v>
      </c>
      <c r="G3810" s="1" t="n">
        <v>3.15</v>
      </c>
      <c r="H3810" s="0" t="n">
        <v>147</v>
      </c>
      <c r="I3810" s="0" t="n">
        <v>99</v>
      </c>
      <c r="J3810" s="0" t="n">
        <v>85</v>
      </c>
      <c r="K3810" s="0" t="n">
        <v>2545.2</v>
      </c>
      <c r="L3810" s="0" t="n">
        <v>2760</v>
      </c>
      <c r="M3810" s="0" t="n">
        <v>891</v>
      </c>
      <c r="N3810" s="0" t="n">
        <v>0.597</v>
      </c>
      <c r="O3810" s="1" t="n">
        <f aca="false">H3810/E3810</f>
        <v>6.68181818181818</v>
      </c>
    </row>
    <row r="3811" customFormat="false" ht="13.5" hidden="false" customHeight="false" outlineLevel="0" collapsed="false">
      <c r="A3811" s="0" t="s">
        <v>4151</v>
      </c>
      <c r="B3811" s="2" t="s">
        <v>228</v>
      </c>
      <c r="C3811" s="0" t="n">
        <v>244</v>
      </c>
      <c r="D3811" s="0" t="n">
        <v>265</v>
      </c>
      <c r="E3811" s="0" t="n">
        <v>22</v>
      </c>
      <c r="F3811" s="0" t="s">
        <v>20</v>
      </c>
      <c r="G3811" s="1" t="n">
        <v>4.62</v>
      </c>
      <c r="H3811" s="0" t="n">
        <v>147</v>
      </c>
      <c r="I3811" s="0" t="n">
        <v>195</v>
      </c>
      <c r="J3811" s="0" t="n">
        <v>276</v>
      </c>
      <c r="K3811" s="0" t="n">
        <v>2530.2</v>
      </c>
      <c r="L3811" s="0" t="n">
        <v>2617</v>
      </c>
      <c r="M3811" s="0" t="n">
        <v>1299</v>
      </c>
      <c r="N3811" s="0" t="n">
        <v>0.429</v>
      </c>
      <c r="O3811" s="1" t="n">
        <f aca="false">H3811/E3811</f>
        <v>6.68181818181818</v>
      </c>
    </row>
    <row r="3812" customFormat="false" ht="13.5" hidden="false" customHeight="false" outlineLevel="0" collapsed="false">
      <c r="A3812" s="0" t="s">
        <v>4152</v>
      </c>
      <c r="B3812" s="2" t="s">
        <v>145</v>
      </c>
      <c r="C3812" s="0" t="n">
        <v>34</v>
      </c>
      <c r="D3812" s="0" t="n">
        <v>54</v>
      </c>
      <c r="E3812" s="0" t="n">
        <v>21</v>
      </c>
      <c r="F3812" s="0" t="s">
        <v>42</v>
      </c>
      <c r="G3812" s="1" t="n">
        <v>3.4</v>
      </c>
      <c r="H3812" s="0" t="n">
        <v>140</v>
      </c>
      <c r="I3812" s="0" t="n">
        <v>102</v>
      </c>
      <c r="J3812" s="0" t="n">
        <v>89</v>
      </c>
      <c r="K3812" s="0" t="n">
        <v>2006</v>
      </c>
      <c r="L3812" s="0" t="n">
        <v>1345</v>
      </c>
      <c r="M3812" s="0" t="n">
        <v>757</v>
      </c>
      <c r="N3812" s="0" t="n">
        <v>0.578</v>
      </c>
      <c r="O3812" s="1" t="n">
        <f aca="false">H3812/E3812</f>
        <v>6.66666666666667</v>
      </c>
    </row>
    <row r="3813" customFormat="false" ht="13.5" hidden="false" customHeight="false" outlineLevel="0" collapsed="false">
      <c r="A3813" s="0" t="s">
        <v>4153</v>
      </c>
      <c r="B3813" s="2" t="s">
        <v>2465</v>
      </c>
      <c r="C3813" s="0" t="n">
        <v>176</v>
      </c>
      <c r="D3813" s="0" t="n">
        <v>196</v>
      </c>
      <c r="E3813" s="0" t="n">
        <v>21</v>
      </c>
      <c r="F3813" s="0" t="s">
        <v>20</v>
      </c>
      <c r="G3813" s="1" t="n">
        <v>3.49</v>
      </c>
      <c r="H3813" s="0" t="n">
        <v>140</v>
      </c>
      <c r="I3813" s="0" t="n">
        <v>175</v>
      </c>
      <c r="J3813" s="0" t="n">
        <v>4</v>
      </c>
      <c r="K3813" s="0" t="n">
        <v>2938.2</v>
      </c>
      <c r="L3813" s="0" t="n">
        <v>2811</v>
      </c>
      <c r="M3813" s="0" t="n">
        <v>1140</v>
      </c>
      <c r="N3813" s="0" t="n">
        <v>0.444</v>
      </c>
      <c r="O3813" s="1" t="n">
        <f aca="false">H3813/E3813</f>
        <v>6.66666666666667</v>
      </c>
    </row>
    <row r="3814" customFormat="false" ht="13.5" hidden="false" customHeight="false" outlineLevel="0" collapsed="false">
      <c r="A3814" s="0" t="s">
        <v>4154</v>
      </c>
      <c r="B3814" s="2" t="s">
        <v>406</v>
      </c>
      <c r="C3814" s="0" t="n">
        <v>251</v>
      </c>
      <c r="D3814" s="0" t="n">
        <v>271</v>
      </c>
      <c r="E3814" s="0" t="n">
        <v>21</v>
      </c>
      <c r="F3814" s="0" t="s">
        <v>23</v>
      </c>
      <c r="G3814" s="1" t="n">
        <v>4.78</v>
      </c>
      <c r="H3814" s="0" t="n">
        <v>140</v>
      </c>
      <c r="I3814" s="0" t="n">
        <v>125</v>
      </c>
      <c r="J3814" s="0" t="n">
        <v>33</v>
      </c>
      <c r="K3814" s="0" t="n">
        <v>1811.2</v>
      </c>
      <c r="L3814" s="0" t="n">
        <v>1633</v>
      </c>
      <c r="M3814" s="0" t="n">
        <v>963</v>
      </c>
      <c r="N3814" s="0" t="n">
        <v>0.528</v>
      </c>
      <c r="O3814" s="1" t="n">
        <f aca="false">H3814/E3814</f>
        <v>6.66666666666667</v>
      </c>
    </row>
    <row r="3815" customFormat="false" ht="13.5" hidden="false" customHeight="false" outlineLevel="0" collapsed="false">
      <c r="A3815" s="0" t="s">
        <v>4155</v>
      </c>
      <c r="B3815" s="2" t="s">
        <v>16</v>
      </c>
      <c r="C3815" s="0" t="n">
        <v>23</v>
      </c>
      <c r="D3815" s="0" t="n">
        <v>40</v>
      </c>
      <c r="E3815" s="0" t="n">
        <v>18</v>
      </c>
      <c r="F3815" s="0" t="s">
        <v>42</v>
      </c>
      <c r="G3815" s="1" t="n">
        <v>4.13</v>
      </c>
      <c r="H3815" s="0" t="n">
        <v>120</v>
      </c>
      <c r="I3815" s="0" t="n">
        <v>124</v>
      </c>
      <c r="J3815" s="0" t="n">
        <v>89</v>
      </c>
      <c r="K3815" s="0" t="n">
        <v>2020.1</v>
      </c>
      <c r="L3815" s="0" t="n">
        <v>1278</v>
      </c>
      <c r="M3815" s="0" t="n">
        <v>927</v>
      </c>
      <c r="N3815" s="0" t="n">
        <v>0.491</v>
      </c>
      <c r="O3815" s="1" t="n">
        <f aca="false">H3815/E3815</f>
        <v>6.66666666666667</v>
      </c>
    </row>
    <row r="3816" customFormat="false" ht="13.5" hidden="false" customHeight="false" outlineLevel="0" collapsed="false">
      <c r="A3816" s="0" t="s">
        <v>4156</v>
      </c>
      <c r="B3816" s="2" t="s">
        <v>16</v>
      </c>
      <c r="C3816" s="0" t="n">
        <v>120</v>
      </c>
      <c r="D3816" s="0" t="n">
        <v>137</v>
      </c>
      <c r="E3816" s="0" t="n">
        <v>18</v>
      </c>
      <c r="F3816" s="0" t="s">
        <v>42</v>
      </c>
      <c r="G3816" s="1" t="n">
        <v>3.27</v>
      </c>
      <c r="H3816" s="0" t="n">
        <v>120</v>
      </c>
      <c r="I3816" s="0" t="n">
        <v>55</v>
      </c>
      <c r="J3816" s="0" t="n">
        <v>116</v>
      </c>
      <c r="K3816" s="0" t="n">
        <v>1608</v>
      </c>
      <c r="L3816" s="0" t="n">
        <v>1456</v>
      </c>
      <c r="M3816" s="0" t="n">
        <v>585</v>
      </c>
      <c r="N3816" s="0" t="n">
        <v>0.685</v>
      </c>
      <c r="O3816" s="1" t="n">
        <f aca="false">H3816/E3816</f>
        <v>6.66666666666667</v>
      </c>
    </row>
    <row r="3817" customFormat="false" ht="13.5" hidden="false" customHeight="false" outlineLevel="0" collapsed="false">
      <c r="A3817" s="0" t="s">
        <v>4157</v>
      </c>
      <c r="B3817" s="2" t="s">
        <v>1979</v>
      </c>
      <c r="C3817" s="0" t="n">
        <v>179</v>
      </c>
      <c r="D3817" s="0" t="n">
        <v>196</v>
      </c>
      <c r="E3817" s="0" t="n">
        <v>18</v>
      </c>
      <c r="F3817" s="0" t="s">
        <v>20</v>
      </c>
      <c r="G3817" s="1" t="n">
        <v>4.04</v>
      </c>
      <c r="H3817" s="0" t="n">
        <v>120</v>
      </c>
      <c r="I3817" s="0" t="n">
        <v>135</v>
      </c>
      <c r="J3817" s="0" t="n">
        <v>11</v>
      </c>
      <c r="K3817" s="0" t="n">
        <v>2237</v>
      </c>
      <c r="L3817" s="0" t="n">
        <v>1672</v>
      </c>
      <c r="M3817" s="0" t="n">
        <v>1004</v>
      </c>
      <c r="N3817" s="0" t="n">
        <v>0.47</v>
      </c>
      <c r="O3817" s="1" t="n">
        <f aca="false">H3817/E3817</f>
        <v>6.66666666666667</v>
      </c>
    </row>
    <row r="3818" customFormat="false" ht="13.5" hidden="false" customHeight="false" outlineLevel="0" collapsed="false">
      <c r="A3818" s="0" t="s">
        <v>4158</v>
      </c>
      <c r="B3818" s="2" t="s">
        <v>177</v>
      </c>
      <c r="C3818" s="0" t="n">
        <v>220</v>
      </c>
      <c r="D3818" s="0" t="n">
        <v>237</v>
      </c>
      <c r="E3818" s="0" t="n">
        <v>18</v>
      </c>
      <c r="F3818" s="0" t="s">
        <v>17</v>
      </c>
      <c r="G3818" s="1" t="n">
        <v>4.53</v>
      </c>
      <c r="H3818" s="0" t="n">
        <v>120</v>
      </c>
      <c r="I3818" s="0" t="n">
        <v>136</v>
      </c>
      <c r="J3818" s="0" t="n">
        <v>4</v>
      </c>
      <c r="K3818" s="0" t="n">
        <v>2252.2</v>
      </c>
      <c r="L3818" s="0" t="n">
        <v>1695</v>
      </c>
      <c r="M3818" s="0" t="n">
        <v>1134</v>
      </c>
      <c r="N3818" s="0" t="n">
        <v>0.468</v>
      </c>
      <c r="O3818" s="1" t="n">
        <f aca="false">H3818/E3818</f>
        <v>6.66666666666667</v>
      </c>
    </row>
    <row r="3819" customFormat="false" ht="13.5" hidden="false" customHeight="false" outlineLevel="0" collapsed="false">
      <c r="A3819" s="0" t="s">
        <v>4159</v>
      </c>
      <c r="B3819" s="2" t="s">
        <v>65</v>
      </c>
      <c r="C3819" s="0" t="n">
        <v>268</v>
      </c>
      <c r="D3819" s="0" t="n">
        <v>285</v>
      </c>
      <c r="E3819" s="0" t="n">
        <v>18</v>
      </c>
      <c r="F3819" s="0" t="s">
        <v>17</v>
      </c>
      <c r="G3819" s="1" t="n">
        <v>4.22</v>
      </c>
      <c r="H3819" s="0" t="n">
        <v>120</v>
      </c>
      <c r="I3819" s="0" t="n">
        <v>174</v>
      </c>
      <c r="J3819" s="0" t="n">
        <v>6</v>
      </c>
      <c r="K3819" s="0" t="n">
        <v>2265.1</v>
      </c>
      <c r="L3819" s="0" t="n">
        <v>2002</v>
      </c>
      <c r="M3819" s="0" t="n">
        <v>1063</v>
      </c>
      <c r="N3819" s="0" t="n">
        <v>0.408</v>
      </c>
      <c r="O3819" s="1" t="n">
        <f aca="false">H3819/E3819</f>
        <v>6.66666666666667</v>
      </c>
    </row>
    <row r="3820" customFormat="false" ht="13.5" hidden="false" customHeight="false" outlineLevel="0" collapsed="false">
      <c r="A3820" s="0" t="s">
        <v>4160</v>
      </c>
      <c r="B3820" s="2" t="s">
        <v>203</v>
      </c>
      <c r="C3820" s="0" t="n">
        <v>8</v>
      </c>
      <c r="D3820" s="0" t="n">
        <v>22</v>
      </c>
      <c r="E3820" s="0" t="n">
        <v>15</v>
      </c>
      <c r="F3820" s="0" t="s">
        <v>42</v>
      </c>
      <c r="G3820" s="1" t="n">
        <v>3.4</v>
      </c>
      <c r="H3820" s="0" t="n">
        <v>100</v>
      </c>
      <c r="I3820" s="0" t="n">
        <v>76</v>
      </c>
      <c r="J3820" s="0" t="n">
        <v>46</v>
      </c>
      <c r="K3820" s="0" t="n">
        <v>1468.2</v>
      </c>
      <c r="L3820" s="0" t="n">
        <v>1162</v>
      </c>
      <c r="M3820" s="0" t="n">
        <v>555</v>
      </c>
      <c r="N3820" s="0" t="n">
        <v>0.568</v>
      </c>
      <c r="O3820" s="1" t="n">
        <f aca="false">H3820/E3820</f>
        <v>6.66666666666667</v>
      </c>
    </row>
    <row r="3821" customFormat="false" ht="13.5" hidden="false" customHeight="false" outlineLevel="0" collapsed="false">
      <c r="A3821" s="0" t="s">
        <v>4161</v>
      </c>
      <c r="B3821" s="2" t="s">
        <v>516</v>
      </c>
      <c r="C3821" s="0" t="n">
        <v>221</v>
      </c>
      <c r="D3821" s="0" t="n">
        <v>235</v>
      </c>
      <c r="E3821" s="0" t="n">
        <v>15</v>
      </c>
      <c r="F3821" s="0" t="s">
        <v>20</v>
      </c>
      <c r="G3821" s="1" t="n">
        <v>3.99</v>
      </c>
      <c r="H3821" s="0" t="n">
        <v>100</v>
      </c>
      <c r="I3821" s="0" t="n">
        <v>65</v>
      </c>
      <c r="J3821" s="0" t="n">
        <v>83</v>
      </c>
      <c r="K3821" s="0" t="n">
        <v>1670.2</v>
      </c>
      <c r="L3821" s="0" t="n">
        <v>1673</v>
      </c>
      <c r="M3821" s="0" t="n">
        <v>741</v>
      </c>
      <c r="N3821" s="0" t="n">
        <v>0.606</v>
      </c>
      <c r="O3821" s="1" t="n">
        <f aca="false">H3821/E3821</f>
        <v>6.66666666666667</v>
      </c>
    </row>
    <row r="3822" customFormat="false" ht="13.5" hidden="false" customHeight="false" outlineLevel="0" collapsed="false">
      <c r="A3822" s="0" t="s">
        <v>4162</v>
      </c>
      <c r="B3822" s="2" t="s">
        <v>516</v>
      </c>
      <c r="C3822" s="0" t="n">
        <v>236</v>
      </c>
      <c r="D3822" s="0" t="n">
        <v>250</v>
      </c>
      <c r="E3822" s="0" t="n">
        <v>15</v>
      </c>
      <c r="F3822" s="0" t="s">
        <v>23</v>
      </c>
      <c r="G3822" s="1" t="n">
        <v>4.62</v>
      </c>
      <c r="H3822" s="0" t="n">
        <v>100</v>
      </c>
      <c r="I3822" s="0" t="n">
        <v>97</v>
      </c>
      <c r="J3822" s="0" t="n">
        <v>14</v>
      </c>
      <c r="K3822" s="0" t="n">
        <v>1782.2</v>
      </c>
      <c r="L3822" s="0" t="n">
        <v>1599</v>
      </c>
      <c r="M3822" s="0" t="n">
        <v>916</v>
      </c>
      <c r="N3822" s="0" t="n">
        <v>0.507</v>
      </c>
      <c r="O3822" s="1" t="n">
        <f aca="false">H3822/E3822</f>
        <v>6.66666666666667</v>
      </c>
    </row>
    <row r="3823" customFormat="false" ht="13.5" hidden="false" customHeight="false" outlineLevel="0" collapsed="false">
      <c r="A3823" s="0" t="s">
        <v>4163</v>
      </c>
      <c r="B3823" s="2" t="s">
        <v>266</v>
      </c>
      <c r="C3823" s="0" t="n">
        <v>241</v>
      </c>
      <c r="D3823" s="0" t="n">
        <v>255</v>
      </c>
      <c r="E3823" s="0" t="n">
        <v>15</v>
      </c>
      <c r="F3823" s="0" t="s">
        <v>23</v>
      </c>
      <c r="G3823" s="1" t="n">
        <v>3.85</v>
      </c>
      <c r="H3823" s="0" t="n">
        <v>100</v>
      </c>
      <c r="I3823" s="0" t="n">
        <v>78</v>
      </c>
      <c r="J3823" s="0" t="n">
        <v>2</v>
      </c>
      <c r="K3823" s="0" t="n">
        <v>1709.2</v>
      </c>
      <c r="L3823" s="0" t="n">
        <v>1327</v>
      </c>
      <c r="M3823" s="0" t="n">
        <v>732</v>
      </c>
      <c r="N3823" s="0" t="n">
        <v>0.561</v>
      </c>
      <c r="O3823" s="1" t="n">
        <f aca="false">H3823/E3823</f>
        <v>6.66666666666667</v>
      </c>
    </row>
    <row r="3824" customFormat="false" ht="13.5" hidden="false" customHeight="false" outlineLevel="0" collapsed="false">
      <c r="A3824" s="0" t="s">
        <v>4164</v>
      </c>
      <c r="B3824" s="2" t="s">
        <v>58</v>
      </c>
      <c r="C3824" s="0" t="n">
        <v>150</v>
      </c>
      <c r="D3824" s="0" t="n">
        <v>169</v>
      </c>
      <c r="E3824" s="0" t="n">
        <v>20</v>
      </c>
      <c r="F3824" s="0" t="s">
        <v>20</v>
      </c>
      <c r="G3824" s="1" t="n">
        <v>3.8</v>
      </c>
      <c r="H3824" s="0" t="n">
        <v>133</v>
      </c>
      <c r="I3824" s="0" t="n">
        <v>100</v>
      </c>
      <c r="J3824" s="0" t="n">
        <v>114</v>
      </c>
      <c r="K3824" s="0" t="n">
        <v>1847</v>
      </c>
      <c r="L3824" s="0" t="n">
        <v>1646</v>
      </c>
      <c r="M3824" s="0" t="n">
        <v>779</v>
      </c>
      <c r="N3824" s="0" t="n">
        <v>0.57</v>
      </c>
      <c r="O3824" s="1" t="n">
        <f aca="false">H3824/E3824</f>
        <v>6.65</v>
      </c>
    </row>
    <row r="3825" customFormat="false" ht="13.5" hidden="false" customHeight="false" outlineLevel="0" collapsed="false">
      <c r="A3825" s="0" t="s">
        <v>4165</v>
      </c>
      <c r="B3825" s="2" t="s">
        <v>580</v>
      </c>
      <c r="C3825" s="0" t="n">
        <v>219</v>
      </c>
      <c r="D3825" s="0" t="n">
        <v>238</v>
      </c>
      <c r="E3825" s="0" t="n">
        <v>20</v>
      </c>
      <c r="F3825" s="0" t="s">
        <v>20</v>
      </c>
      <c r="G3825" s="1" t="n">
        <v>3.97</v>
      </c>
      <c r="H3825" s="0" t="n">
        <v>133</v>
      </c>
      <c r="I3825" s="0" t="n">
        <v>249</v>
      </c>
      <c r="J3825" s="0" t="n">
        <v>3</v>
      </c>
      <c r="K3825" s="0" t="n">
        <v>3049.1</v>
      </c>
      <c r="L3825" s="0" t="n">
        <v>3008</v>
      </c>
      <c r="M3825" s="0" t="n">
        <v>1345</v>
      </c>
      <c r="N3825" s="0" t="n">
        <v>0.348</v>
      </c>
      <c r="O3825" s="1" t="n">
        <f aca="false">H3825/E3825</f>
        <v>6.65</v>
      </c>
    </row>
    <row r="3826" customFormat="false" ht="13.5" hidden="false" customHeight="false" outlineLevel="0" collapsed="false">
      <c r="A3826" s="0" t="s">
        <v>4166</v>
      </c>
      <c r="B3826" s="2" t="s">
        <v>1415</v>
      </c>
      <c r="C3826" s="0" t="n">
        <v>230</v>
      </c>
      <c r="D3826" s="0" t="n">
        <v>249</v>
      </c>
      <c r="E3826" s="0" t="n">
        <v>20</v>
      </c>
      <c r="F3826" s="0" t="s">
        <v>20</v>
      </c>
      <c r="G3826" s="1" t="n">
        <v>4.02</v>
      </c>
      <c r="H3826" s="0" t="n">
        <v>133</v>
      </c>
      <c r="I3826" s="0" t="n">
        <v>171</v>
      </c>
      <c r="J3826" s="0" t="n">
        <v>1</v>
      </c>
      <c r="K3826" s="0" t="n">
        <v>2592.2</v>
      </c>
      <c r="L3826" s="0" t="n">
        <v>2394</v>
      </c>
      <c r="M3826" s="0" t="n">
        <v>1157</v>
      </c>
      <c r="N3826" s="0" t="n">
        <v>0.437</v>
      </c>
      <c r="O3826" s="1" t="n">
        <f aca="false">H3826/E3826</f>
        <v>6.65</v>
      </c>
    </row>
    <row r="3827" customFormat="false" ht="13.5" hidden="false" customHeight="false" outlineLevel="0" collapsed="false">
      <c r="A3827" s="0" t="s">
        <v>4167</v>
      </c>
      <c r="B3827" s="2" t="s">
        <v>205</v>
      </c>
      <c r="C3827" s="0" t="n">
        <v>290</v>
      </c>
      <c r="D3827" s="0" t="n">
        <v>309</v>
      </c>
      <c r="E3827" s="0" t="n">
        <v>20</v>
      </c>
      <c r="F3827" s="0" t="s">
        <v>17</v>
      </c>
      <c r="G3827" s="1" t="n">
        <v>3.55</v>
      </c>
      <c r="H3827" s="0" t="n">
        <v>133</v>
      </c>
      <c r="I3827" s="0" t="n">
        <v>71</v>
      </c>
      <c r="J3827" s="0" t="n">
        <v>63</v>
      </c>
      <c r="K3827" s="0" t="n">
        <v>1982.1</v>
      </c>
      <c r="L3827" s="0" t="n">
        <v>2726</v>
      </c>
      <c r="M3827" s="0" t="n">
        <v>783</v>
      </c>
      <c r="N3827" s="0" t="n">
        <v>0.651</v>
      </c>
      <c r="O3827" s="1" t="n">
        <f aca="false">H3827/E3827</f>
        <v>6.65</v>
      </c>
    </row>
    <row r="3828" customFormat="false" ht="13.5" hidden="false" customHeight="false" outlineLevel="0" collapsed="false">
      <c r="A3828" s="0" t="s">
        <v>4168</v>
      </c>
      <c r="B3828" s="2" t="s">
        <v>1117</v>
      </c>
      <c r="C3828" s="0" t="n">
        <v>293</v>
      </c>
      <c r="D3828" s="0" t="n">
        <v>312</v>
      </c>
      <c r="E3828" s="0" t="n">
        <v>20</v>
      </c>
      <c r="F3828" s="0" t="s">
        <v>20</v>
      </c>
      <c r="G3828" s="1" t="n">
        <v>4.21</v>
      </c>
      <c r="H3828" s="0" t="n">
        <v>133</v>
      </c>
      <c r="I3828" s="0" t="n">
        <v>210</v>
      </c>
      <c r="J3828" s="0" t="n">
        <v>44</v>
      </c>
      <c r="K3828" s="0" t="n">
        <v>2774.2</v>
      </c>
      <c r="L3828" s="0" t="n">
        <v>2494</v>
      </c>
      <c r="M3828" s="0" t="n">
        <v>1298</v>
      </c>
      <c r="N3828" s="0" t="n">
        <v>0.387</v>
      </c>
      <c r="O3828" s="1" t="n">
        <f aca="false">H3828/E3828</f>
        <v>6.65</v>
      </c>
    </row>
    <row r="3829" customFormat="false" ht="13.5" hidden="false" customHeight="false" outlineLevel="0" collapsed="false">
      <c r="A3829" s="0" t="s">
        <v>4169</v>
      </c>
      <c r="B3829" s="2" t="s">
        <v>258</v>
      </c>
      <c r="C3829" s="0" t="n">
        <v>172</v>
      </c>
      <c r="D3829" s="0" t="n">
        <v>188</v>
      </c>
      <c r="E3829" s="0" t="n">
        <v>17</v>
      </c>
      <c r="F3829" s="0" t="s">
        <v>20</v>
      </c>
      <c r="G3829" s="1" t="n">
        <v>4.97</v>
      </c>
      <c r="H3829" s="0" t="n">
        <v>113</v>
      </c>
      <c r="I3829" s="0" t="n">
        <v>131</v>
      </c>
      <c r="J3829" s="0" t="n">
        <v>40</v>
      </c>
      <c r="K3829" s="0" t="n">
        <v>2125.2</v>
      </c>
      <c r="L3829" s="0" t="n">
        <v>1632</v>
      </c>
      <c r="M3829" s="0" t="n">
        <v>1175</v>
      </c>
      <c r="N3829" s="0" t="n">
        <v>0.463</v>
      </c>
      <c r="O3829" s="1" t="n">
        <f aca="false">H3829/E3829</f>
        <v>6.64705882352941</v>
      </c>
    </row>
    <row r="3830" customFormat="false" ht="13.5" hidden="false" customHeight="false" outlineLevel="0" collapsed="false">
      <c r="A3830" s="0" t="s">
        <v>4170</v>
      </c>
      <c r="B3830" s="2" t="s">
        <v>1722</v>
      </c>
      <c r="C3830" s="0" t="n">
        <v>196</v>
      </c>
      <c r="D3830" s="0" t="n">
        <v>212</v>
      </c>
      <c r="E3830" s="0" t="n">
        <v>17</v>
      </c>
      <c r="F3830" s="0" t="s">
        <v>40</v>
      </c>
      <c r="G3830" s="1" t="n">
        <v>3.39</v>
      </c>
      <c r="H3830" s="0" t="n">
        <v>113</v>
      </c>
      <c r="I3830" s="0" t="n">
        <v>70</v>
      </c>
      <c r="J3830" s="0" t="n">
        <v>172</v>
      </c>
      <c r="K3830" s="0" t="n">
        <v>1427</v>
      </c>
      <c r="L3830" s="0" t="n">
        <v>1513</v>
      </c>
      <c r="M3830" s="0" t="n">
        <v>537</v>
      </c>
      <c r="N3830" s="0" t="n">
        <v>0.617</v>
      </c>
      <c r="O3830" s="1" t="n">
        <f aca="false">H3830/E3830</f>
        <v>6.64705882352941</v>
      </c>
    </row>
    <row r="3831" customFormat="false" ht="13.5" hidden="false" customHeight="false" outlineLevel="0" collapsed="false">
      <c r="A3831" s="0" t="s">
        <v>4171</v>
      </c>
      <c r="B3831" s="2" t="s">
        <v>186</v>
      </c>
      <c r="C3831" s="0" t="n">
        <v>226</v>
      </c>
      <c r="D3831" s="0" t="n">
        <v>242</v>
      </c>
      <c r="E3831" s="0" t="n">
        <v>17</v>
      </c>
      <c r="F3831" s="0" t="s">
        <v>23</v>
      </c>
      <c r="G3831" s="1" t="n">
        <v>4.31</v>
      </c>
      <c r="H3831" s="0" t="n">
        <v>113</v>
      </c>
      <c r="I3831" s="0" t="n">
        <v>160</v>
      </c>
      <c r="J3831" s="0" t="n">
        <v>0</v>
      </c>
      <c r="K3831" s="0" t="n">
        <v>2288.2</v>
      </c>
      <c r="L3831" s="0" t="n">
        <v>2516</v>
      </c>
      <c r="M3831" s="0" t="n">
        <v>1096</v>
      </c>
      <c r="N3831" s="0" t="n">
        <v>0.413</v>
      </c>
      <c r="O3831" s="1" t="n">
        <f aca="false">H3831/E3831</f>
        <v>6.64705882352941</v>
      </c>
    </row>
    <row r="3832" customFormat="false" ht="13.5" hidden="false" customHeight="false" outlineLevel="0" collapsed="false">
      <c r="A3832" s="0" t="s">
        <v>4172</v>
      </c>
      <c r="B3832" s="2" t="s">
        <v>119</v>
      </c>
      <c r="C3832" s="0" t="n">
        <v>234</v>
      </c>
      <c r="D3832" s="0" t="n">
        <v>250</v>
      </c>
      <c r="E3832" s="0" t="n">
        <v>17</v>
      </c>
      <c r="F3832" s="0" t="s">
        <v>23</v>
      </c>
      <c r="G3832" s="1" t="n">
        <v>4.52</v>
      </c>
      <c r="H3832" s="0" t="n">
        <v>113</v>
      </c>
      <c r="I3832" s="0" t="n">
        <v>120</v>
      </c>
      <c r="J3832" s="0" t="n">
        <v>13</v>
      </c>
      <c r="K3832" s="0" t="n">
        <v>2091.2</v>
      </c>
      <c r="L3832" s="0" t="n">
        <v>2000</v>
      </c>
      <c r="M3832" s="0" t="n">
        <v>1050</v>
      </c>
      <c r="N3832" s="0" t="n">
        <v>0.484</v>
      </c>
      <c r="O3832" s="1" t="n">
        <f aca="false">H3832/E3832</f>
        <v>6.64705882352941</v>
      </c>
    </row>
    <row r="3833" customFormat="false" ht="13.5" hidden="false" customHeight="false" outlineLevel="0" collapsed="false">
      <c r="A3833" s="0" t="s">
        <v>4173</v>
      </c>
      <c r="B3833" s="2" t="s">
        <v>302</v>
      </c>
      <c r="C3833" s="0" t="n">
        <v>262</v>
      </c>
      <c r="D3833" s="0" t="n">
        <v>278</v>
      </c>
      <c r="E3833" s="0" t="n">
        <v>17</v>
      </c>
      <c r="F3833" s="0" t="s">
        <v>23</v>
      </c>
      <c r="G3833" s="1" t="n">
        <v>4.49</v>
      </c>
      <c r="H3833" s="0" t="n">
        <v>113</v>
      </c>
      <c r="I3833" s="0" t="n">
        <v>164</v>
      </c>
      <c r="J3833" s="0" t="n">
        <v>7</v>
      </c>
      <c r="K3833" s="0" t="n">
        <v>2411.2</v>
      </c>
      <c r="L3833" s="0" t="n">
        <v>1970</v>
      </c>
      <c r="M3833" s="0" t="n">
        <v>1202</v>
      </c>
      <c r="N3833" s="0" t="n">
        <v>0.407</v>
      </c>
      <c r="O3833" s="1" t="n">
        <f aca="false">H3833/E3833</f>
        <v>6.64705882352941</v>
      </c>
    </row>
    <row r="3834" customFormat="false" ht="13.5" hidden="false" customHeight="false" outlineLevel="0" collapsed="false">
      <c r="A3834" s="0" t="s">
        <v>4174</v>
      </c>
      <c r="B3834" s="2" t="s">
        <v>46</v>
      </c>
      <c r="C3834" s="0" t="n">
        <v>278</v>
      </c>
      <c r="D3834" s="0" t="n">
        <v>294</v>
      </c>
      <c r="E3834" s="0" t="n">
        <v>17</v>
      </c>
      <c r="F3834" s="0" t="s">
        <v>20</v>
      </c>
      <c r="G3834" s="1" t="n">
        <v>3.56</v>
      </c>
      <c r="H3834" s="0" t="n">
        <v>113</v>
      </c>
      <c r="I3834" s="0" t="n">
        <v>63</v>
      </c>
      <c r="J3834" s="0" t="n">
        <v>110</v>
      </c>
      <c r="K3834" s="0" t="n">
        <v>1525.2</v>
      </c>
      <c r="L3834" s="0" t="n">
        <v>1685</v>
      </c>
      <c r="M3834" s="0" t="n">
        <v>603</v>
      </c>
      <c r="N3834" s="0" t="n">
        <v>0.642</v>
      </c>
      <c r="O3834" s="1" t="n">
        <f aca="false">H3834/E3834</f>
        <v>6.64705882352941</v>
      </c>
    </row>
    <row r="3835" customFormat="false" ht="13.5" hidden="false" customHeight="false" outlineLevel="0" collapsed="false">
      <c r="A3835" s="0" t="s">
        <v>4175</v>
      </c>
      <c r="B3835" s="2" t="s">
        <v>35</v>
      </c>
      <c r="C3835" s="0" t="n">
        <v>279</v>
      </c>
      <c r="D3835" s="0" t="n">
        <v>303</v>
      </c>
      <c r="E3835" s="0" t="n">
        <v>25</v>
      </c>
      <c r="F3835" s="0" t="s">
        <v>20</v>
      </c>
      <c r="G3835" s="1" t="n">
        <v>3.44</v>
      </c>
      <c r="H3835" s="0" t="n">
        <v>166</v>
      </c>
      <c r="I3835" s="0" t="n">
        <v>110</v>
      </c>
      <c r="J3835" s="0" t="n">
        <v>324</v>
      </c>
      <c r="K3835" s="0" t="n">
        <v>2340</v>
      </c>
      <c r="L3835" s="0" t="n">
        <v>2150</v>
      </c>
      <c r="M3835" s="0" t="n">
        <v>894</v>
      </c>
      <c r="N3835" s="0" t="n">
        <v>0.601</v>
      </c>
      <c r="O3835" s="1" t="n">
        <f aca="false">H3835/E3835</f>
        <v>6.64</v>
      </c>
    </row>
    <row r="3836" customFormat="false" ht="13.5" hidden="false" customHeight="false" outlineLevel="0" collapsed="false">
      <c r="A3836" s="0" t="s">
        <v>4176</v>
      </c>
      <c r="B3836" s="2" t="s">
        <v>401</v>
      </c>
      <c r="C3836" s="0" t="n">
        <v>223</v>
      </c>
      <c r="D3836" s="0" t="n">
        <v>244</v>
      </c>
      <c r="E3836" s="0" t="n">
        <v>22</v>
      </c>
      <c r="F3836" s="0" t="s">
        <v>20</v>
      </c>
      <c r="G3836" s="1" t="n">
        <v>4.12</v>
      </c>
      <c r="H3836" s="0" t="n">
        <v>146</v>
      </c>
      <c r="I3836" s="0" t="n">
        <v>210</v>
      </c>
      <c r="J3836" s="0" t="n">
        <v>7</v>
      </c>
      <c r="K3836" s="0" t="n">
        <v>3102.1</v>
      </c>
      <c r="L3836" s="0" t="n">
        <v>2354</v>
      </c>
      <c r="M3836" s="0" t="n">
        <v>1421</v>
      </c>
      <c r="N3836" s="0" t="n">
        <v>0.41</v>
      </c>
      <c r="O3836" s="1" t="n">
        <f aca="false">H3836/E3836</f>
        <v>6.63636363636364</v>
      </c>
    </row>
    <row r="3837" customFormat="false" ht="13.5" hidden="false" customHeight="false" outlineLevel="0" collapsed="false">
      <c r="A3837" s="0" t="s">
        <v>4177</v>
      </c>
      <c r="B3837" s="2" t="s">
        <v>58</v>
      </c>
      <c r="C3837" s="0" t="n">
        <v>226</v>
      </c>
      <c r="D3837" s="0" t="n">
        <v>247</v>
      </c>
      <c r="E3837" s="0" t="n">
        <v>22</v>
      </c>
      <c r="F3837" s="0" t="s">
        <v>17</v>
      </c>
      <c r="G3837" s="1" t="n">
        <v>4.73</v>
      </c>
      <c r="H3837" s="0" t="n">
        <v>146</v>
      </c>
      <c r="I3837" s="0" t="n">
        <v>139</v>
      </c>
      <c r="J3837" s="0" t="n">
        <v>3</v>
      </c>
      <c r="K3837" s="0" t="n">
        <v>2242</v>
      </c>
      <c r="L3837" s="0" t="n">
        <v>1806</v>
      </c>
      <c r="M3837" s="0" t="n">
        <v>1179</v>
      </c>
      <c r="N3837" s="0" t="n">
        <v>0.512</v>
      </c>
      <c r="O3837" s="1" t="n">
        <f aca="false">H3837/E3837</f>
        <v>6.63636363636364</v>
      </c>
    </row>
    <row r="3838" customFormat="false" ht="13.5" hidden="false" customHeight="false" outlineLevel="0" collapsed="false">
      <c r="A3838" s="0" t="s">
        <v>4178</v>
      </c>
      <c r="B3838" s="2" t="s">
        <v>2758</v>
      </c>
      <c r="C3838" s="0" t="n">
        <v>274</v>
      </c>
      <c r="D3838" s="0" t="n">
        <v>295</v>
      </c>
      <c r="E3838" s="0" t="n">
        <v>22</v>
      </c>
      <c r="F3838" s="0" t="s">
        <v>20</v>
      </c>
      <c r="G3838" s="1" t="n">
        <v>4.52</v>
      </c>
      <c r="H3838" s="0" t="n">
        <v>146</v>
      </c>
      <c r="I3838" s="0" t="n">
        <v>111</v>
      </c>
      <c r="J3838" s="0" t="n">
        <v>56</v>
      </c>
      <c r="K3838" s="0" t="n">
        <v>2198.2</v>
      </c>
      <c r="L3838" s="0" t="n">
        <v>2236</v>
      </c>
      <c r="M3838" s="0" t="n">
        <v>1104</v>
      </c>
      <c r="N3838" s="0" t="n">
        <v>0.568</v>
      </c>
      <c r="O3838" s="1" t="n">
        <f aca="false">H3838/E3838</f>
        <v>6.63636363636364</v>
      </c>
    </row>
    <row r="3839" customFormat="false" ht="13.5" hidden="false" customHeight="false" outlineLevel="0" collapsed="false">
      <c r="A3839" s="0" t="s">
        <v>4179</v>
      </c>
      <c r="B3839" s="2" t="s">
        <v>107</v>
      </c>
      <c r="C3839" s="0" t="n">
        <v>173</v>
      </c>
      <c r="D3839" s="0" t="n">
        <v>191</v>
      </c>
      <c r="E3839" s="0" t="n">
        <v>19</v>
      </c>
      <c r="F3839" s="0" t="s">
        <v>20</v>
      </c>
      <c r="G3839" s="1" t="n">
        <v>3.84</v>
      </c>
      <c r="H3839" s="0" t="n">
        <v>126</v>
      </c>
      <c r="I3839" s="0" t="n">
        <v>124</v>
      </c>
      <c r="J3839" s="0" t="n">
        <v>0</v>
      </c>
      <c r="K3839" s="0" t="n">
        <v>2151</v>
      </c>
      <c r="L3839" s="0" t="n">
        <v>1583</v>
      </c>
      <c r="M3839" s="0" t="n">
        <v>918</v>
      </c>
      <c r="N3839" s="0" t="n">
        <v>0.504</v>
      </c>
      <c r="O3839" s="1" t="n">
        <f aca="false">H3839/E3839</f>
        <v>6.63157894736842</v>
      </c>
    </row>
    <row r="3840" customFormat="false" ht="13.5" hidden="false" customHeight="false" outlineLevel="0" collapsed="false">
      <c r="A3840" s="0" t="s">
        <v>4180</v>
      </c>
      <c r="B3840" s="2" t="s">
        <v>107</v>
      </c>
      <c r="C3840" s="0" t="n">
        <v>187</v>
      </c>
      <c r="D3840" s="0" t="n">
        <v>205</v>
      </c>
      <c r="E3840" s="0" t="n">
        <v>19</v>
      </c>
      <c r="F3840" s="0" t="s">
        <v>20</v>
      </c>
      <c r="G3840" s="1" t="n">
        <v>4.28</v>
      </c>
      <c r="H3840" s="0" t="n">
        <v>126</v>
      </c>
      <c r="I3840" s="0" t="n">
        <v>127</v>
      </c>
      <c r="J3840" s="0" t="n">
        <v>244</v>
      </c>
      <c r="K3840" s="0" t="n">
        <v>2159.2</v>
      </c>
      <c r="L3840" s="0" t="n">
        <v>2151</v>
      </c>
      <c r="M3840" s="0" t="n">
        <v>1028</v>
      </c>
      <c r="N3840" s="0" t="n">
        <v>0.498</v>
      </c>
      <c r="O3840" s="1" t="n">
        <f aca="false">H3840/E3840</f>
        <v>6.63157894736842</v>
      </c>
    </row>
    <row r="3841" customFormat="false" ht="13.5" hidden="false" customHeight="false" outlineLevel="0" collapsed="false">
      <c r="A3841" s="0" t="s">
        <v>4181</v>
      </c>
      <c r="B3841" s="2" t="s">
        <v>2944</v>
      </c>
      <c r="C3841" s="0" t="n">
        <v>195</v>
      </c>
      <c r="D3841" s="0" t="n">
        <v>213</v>
      </c>
      <c r="E3841" s="0" t="n">
        <v>19</v>
      </c>
      <c r="F3841" s="0" t="s">
        <v>20</v>
      </c>
      <c r="G3841" s="1" t="n">
        <v>4.91</v>
      </c>
      <c r="H3841" s="0" t="n">
        <v>126</v>
      </c>
      <c r="I3841" s="0" t="n">
        <v>116</v>
      </c>
      <c r="J3841" s="0" t="n">
        <v>47</v>
      </c>
      <c r="K3841" s="0" t="n">
        <v>2234</v>
      </c>
      <c r="L3841" s="0" t="n">
        <v>1902</v>
      </c>
      <c r="M3841" s="0" t="n">
        <v>1219</v>
      </c>
      <c r="N3841" s="0" t="n">
        <v>0.52</v>
      </c>
      <c r="O3841" s="1" t="n">
        <f aca="false">H3841/E3841</f>
        <v>6.63157894736842</v>
      </c>
    </row>
    <row r="3842" customFormat="false" ht="13.5" hidden="false" customHeight="false" outlineLevel="0" collapsed="false">
      <c r="A3842" s="0" t="s">
        <v>4182</v>
      </c>
      <c r="B3842" s="2" t="s">
        <v>495</v>
      </c>
      <c r="C3842" s="0" t="n">
        <v>217</v>
      </c>
      <c r="D3842" s="0" t="n">
        <v>235</v>
      </c>
      <c r="E3842" s="0" t="n">
        <v>19</v>
      </c>
      <c r="F3842" s="0" t="s">
        <v>20</v>
      </c>
      <c r="G3842" s="1" t="n">
        <v>4.15</v>
      </c>
      <c r="H3842" s="0" t="n">
        <v>126</v>
      </c>
      <c r="I3842" s="0" t="n">
        <v>133</v>
      </c>
      <c r="J3842" s="0" t="n">
        <v>5</v>
      </c>
      <c r="K3842" s="0" t="n">
        <v>2429</v>
      </c>
      <c r="L3842" s="0" t="n">
        <v>2491</v>
      </c>
      <c r="M3842" s="0" t="n">
        <v>1119</v>
      </c>
      <c r="N3842" s="0" t="n">
        <v>0.486</v>
      </c>
      <c r="O3842" s="1" t="n">
        <f aca="false">H3842/E3842</f>
        <v>6.63157894736842</v>
      </c>
    </row>
    <row r="3843" customFormat="false" ht="13.5" hidden="false" customHeight="false" outlineLevel="0" collapsed="false">
      <c r="A3843" s="0" t="s">
        <v>4183</v>
      </c>
      <c r="B3843" s="2" t="s">
        <v>22</v>
      </c>
      <c r="C3843" s="0" t="n">
        <v>246</v>
      </c>
      <c r="D3843" s="0" t="n">
        <v>264</v>
      </c>
      <c r="E3843" s="0" t="n">
        <v>19</v>
      </c>
      <c r="F3843" s="0" t="s">
        <v>20</v>
      </c>
      <c r="G3843" s="1" t="n">
        <v>4.54</v>
      </c>
      <c r="H3843" s="0" t="n">
        <v>126</v>
      </c>
      <c r="I3843" s="0" t="n">
        <v>180</v>
      </c>
      <c r="J3843" s="0" t="n">
        <v>2</v>
      </c>
      <c r="K3843" s="0" t="n">
        <v>2530.2</v>
      </c>
      <c r="L3843" s="0" t="n">
        <v>2338</v>
      </c>
      <c r="M3843" s="0" t="n">
        <v>1277</v>
      </c>
      <c r="N3843" s="0" t="n">
        <v>0.411</v>
      </c>
      <c r="O3843" s="1" t="n">
        <f aca="false">H3843/E3843</f>
        <v>6.63157894736842</v>
      </c>
    </row>
    <row r="3844" customFormat="false" ht="13.5" hidden="false" customHeight="false" outlineLevel="0" collapsed="false">
      <c r="A3844" s="0" t="s">
        <v>4184</v>
      </c>
      <c r="B3844" s="2" t="s">
        <v>52</v>
      </c>
      <c r="C3844" s="0" t="n">
        <v>250</v>
      </c>
      <c r="D3844" s="0" t="n">
        <v>268</v>
      </c>
      <c r="E3844" s="0" t="n">
        <v>19</v>
      </c>
      <c r="F3844" s="0" t="s">
        <v>20</v>
      </c>
      <c r="G3844" s="1" t="n">
        <v>2.98</v>
      </c>
      <c r="H3844" s="0" t="n">
        <v>126</v>
      </c>
      <c r="I3844" s="0" t="n">
        <v>84</v>
      </c>
      <c r="J3844" s="0" t="n">
        <v>251</v>
      </c>
      <c r="K3844" s="0" t="n">
        <v>1303.1</v>
      </c>
      <c r="L3844" s="0" t="n">
        <v>1612</v>
      </c>
      <c r="M3844" s="0" t="n">
        <v>432</v>
      </c>
      <c r="N3844" s="0" t="n">
        <v>0.6</v>
      </c>
      <c r="O3844" s="1" t="n">
        <f aca="false">H3844/E3844</f>
        <v>6.63157894736842</v>
      </c>
    </row>
    <row r="3845" customFormat="false" ht="13.5" hidden="false" customHeight="false" outlineLevel="0" collapsed="false">
      <c r="A3845" s="0" t="s">
        <v>4185</v>
      </c>
      <c r="B3845" s="2" t="s">
        <v>22</v>
      </c>
      <c r="C3845" s="0" t="n">
        <v>256</v>
      </c>
      <c r="D3845" s="0" t="n">
        <v>274</v>
      </c>
      <c r="E3845" s="0" t="n">
        <v>19</v>
      </c>
      <c r="F3845" s="0" t="s">
        <v>20</v>
      </c>
      <c r="G3845" s="1" t="n">
        <v>3.87</v>
      </c>
      <c r="H3845" s="0" t="n">
        <v>126</v>
      </c>
      <c r="I3845" s="0" t="n">
        <v>138</v>
      </c>
      <c r="J3845" s="0" t="n">
        <v>89</v>
      </c>
      <c r="K3845" s="0" t="n">
        <v>2264.2</v>
      </c>
      <c r="L3845" s="0" t="n">
        <v>2076</v>
      </c>
      <c r="M3845" s="0" t="n">
        <v>974</v>
      </c>
      <c r="N3845" s="0" t="n">
        <v>0.477</v>
      </c>
      <c r="O3845" s="1" t="n">
        <f aca="false">H3845/E3845</f>
        <v>6.63157894736842</v>
      </c>
    </row>
    <row r="3846" customFormat="false" ht="13.5" hidden="false" customHeight="false" outlineLevel="0" collapsed="false">
      <c r="A3846" s="0" t="s">
        <v>4186</v>
      </c>
      <c r="B3846" s="2" t="s">
        <v>30</v>
      </c>
      <c r="C3846" s="0" t="n">
        <v>280</v>
      </c>
      <c r="D3846" s="0" t="n">
        <v>298</v>
      </c>
      <c r="E3846" s="0" t="n">
        <v>19</v>
      </c>
      <c r="F3846" s="0" t="s">
        <v>23</v>
      </c>
      <c r="G3846" s="1" t="n">
        <v>3.52</v>
      </c>
      <c r="H3846" s="0" t="n">
        <v>126</v>
      </c>
      <c r="I3846" s="0" t="n">
        <v>55</v>
      </c>
      <c r="J3846" s="0" t="n">
        <v>14</v>
      </c>
      <c r="K3846" s="0" t="n">
        <v>1799.2</v>
      </c>
      <c r="L3846" s="0" t="n">
        <v>1332</v>
      </c>
      <c r="M3846" s="0" t="n">
        <v>704</v>
      </c>
      <c r="N3846" s="0" t="n">
        <v>0.696</v>
      </c>
      <c r="O3846" s="1" t="n">
        <f aca="false">H3846/E3846</f>
        <v>6.63157894736842</v>
      </c>
    </row>
    <row r="3847" customFormat="false" ht="13.5" hidden="false" customHeight="false" outlineLevel="0" collapsed="false">
      <c r="A3847" s="0" t="s">
        <v>4187</v>
      </c>
      <c r="B3847" s="2" t="s">
        <v>401</v>
      </c>
      <c r="C3847" s="0" t="n">
        <v>181</v>
      </c>
      <c r="D3847" s="0" t="n">
        <v>204</v>
      </c>
      <c r="E3847" s="0" t="n">
        <v>24</v>
      </c>
      <c r="F3847" s="0" t="s">
        <v>20</v>
      </c>
      <c r="G3847" s="1" t="n">
        <v>3.99</v>
      </c>
      <c r="H3847" s="0" t="n">
        <v>159</v>
      </c>
      <c r="I3847" s="0" t="n">
        <v>109</v>
      </c>
      <c r="J3847" s="0" t="n">
        <v>7</v>
      </c>
      <c r="K3847" s="0" t="n">
        <v>2764.2</v>
      </c>
      <c r="L3847" s="0" t="n">
        <v>2322</v>
      </c>
      <c r="M3847" s="0" t="n">
        <v>1227</v>
      </c>
      <c r="N3847" s="0" t="n">
        <v>0.593</v>
      </c>
      <c r="O3847" s="1" t="n">
        <f aca="false">H3847/E3847</f>
        <v>6.625</v>
      </c>
    </row>
    <row r="3848" customFormat="false" ht="13.5" hidden="false" customHeight="false" outlineLevel="0" collapsed="false">
      <c r="A3848" s="0" t="s">
        <v>4188</v>
      </c>
      <c r="B3848" s="2" t="s">
        <v>580</v>
      </c>
      <c r="C3848" s="0" t="n">
        <v>272</v>
      </c>
      <c r="D3848" s="0" t="n">
        <v>295</v>
      </c>
      <c r="E3848" s="0" t="n">
        <v>24</v>
      </c>
      <c r="F3848" s="0" t="s">
        <v>20</v>
      </c>
      <c r="G3848" s="1" t="n">
        <v>3.63</v>
      </c>
      <c r="H3848" s="0" t="n">
        <v>159</v>
      </c>
      <c r="I3848" s="0" t="n">
        <v>358</v>
      </c>
      <c r="J3848" s="0" t="n">
        <v>0</v>
      </c>
      <c r="K3848" s="0" t="n">
        <v>4338.1</v>
      </c>
      <c r="L3848" s="0" t="n">
        <v>4535</v>
      </c>
      <c r="M3848" s="0" t="n">
        <v>1750</v>
      </c>
      <c r="N3848" s="0" t="n">
        <v>0.307</v>
      </c>
      <c r="O3848" s="1" t="n">
        <f aca="false">H3848/E3848</f>
        <v>6.625</v>
      </c>
    </row>
    <row r="3849" customFormat="false" ht="13.5" hidden="false" customHeight="false" outlineLevel="0" collapsed="false">
      <c r="A3849" s="0" t="s">
        <v>4189</v>
      </c>
      <c r="B3849" s="2" t="s">
        <v>2944</v>
      </c>
      <c r="C3849" s="0" t="n">
        <v>182</v>
      </c>
      <c r="D3849" s="0" t="n">
        <v>197</v>
      </c>
      <c r="E3849" s="0" t="n">
        <v>16</v>
      </c>
      <c r="F3849" s="0" t="s">
        <v>40</v>
      </c>
      <c r="G3849" s="1" t="n">
        <v>3.76</v>
      </c>
      <c r="H3849" s="0" t="n">
        <v>106</v>
      </c>
      <c r="I3849" s="0" t="n">
        <v>88</v>
      </c>
      <c r="J3849" s="0" t="n">
        <v>55</v>
      </c>
      <c r="K3849" s="0" t="n">
        <v>1628</v>
      </c>
      <c r="L3849" s="0" t="n">
        <v>1400</v>
      </c>
      <c r="M3849" s="0" t="n">
        <v>681</v>
      </c>
      <c r="N3849" s="0" t="n">
        <v>0.546</v>
      </c>
      <c r="O3849" s="1" t="n">
        <f aca="false">H3849/E3849</f>
        <v>6.625</v>
      </c>
    </row>
    <row r="3850" customFormat="false" ht="13.5" hidden="false" customHeight="false" outlineLevel="0" collapsed="false">
      <c r="A3850" s="0" t="s">
        <v>4190</v>
      </c>
      <c r="B3850" s="2" t="s">
        <v>1226</v>
      </c>
      <c r="C3850" s="0" t="n">
        <v>195</v>
      </c>
      <c r="D3850" s="0" t="n">
        <v>210</v>
      </c>
      <c r="E3850" s="0" t="n">
        <v>16</v>
      </c>
      <c r="F3850" s="0" t="s">
        <v>20</v>
      </c>
      <c r="G3850" s="1" t="n">
        <v>4.52</v>
      </c>
      <c r="H3850" s="0" t="n">
        <v>106</v>
      </c>
      <c r="I3850" s="0" t="n">
        <v>97</v>
      </c>
      <c r="J3850" s="0" t="n">
        <v>7</v>
      </c>
      <c r="K3850" s="0" t="n">
        <v>1756</v>
      </c>
      <c r="L3850" s="0" t="n">
        <v>1229</v>
      </c>
      <c r="M3850" s="0" t="n">
        <v>881</v>
      </c>
      <c r="N3850" s="0" t="n">
        <v>0.522</v>
      </c>
      <c r="O3850" s="1" t="n">
        <f aca="false">H3850/E3850</f>
        <v>6.625</v>
      </c>
    </row>
    <row r="3851" customFormat="false" ht="13.5" hidden="false" customHeight="false" outlineLevel="0" collapsed="false">
      <c r="A3851" s="0" t="s">
        <v>4191</v>
      </c>
      <c r="B3851" s="2" t="s">
        <v>75</v>
      </c>
      <c r="C3851" s="0" t="n">
        <v>251</v>
      </c>
      <c r="D3851" s="0" t="n">
        <v>266</v>
      </c>
      <c r="E3851" s="0" t="n">
        <v>16</v>
      </c>
      <c r="F3851" s="0" t="s">
        <v>232</v>
      </c>
      <c r="G3851" s="1" t="n">
        <v>4.28</v>
      </c>
      <c r="H3851" s="0" t="n">
        <v>106</v>
      </c>
      <c r="I3851" s="0" t="n">
        <v>204</v>
      </c>
      <c r="J3851" s="0" t="n">
        <v>2</v>
      </c>
      <c r="K3851" s="0" t="n">
        <v>2533.2</v>
      </c>
      <c r="L3851" s="0" t="n">
        <v>2566</v>
      </c>
      <c r="M3851" s="0" t="n">
        <v>1204</v>
      </c>
      <c r="N3851" s="0" t="n">
        <v>0.341</v>
      </c>
      <c r="O3851" s="1" t="n">
        <f aca="false">H3851/E3851</f>
        <v>6.625</v>
      </c>
    </row>
    <row r="3852" customFormat="false" ht="13.5" hidden="false" customHeight="false" outlineLevel="0" collapsed="false">
      <c r="A3852" s="0" t="s">
        <v>4192</v>
      </c>
      <c r="B3852" s="2" t="s">
        <v>945</v>
      </c>
      <c r="C3852" s="0" t="n">
        <v>264</v>
      </c>
      <c r="D3852" s="0" t="n">
        <v>279</v>
      </c>
      <c r="E3852" s="0" t="n">
        <v>16</v>
      </c>
      <c r="F3852" s="0" t="s">
        <v>20</v>
      </c>
      <c r="G3852" s="1" t="n">
        <v>4.17</v>
      </c>
      <c r="H3852" s="0" t="n">
        <v>106</v>
      </c>
      <c r="I3852" s="0" t="n">
        <v>158</v>
      </c>
      <c r="J3852" s="0" t="n">
        <v>5</v>
      </c>
      <c r="K3852" s="0" t="n">
        <v>2393</v>
      </c>
      <c r="L3852" s="0" t="n">
        <v>1905</v>
      </c>
      <c r="M3852" s="0" t="n">
        <v>1108</v>
      </c>
      <c r="N3852" s="0" t="n">
        <v>0.401</v>
      </c>
      <c r="O3852" s="1" t="n">
        <f aca="false">H3852/E3852</f>
        <v>6.625</v>
      </c>
    </row>
    <row r="3853" customFormat="false" ht="13.5" hidden="false" customHeight="false" outlineLevel="0" collapsed="false">
      <c r="A3853" s="0" t="s">
        <v>4193</v>
      </c>
      <c r="B3853" s="2" t="s">
        <v>875</v>
      </c>
      <c r="C3853" s="0" t="n">
        <v>271</v>
      </c>
      <c r="D3853" s="0" t="n">
        <v>286</v>
      </c>
      <c r="E3853" s="0" t="n">
        <v>16</v>
      </c>
      <c r="F3853" s="0" t="s">
        <v>20</v>
      </c>
      <c r="G3853" s="1" t="n">
        <v>4.28</v>
      </c>
      <c r="H3853" s="0" t="n">
        <v>106</v>
      </c>
      <c r="I3853" s="0" t="n">
        <v>96</v>
      </c>
      <c r="J3853" s="0" t="n">
        <v>6</v>
      </c>
      <c r="K3853" s="0" t="n">
        <v>1701.1</v>
      </c>
      <c r="L3853" s="0" t="n">
        <v>1383</v>
      </c>
      <c r="M3853" s="0" t="n">
        <v>809</v>
      </c>
      <c r="N3853" s="0" t="n">
        <v>0.524</v>
      </c>
      <c r="O3853" s="1" t="n">
        <f aca="false">H3853/E3853</f>
        <v>6.625</v>
      </c>
    </row>
    <row r="3854" customFormat="false" ht="13.5" hidden="false" customHeight="false" outlineLevel="0" collapsed="false">
      <c r="A3854" s="0" t="s">
        <v>4194</v>
      </c>
      <c r="B3854" s="2" t="s">
        <v>133</v>
      </c>
      <c r="C3854" s="0" t="n">
        <v>287</v>
      </c>
      <c r="D3854" s="0" t="n">
        <v>302</v>
      </c>
      <c r="E3854" s="0" t="n">
        <v>16</v>
      </c>
      <c r="F3854" s="0" t="s">
        <v>20</v>
      </c>
      <c r="G3854" s="1" t="n">
        <v>3.83</v>
      </c>
      <c r="H3854" s="0" t="n">
        <v>106</v>
      </c>
      <c r="I3854" s="0" t="n">
        <v>62</v>
      </c>
      <c r="J3854" s="0" t="n">
        <v>5</v>
      </c>
      <c r="K3854" s="0" t="n">
        <v>1778</v>
      </c>
      <c r="L3854" s="0" t="n">
        <v>1604</v>
      </c>
      <c r="M3854" s="0" t="n">
        <v>758</v>
      </c>
      <c r="N3854" s="0" t="n">
        <v>0.63</v>
      </c>
      <c r="O3854" s="1" t="n">
        <f aca="false">H3854/E3854</f>
        <v>6.625</v>
      </c>
    </row>
    <row r="3855" customFormat="false" ht="13.5" hidden="false" customHeight="false" outlineLevel="0" collapsed="false">
      <c r="A3855" s="0" t="s">
        <v>4195</v>
      </c>
      <c r="B3855" s="2" t="s">
        <v>184</v>
      </c>
      <c r="C3855" s="0" t="n">
        <v>297</v>
      </c>
      <c r="D3855" s="0" t="n">
        <v>312</v>
      </c>
      <c r="E3855" s="0" t="n">
        <v>16</v>
      </c>
      <c r="F3855" s="0" t="s">
        <v>20</v>
      </c>
      <c r="G3855" s="1" t="n">
        <v>3.09</v>
      </c>
      <c r="H3855" s="0" t="n">
        <v>106</v>
      </c>
      <c r="I3855" s="0" t="n">
        <v>60</v>
      </c>
      <c r="J3855" s="0" t="n">
        <v>7</v>
      </c>
      <c r="K3855" s="0" t="n">
        <v>1701.1</v>
      </c>
      <c r="L3855" s="0" t="n">
        <v>1598</v>
      </c>
      <c r="M3855" s="0" t="n">
        <v>584</v>
      </c>
      <c r="N3855" s="0" t="n">
        <v>0.638</v>
      </c>
      <c r="O3855" s="1" t="n">
        <f aca="false">H3855/E3855</f>
        <v>6.625</v>
      </c>
    </row>
    <row r="3856" customFormat="false" ht="13.5" hidden="false" customHeight="false" outlineLevel="0" collapsed="false">
      <c r="A3856" s="0" t="s">
        <v>4196</v>
      </c>
      <c r="B3856" s="2" t="s">
        <v>228</v>
      </c>
      <c r="C3856" s="0" t="n">
        <v>184</v>
      </c>
      <c r="D3856" s="0" t="n">
        <v>204</v>
      </c>
      <c r="E3856" s="0" t="n">
        <v>21</v>
      </c>
      <c r="F3856" s="0" t="s">
        <v>17</v>
      </c>
      <c r="G3856" s="1" t="n">
        <v>3.83</v>
      </c>
      <c r="H3856" s="0" t="n">
        <v>139</v>
      </c>
      <c r="I3856" s="0" t="n">
        <v>149</v>
      </c>
      <c r="J3856" s="0" t="n">
        <v>258</v>
      </c>
      <c r="K3856" s="0" t="n">
        <v>2429.1</v>
      </c>
      <c r="L3856" s="0" t="n">
        <v>2754</v>
      </c>
      <c r="M3856" s="0" t="n">
        <v>1035</v>
      </c>
      <c r="N3856" s="0" t="n">
        <v>0.482</v>
      </c>
      <c r="O3856" s="1" t="n">
        <f aca="false">H3856/E3856</f>
        <v>6.61904761904762</v>
      </c>
    </row>
    <row r="3857" customFormat="false" ht="13.5" hidden="false" customHeight="false" outlineLevel="0" collapsed="false">
      <c r="A3857" s="0" t="s">
        <v>4197</v>
      </c>
      <c r="B3857" s="2" t="s">
        <v>976</v>
      </c>
      <c r="C3857" s="0" t="n">
        <v>230</v>
      </c>
      <c r="D3857" s="0" t="n">
        <v>250</v>
      </c>
      <c r="E3857" s="0" t="n">
        <v>21</v>
      </c>
      <c r="F3857" s="0" t="s">
        <v>23</v>
      </c>
      <c r="G3857" s="1" t="n">
        <v>4.61</v>
      </c>
      <c r="H3857" s="0" t="n">
        <v>139</v>
      </c>
      <c r="I3857" s="0" t="n">
        <v>171</v>
      </c>
      <c r="J3857" s="0" t="n">
        <v>55</v>
      </c>
      <c r="K3857" s="0" t="n">
        <v>2296</v>
      </c>
      <c r="L3857" s="0" t="n">
        <v>1812</v>
      </c>
      <c r="M3857" s="0" t="n">
        <v>1176</v>
      </c>
      <c r="N3857" s="0" t="n">
        <v>0.448</v>
      </c>
      <c r="O3857" s="1" t="n">
        <f aca="false">H3857/E3857</f>
        <v>6.61904761904762</v>
      </c>
    </row>
    <row r="3858" customFormat="false" ht="13.5" hidden="false" customHeight="false" outlineLevel="0" collapsed="false">
      <c r="A3858" s="0" t="s">
        <v>4198</v>
      </c>
      <c r="B3858" s="2" t="s">
        <v>275</v>
      </c>
      <c r="C3858" s="0" t="n">
        <v>236</v>
      </c>
      <c r="D3858" s="0" t="n">
        <v>256</v>
      </c>
      <c r="E3858" s="0" t="n">
        <v>21</v>
      </c>
      <c r="F3858" s="0" t="s">
        <v>20</v>
      </c>
      <c r="G3858" s="1" t="n">
        <v>4.44</v>
      </c>
      <c r="H3858" s="0" t="n">
        <v>139</v>
      </c>
      <c r="I3858" s="0" t="n">
        <v>213</v>
      </c>
      <c r="J3858" s="0" t="n">
        <v>8</v>
      </c>
      <c r="K3858" s="0" t="n">
        <v>3161.1</v>
      </c>
      <c r="L3858" s="0" t="n">
        <v>3483</v>
      </c>
      <c r="M3858" s="0" t="n">
        <v>1560</v>
      </c>
      <c r="N3858" s="0" t="n">
        <v>0.394</v>
      </c>
      <c r="O3858" s="1" t="n">
        <f aca="false">H3858/E3858</f>
        <v>6.61904761904762</v>
      </c>
    </row>
    <row r="3859" customFormat="false" ht="13.5" hidden="false" customHeight="false" outlineLevel="0" collapsed="false">
      <c r="A3859" s="0" t="s">
        <v>4199</v>
      </c>
      <c r="B3859" s="2" t="s">
        <v>1898</v>
      </c>
      <c r="C3859" s="0" t="n">
        <v>241</v>
      </c>
      <c r="D3859" s="0" t="n">
        <v>261</v>
      </c>
      <c r="E3859" s="0" t="n">
        <v>21</v>
      </c>
      <c r="F3859" s="0" t="s">
        <v>23</v>
      </c>
      <c r="G3859" s="1" t="n">
        <v>4.16</v>
      </c>
      <c r="H3859" s="0" t="n">
        <v>139</v>
      </c>
      <c r="I3859" s="0" t="n">
        <v>182</v>
      </c>
      <c r="J3859" s="0" t="n">
        <v>80</v>
      </c>
      <c r="K3859" s="0" t="n">
        <v>2387.2</v>
      </c>
      <c r="L3859" s="0" t="n">
        <v>1833</v>
      </c>
      <c r="M3859" s="0" t="n">
        <v>1104</v>
      </c>
      <c r="N3859" s="0" t="n">
        <v>0.433</v>
      </c>
      <c r="O3859" s="1" t="n">
        <f aca="false">H3859/E3859</f>
        <v>6.61904761904762</v>
      </c>
    </row>
    <row r="3860" customFormat="false" ht="13.5" hidden="false" customHeight="false" outlineLevel="0" collapsed="false">
      <c r="A3860" s="0" t="s">
        <v>4200</v>
      </c>
      <c r="B3860" s="2" t="s">
        <v>1419</v>
      </c>
      <c r="C3860" s="0" t="n">
        <v>291</v>
      </c>
      <c r="D3860" s="0" t="n">
        <v>311</v>
      </c>
      <c r="E3860" s="0" t="n">
        <v>21</v>
      </c>
      <c r="F3860" s="0" t="s">
        <v>20</v>
      </c>
      <c r="G3860" s="1" t="n">
        <v>4.13</v>
      </c>
      <c r="H3860" s="0" t="n">
        <v>139</v>
      </c>
      <c r="I3860" s="0" t="n">
        <v>314</v>
      </c>
      <c r="J3860" s="0" t="n">
        <v>1</v>
      </c>
      <c r="K3860" s="0" t="n">
        <v>3695.2</v>
      </c>
      <c r="L3860" s="0" t="n">
        <v>2932</v>
      </c>
      <c r="M3860" s="0" t="n">
        <v>1695</v>
      </c>
      <c r="N3860" s="0" t="n">
        <v>0.306</v>
      </c>
      <c r="O3860" s="1" t="n">
        <f aca="false">H3860/E3860</f>
        <v>6.61904761904762</v>
      </c>
    </row>
    <row r="3861" customFormat="false" ht="13.5" hidden="false" customHeight="false" outlineLevel="0" collapsed="false">
      <c r="A3861" s="0" t="s">
        <v>4201</v>
      </c>
      <c r="B3861" s="2" t="s">
        <v>2049</v>
      </c>
      <c r="C3861" s="0" t="n">
        <v>153</v>
      </c>
      <c r="D3861" s="0" t="n">
        <v>170</v>
      </c>
      <c r="E3861" s="0" t="n">
        <v>18</v>
      </c>
      <c r="F3861" s="0" t="s">
        <v>20</v>
      </c>
      <c r="G3861" s="1" t="n">
        <v>3.31</v>
      </c>
      <c r="H3861" s="0" t="n">
        <v>119</v>
      </c>
      <c r="I3861" s="0" t="n">
        <v>88</v>
      </c>
      <c r="J3861" s="0" t="n">
        <v>17</v>
      </c>
      <c r="K3861" s="0" t="n">
        <v>1763.1</v>
      </c>
      <c r="L3861" s="0" t="n">
        <v>1483</v>
      </c>
      <c r="M3861" s="0" t="n">
        <v>649</v>
      </c>
      <c r="N3861" s="0" t="n">
        <v>0.574</v>
      </c>
      <c r="O3861" s="1" t="n">
        <f aca="false">H3861/E3861</f>
        <v>6.61111111111111</v>
      </c>
    </row>
    <row r="3862" customFormat="false" ht="13.5" hidden="false" customHeight="false" outlineLevel="0" collapsed="false">
      <c r="A3862" s="0" t="s">
        <v>4202</v>
      </c>
      <c r="B3862" s="2" t="s">
        <v>52</v>
      </c>
      <c r="C3862" s="0" t="n">
        <v>165</v>
      </c>
      <c r="D3862" s="0" t="n">
        <v>182</v>
      </c>
      <c r="E3862" s="0" t="n">
        <v>18</v>
      </c>
      <c r="F3862" s="0" t="s">
        <v>20</v>
      </c>
      <c r="G3862" s="1" t="n">
        <v>4.67</v>
      </c>
      <c r="H3862" s="0" t="n">
        <v>119</v>
      </c>
      <c r="I3862" s="0" t="n">
        <v>131</v>
      </c>
      <c r="J3862" s="0" t="n">
        <v>2</v>
      </c>
      <c r="K3862" s="0" t="n">
        <v>2267</v>
      </c>
      <c r="L3862" s="0" t="n">
        <v>1785</v>
      </c>
      <c r="M3862" s="0" t="n">
        <v>1176</v>
      </c>
      <c r="N3862" s="0" t="n">
        <v>0.476</v>
      </c>
      <c r="O3862" s="1" t="n">
        <f aca="false">H3862/E3862</f>
        <v>6.61111111111111</v>
      </c>
    </row>
    <row r="3863" customFormat="false" ht="13.5" hidden="false" customHeight="false" outlineLevel="0" collapsed="false">
      <c r="A3863" s="0" t="s">
        <v>4203</v>
      </c>
      <c r="B3863" s="2" t="s">
        <v>35</v>
      </c>
      <c r="C3863" s="0" t="n">
        <v>166</v>
      </c>
      <c r="D3863" s="0" t="n">
        <v>183</v>
      </c>
      <c r="E3863" s="0" t="n">
        <v>18</v>
      </c>
      <c r="F3863" s="0" t="s">
        <v>97</v>
      </c>
      <c r="G3863" s="1" t="n">
        <v>3.35</v>
      </c>
      <c r="H3863" s="0" t="n">
        <v>119</v>
      </c>
      <c r="I3863" s="0" t="n">
        <v>77</v>
      </c>
      <c r="J3863" s="0" t="n">
        <v>159</v>
      </c>
      <c r="K3863" s="0" t="n">
        <v>1949.1</v>
      </c>
      <c r="L3863" s="0" t="n">
        <v>1923</v>
      </c>
      <c r="M3863" s="0" t="n">
        <v>726</v>
      </c>
      <c r="N3863" s="0" t="n">
        <v>0.607</v>
      </c>
      <c r="O3863" s="1" t="n">
        <f aca="false">H3863/E3863</f>
        <v>6.61111111111111</v>
      </c>
    </row>
    <row r="3864" customFormat="false" ht="13.5" hidden="false" customHeight="false" outlineLevel="0" collapsed="false">
      <c r="A3864" s="0" t="s">
        <v>4204</v>
      </c>
      <c r="B3864" s="2" t="s">
        <v>217</v>
      </c>
      <c r="C3864" s="0" t="n">
        <v>179</v>
      </c>
      <c r="D3864" s="0" t="n">
        <v>196</v>
      </c>
      <c r="E3864" s="0" t="n">
        <v>18</v>
      </c>
      <c r="F3864" s="0" t="s">
        <v>20</v>
      </c>
      <c r="G3864" s="1" t="n">
        <v>4.09</v>
      </c>
      <c r="H3864" s="0" t="n">
        <v>119</v>
      </c>
      <c r="I3864" s="0" t="n">
        <v>117</v>
      </c>
      <c r="J3864" s="0" t="n">
        <v>190</v>
      </c>
      <c r="K3864" s="0" t="n">
        <v>2012.1</v>
      </c>
      <c r="L3864" s="0" t="n">
        <v>1594</v>
      </c>
      <c r="M3864" s="0" t="n">
        <v>915</v>
      </c>
      <c r="N3864" s="0" t="n">
        <v>0.504</v>
      </c>
      <c r="O3864" s="1" t="n">
        <f aca="false">H3864/E3864</f>
        <v>6.61111111111111</v>
      </c>
    </row>
    <row r="3865" customFormat="false" ht="13.5" hidden="false" customHeight="false" outlineLevel="0" collapsed="false">
      <c r="A3865" s="0" t="s">
        <v>4205</v>
      </c>
      <c r="B3865" s="2" t="s">
        <v>205</v>
      </c>
      <c r="C3865" s="0" t="n">
        <v>196</v>
      </c>
      <c r="D3865" s="0" t="n">
        <v>213</v>
      </c>
      <c r="E3865" s="0" t="n">
        <v>18</v>
      </c>
      <c r="F3865" s="0" t="s">
        <v>20</v>
      </c>
      <c r="G3865" s="1" t="n">
        <v>4.17</v>
      </c>
      <c r="H3865" s="0" t="n">
        <v>119</v>
      </c>
      <c r="I3865" s="0" t="n">
        <v>50</v>
      </c>
      <c r="J3865" s="0" t="n">
        <v>8</v>
      </c>
      <c r="K3865" s="0" t="n">
        <v>1608.2</v>
      </c>
      <c r="L3865" s="0" t="n">
        <v>1517</v>
      </c>
      <c r="M3865" s="0" t="n">
        <v>745</v>
      </c>
      <c r="N3865" s="0" t="n">
        <v>0.704</v>
      </c>
      <c r="O3865" s="1" t="n">
        <f aca="false">H3865/E3865</f>
        <v>6.61111111111111</v>
      </c>
    </row>
    <row r="3866" customFormat="false" ht="13.5" hidden="false" customHeight="false" outlineLevel="0" collapsed="false">
      <c r="A3866" s="0" t="s">
        <v>4206</v>
      </c>
      <c r="B3866" s="2" t="s">
        <v>160</v>
      </c>
      <c r="C3866" s="0" t="n">
        <v>213</v>
      </c>
      <c r="D3866" s="0" t="n">
        <v>230</v>
      </c>
      <c r="E3866" s="0" t="n">
        <v>18</v>
      </c>
      <c r="F3866" s="0" t="s">
        <v>20</v>
      </c>
      <c r="G3866" s="1" t="n">
        <v>4.19</v>
      </c>
      <c r="H3866" s="0" t="n">
        <v>119</v>
      </c>
      <c r="I3866" s="0" t="n">
        <v>161</v>
      </c>
      <c r="J3866" s="0" t="n">
        <v>11</v>
      </c>
      <c r="K3866" s="0" t="n">
        <v>2392.2</v>
      </c>
      <c r="L3866" s="0" t="n">
        <v>2281</v>
      </c>
      <c r="M3866" s="0" t="n">
        <v>1115</v>
      </c>
      <c r="N3866" s="0" t="n">
        <v>0.425</v>
      </c>
      <c r="O3866" s="1" t="n">
        <f aca="false">H3866/E3866</f>
        <v>6.61111111111111</v>
      </c>
    </row>
    <row r="3867" customFormat="false" ht="13.5" hidden="false" customHeight="false" outlineLevel="0" collapsed="false">
      <c r="A3867" s="0" t="s">
        <v>4207</v>
      </c>
      <c r="B3867" s="2" t="s">
        <v>112</v>
      </c>
      <c r="C3867" s="0" t="n">
        <v>216</v>
      </c>
      <c r="D3867" s="0" t="n">
        <v>233</v>
      </c>
      <c r="E3867" s="0" t="n">
        <v>18</v>
      </c>
      <c r="F3867" s="0" t="s">
        <v>23</v>
      </c>
      <c r="G3867" s="1" t="n">
        <v>3.84</v>
      </c>
      <c r="H3867" s="0" t="n">
        <v>119</v>
      </c>
      <c r="I3867" s="0" t="n">
        <v>107</v>
      </c>
      <c r="J3867" s="0" t="n">
        <v>2</v>
      </c>
      <c r="K3867" s="0" t="n">
        <v>1992.1</v>
      </c>
      <c r="L3867" s="0" t="n">
        <v>1803</v>
      </c>
      <c r="M3867" s="0" t="n">
        <v>850</v>
      </c>
      <c r="N3867" s="0" t="n">
        <v>0.526</v>
      </c>
      <c r="O3867" s="1" t="n">
        <f aca="false">H3867/E3867</f>
        <v>6.61111111111111</v>
      </c>
    </row>
    <row r="3868" customFormat="false" ht="13.5" hidden="false" customHeight="false" outlineLevel="0" collapsed="false">
      <c r="A3868" s="0" t="s">
        <v>4208</v>
      </c>
      <c r="B3868" s="2" t="s">
        <v>302</v>
      </c>
      <c r="C3868" s="0" t="n">
        <v>217</v>
      </c>
      <c r="D3868" s="0" t="n">
        <v>234</v>
      </c>
      <c r="E3868" s="0" t="n">
        <v>18</v>
      </c>
      <c r="F3868" s="0" t="s">
        <v>20</v>
      </c>
      <c r="G3868" s="1" t="n">
        <v>3.59</v>
      </c>
      <c r="H3868" s="0" t="n">
        <v>119</v>
      </c>
      <c r="I3868" s="0" t="n">
        <v>121</v>
      </c>
      <c r="J3868" s="0" t="n">
        <v>149</v>
      </c>
      <c r="K3868" s="0" t="n">
        <v>2011</v>
      </c>
      <c r="L3868" s="0" t="n">
        <v>2167</v>
      </c>
      <c r="M3868" s="0" t="n">
        <v>802</v>
      </c>
      <c r="N3868" s="0" t="n">
        <v>0.495</v>
      </c>
      <c r="O3868" s="1" t="n">
        <f aca="false">H3868/E3868</f>
        <v>6.61111111111111</v>
      </c>
    </row>
    <row r="3869" customFormat="false" ht="13.5" hidden="false" customHeight="false" outlineLevel="0" collapsed="false">
      <c r="A3869" s="0" t="s">
        <v>4209</v>
      </c>
      <c r="B3869" s="2" t="s">
        <v>160</v>
      </c>
      <c r="C3869" s="0" t="n">
        <v>222</v>
      </c>
      <c r="D3869" s="0" t="n">
        <v>239</v>
      </c>
      <c r="E3869" s="0" t="n">
        <v>18</v>
      </c>
      <c r="F3869" s="0" t="s">
        <v>17</v>
      </c>
      <c r="G3869" s="1" t="n">
        <v>4.17</v>
      </c>
      <c r="H3869" s="0" t="n">
        <v>119</v>
      </c>
      <c r="I3869" s="0" t="n">
        <v>112</v>
      </c>
      <c r="J3869" s="0" t="n">
        <v>8</v>
      </c>
      <c r="K3869" s="0" t="n">
        <v>1980.2</v>
      </c>
      <c r="L3869" s="0" t="n">
        <v>1699</v>
      </c>
      <c r="M3869" s="0" t="n">
        <v>918</v>
      </c>
      <c r="N3869" s="0" t="n">
        <v>0.515</v>
      </c>
      <c r="O3869" s="1" t="n">
        <f aca="false">H3869/E3869</f>
        <v>6.61111111111111</v>
      </c>
    </row>
    <row r="3870" customFormat="false" ht="13.5" hidden="false" customHeight="false" outlineLevel="0" collapsed="false">
      <c r="A3870" s="0" t="s">
        <v>4210</v>
      </c>
      <c r="B3870" s="2" t="s">
        <v>58</v>
      </c>
      <c r="C3870" s="0" t="n">
        <v>231</v>
      </c>
      <c r="D3870" s="0" t="n">
        <v>248</v>
      </c>
      <c r="E3870" s="0" t="n">
        <v>18</v>
      </c>
      <c r="F3870" s="0" t="s">
        <v>20</v>
      </c>
      <c r="G3870" s="1" t="n">
        <v>4.63</v>
      </c>
      <c r="H3870" s="0" t="n">
        <v>119</v>
      </c>
      <c r="I3870" s="0" t="n">
        <v>166</v>
      </c>
      <c r="J3870" s="0" t="n">
        <v>137</v>
      </c>
      <c r="K3870" s="0" t="n">
        <v>2330</v>
      </c>
      <c r="L3870" s="0" t="n">
        <v>2470</v>
      </c>
      <c r="M3870" s="0" t="n">
        <v>1199</v>
      </c>
      <c r="N3870" s="0" t="n">
        <v>0.417</v>
      </c>
      <c r="O3870" s="1" t="n">
        <f aca="false">H3870/E3870</f>
        <v>6.61111111111111</v>
      </c>
    </row>
    <row r="3871" customFormat="false" ht="13.5" hidden="false" customHeight="false" outlineLevel="0" collapsed="false">
      <c r="A3871" s="0" t="s">
        <v>4211</v>
      </c>
      <c r="B3871" s="2" t="s">
        <v>4212</v>
      </c>
      <c r="C3871" s="0" t="n">
        <v>250</v>
      </c>
      <c r="D3871" s="0" t="n">
        <v>267</v>
      </c>
      <c r="E3871" s="0" t="n">
        <v>18</v>
      </c>
      <c r="F3871" s="0" t="s">
        <v>20</v>
      </c>
      <c r="G3871" s="1" t="n">
        <v>4.42</v>
      </c>
      <c r="H3871" s="0" t="n">
        <v>119</v>
      </c>
      <c r="I3871" s="0" t="n">
        <v>274</v>
      </c>
      <c r="J3871" s="0" t="n">
        <v>2</v>
      </c>
      <c r="K3871" s="0" t="n">
        <v>3270</v>
      </c>
      <c r="L3871" s="0" t="n">
        <v>4083</v>
      </c>
      <c r="M3871" s="0" t="n">
        <v>1606</v>
      </c>
      <c r="N3871" s="0" t="n">
        <v>0.302</v>
      </c>
      <c r="O3871" s="1" t="n">
        <f aca="false">H3871/E3871</f>
        <v>6.61111111111111</v>
      </c>
    </row>
    <row r="3872" customFormat="false" ht="13.5" hidden="false" customHeight="false" outlineLevel="0" collapsed="false">
      <c r="A3872" s="0" t="s">
        <v>4213</v>
      </c>
      <c r="B3872" s="2" t="s">
        <v>726</v>
      </c>
      <c r="C3872" s="0" t="n">
        <v>292</v>
      </c>
      <c r="D3872" s="0" t="n">
        <v>309</v>
      </c>
      <c r="E3872" s="0" t="n">
        <v>18</v>
      </c>
      <c r="F3872" s="0" t="s">
        <v>23</v>
      </c>
      <c r="G3872" s="1" t="n">
        <v>3.68</v>
      </c>
      <c r="H3872" s="0" t="n">
        <v>119</v>
      </c>
      <c r="I3872" s="0" t="n">
        <v>112</v>
      </c>
      <c r="J3872" s="0" t="n">
        <v>76</v>
      </c>
      <c r="K3872" s="0" t="n">
        <v>1880.2</v>
      </c>
      <c r="L3872" s="0" t="n">
        <v>2117</v>
      </c>
      <c r="M3872" s="0" t="n">
        <v>768</v>
      </c>
      <c r="N3872" s="0" t="n">
        <v>0.515</v>
      </c>
      <c r="O3872" s="1" t="n">
        <f aca="false">H3872/E3872</f>
        <v>6.61111111111111</v>
      </c>
    </row>
    <row r="3873" customFormat="false" ht="13.5" hidden="false" customHeight="false" outlineLevel="0" collapsed="false">
      <c r="A3873" s="0" t="s">
        <v>4214</v>
      </c>
      <c r="B3873" s="2" t="s">
        <v>169</v>
      </c>
      <c r="C3873" s="0" t="n">
        <v>181</v>
      </c>
      <c r="D3873" s="0" t="n">
        <v>200</v>
      </c>
      <c r="E3873" s="0" t="n">
        <v>20</v>
      </c>
      <c r="F3873" s="0" t="s">
        <v>20</v>
      </c>
      <c r="G3873" s="1" t="n">
        <v>4.56</v>
      </c>
      <c r="H3873" s="0" t="n">
        <v>132</v>
      </c>
      <c r="I3873" s="0" t="n">
        <v>196</v>
      </c>
      <c r="J3873" s="0" t="n">
        <v>22</v>
      </c>
      <c r="K3873" s="0" t="n">
        <v>2471.2</v>
      </c>
      <c r="L3873" s="0" t="n">
        <v>1902</v>
      </c>
      <c r="M3873" s="0" t="n">
        <v>1252</v>
      </c>
      <c r="N3873" s="0" t="n">
        <v>0.402</v>
      </c>
      <c r="O3873" s="1" t="n">
        <f aca="false">H3873/E3873</f>
        <v>6.6</v>
      </c>
    </row>
    <row r="3874" customFormat="false" ht="13.5" hidden="false" customHeight="false" outlineLevel="0" collapsed="false">
      <c r="A3874" s="0" t="s">
        <v>4215</v>
      </c>
      <c r="B3874" s="2" t="s">
        <v>708</v>
      </c>
      <c r="C3874" s="0" t="n">
        <v>184</v>
      </c>
      <c r="D3874" s="0" t="n">
        <v>203</v>
      </c>
      <c r="E3874" s="0" t="n">
        <v>20</v>
      </c>
      <c r="F3874" s="0" t="s">
        <v>23</v>
      </c>
      <c r="G3874" s="1" t="n">
        <v>4.22</v>
      </c>
      <c r="H3874" s="0" t="n">
        <v>132</v>
      </c>
      <c r="I3874" s="0" t="n">
        <v>104</v>
      </c>
      <c r="J3874" s="0" t="n">
        <v>27</v>
      </c>
      <c r="K3874" s="0" t="n">
        <v>2198.2</v>
      </c>
      <c r="L3874" s="0" t="n">
        <v>1960</v>
      </c>
      <c r="M3874" s="0" t="n">
        <v>1030</v>
      </c>
      <c r="N3874" s="0" t="n">
        <v>0.559</v>
      </c>
      <c r="O3874" s="1" t="n">
        <f aca="false">H3874/E3874</f>
        <v>6.6</v>
      </c>
    </row>
    <row r="3875" customFormat="false" ht="13.5" hidden="false" customHeight="false" outlineLevel="0" collapsed="false">
      <c r="A3875" s="0" t="s">
        <v>4216</v>
      </c>
      <c r="B3875" s="2" t="s">
        <v>35</v>
      </c>
      <c r="C3875" s="0" t="n">
        <v>276</v>
      </c>
      <c r="D3875" s="0" t="n">
        <v>295</v>
      </c>
      <c r="E3875" s="0" t="n">
        <v>20</v>
      </c>
      <c r="F3875" s="0" t="s">
        <v>20</v>
      </c>
      <c r="G3875" s="1" t="n">
        <v>3.45</v>
      </c>
      <c r="H3875" s="0" t="n">
        <v>132</v>
      </c>
      <c r="I3875" s="0" t="n">
        <v>95</v>
      </c>
      <c r="J3875" s="0" t="n">
        <v>77</v>
      </c>
      <c r="K3875" s="0" t="n">
        <v>1504.1</v>
      </c>
      <c r="L3875" s="0" t="n">
        <v>1522</v>
      </c>
      <c r="M3875" s="0" t="n">
        <v>577</v>
      </c>
      <c r="N3875" s="0" t="n">
        <v>0.581</v>
      </c>
      <c r="O3875" s="1" t="n">
        <f aca="false">H3875/E3875</f>
        <v>6.6</v>
      </c>
    </row>
    <row r="3876" customFormat="false" ht="13.5" hidden="false" customHeight="false" outlineLevel="0" collapsed="false">
      <c r="A3876" s="0" t="s">
        <v>4217</v>
      </c>
      <c r="B3876" s="2" t="s">
        <v>410</v>
      </c>
      <c r="C3876" s="0" t="n">
        <v>239</v>
      </c>
      <c r="D3876" s="0" t="n">
        <v>260</v>
      </c>
      <c r="E3876" s="0" t="n">
        <v>22</v>
      </c>
      <c r="F3876" s="0" t="s">
        <v>17</v>
      </c>
      <c r="G3876" s="1" t="n">
        <v>3.92</v>
      </c>
      <c r="H3876" s="0" t="n">
        <v>145</v>
      </c>
      <c r="I3876" s="0" t="n">
        <v>182</v>
      </c>
      <c r="J3876" s="0" t="n">
        <v>196</v>
      </c>
      <c r="K3876" s="0" t="n">
        <v>2705.1</v>
      </c>
      <c r="L3876" s="0" t="n">
        <v>3494</v>
      </c>
      <c r="M3876" s="0" t="n">
        <v>1177</v>
      </c>
      <c r="N3876" s="0" t="n">
        <v>0.443</v>
      </c>
      <c r="O3876" s="1" t="n">
        <f aca="false">H3876/E3876</f>
        <v>6.59090909090909</v>
      </c>
    </row>
    <row r="3877" customFormat="false" ht="13.5" hidden="false" customHeight="false" outlineLevel="0" collapsed="false">
      <c r="A3877" s="0" t="s">
        <v>4218</v>
      </c>
      <c r="B3877" s="2" t="s">
        <v>112</v>
      </c>
      <c r="C3877" s="0" t="n">
        <v>208</v>
      </c>
      <c r="D3877" s="0" t="n">
        <v>224</v>
      </c>
      <c r="E3877" s="0" t="n">
        <v>17</v>
      </c>
      <c r="F3877" s="0" t="s">
        <v>20</v>
      </c>
      <c r="G3877" s="1" t="n">
        <v>3.38</v>
      </c>
      <c r="H3877" s="0" t="n">
        <v>112</v>
      </c>
      <c r="I3877" s="0" t="n">
        <v>59</v>
      </c>
      <c r="J3877" s="0" t="n">
        <v>42</v>
      </c>
      <c r="K3877" s="0" t="n">
        <v>1132.1</v>
      </c>
      <c r="L3877" s="0" t="n">
        <v>1181</v>
      </c>
      <c r="M3877" s="0" t="n">
        <v>425</v>
      </c>
      <c r="N3877" s="0" t="n">
        <v>0.654</v>
      </c>
      <c r="O3877" s="1" t="n">
        <f aca="false">H3877/E3877</f>
        <v>6.58823529411765</v>
      </c>
    </row>
    <row r="3878" customFormat="false" ht="13.5" hidden="false" customHeight="false" outlineLevel="0" collapsed="false">
      <c r="A3878" s="0" t="s">
        <v>4219</v>
      </c>
      <c r="B3878" s="2" t="s">
        <v>46</v>
      </c>
      <c r="C3878" s="0" t="n">
        <v>212</v>
      </c>
      <c r="D3878" s="0" t="n">
        <v>228</v>
      </c>
      <c r="E3878" s="0" t="n">
        <v>17</v>
      </c>
      <c r="F3878" s="0" t="s">
        <v>23</v>
      </c>
      <c r="G3878" s="1" t="n">
        <v>3.66</v>
      </c>
      <c r="H3878" s="0" t="n">
        <v>112</v>
      </c>
      <c r="I3878" s="0" t="n">
        <v>91</v>
      </c>
      <c r="J3878" s="0" t="n">
        <v>226</v>
      </c>
      <c r="K3878" s="0" t="n">
        <v>1772.2</v>
      </c>
      <c r="L3878" s="0" t="n">
        <v>1615</v>
      </c>
      <c r="M3878" s="0" t="n">
        <v>720</v>
      </c>
      <c r="N3878" s="0" t="n">
        <v>0.551</v>
      </c>
      <c r="O3878" s="1" t="n">
        <f aca="false">H3878/E3878</f>
        <v>6.58823529411765</v>
      </c>
    </row>
    <row r="3879" customFormat="false" ht="13.5" hidden="false" customHeight="false" outlineLevel="0" collapsed="false">
      <c r="A3879" s="0" t="s">
        <v>4220</v>
      </c>
      <c r="B3879" s="2" t="s">
        <v>3507</v>
      </c>
      <c r="C3879" s="0" t="n">
        <v>216</v>
      </c>
      <c r="D3879" s="0" t="n">
        <v>232</v>
      </c>
      <c r="E3879" s="0" t="n">
        <v>17</v>
      </c>
      <c r="F3879" s="0" t="s">
        <v>20</v>
      </c>
      <c r="G3879" s="1" t="n">
        <v>4.63</v>
      </c>
      <c r="H3879" s="0" t="n">
        <v>112</v>
      </c>
      <c r="I3879" s="0" t="n">
        <v>117</v>
      </c>
      <c r="J3879" s="0" t="n">
        <v>3</v>
      </c>
      <c r="K3879" s="0" t="n">
        <v>2053.2</v>
      </c>
      <c r="L3879" s="0" t="n">
        <v>1740</v>
      </c>
      <c r="M3879" s="0" t="n">
        <v>1056</v>
      </c>
      <c r="N3879" s="0" t="n">
        <v>0.489</v>
      </c>
      <c r="O3879" s="1" t="n">
        <f aca="false">H3879/E3879</f>
        <v>6.58823529411765</v>
      </c>
    </row>
    <row r="3880" customFormat="false" ht="13.5" hidden="false" customHeight="false" outlineLevel="0" collapsed="false">
      <c r="A3880" s="0" t="s">
        <v>4221</v>
      </c>
      <c r="B3880" s="2" t="s">
        <v>91</v>
      </c>
      <c r="C3880" s="0" t="n">
        <v>216</v>
      </c>
      <c r="D3880" s="0" t="n">
        <v>232</v>
      </c>
      <c r="E3880" s="0" t="n">
        <v>17</v>
      </c>
      <c r="F3880" s="0" t="s">
        <v>20</v>
      </c>
      <c r="G3880" s="1" t="n">
        <v>3.31</v>
      </c>
      <c r="H3880" s="0" t="n">
        <v>112</v>
      </c>
      <c r="I3880" s="0" t="n">
        <v>74</v>
      </c>
      <c r="J3880" s="0" t="n">
        <v>166</v>
      </c>
      <c r="K3880" s="0" t="n">
        <v>1360.1</v>
      </c>
      <c r="L3880" s="0" t="n">
        <v>1307</v>
      </c>
      <c r="M3880" s="0" t="n">
        <v>500</v>
      </c>
      <c r="N3880" s="0" t="n">
        <v>0.602</v>
      </c>
      <c r="O3880" s="1" t="n">
        <f aca="false">H3880/E3880</f>
        <v>6.58823529411765</v>
      </c>
    </row>
    <row r="3881" customFormat="false" ht="13.5" hidden="false" customHeight="false" outlineLevel="0" collapsed="false">
      <c r="A3881" s="0" t="s">
        <v>4222</v>
      </c>
      <c r="B3881" s="2" t="s">
        <v>56</v>
      </c>
      <c r="C3881" s="0" t="n">
        <v>225</v>
      </c>
      <c r="D3881" s="0" t="n">
        <v>241</v>
      </c>
      <c r="E3881" s="0" t="n">
        <v>17</v>
      </c>
      <c r="F3881" s="0" t="s">
        <v>20</v>
      </c>
      <c r="G3881" s="1" t="n">
        <v>4.44</v>
      </c>
      <c r="H3881" s="0" t="n">
        <v>112</v>
      </c>
      <c r="I3881" s="0" t="n">
        <v>113</v>
      </c>
      <c r="J3881" s="0" t="n">
        <v>7</v>
      </c>
      <c r="K3881" s="0" t="n">
        <v>1912</v>
      </c>
      <c r="L3881" s="0" t="n">
        <v>1894</v>
      </c>
      <c r="M3881" s="0" t="n">
        <v>944</v>
      </c>
      <c r="N3881" s="0" t="n">
        <v>0.497</v>
      </c>
      <c r="O3881" s="1" t="n">
        <f aca="false">H3881/E3881</f>
        <v>6.58823529411765</v>
      </c>
    </row>
    <row r="3882" customFormat="false" ht="13.5" hidden="false" customHeight="false" outlineLevel="0" collapsed="false">
      <c r="A3882" s="0" t="s">
        <v>4223</v>
      </c>
      <c r="B3882" s="2" t="s">
        <v>322</v>
      </c>
      <c r="C3882" s="0" t="n">
        <v>244</v>
      </c>
      <c r="D3882" s="0" t="n">
        <v>260</v>
      </c>
      <c r="E3882" s="0" t="n">
        <v>17</v>
      </c>
      <c r="F3882" s="0" t="s">
        <v>20</v>
      </c>
      <c r="G3882" s="1" t="n">
        <v>4.15</v>
      </c>
      <c r="H3882" s="0" t="n">
        <v>112</v>
      </c>
      <c r="I3882" s="0" t="n">
        <v>145</v>
      </c>
      <c r="J3882" s="0" t="n">
        <v>2</v>
      </c>
      <c r="K3882" s="0" t="n">
        <v>2317.1</v>
      </c>
      <c r="L3882" s="0" t="n">
        <v>2857</v>
      </c>
      <c r="M3882" s="0" t="n">
        <v>1068</v>
      </c>
      <c r="N3882" s="0" t="n">
        <v>0.435</v>
      </c>
      <c r="O3882" s="1" t="n">
        <f aca="false">H3882/E3882</f>
        <v>6.58823529411765</v>
      </c>
    </row>
    <row r="3883" customFormat="false" ht="13.5" hidden="false" customHeight="false" outlineLevel="0" collapsed="false">
      <c r="A3883" s="0" t="s">
        <v>4224</v>
      </c>
      <c r="B3883" s="2" t="s">
        <v>101</v>
      </c>
      <c r="C3883" s="0" t="n">
        <v>259</v>
      </c>
      <c r="D3883" s="0" t="n">
        <v>275</v>
      </c>
      <c r="E3883" s="0" t="n">
        <v>17</v>
      </c>
      <c r="F3883" s="0" t="s">
        <v>20</v>
      </c>
      <c r="G3883" s="1" t="n">
        <v>3.69</v>
      </c>
      <c r="H3883" s="0" t="n">
        <v>112</v>
      </c>
      <c r="I3883" s="0" t="n">
        <v>92</v>
      </c>
      <c r="J3883" s="0" t="n">
        <v>7</v>
      </c>
      <c r="K3883" s="0" t="n">
        <v>1922.2</v>
      </c>
      <c r="L3883" s="0" t="n">
        <v>1650</v>
      </c>
      <c r="M3883" s="0" t="n">
        <v>789</v>
      </c>
      <c r="N3883" s="0" t="n">
        <v>0.549</v>
      </c>
      <c r="O3883" s="1" t="n">
        <f aca="false">H3883/E3883</f>
        <v>6.58823529411765</v>
      </c>
    </row>
    <row r="3884" customFormat="false" ht="13.5" hidden="false" customHeight="false" outlineLevel="0" collapsed="false">
      <c r="A3884" s="0" t="s">
        <v>4225</v>
      </c>
      <c r="B3884" s="2" t="s">
        <v>179</v>
      </c>
      <c r="C3884" s="0" t="n">
        <v>262</v>
      </c>
      <c r="D3884" s="0" t="n">
        <v>278</v>
      </c>
      <c r="E3884" s="0" t="n">
        <v>17</v>
      </c>
      <c r="F3884" s="0" t="s">
        <v>17</v>
      </c>
      <c r="G3884" s="1" t="n">
        <v>3.7</v>
      </c>
      <c r="H3884" s="0" t="n">
        <v>112</v>
      </c>
      <c r="I3884" s="0" t="n">
        <v>101</v>
      </c>
      <c r="J3884" s="0" t="n">
        <v>40</v>
      </c>
      <c r="K3884" s="0" t="n">
        <v>1290.1</v>
      </c>
      <c r="L3884" s="0" t="n">
        <v>887</v>
      </c>
      <c r="M3884" s="0" t="n">
        <v>530</v>
      </c>
      <c r="N3884" s="0" t="n">
        <v>0.525</v>
      </c>
      <c r="O3884" s="1" t="n">
        <f aca="false">H3884/E3884</f>
        <v>6.58823529411765</v>
      </c>
    </row>
    <row r="3885" customFormat="false" ht="13.5" hidden="false" customHeight="false" outlineLevel="0" collapsed="false">
      <c r="A3885" s="0" t="s">
        <v>4226</v>
      </c>
      <c r="B3885" s="2" t="s">
        <v>4227</v>
      </c>
      <c r="C3885" s="0" t="n">
        <v>263</v>
      </c>
      <c r="D3885" s="0" t="n">
        <v>279</v>
      </c>
      <c r="E3885" s="0" t="n">
        <v>17</v>
      </c>
      <c r="F3885" s="0" t="s">
        <v>17</v>
      </c>
      <c r="G3885" s="1" t="n">
        <v>3.73</v>
      </c>
      <c r="H3885" s="0" t="n">
        <v>112</v>
      </c>
      <c r="I3885" s="0" t="n">
        <v>89</v>
      </c>
      <c r="J3885" s="0" t="n">
        <v>84</v>
      </c>
      <c r="K3885" s="0" t="n">
        <v>1514.1</v>
      </c>
      <c r="L3885" s="0" t="n">
        <v>1424</v>
      </c>
      <c r="M3885" s="0" t="n">
        <v>628</v>
      </c>
      <c r="N3885" s="0" t="n">
        <v>0.557</v>
      </c>
      <c r="O3885" s="1" t="n">
        <f aca="false">H3885/E3885</f>
        <v>6.58823529411765</v>
      </c>
    </row>
    <row r="3886" customFormat="false" ht="13.5" hidden="false" customHeight="false" outlineLevel="0" collapsed="false">
      <c r="A3886" s="0" t="s">
        <v>4228</v>
      </c>
      <c r="B3886" s="2" t="s">
        <v>35</v>
      </c>
      <c r="C3886" s="0" t="n">
        <v>292</v>
      </c>
      <c r="D3886" s="0" t="n">
        <v>308</v>
      </c>
      <c r="E3886" s="0" t="n">
        <v>17</v>
      </c>
      <c r="F3886" s="0" t="s">
        <v>20</v>
      </c>
      <c r="G3886" s="1" t="n">
        <v>4.02</v>
      </c>
      <c r="H3886" s="0" t="n">
        <v>112</v>
      </c>
      <c r="I3886" s="0" t="n">
        <v>84</v>
      </c>
      <c r="J3886" s="0" t="n">
        <v>191</v>
      </c>
      <c r="K3886" s="0" t="n">
        <v>1583</v>
      </c>
      <c r="L3886" s="0" t="n">
        <v>1677</v>
      </c>
      <c r="M3886" s="0" t="n">
        <v>707</v>
      </c>
      <c r="N3886" s="0" t="n">
        <v>0.571</v>
      </c>
      <c r="O3886" s="1" t="n">
        <f aca="false">H3886/E3886</f>
        <v>6.58823529411765</v>
      </c>
    </row>
    <row r="3887" customFormat="false" ht="13.5" hidden="false" customHeight="false" outlineLevel="0" collapsed="false">
      <c r="A3887" s="0" t="s">
        <v>4229</v>
      </c>
      <c r="B3887" s="2" t="s">
        <v>1520</v>
      </c>
      <c r="C3887" s="0" t="n">
        <v>297</v>
      </c>
      <c r="E3887" s="0" t="n">
        <v>17</v>
      </c>
      <c r="F3887" s="0" t="s">
        <v>20</v>
      </c>
      <c r="G3887" s="1" t="n">
        <v>3.39</v>
      </c>
      <c r="H3887" s="0" t="n">
        <v>112</v>
      </c>
      <c r="I3887" s="0" t="n">
        <v>156</v>
      </c>
      <c r="J3887" s="0" t="n">
        <v>6</v>
      </c>
      <c r="K3887" s="0" t="n">
        <v>2785.1</v>
      </c>
      <c r="L3887" s="0" t="n">
        <v>3706</v>
      </c>
      <c r="M3887" s="0" t="n">
        <v>1049</v>
      </c>
      <c r="N3887" s="0" t="n">
        <v>0.417</v>
      </c>
      <c r="O3887" s="1" t="n">
        <f aca="false">H3887/E3887</f>
        <v>6.58823529411765</v>
      </c>
    </row>
    <row r="3888" customFormat="false" ht="13.5" hidden="false" customHeight="false" outlineLevel="0" collapsed="false">
      <c r="A3888" s="0" t="s">
        <v>4230</v>
      </c>
      <c r="B3888" s="2" t="s">
        <v>266</v>
      </c>
      <c r="C3888" s="0" t="n">
        <v>158</v>
      </c>
      <c r="D3888" s="0" t="n">
        <v>176</v>
      </c>
      <c r="E3888" s="0" t="n">
        <v>19</v>
      </c>
      <c r="F3888" s="0" t="s">
        <v>20</v>
      </c>
      <c r="G3888" s="1" t="n">
        <v>4.43</v>
      </c>
      <c r="H3888" s="0" t="n">
        <v>125</v>
      </c>
      <c r="I3888" s="0" t="n">
        <v>162</v>
      </c>
      <c r="J3888" s="0" t="n">
        <v>2</v>
      </c>
      <c r="K3888" s="0" t="n">
        <v>2488.1</v>
      </c>
      <c r="L3888" s="0" t="n">
        <v>2007</v>
      </c>
      <c r="M3888" s="0" t="n">
        <v>1226</v>
      </c>
      <c r="N3888" s="0" t="n">
        <v>0.435</v>
      </c>
      <c r="O3888" s="1" t="n">
        <f aca="false">H3888/E3888</f>
        <v>6.57894736842105</v>
      </c>
    </row>
    <row r="3889" customFormat="false" ht="13.5" hidden="false" customHeight="false" outlineLevel="0" collapsed="false">
      <c r="A3889" s="0" t="s">
        <v>4231</v>
      </c>
      <c r="B3889" s="2" t="s">
        <v>169</v>
      </c>
      <c r="C3889" s="0" t="n">
        <v>174</v>
      </c>
      <c r="D3889" s="0" t="n">
        <v>192</v>
      </c>
      <c r="E3889" s="0" t="n">
        <v>19</v>
      </c>
      <c r="F3889" s="0" t="s">
        <v>20</v>
      </c>
      <c r="G3889" s="1" t="n">
        <v>3.76</v>
      </c>
      <c r="H3889" s="0" t="n">
        <v>125</v>
      </c>
      <c r="I3889" s="0" t="n">
        <v>128</v>
      </c>
      <c r="J3889" s="0" t="n">
        <v>52</v>
      </c>
      <c r="K3889" s="0" t="n">
        <v>2414.2</v>
      </c>
      <c r="L3889" s="0" t="n">
        <v>2143</v>
      </c>
      <c r="M3889" s="0" t="n">
        <v>1009</v>
      </c>
      <c r="N3889" s="0" t="n">
        <v>0.494</v>
      </c>
      <c r="O3889" s="1" t="n">
        <f aca="false">H3889/E3889</f>
        <v>6.57894736842105</v>
      </c>
    </row>
    <row r="3890" customFormat="false" ht="13.5" hidden="false" customHeight="false" outlineLevel="0" collapsed="false">
      <c r="A3890" s="0" t="s">
        <v>4232</v>
      </c>
      <c r="B3890" s="2" t="s">
        <v>624</v>
      </c>
      <c r="C3890" s="0" t="n">
        <v>21</v>
      </c>
      <c r="D3890" s="0" t="n">
        <v>41</v>
      </c>
      <c r="E3890" s="0" t="n">
        <v>21</v>
      </c>
      <c r="F3890" s="0" t="s">
        <v>42</v>
      </c>
      <c r="G3890" s="1" t="n">
        <v>3.27</v>
      </c>
      <c r="H3890" s="0" t="n">
        <v>138</v>
      </c>
      <c r="I3890" s="0" t="n">
        <v>147</v>
      </c>
      <c r="J3890" s="0" t="n">
        <v>98</v>
      </c>
      <c r="K3890" s="0" t="n">
        <v>2275</v>
      </c>
      <c r="L3890" s="0" t="n">
        <v>2153</v>
      </c>
      <c r="M3890" s="0" t="n">
        <v>826</v>
      </c>
      <c r="N3890" s="0" t="n">
        <v>0.484</v>
      </c>
      <c r="O3890" s="1" t="n">
        <f aca="false">H3890/E3890</f>
        <v>6.57142857142857</v>
      </c>
    </row>
    <row r="3891" customFormat="false" ht="13.5" hidden="false" customHeight="false" outlineLevel="0" collapsed="false">
      <c r="A3891" s="0" t="s">
        <v>4233</v>
      </c>
      <c r="B3891" s="2" t="s">
        <v>410</v>
      </c>
      <c r="C3891" s="0" t="n">
        <v>211</v>
      </c>
      <c r="D3891" s="0" t="n">
        <v>231</v>
      </c>
      <c r="E3891" s="0" t="n">
        <v>21</v>
      </c>
      <c r="F3891" s="0" t="s">
        <v>23</v>
      </c>
      <c r="G3891" s="1" t="n">
        <v>3.39</v>
      </c>
      <c r="H3891" s="0" t="n">
        <v>138</v>
      </c>
      <c r="I3891" s="0" t="n">
        <v>105</v>
      </c>
      <c r="J3891" s="0" t="n">
        <v>63</v>
      </c>
      <c r="K3891" s="0" t="n">
        <v>2207</v>
      </c>
      <c r="L3891" s="0" t="n">
        <v>2704</v>
      </c>
      <c r="M3891" s="0" t="n">
        <v>832</v>
      </c>
      <c r="N3891" s="0" t="n">
        <v>0.567</v>
      </c>
      <c r="O3891" s="1" t="n">
        <f aca="false">H3891/E3891</f>
        <v>6.57142857142857</v>
      </c>
    </row>
    <row r="3892" customFormat="false" ht="13.5" hidden="false" customHeight="false" outlineLevel="0" collapsed="false">
      <c r="A3892" s="0" t="s">
        <v>4234</v>
      </c>
      <c r="B3892" s="2" t="s">
        <v>1185</v>
      </c>
      <c r="C3892" s="0" t="n">
        <v>237</v>
      </c>
      <c r="D3892" s="0" t="n">
        <v>257</v>
      </c>
      <c r="E3892" s="0" t="n">
        <v>21</v>
      </c>
      <c r="F3892" s="0" t="s">
        <v>20</v>
      </c>
      <c r="G3892" s="1" t="n">
        <v>4</v>
      </c>
      <c r="H3892" s="0" t="n">
        <v>138</v>
      </c>
      <c r="I3892" s="0" t="n">
        <v>107</v>
      </c>
      <c r="J3892" s="0" t="n">
        <v>62</v>
      </c>
      <c r="K3892" s="0" t="n">
        <v>1825.2</v>
      </c>
      <c r="L3892" s="0" t="n">
        <v>1771</v>
      </c>
      <c r="M3892" s="0" t="n">
        <v>812</v>
      </c>
      <c r="N3892" s="0" t="n">
        <v>0.563</v>
      </c>
      <c r="O3892" s="1" t="n">
        <f aca="false">H3892/E3892</f>
        <v>6.57142857142857</v>
      </c>
    </row>
    <row r="3893" customFormat="false" ht="13.5" hidden="false" customHeight="false" outlineLevel="0" collapsed="false">
      <c r="A3893" s="0" t="s">
        <v>4235</v>
      </c>
      <c r="B3893" s="2" t="s">
        <v>575</v>
      </c>
      <c r="C3893" s="0" t="n">
        <v>167</v>
      </c>
      <c r="D3893" s="0" t="n">
        <v>189</v>
      </c>
      <c r="E3893" s="0" t="n">
        <v>23</v>
      </c>
      <c r="F3893" s="0" t="s">
        <v>17</v>
      </c>
      <c r="G3893" s="1" t="n">
        <v>4.03</v>
      </c>
      <c r="H3893" s="0" t="n">
        <v>151</v>
      </c>
      <c r="I3893" s="0" t="n">
        <v>125</v>
      </c>
      <c r="J3893" s="0" t="n">
        <v>304</v>
      </c>
      <c r="K3893" s="0" t="n">
        <v>2417.2</v>
      </c>
      <c r="L3893" s="0" t="n">
        <v>2513</v>
      </c>
      <c r="M3893" s="0" t="n">
        <v>1082</v>
      </c>
      <c r="N3893" s="0" t="n">
        <v>0.547</v>
      </c>
      <c r="O3893" s="1" t="n">
        <f aca="false">H3893/E3893</f>
        <v>6.56521739130435</v>
      </c>
    </row>
    <row r="3894" customFormat="false" ht="13.5" hidden="false" customHeight="false" outlineLevel="0" collapsed="false">
      <c r="A3894" s="0" t="s">
        <v>4236</v>
      </c>
      <c r="B3894" s="2" t="s">
        <v>529</v>
      </c>
      <c r="C3894" s="0" t="n">
        <v>224</v>
      </c>
      <c r="D3894" s="0" t="n">
        <v>246</v>
      </c>
      <c r="E3894" s="0" t="n">
        <v>23</v>
      </c>
      <c r="F3894" s="0" t="s">
        <v>23</v>
      </c>
      <c r="G3894" s="1" t="n">
        <v>4.33</v>
      </c>
      <c r="H3894" s="0" t="n">
        <v>151</v>
      </c>
      <c r="I3894" s="0" t="n">
        <v>154</v>
      </c>
      <c r="J3894" s="0" t="n">
        <v>18</v>
      </c>
      <c r="K3894" s="0" t="n">
        <v>2776.1</v>
      </c>
      <c r="L3894" s="0" t="n">
        <v>2560</v>
      </c>
      <c r="M3894" s="0" t="n">
        <v>1337</v>
      </c>
      <c r="N3894" s="0" t="n">
        <v>0.495</v>
      </c>
      <c r="O3894" s="1" t="n">
        <f aca="false">H3894/E3894</f>
        <v>6.56521739130435</v>
      </c>
    </row>
    <row r="3895" customFormat="false" ht="13.5" hidden="false" customHeight="false" outlineLevel="0" collapsed="false">
      <c r="A3895" s="0" t="s">
        <v>4237</v>
      </c>
      <c r="B3895" s="2" t="s">
        <v>50</v>
      </c>
      <c r="C3895" s="0" t="n">
        <v>231</v>
      </c>
      <c r="D3895" s="0" t="n">
        <v>253</v>
      </c>
      <c r="E3895" s="0" t="n">
        <v>23</v>
      </c>
      <c r="F3895" s="0" t="s">
        <v>17</v>
      </c>
      <c r="G3895" s="1" t="n">
        <v>4.47</v>
      </c>
      <c r="H3895" s="0" t="n">
        <v>151</v>
      </c>
      <c r="I3895" s="0" t="n">
        <v>212</v>
      </c>
      <c r="J3895" s="0" t="n">
        <v>53</v>
      </c>
      <c r="K3895" s="0" t="n">
        <v>3316.2</v>
      </c>
      <c r="L3895" s="0" t="n">
        <v>3337</v>
      </c>
      <c r="M3895" s="0" t="n">
        <v>1647</v>
      </c>
      <c r="N3895" s="0" t="n">
        <v>0.415</v>
      </c>
      <c r="O3895" s="1" t="n">
        <f aca="false">H3895/E3895</f>
        <v>6.56521739130435</v>
      </c>
    </row>
    <row r="3896" customFormat="false" ht="13.5" hidden="false" customHeight="false" outlineLevel="0" collapsed="false">
      <c r="A3896" s="0" t="s">
        <v>4238</v>
      </c>
      <c r="B3896" s="2" t="s">
        <v>16</v>
      </c>
      <c r="C3896" s="0" t="n">
        <v>17</v>
      </c>
      <c r="D3896" s="0" t="n">
        <v>32</v>
      </c>
      <c r="E3896" s="0" t="n">
        <v>16</v>
      </c>
      <c r="F3896" s="0" t="s">
        <v>197</v>
      </c>
      <c r="G3896" s="1" t="n">
        <v>4.68</v>
      </c>
      <c r="H3896" s="0" t="n">
        <v>105</v>
      </c>
      <c r="I3896" s="0" t="n">
        <v>97</v>
      </c>
      <c r="J3896" s="0" t="n">
        <v>10</v>
      </c>
      <c r="K3896" s="0" t="n">
        <v>1619.1</v>
      </c>
      <c r="L3896" s="0" t="n">
        <v>945</v>
      </c>
      <c r="M3896" s="0" t="n">
        <v>842</v>
      </c>
      <c r="N3896" s="0" t="n">
        <v>0.519</v>
      </c>
      <c r="O3896" s="1" t="n">
        <f aca="false">H3896/E3896</f>
        <v>6.5625</v>
      </c>
    </row>
    <row r="3897" customFormat="false" ht="13.5" hidden="false" customHeight="false" outlineLevel="0" collapsed="false">
      <c r="A3897" s="0" t="s">
        <v>4239</v>
      </c>
      <c r="B3897" s="2" t="s">
        <v>486</v>
      </c>
      <c r="C3897" s="0" t="n">
        <v>76</v>
      </c>
      <c r="D3897" s="0" t="n">
        <v>91</v>
      </c>
      <c r="E3897" s="0" t="n">
        <v>16</v>
      </c>
      <c r="F3897" s="0" t="s">
        <v>42</v>
      </c>
      <c r="G3897" s="1" t="n">
        <v>3.99</v>
      </c>
      <c r="H3897" s="0" t="n">
        <v>105</v>
      </c>
      <c r="I3897" s="0" t="n">
        <v>92</v>
      </c>
      <c r="J3897" s="0" t="n">
        <v>1</v>
      </c>
      <c r="K3897" s="0" t="n">
        <v>2006.1</v>
      </c>
      <c r="L3897" s="0" t="n">
        <v>1281</v>
      </c>
      <c r="M3897" s="0" t="n">
        <v>890</v>
      </c>
      <c r="N3897" s="0" t="n">
        <v>0.532</v>
      </c>
      <c r="O3897" s="1" t="n">
        <f aca="false">H3897/E3897</f>
        <v>6.5625</v>
      </c>
    </row>
    <row r="3898" customFormat="false" ht="13.5" hidden="false" customHeight="false" outlineLevel="0" collapsed="false">
      <c r="A3898" s="0" t="s">
        <v>4240</v>
      </c>
      <c r="B3898" s="2" t="s">
        <v>191</v>
      </c>
      <c r="C3898" s="0" t="n">
        <v>79</v>
      </c>
      <c r="D3898" s="0" t="n">
        <v>94</v>
      </c>
      <c r="E3898" s="0" t="n">
        <v>16</v>
      </c>
      <c r="F3898" s="0" t="s">
        <v>42</v>
      </c>
      <c r="G3898" s="1" t="n">
        <v>4.08</v>
      </c>
      <c r="H3898" s="0" t="n">
        <v>105</v>
      </c>
      <c r="I3898" s="0" t="n">
        <v>129</v>
      </c>
      <c r="J3898" s="0" t="n">
        <v>14</v>
      </c>
      <c r="K3898" s="0" t="n">
        <v>2210.2</v>
      </c>
      <c r="L3898" s="0" t="n">
        <v>1523</v>
      </c>
      <c r="M3898" s="0" t="n">
        <v>1001</v>
      </c>
      <c r="N3898" s="0" t="n">
        <v>0.448</v>
      </c>
      <c r="O3898" s="1" t="n">
        <f aca="false">H3898/E3898</f>
        <v>6.5625</v>
      </c>
    </row>
    <row r="3899" customFormat="false" ht="13.5" hidden="false" customHeight="false" outlineLevel="0" collapsed="false">
      <c r="A3899" s="0" t="s">
        <v>4241</v>
      </c>
      <c r="B3899" s="2" t="s">
        <v>39</v>
      </c>
      <c r="C3899" s="0" t="n">
        <v>160</v>
      </c>
      <c r="D3899" s="0" t="n">
        <v>175</v>
      </c>
      <c r="E3899" s="0" t="n">
        <v>16</v>
      </c>
      <c r="F3899" s="0" t="s">
        <v>97</v>
      </c>
      <c r="G3899" s="1" t="n">
        <v>3.36</v>
      </c>
      <c r="H3899" s="0" t="n">
        <v>105</v>
      </c>
      <c r="I3899" s="0" t="n">
        <v>99</v>
      </c>
      <c r="J3899" s="0" t="n">
        <v>399</v>
      </c>
      <c r="K3899" s="0" t="n">
        <v>1836.1</v>
      </c>
      <c r="L3899" s="0" t="n">
        <v>1630</v>
      </c>
      <c r="M3899" s="0" t="n">
        <v>685</v>
      </c>
      <c r="N3899" s="0" t="n">
        <v>0.514</v>
      </c>
      <c r="O3899" s="1" t="n">
        <f aca="false">H3899/E3899</f>
        <v>6.5625</v>
      </c>
    </row>
    <row r="3900" customFormat="false" ht="13.5" hidden="false" customHeight="false" outlineLevel="0" collapsed="false">
      <c r="A3900" s="0" t="s">
        <v>4242</v>
      </c>
      <c r="B3900" s="2" t="s">
        <v>121</v>
      </c>
      <c r="C3900" s="0" t="n">
        <v>176</v>
      </c>
      <c r="D3900" s="0" t="n">
        <v>191</v>
      </c>
      <c r="E3900" s="0" t="n">
        <v>16</v>
      </c>
      <c r="F3900" s="0" t="s">
        <v>20</v>
      </c>
      <c r="G3900" s="1" t="n">
        <v>3.65</v>
      </c>
      <c r="H3900" s="0" t="n">
        <v>105</v>
      </c>
      <c r="I3900" s="0" t="n">
        <v>170</v>
      </c>
      <c r="J3900" s="0" t="n">
        <v>0</v>
      </c>
      <c r="K3900" s="0" t="n">
        <v>2580</v>
      </c>
      <c r="L3900" s="0" t="n">
        <v>2062</v>
      </c>
      <c r="M3900" s="0" t="n">
        <v>1046</v>
      </c>
      <c r="N3900" s="0" t="n">
        <v>0.381</v>
      </c>
      <c r="O3900" s="1" t="n">
        <f aca="false">H3900/E3900</f>
        <v>6.5625</v>
      </c>
    </row>
    <row r="3901" customFormat="false" ht="13.5" hidden="false" customHeight="false" outlineLevel="0" collapsed="false">
      <c r="A3901" s="0" t="s">
        <v>4243</v>
      </c>
      <c r="B3901" s="2" t="s">
        <v>720</v>
      </c>
      <c r="C3901" s="0" t="n">
        <v>186</v>
      </c>
      <c r="D3901" s="0" t="n">
        <v>201</v>
      </c>
      <c r="E3901" s="0" t="n">
        <v>16</v>
      </c>
      <c r="F3901" s="0" t="s">
        <v>23</v>
      </c>
      <c r="G3901" s="1" t="n">
        <v>4.18</v>
      </c>
      <c r="H3901" s="0" t="n">
        <v>105</v>
      </c>
      <c r="I3901" s="0" t="n">
        <v>146</v>
      </c>
      <c r="J3901" s="0" t="n">
        <v>5</v>
      </c>
      <c r="K3901" s="0" t="n">
        <v>2242.1</v>
      </c>
      <c r="L3901" s="0" t="n">
        <v>1763</v>
      </c>
      <c r="M3901" s="0" t="n">
        <v>1041</v>
      </c>
      <c r="N3901" s="0" t="n">
        <v>0.418</v>
      </c>
      <c r="O3901" s="1" t="n">
        <f aca="false">H3901/E3901</f>
        <v>6.5625</v>
      </c>
    </row>
    <row r="3902" customFormat="false" ht="13.5" hidden="false" customHeight="false" outlineLevel="0" collapsed="false">
      <c r="A3902" s="0" t="s">
        <v>4244</v>
      </c>
      <c r="B3902" s="2" t="s">
        <v>690</v>
      </c>
      <c r="C3902" s="0" t="n">
        <v>191</v>
      </c>
      <c r="D3902" s="0" t="n">
        <v>206</v>
      </c>
      <c r="E3902" s="0" t="n">
        <v>16</v>
      </c>
      <c r="F3902" s="0" t="s">
        <v>23</v>
      </c>
      <c r="G3902" s="1" t="n">
        <v>3.44</v>
      </c>
      <c r="H3902" s="0" t="n">
        <v>105</v>
      </c>
      <c r="I3902" s="0" t="n">
        <v>72</v>
      </c>
      <c r="J3902" s="0" t="n">
        <v>154</v>
      </c>
      <c r="K3902" s="0" t="n">
        <v>1512.2</v>
      </c>
      <c r="L3902" s="0" t="n">
        <v>1660</v>
      </c>
      <c r="M3902" s="0" t="n">
        <v>578</v>
      </c>
      <c r="N3902" s="0" t="n">
        <v>0.593</v>
      </c>
      <c r="O3902" s="1" t="n">
        <f aca="false">H3902/E3902</f>
        <v>6.5625</v>
      </c>
    </row>
    <row r="3903" customFormat="false" ht="13.5" hidden="false" customHeight="false" outlineLevel="0" collapsed="false">
      <c r="A3903" s="0" t="s">
        <v>4245</v>
      </c>
      <c r="B3903" s="2" t="s">
        <v>708</v>
      </c>
      <c r="C3903" s="0" t="n">
        <v>207</v>
      </c>
      <c r="D3903" s="0" t="n">
        <v>222</v>
      </c>
      <c r="E3903" s="0" t="n">
        <v>16</v>
      </c>
      <c r="F3903" s="0" t="s">
        <v>23</v>
      </c>
      <c r="G3903" s="1" t="n">
        <v>3.9</v>
      </c>
      <c r="H3903" s="0" t="n">
        <v>105</v>
      </c>
      <c r="I3903" s="0" t="n">
        <v>88</v>
      </c>
      <c r="J3903" s="0" t="n">
        <v>11</v>
      </c>
      <c r="K3903" s="0" t="n">
        <v>1651.2</v>
      </c>
      <c r="L3903" s="0" t="n">
        <v>1212</v>
      </c>
      <c r="M3903" s="0" t="n">
        <v>716</v>
      </c>
      <c r="N3903" s="0" t="n">
        <v>0.544</v>
      </c>
      <c r="O3903" s="1" t="n">
        <f aca="false">H3903/E3903</f>
        <v>6.5625</v>
      </c>
    </row>
    <row r="3904" customFormat="false" ht="13.5" hidden="false" customHeight="false" outlineLevel="0" collapsed="false">
      <c r="A3904" s="0" t="s">
        <v>4246</v>
      </c>
      <c r="B3904" s="2" t="s">
        <v>328</v>
      </c>
      <c r="C3904" s="0" t="n">
        <v>248</v>
      </c>
      <c r="D3904" s="0" t="n">
        <v>263</v>
      </c>
      <c r="E3904" s="0" t="n">
        <v>16</v>
      </c>
      <c r="F3904" s="0" t="s">
        <v>20</v>
      </c>
      <c r="G3904" s="1" t="n">
        <v>4.1</v>
      </c>
      <c r="H3904" s="0" t="n">
        <v>105</v>
      </c>
      <c r="I3904" s="0" t="n">
        <v>98</v>
      </c>
      <c r="J3904" s="0" t="n">
        <v>7</v>
      </c>
      <c r="K3904" s="0" t="n">
        <v>1700</v>
      </c>
      <c r="L3904" s="0" t="n">
        <v>1114</v>
      </c>
      <c r="M3904" s="0" t="n">
        <v>774</v>
      </c>
      <c r="N3904" s="0" t="n">
        <v>0.517</v>
      </c>
      <c r="O3904" s="1" t="n">
        <f aca="false">H3904/E3904</f>
        <v>6.5625</v>
      </c>
    </row>
    <row r="3905" customFormat="false" ht="13.5" hidden="false" customHeight="false" outlineLevel="0" collapsed="false">
      <c r="A3905" s="0" t="s">
        <v>4247</v>
      </c>
      <c r="B3905" s="2" t="s">
        <v>708</v>
      </c>
      <c r="C3905" s="0" t="n">
        <v>257</v>
      </c>
      <c r="D3905" s="0" t="n">
        <v>272</v>
      </c>
      <c r="E3905" s="0" t="n">
        <v>16</v>
      </c>
      <c r="F3905" s="0" t="s">
        <v>20</v>
      </c>
      <c r="G3905" s="1" t="n">
        <v>4.21</v>
      </c>
      <c r="H3905" s="0" t="n">
        <v>105</v>
      </c>
      <c r="I3905" s="0" t="n">
        <v>163</v>
      </c>
      <c r="J3905" s="0" t="n">
        <v>4</v>
      </c>
      <c r="K3905" s="0" t="n">
        <v>2240.1</v>
      </c>
      <c r="L3905" s="0" t="n">
        <v>2517</v>
      </c>
      <c r="M3905" s="0" t="n">
        <v>1049</v>
      </c>
      <c r="N3905" s="0" t="n">
        <v>0.391</v>
      </c>
      <c r="O3905" s="1" t="n">
        <f aca="false">H3905/E3905</f>
        <v>6.5625</v>
      </c>
    </row>
    <row r="3906" customFormat="false" ht="13.5" hidden="false" customHeight="false" outlineLevel="0" collapsed="false">
      <c r="A3906" s="0" t="s">
        <v>4248</v>
      </c>
      <c r="B3906" s="2" t="s">
        <v>238</v>
      </c>
      <c r="C3906" s="0" t="n">
        <v>270</v>
      </c>
      <c r="D3906" s="0" t="n">
        <v>285</v>
      </c>
      <c r="E3906" s="0" t="n">
        <v>16</v>
      </c>
      <c r="F3906" s="0" t="s">
        <v>23</v>
      </c>
      <c r="G3906" s="1" t="n">
        <v>3.56</v>
      </c>
      <c r="H3906" s="0" t="n">
        <v>105</v>
      </c>
      <c r="I3906" s="0" t="n">
        <v>90</v>
      </c>
      <c r="J3906" s="0" t="n">
        <v>167</v>
      </c>
      <c r="K3906" s="0" t="n">
        <v>1544.1</v>
      </c>
      <c r="L3906" s="0" t="n">
        <v>1437</v>
      </c>
      <c r="M3906" s="0" t="n">
        <v>611</v>
      </c>
      <c r="N3906" s="0" t="n">
        <v>0.538</v>
      </c>
      <c r="O3906" s="1" t="n">
        <f aca="false">H3906/E3906</f>
        <v>6.5625</v>
      </c>
    </row>
    <row r="3907" customFormat="false" ht="13.5" hidden="false" customHeight="false" outlineLevel="0" collapsed="false">
      <c r="A3907" s="0" t="s">
        <v>4249</v>
      </c>
      <c r="B3907" s="2" t="s">
        <v>319</v>
      </c>
      <c r="C3907" s="0" t="n">
        <v>276</v>
      </c>
      <c r="D3907" s="0" t="n">
        <v>291</v>
      </c>
      <c r="E3907" s="0" t="n">
        <v>16</v>
      </c>
      <c r="F3907" s="0" t="s">
        <v>17</v>
      </c>
      <c r="G3907" s="1" t="n">
        <v>4.52</v>
      </c>
      <c r="H3907" s="0" t="n">
        <v>105</v>
      </c>
      <c r="I3907" s="0" t="n">
        <v>114</v>
      </c>
      <c r="J3907" s="0" t="n">
        <v>81</v>
      </c>
      <c r="K3907" s="0" t="n">
        <v>1805.2</v>
      </c>
      <c r="L3907" s="0" t="n">
        <v>2011</v>
      </c>
      <c r="M3907" s="0" t="n">
        <v>906</v>
      </c>
      <c r="N3907" s="0" t="n">
        <v>0.479</v>
      </c>
      <c r="O3907" s="1" t="n">
        <f aca="false">H3907/E3907</f>
        <v>6.5625</v>
      </c>
    </row>
    <row r="3908" customFormat="false" ht="13.5" hidden="false" customHeight="false" outlineLevel="0" collapsed="false">
      <c r="A3908" s="0" t="s">
        <v>4250</v>
      </c>
      <c r="B3908" s="2" t="s">
        <v>179</v>
      </c>
      <c r="C3908" s="0" t="n">
        <v>298</v>
      </c>
      <c r="E3908" s="0" t="n">
        <v>16</v>
      </c>
      <c r="F3908" s="0" t="s">
        <v>20</v>
      </c>
      <c r="G3908" s="1" t="n">
        <v>3.84</v>
      </c>
      <c r="H3908" s="0" t="n">
        <v>105</v>
      </c>
      <c r="I3908" s="0" t="n">
        <v>84</v>
      </c>
      <c r="J3908" s="0" t="n">
        <v>13</v>
      </c>
      <c r="K3908" s="0" t="n">
        <v>1841</v>
      </c>
      <c r="L3908" s="0" t="n">
        <v>1257</v>
      </c>
      <c r="M3908" s="0" t="n">
        <v>786</v>
      </c>
      <c r="N3908" s="0" t="n">
        <v>0.555</v>
      </c>
      <c r="O3908" s="1" t="n">
        <f aca="false">H3908/E3908</f>
        <v>6.5625</v>
      </c>
    </row>
    <row r="3909" customFormat="false" ht="13.5" hidden="false" customHeight="false" outlineLevel="0" collapsed="false">
      <c r="A3909" s="0" t="s">
        <v>4251</v>
      </c>
      <c r="B3909" s="2" t="s">
        <v>1185</v>
      </c>
      <c r="C3909" s="0" t="n">
        <v>248</v>
      </c>
      <c r="D3909" s="0" t="n">
        <v>272</v>
      </c>
      <c r="E3909" s="0" t="n">
        <v>25</v>
      </c>
      <c r="F3909" s="0" t="s">
        <v>97</v>
      </c>
      <c r="G3909" s="1" t="n">
        <v>3.98</v>
      </c>
      <c r="H3909" s="0" t="n">
        <v>164</v>
      </c>
      <c r="I3909" s="0" t="n">
        <v>204</v>
      </c>
      <c r="J3909" s="0" t="n">
        <v>276</v>
      </c>
      <c r="K3909" s="0" t="n">
        <v>3210.2</v>
      </c>
      <c r="L3909" s="0" t="n">
        <v>3699</v>
      </c>
      <c r="M3909" s="0" t="n">
        <v>1420</v>
      </c>
      <c r="N3909" s="0" t="n">
        <v>0.445</v>
      </c>
      <c r="O3909" s="1" t="n">
        <f aca="false">H3909/E3909</f>
        <v>6.56</v>
      </c>
    </row>
    <row r="3910" customFormat="false" ht="13.5" hidden="false" customHeight="false" outlineLevel="0" collapsed="false">
      <c r="A3910" s="0" t="s">
        <v>4252</v>
      </c>
      <c r="B3910" s="2" t="s">
        <v>121</v>
      </c>
      <c r="C3910" s="0" t="n">
        <v>261</v>
      </c>
      <c r="D3910" s="0" t="n">
        <v>285</v>
      </c>
      <c r="E3910" s="0" t="n">
        <v>25</v>
      </c>
      <c r="F3910" s="0" t="s">
        <v>20</v>
      </c>
      <c r="G3910" s="1" t="n">
        <v>4.12</v>
      </c>
      <c r="H3910" s="0" t="n">
        <v>164</v>
      </c>
      <c r="I3910" s="0" t="n">
        <v>245</v>
      </c>
      <c r="J3910" s="0" t="n">
        <v>18</v>
      </c>
      <c r="K3910" s="0" t="n">
        <v>3536</v>
      </c>
      <c r="L3910" s="0" t="n">
        <v>3901</v>
      </c>
      <c r="M3910" s="0" t="n">
        <v>1618</v>
      </c>
      <c r="N3910" s="0" t="n">
        <v>0.4</v>
      </c>
      <c r="O3910" s="1" t="n">
        <f aca="false">H3910/E3910</f>
        <v>6.56</v>
      </c>
    </row>
    <row r="3911" customFormat="false" ht="13.5" hidden="false" customHeight="false" outlineLevel="0" collapsed="false">
      <c r="A3911" s="0" t="s">
        <v>4253</v>
      </c>
      <c r="B3911" s="2" t="s">
        <v>123</v>
      </c>
      <c r="C3911" s="0" t="n">
        <v>169</v>
      </c>
      <c r="D3911" s="0" t="n">
        <v>186</v>
      </c>
      <c r="E3911" s="0" t="n">
        <v>18</v>
      </c>
      <c r="F3911" s="0" t="s">
        <v>20</v>
      </c>
      <c r="G3911" s="1" t="n">
        <v>3.64</v>
      </c>
      <c r="H3911" s="0" t="n">
        <v>118</v>
      </c>
      <c r="I3911" s="0" t="n">
        <v>75</v>
      </c>
      <c r="J3911" s="0" t="n">
        <v>78</v>
      </c>
      <c r="K3911" s="0" t="n">
        <v>1626.1</v>
      </c>
      <c r="L3911" s="0" t="n">
        <v>1432</v>
      </c>
      <c r="M3911" s="0" t="n">
        <v>658</v>
      </c>
      <c r="N3911" s="0" t="n">
        <v>0.611</v>
      </c>
      <c r="O3911" s="1" t="n">
        <f aca="false">H3911/E3911</f>
        <v>6.55555555555556</v>
      </c>
    </row>
    <row r="3912" customFormat="false" ht="13.5" hidden="false" customHeight="false" outlineLevel="0" collapsed="false">
      <c r="A3912" s="0" t="s">
        <v>4254</v>
      </c>
      <c r="B3912" s="2" t="s">
        <v>105</v>
      </c>
      <c r="C3912" s="0" t="n">
        <v>199</v>
      </c>
      <c r="D3912" s="0" t="n">
        <v>216</v>
      </c>
      <c r="E3912" s="0" t="n">
        <v>18</v>
      </c>
      <c r="F3912" s="0" t="s">
        <v>20</v>
      </c>
      <c r="G3912" s="1" t="n">
        <v>3.44</v>
      </c>
      <c r="H3912" s="0" t="n">
        <v>118</v>
      </c>
      <c r="I3912" s="0" t="n">
        <v>92</v>
      </c>
      <c r="J3912" s="0" t="n">
        <v>0</v>
      </c>
      <c r="K3912" s="0" t="n">
        <v>1857</v>
      </c>
      <c r="L3912" s="0" t="n">
        <v>1314</v>
      </c>
      <c r="M3912" s="0" t="n">
        <v>709</v>
      </c>
      <c r="N3912" s="0" t="n">
        <v>0.561</v>
      </c>
      <c r="O3912" s="1" t="n">
        <f aca="false">H3912/E3912</f>
        <v>6.55555555555556</v>
      </c>
    </row>
    <row r="3913" customFormat="false" ht="13.5" hidden="false" customHeight="false" outlineLevel="0" collapsed="false">
      <c r="A3913" s="0" t="s">
        <v>4255</v>
      </c>
      <c r="B3913" s="2" t="s">
        <v>331</v>
      </c>
      <c r="C3913" s="0" t="n">
        <v>218</v>
      </c>
      <c r="D3913" s="0" t="n">
        <v>235</v>
      </c>
      <c r="E3913" s="0" t="n">
        <v>18</v>
      </c>
      <c r="F3913" s="0" t="s">
        <v>17</v>
      </c>
      <c r="G3913" s="1" t="n">
        <v>3.78</v>
      </c>
      <c r="H3913" s="0" t="n">
        <v>118</v>
      </c>
      <c r="I3913" s="0" t="n">
        <v>78</v>
      </c>
      <c r="J3913" s="0" t="n">
        <v>8</v>
      </c>
      <c r="K3913" s="0" t="n">
        <v>1704.2</v>
      </c>
      <c r="L3913" s="0" t="n">
        <v>1378</v>
      </c>
      <c r="M3913" s="0" t="n">
        <v>716</v>
      </c>
      <c r="N3913" s="0" t="n">
        <v>0.602</v>
      </c>
      <c r="O3913" s="1" t="n">
        <f aca="false">H3913/E3913</f>
        <v>6.55555555555556</v>
      </c>
    </row>
    <row r="3914" customFormat="false" ht="13.5" hidden="false" customHeight="false" outlineLevel="0" collapsed="false">
      <c r="A3914" s="0" t="s">
        <v>4256</v>
      </c>
      <c r="B3914" s="2" t="s">
        <v>99</v>
      </c>
      <c r="C3914" s="0" t="n">
        <v>225</v>
      </c>
      <c r="D3914" s="0" t="n">
        <v>242</v>
      </c>
      <c r="E3914" s="0" t="n">
        <v>18</v>
      </c>
      <c r="F3914" s="0" t="s">
        <v>23</v>
      </c>
      <c r="G3914" s="1" t="n">
        <v>3.68</v>
      </c>
      <c r="H3914" s="0" t="n">
        <v>118</v>
      </c>
      <c r="I3914" s="0" t="n">
        <v>89</v>
      </c>
      <c r="J3914" s="0" t="n">
        <v>5</v>
      </c>
      <c r="K3914" s="0" t="n">
        <v>2059.1</v>
      </c>
      <c r="L3914" s="0" t="n">
        <v>1616</v>
      </c>
      <c r="M3914" s="0" t="n">
        <v>842</v>
      </c>
      <c r="N3914" s="0" t="n">
        <v>0.57</v>
      </c>
      <c r="O3914" s="1" t="n">
        <f aca="false">H3914/E3914</f>
        <v>6.55555555555556</v>
      </c>
    </row>
    <row r="3915" customFormat="false" ht="13.5" hidden="false" customHeight="false" outlineLevel="0" collapsed="false">
      <c r="A3915" s="0" t="s">
        <v>4257</v>
      </c>
      <c r="B3915" s="2" t="s">
        <v>107</v>
      </c>
      <c r="C3915" s="0" t="n">
        <v>252</v>
      </c>
      <c r="D3915" s="0" t="n">
        <v>269</v>
      </c>
      <c r="E3915" s="0" t="n">
        <v>18</v>
      </c>
      <c r="F3915" s="0" t="s">
        <v>20</v>
      </c>
      <c r="G3915" s="1" t="n">
        <v>4.75</v>
      </c>
      <c r="H3915" s="0" t="n">
        <v>118</v>
      </c>
      <c r="I3915" s="0" t="n">
        <v>139</v>
      </c>
      <c r="J3915" s="0" t="n">
        <v>65</v>
      </c>
      <c r="K3915" s="0" t="n">
        <v>2255.1</v>
      </c>
      <c r="L3915" s="0" t="n">
        <v>1716</v>
      </c>
      <c r="M3915" s="0" t="n">
        <v>1190</v>
      </c>
      <c r="N3915" s="0" t="n">
        <v>0.459</v>
      </c>
      <c r="O3915" s="1" t="n">
        <f aca="false">H3915/E3915</f>
        <v>6.55555555555556</v>
      </c>
    </row>
    <row r="3916" customFormat="false" ht="13.5" hidden="false" customHeight="false" outlineLevel="0" collapsed="false">
      <c r="A3916" s="0" t="s">
        <v>4258</v>
      </c>
      <c r="B3916" s="2" t="s">
        <v>749</v>
      </c>
      <c r="C3916" s="0" t="n">
        <v>256</v>
      </c>
      <c r="D3916" s="0" t="n">
        <v>273</v>
      </c>
      <c r="E3916" s="0" t="n">
        <v>18</v>
      </c>
      <c r="F3916" s="0" t="s">
        <v>20</v>
      </c>
      <c r="G3916" s="1" t="n">
        <v>4.11</v>
      </c>
      <c r="H3916" s="0" t="n">
        <v>118</v>
      </c>
      <c r="I3916" s="0" t="n">
        <v>110</v>
      </c>
      <c r="J3916" s="0" t="n">
        <v>14</v>
      </c>
      <c r="K3916" s="0" t="n">
        <v>2121.1</v>
      </c>
      <c r="L3916" s="0" t="n">
        <v>2125</v>
      </c>
      <c r="M3916" s="0" t="n">
        <v>969</v>
      </c>
      <c r="N3916" s="0" t="n">
        <v>0.517</v>
      </c>
      <c r="O3916" s="1" t="n">
        <f aca="false">H3916/E3916</f>
        <v>6.55555555555556</v>
      </c>
    </row>
    <row r="3917" customFormat="false" ht="13.5" hidden="false" customHeight="false" outlineLevel="0" collapsed="false">
      <c r="A3917" s="0" t="s">
        <v>4259</v>
      </c>
      <c r="B3917" s="2" t="s">
        <v>529</v>
      </c>
      <c r="C3917" s="0" t="n">
        <v>245</v>
      </c>
      <c r="D3917" s="0" t="n">
        <v>264</v>
      </c>
      <c r="E3917" s="0" t="n">
        <v>20</v>
      </c>
      <c r="F3917" s="0" t="s">
        <v>20</v>
      </c>
      <c r="G3917" s="1" t="n">
        <v>3.84</v>
      </c>
      <c r="H3917" s="0" t="n">
        <v>131</v>
      </c>
      <c r="I3917" s="0" t="n">
        <v>107</v>
      </c>
      <c r="J3917" s="0" t="n">
        <v>68</v>
      </c>
      <c r="K3917" s="0" t="n">
        <v>1989.1</v>
      </c>
      <c r="L3917" s="0" t="n">
        <v>1842</v>
      </c>
      <c r="M3917" s="0" t="n">
        <v>849</v>
      </c>
      <c r="N3917" s="0" t="n">
        <v>0.55</v>
      </c>
      <c r="O3917" s="1" t="n">
        <f aca="false">H3917/E3917</f>
        <v>6.55</v>
      </c>
    </row>
    <row r="3918" customFormat="false" ht="13.5" hidden="false" customHeight="false" outlineLevel="0" collapsed="false">
      <c r="A3918" s="0" t="s">
        <v>4260</v>
      </c>
      <c r="B3918" s="2" t="s">
        <v>35</v>
      </c>
      <c r="C3918" s="0" t="n">
        <v>249</v>
      </c>
      <c r="D3918" s="0" t="n">
        <v>268</v>
      </c>
      <c r="E3918" s="0" t="n">
        <v>20</v>
      </c>
      <c r="F3918" s="0" t="s">
        <v>20</v>
      </c>
      <c r="G3918" s="1" t="n">
        <v>4.26</v>
      </c>
      <c r="H3918" s="0" t="n">
        <v>131</v>
      </c>
      <c r="I3918" s="0" t="n">
        <v>92</v>
      </c>
      <c r="J3918" s="0" t="n">
        <v>5</v>
      </c>
      <c r="K3918" s="0" t="n">
        <v>2039.2</v>
      </c>
      <c r="L3918" s="0" t="n">
        <v>2084</v>
      </c>
      <c r="M3918" s="0" t="n">
        <v>965</v>
      </c>
      <c r="N3918" s="0" t="n">
        <v>0.587</v>
      </c>
      <c r="O3918" s="1" t="n">
        <f aca="false">H3918/E3918</f>
        <v>6.55</v>
      </c>
    </row>
    <row r="3919" customFormat="false" ht="13.5" hidden="false" customHeight="false" outlineLevel="0" collapsed="false">
      <c r="A3919" s="0" t="s">
        <v>4261</v>
      </c>
      <c r="B3919" s="2" t="s">
        <v>203</v>
      </c>
      <c r="C3919" s="0" t="n">
        <v>20</v>
      </c>
      <c r="D3919" s="0" t="n">
        <v>36</v>
      </c>
      <c r="E3919" s="0" t="n">
        <v>17</v>
      </c>
      <c r="F3919" s="0" t="s">
        <v>42</v>
      </c>
      <c r="G3919" s="1" t="n">
        <v>3.55</v>
      </c>
      <c r="H3919" s="0" t="n">
        <v>111</v>
      </c>
      <c r="I3919" s="0" t="n">
        <v>92</v>
      </c>
      <c r="J3919" s="0" t="n">
        <v>65</v>
      </c>
      <c r="K3919" s="0" t="n">
        <v>1461.2</v>
      </c>
      <c r="L3919" s="0" t="n">
        <v>1356</v>
      </c>
      <c r="M3919" s="0" t="n">
        <v>577</v>
      </c>
      <c r="N3919" s="0" t="n">
        <v>0.546</v>
      </c>
      <c r="O3919" s="1" t="n">
        <f aca="false">H3919/E3919</f>
        <v>6.52941176470588</v>
      </c>
    </row>
    <row r="3920" customFormat="false" ht="13.5" hidden="false" customHeight="false" outlineLevel="0" collapsed="false">
      <c r="A3920" s="0" t="s">
        <v>4262</v>
      </c>
      <c r="B3920" s="2" t="s">
        <v>902</v>
      </c>
      <c r="C3920" s="0" t="n">
        <v>159</v>
      </c>
      <c r="D3920" s="0" t="n">
        <v>175</v>
      </c>
      <c r="E3920" s="0" t="n">
        <v>17</v>
      </c>
      <c r="F3920" s="0" t="s">
        <v>17</v>
      </c>
      <c r="G3920" s="1" t="n">
        <v>3.48</v>
      </c>
      <c r="H3920" s="0" t="n">
        <v>111</v>
      </c>
      <c r="I3920" s="0" t="n">
        <v>127</v>
      </c>
      <c r="J3920" s="0" t="n">
        <v>62</v>
      </c>
      <c r="K3920" s="0" t="n">
        <v>2045.2</v>
      </c>
      <c r="L3920" s="0" t="n">
        <v>1759</v>
      </c>
      <c r="M3920" s="0" t="n">
        <v>792</v>
      </c>
      <c r="N3920" s="0" t="n">
        <v>0.466</v>
      </c>
      <c r="O3920" s="1" t="n">
        <f aca="false">H3920/E3920</f>
        <v>6.52941176470588</v>
      </c>
    </row>
    <row r="3921" customFormat="false" ht="13.5" hidden="false" customHeight="false" outlineLevel="0" collapsed="false">
      <c r="A3921" s="0" t="s">
        <v>4263</v>
      </c>
      <c r="B3921" s="2" t="s">
        <v>121</v>
      </c>
      <c r="C3921" s="0" t="n">
        <v>172</v>
      </c>
      <c r="D3921" s="0" t="n">
        <v>188</v>
      </c>
      <c r="E3921" s="0" t="n">
        <v>17</v>
      </c>
      <c r="F3921" s="0" t="s">
        <v>20</v>
      </c>
      <c r="G3921" s="1" t="n">
        <v>4.03</v>
      </c>
      <c r="H3921" s="0" t="n">
        <v>111</v>
      </c>
      <c r="I3921" s="0" t="n">
        <v>160</v>
      </c>
      <c r="J3921" s="0" t="n">
        <v>133</v>
      </c>
      <c r="K3921" s="0" t="n">
        <v>1795</v>
      </c>
      <c r="L3921" s="0" t="n">
        <v>1865</v>
      </c>
      <c r="M3921" s="0" t="n">
        <v>804</v>
      </c>
      <c r="N3921" s="0" t="n">
        <v>0.409</v>
      </c>
      <c r="O3921" s="1" t="n">
        <f aca="false">H3921/E3921</f>
        <v>6.52941176470588</v>
      </c>
    </row>
    <row r="3922" customFormat="false" ht="13.5" hidden="false" customHeight="false" outlineLevel="0" collapsed="false">
      <c r="A3922" s="0" t="s">
        <v>4264</v>
      </c>
      <c r="B3922" s="2" t="s">
        <v>48</v>
      </c>
      <c r="C3922" s="0" t="n">
        <v>211</v>
      </c>
      <c r="D3922" s="0" t="n">
        <v>227</v>
      </c>
      <c r="E3922" s="0" t="n">
        <v>17</v>
      </c>
      <c r="F3922" s="0" t="s">
        <v>23</v>
      </c>
      <c r="G3922" s="1" t="n">
        <v>3.35</v>
      </c>
      <c r="H3922" s="0" t="n">
        <v>111</v>
      </c>
      <c r="I3922" s="0" t="n">
        <v>59</v>
      </c>
      <c r="J3922" s="0" t="n">
        <v>132</v>
      </c>
      <c r="K3922" s="0" t="n">
        <v>1668</v>
      </c>
      <c r="L3922" s="0" t="n">
        <v>1846</v>
      </c>
      <c r="M3922" s="0" t="n">
        <v>620</v>
      </c>
      <c r="N3922" s="0" t="n">
        <v>0.652</v>
      </c>
      <c r="O3922" s="1" t="n">
        <f aca="false">H3922/E3922</f>
        <v>6.52941176470588</v>
      </c>
    </row>
    <row r="3923" customFormat="false" ht="13.5" hidden="false" customHeight="false" outlineLevel="0" collapsed="false">
      <c r="A3923" s="0" t="s">
        <v>4265</v>
      </c>
      <c r="B3923" s="2" t="s">
        <v>150</v>
      </c>
      <c r="C3923" s="0" t="n">
        <v>230</v>
      </c>
      <c r="D3923" s="0" t="n">
        <v>246</v>
      </c>
      <c r="E3923" s="0" t="n">
        <v>17</v>
      </c>
      <c r="F3923" s="0" t="s">
        <v>20</v>
      </c>
      <c r="G3923" s="1" t="n">
        <v>4.04</v>
      </c>
      <c r="H3923" s="0" t="n">
        <v>111</v>
      </c>
      <c r="I3923" s="0" t="n">
        <v>94</v>
      </c>
      <c r="J3923" s="0" t="n">
        <v>12</v>
      </c>
      <c r="K3923" s="0" t="n">
        <v>1861</v>
      </c>
      <c r="L3923" s="0" t="n">
        <v>1771</v>
      </c>
      <c r="M3923" s="0" t="n">
        <v>836</v>
      </c>
      <c r="N3923" s="0" t="n">
        <v>0.541</v>
      </c>
      <c r="O3923" s="1" t="n">
        <f aca="false">H3923/E3923</f>
        <v>6.52941176470588</v>
      </c>
    </row>
    <row r="3924" customFormat="false" ht="13.5" hidden="false" customHeight="false" outlineLevel="0" collapsed="false">
      <c r="A3924" s="0" t="s">
        <v>4266</v>
      </c>
      <c r="B3924" s="2" t="s">
        <v>414</v>
      </c>
      <c r="C3924" s="0" t="n">
        <v>265</v>
      </c>
      <c r="D3924" s="0" t="n">
        <v>281</v>
      </c>
      <c r="E3924" s="0" t="n">
        <v>17</v>
      </c>
      <c r="F3924" s="0" t="s">
        <v>20</v>
      </c>
      <c r="G3924" s="1" t="n">
        <v>4.03</v>
      </c>
      <c r="H3924" s="0" t="n">
        <v>111</v>
      </c>
      <c r="I3924" s="0" t="n">
        <v>117</v>
      </c>
      <c r="J3924" s="0" t="n">
        <v>3</v>
      </c>
      <c r="K3924" s="0" t="n">
        <v>1999.1</v>
      </c>
      <c r="L3924" s="0" t="n">
        <v>2212</v>
      </c>
      <c r="M3924" s="0" t="n">
        <v>896</v>
      </c>
      <c r="N3924" s="0" t="n">
        <v>0.486</v>
      </c>
      <c r="O3924" s="1" t="n">
        <f aca="false">H3924/E3924</f>
        <v>6.52941176470588</v>
      </c>
    </row>
    <row r="3925" customFormat="false" ht="13.5" hidden="false" customHeight="false" outlineLevel="0" collapsed="false">
      <c r="A3925" s="0" t="s">
        <v>4267</v>
      </c>
      <c r="B3925" s="2" t="s">
        <v>406</v>
      </c>
      <c r="C3925" s="0" t="n">
        <v>287</v>
      </c>
      <c r="D3925" s="0" t="n">
        <v>303</v>
      </c>
      <c r="E3925" s="0" t="n">
        <v>17</v>
      </c>
      <c r="F3925" s="0" t="s">
        <v>20</v>
      </c>
      <c r="G3925" s="1" t="n">
        <v>3.73</v>
      </c>
      <c r="H3925" s="0" t="n">
        <v>111</v>
      </c>
      <c r="I3925" s="0" t="n">
        <v>85</v>
      </c>
      <c r="J3925" s="0" t="n">
        <v>131</v>
      </c>
      <c r="K3925" s="0" t="n">
        <v>1451</v>
      </c>
      <c r="L3925" s="0" t="n">
        <v>1437</v>
      </c>
      <c r="M3925" s="0" t="n">
        <v>602</v>
      </c>
      <c r="N3925" s="0" t="n">
        <v>0.566</v>
      </c>
      <c r="O3925" s="1" t="n">
        <f aca="false">H3925/E3925</f>
        <v>6.52941176470588</v>
      </c>
    </row>
    <row r="3926" customFormat="false" ht="13.5" hidden="false" customHeight="false" outlineLevel="0" collapsed="false">
      <c r="A3926" s="0" t="s">
        <v>4268</v>
      </c>
      <c r="B3926" s="0" t="n">
        <v>777</v>
      </c>
      <c r="C3926" s="0" t="n">
        <v>291</v>
      </c>
      <c r="D3926" s="0" t="n">
        <v>307</v>
      </c>
      <c r="E3926" s="0" t="n">
        <v>17</v>
      </c>
      <c r="F3926" s="0" t="s">
        <v>20</v>
      </c>
      <c r="G3926" s="1" t="n">
        <v>4.04</v>
      </c>
      <c r="H3926" s="0" t="n">
        <v>111</v>
      </c>
      <c r="I3926" s="0" t="n">
        <v>119</v>
      </c>
      <c r="J3926" s="0" t="n">
        <v>287</v>
      </c>
      <c r="K3926" s="0" t="n">
        <v>1565.2</v>
      </c>
      <c r="L3926" s="0" t="n">
        <v>1634</v>
      </c>
      <c r="M3926" s="0" t="n">
        <v>702</v>
      </c>
      <c r="N3926" s="0" t="n">
        <v>0.482</v>
      </c>
      <c r="O3926" s="1" t="n">
        <f aca="false">H3926/E3926</f>
        <v>6.52941176470588</v>
      </c>
    </row>
    <row r="3927" customFormat="false" ht="13.5" hidden="false" customHeight="false" outlineLevel="0" collapsed="false">
      <c r="A3927" s="0" t="s">
        <v>4269</v>
      </c>
      <c r="B3927" s="2" t="s">
        <v>580</v>
      </c>
      <c r="C3927" s="0" t="n">
        <v>168</v>
      </c>
      <c r="D3927" s="0" t="n">
        <v>186</v>
      </c>
      <c r="E3927" s="0" t="n">
        <v>19</v>
      </c>
      <c r="F3927" s="0" t="s">
        <v>17</v>
      </c>
      <c r="G3927" s="1" t="n">
        <v>4.75</v>
      </c>
      <c r="H3927" s="0" t="n">
        <v>124</v>
      </c>
      <c r="I3927" s="0" t="n">
        <v>214</v>
      </c>
      <c r="J3927" s="0" t="n">
        <v>6</v>
      </c>
      <c r="K3927" s="0" t="n">
        <v>2858.1</v>
      </c>
      <c r="L3927" s="0" t="n">
        <v>2123</v>
      </c>
      <c r="M3927" s="0" t="n">
        <v>1510</v>
      </c>
      <c r="N3927" s="0" t="n">
        <v>0.366</v>
      </c>
      <c r="O3927" s="1" t="n">
        <f aca="false">H3927/E3927</f>
        <v>6.52631578947368</v>
      </c>
    </row>
    <row r="3928" customFormat="false" ht="13.5" hidden="false" customHeight="false" outlineLevel="0" collapsed="false">
      <c r="A3928" s="0" t="s">
        <v>4270</v>
      </c>
      <c r="B3928" s="2" t="s">
        <v>862</v>
      </c>
      <c r="C3928" s="0" t="n">
        <v>286</v>
      </c>
      <c r="D3928" s="0" t="n">
        <v>304</v>
      </c>
      <c r="E3928" s="0" t="n">
        <v>19</v>
      </c>
      <c r="F3928" s="0" t="s">
        <v>20</v>
      </c>
      <c r="G3928" s="1" t="n">
        <v>3.43</v>
      </c>
      <c r="H3928" s="0" t="n">
        <v>124</v>
      </c>
      <c r="I3928" s="0" t="n">
        <v>84</v>
      </c>
      <c r="J3928" s="0" t="n">
        <v>150</v>
      </c>
      <c r="K3928" s="0" t="n">
        <v>1735.2</v>
      </c>
      <c r="L3928" s="0" t="n">
        <v>2023</v>
      </c>
      <c r="M3928" s="0" t="n">
        <v>662</v>
      </c>
      <c r="N3928" s="0" t="n">
        <v>0.596</v>
      </c>
      <c r="O3928" s="1" t="n">
        <f aca="false">H3928/E3928</f>
        <v>6.52631578947368</v>
      </c>
    </row>
    <row r="3929" customFormat="false" ht="13.5" hidden="false" customHeight="false" outlineLevel="0" collapsed="false">
      <c r="A3929" s="0" t="s">
        <v>4271</v>
      </c>
      <c r="B3929" s="2" t="s">
        <v>203</v>
      </c>
      <c r="C3929" s="0" t="n">
        <v>171</v>
      </c>
      <c r="D3929" s="0" t="n">
        <v>191</v>
      </c>
      <c r="E3929" s="0" t="n">
        <v>21</v>
      </c>
      <c r="F3929" s="0" t="s">
        <v>17</v>
      </c>
      <c r="G3929" s="1" t="n">
        <v>4.67</v>
      </c>
      <c r="H3929" s="0" t="n">
        <v>137</v>
      </c>
      <c r="I3929" s="0" t="n">
        <v>230</v>
      </c>
      <c r="J3929" s="0" t="n">
        <v>203</v>
      </c>
      <c r="K3929" s="0" t="n">
        <v>2968.2</v>
      </c>
      <c r="L3929" s="0" t="n">
        <v>2918</v>
      </c>
      <c r="M3929" s="0" t="n">
        <v>1540</v>
      </c>
      <c r="N3929" s="0" t="n">
        <v>0.373</v>
      </c>
      <c r="O3929" s="1" t="n">
        <f aca="false">H3929/E3929</f>
        <v>6.52380952380952</v>
      </c>
    </row>
    <row r="3930" customFormat="false" ht="13.5" hidden="false" customHeight="false" outlineLevel="0" collapsed="false">
      <c r="A3930" s="0" t="s">
        <v>4272</v>
      </c>
      <c r="B3930" s="2" t="s">
        <v>39</v>
      </c>
      <c r="C3930" s="0" t="n">
        <v>175</v>
      </c>
      <c r="D3930" s="0" t="n">
        <v>195</v>
      </c>
      <c r="E3930" s="0" t="n">
        <v>21</v>
      </c>
      <c r="F3930" s="0" t="s">
        <v>23</v>
      </c>
      <c r="G3930" s="1" t="n">
        <v>3.62</v>
      </c>
      <c r="H3930" s="0" t="n">
        <v>137</v>
      </c>
      <c r="I3930" s="0" t="n">
        <v>91</v>
      </c>
      <c r="J3930" s="0" t="n">
        <v>10</v>
      </c>
      <c r="K3930" s="0" t="n">
        <v>2187.2</v>
      </c>
      <c r="L3930" s="0" t="n">
        <v>1865</v>
      </c>
      <c r="M3930" s="0" t="n">
        <v>880</v>
      </c>
      <c r="N3930" s="0" t="n">
        <v>0.6</v>
      </c>
      <c r="O3930" s="1" t="n">
        <f aca="false">H3930/E3930</f>
        <v>6.52380952380952</v>
      </c>
    </row>
    <row r="3931" customFormat="false" ht="13.5" hidden="false" customHeight="false" outlineLevel="0" collapsed="false">
      <c r="A3931" s="0" t="s">
        <v>4273</v>
      </c>
      <c r="B3931" s="2" t="s">
        <v>248</v>
      </c>
      <c r="C3931" s="0" t="n">
        <v>265</v>
      </c>
      <c r="D3931" s="0" t="n">
        <v>285</v>
      </c>
      <c r="E3931" s="0" t="n">
        <v>21</v>
      </c>
      <c r="F3931" s="0" t="s">
        <v>17</v>
      </c>
      <c r="G3931" s="1" t="n">
        <v>3.97</v>
      </c>
      <c r="H3931" s="0" t="n">
        <v>137</v>
      </c>
      <c r="I3931" s="0" t="n">
        <v>192</v>
      </c>
      <c r="J3931" s="0" t="n">
        <v>69</v>
      </c>
      <c r="K3931" s="0" t="n">
        <v>2395.1</v>
      </c>
      <c r="L3931" s="0" t="n">
        <v>2878</v>
      </c>
      <c r="M3931" s="0" t="n">
        <v>1056</v>
      </c>
      <c r="N3931" s="0" t="n">
        <v>0.416</v>
      </c>
      <c r="O3931" s="1" t="n">
        <f aca="false">H3931/E3931</f>
        <v>6.52380952380952</v>
      </c>
    </row>
    <row r="3932" customFormat="false" ht="13.5" hidden="false" customHeight="false" outlineLevel="0" collapsed="false">
      <c r="A3932" s="0" t="s">
        <v>4274</v>
      </c>
      <c r="B3932" s="2" t="s">
        <v>749</v>
      </c>
      <c r="C3932" s="0" t="n">
        <v>252</v>
      </c>
      <c r="D3932" s="0" t="n">
        <v>274</v>
      </c>
      <c r="E3932" s="0" t="n">
        <v>23</v>
      </c>
      <c r="F3932" s="0" t="s">
        <v>23</v>
      </c>
      <c r="G3932" s="1" t="n">
        <v>3.21</v>
      </c>
      <c r="H3932" s="0" t="n">
        <v>150</v>
      </c>
      <c r="I3932" s="0" t="n">
        <v>144</v>
      </c>
      <c r="J3932" s="0" t="n">
        <v>573</v>
      </c>
      <c r="K3932" s="0" t="n">
        <v>2167.1</v>
      </c>
      <c r="L3932" s="0" t="n">
        <v>2372</v>
      </c>
      <c r="M3932" s="0" t="n">
        <v>773</v>
      </c>
      <c r="N3932" s="0" t="n">
        <v>0.51</v>
      </c>
      <c r="O3932" s="1" t="n">
        <f aca="false">H3932/E3932</f>
        <v>6.52173913043478</v>
      </c>
    </row>
    <row r="3933" customFormat="false" ht="13.5" hidden="false" customHeight="false" outlineLevel="0" collapsed="false">
      <c r="A3933" s="0" t="s">
        <v>4275</v>
      </c>
      <c r="B3933" s="2" t="s">
        <v>580</v>
      </c>
      <c r="C3933" s="0" t="n">
        <v>286</v>
      </c>
      <c r="D3933" s="0" t="n">
        <v>308</v>
      </c>
      <c r="E3933" s="0" t="n">
        <v>23</v>
      </c>
      <c r="F3933" s="0" t="s">
        <v>20</v>
      </c>
      <c r="G3933" s="1" t="n">
        <v>3.17</v>
      </c>
      <c r="H3933" s="0" t="n">
        <v>150</v>
      </c>
      <c r="I3933" s="0" t="n">
        <v>281</v>
      </c>
      <c r="J3933" s="0" t="n">
        <v>2</v>
      </c>
      <c r="K3933" s="0" t="n">
        <v>3673.1</v>
      </c>
      <c r="L3933" s="0" t="n">
        <v>4567</v>
      </c>
      <c r="M3933" s="0" t="n">
        <v>1294</v>
      </c>
      <c r="N3933" s="0" t="n">
        <v>0.348</v>
      </c>
      <c r="O3933" s="1" t="n">
        <f aca="false">H3933/E3933</f>
        <v>6.52173913043478</v>
      </c>
    </row>
    <row r="3934" customFormat="false" ht="13.5" hidden="false" customHeight="false" outlineLevel="0" collapsed="false">
      <c r="A3934" s="0" t="s">
        <v>4276</v>
      </c>
      <c r="B3934" s="2" t="s">
        <v>248</v>
      </c>
      <c r="C3934" s="0" t="n">
        <v>289</v>
      </c>
      <c r="D3934" s="0" t="n">
        <v>312</v>
      </c>
      <c r="E3934" s="0" t="n">
        <v>24</v>
      </c>
      <c r="F3934" s="0" t="s">
        <v>20</v>
      </c>
      <c r="G3934" s="1" t="n">
        <v>3.84</v>
      </c>
      <c r="H3934" s="0" t="n">
        <v>156</v>
      </c>
      <c r="I3934" s="0" t="n">
        <v>213</v>
      </c>
      <c r="J3934" s="0" t="n">
        <v>162</v>
      </c>
      <c r="K3934" s="0" t="n">
        <v>2995</v>
      </c>
      <c r="L3934" s="0" t="n">
        <v>3648</v>
      </c>
      <c r="M3934" s="0" t="n">
        <v>1278</v>
      </c>
      <c r="N3934" s="0" t="n">
        <v>0.422</v>
      </c>
      <c r="O3934" s="1" t="n">
        <f aca="false">H3934/E3934</f>
        <v>6.5</v>
      </c>
    </row>
    <row r="3935" customFormat="false" ht="13.5" hidden="false" customHeight="false" outlineLevel="0" collapsed="false">
      <c r="A3935" s="0" t="s">
        <v>4277</v>
      </c>
      <c r="B3935" s="2" t="s">
        <v>1982</v>
      </c>
      <c r="C3935" s="0" t="n">
        <v>277</v>
      </c>
      <c r="D3935" s="0" t="n">
        <v>298</v>
      </c>
      <c r="E3935" s="0" t="n">
        <v>22</v>
      </c>
      <c r="F3935" s="0" t="s">
        <v>20</v>
      </c>
      <c r="G3935" s="1" t="n">
        <v>4.33</v>
      </c>
      <c r="H3935" s="0" t="n">
        <v>143</v>
      </c>
      <c r="I3935" s="0" t="n">
        <v>226</v>
      </c>
      <c r="J3935" s="0" t="n">
        <v>9</v>
      </c>
      <c r="K3935" s="0" t="n">
        <v>2986.1</v>
      </c>
      <c r="L3935" s="0" t="n">
        <v>2413</v>
      </c>
      <c r="M3935" s="0" t="n">
        <v>1436</v>
      </c>
      <c r="N3935" s="0" t="n">
        <v>0.387</v>
      </c>
      <c r="O3935" s="1" t="n">
        <f aca="false">H3935/E3935</f>
        <v>6.5</v>
      </c>
    </row>
    <row r="3936" customFormat="false" ht="13.5" hidden="false" customHeight="false" outlineLevel="0" collapsed="false">
      <c r="A3936" s="0" t="s">
        <v>4278</v>
      </c>
      <c r="B3936" s="2" t="s">
        <v>427</v>
      </c>
      <c r="C3936" s="0" t="n">
        <v>285</v>
      </c>
      <c r="D3936" s="0" t="n">
        <v>306</v>
      </c>
      <c r="E3936" s="0" t="n">
        <v>22</v>
      </c>
      <c r="F3936" s="0" t="s">
        <v>23</v>
      </c>
      <c r="G3936" s="1" t="n">
        <v>4.06</v>
      </c>
      <c r="H3936" s="0" t="n">
        <v>143</v>
      </c>
      <c r="I3936" s="0" t="n">
        <v>128</v>
      </c>
      <c r="J3936" s="0" t="n">
        <v>56</v>
      </c>
      <c r="K3936" s="0" t="n">
        <v>2356</v>
      </c>
      <c r="L3936" s="0" t="n">
        <v>2573</v>
      </c>
      <c r="M3936" s="0" t="n">
        <v>1062</v>
      </c>
      <c r="N3936" s="0" t="n">
        <v>0.527</v>
      </c>
      <c r="O3936" s="1" t="n">
        <f aca="false">H3936/E3936</f>
        <v>6.5</v>
      </c>
    </row>
    <row r="3937" customFormat="false" ht="13.5" hidden="false" customHeight="false" outlineLevel="0" collapsed="false">
      <c r="A3937" s="0" t="s">
        <v>4279</v>
      </c>
      <c r="B3937" s="2" t="s">
        <v>228</v>
      </c>
      <c r="C3937" s="0" t="n">
        <v>175</v>
      </c>
      <c r="D3937" s="0" t="n">
        <v>194</v>
      </c>
      <c r="E3937" s="0" t="n">
        <v>20</v>
      </c>
      <c r="F3937" s="0" t="s">
        <v>20</v>
      </c>
      <c r="G3937" s="1" t="n">
        <v>4.52</v>
      </c>
      <c r="H3937" s="0" t="n">
        <v>130</v>
      </c>
      <c r="I3937" s="0" t="n">
        <v>123</v>
      </c>
      <c r="J3937" s="0" t="n">
        <v>176</v>
      </c>
      <c r="K3937" s="0" t="n">
        <v>2351</v>
      </c>
      <c r="L3937" s="0" t="n">
        <v>2393</v>
      </c>
      <c r="M3937" s="0" t="n">
        <v>1182</v>
      </c>
      <c r="N3937" s="0" t="n">
        <v>0.513</v>
      </c>
      <c r="O3937" s="1" t="n">
        <f aca="false">H3937/E3937</f>
        <v>6.5</v>
      </c>
    </row>
    <row r="3938" customFormat="false" ht="13.5" hidden="false" customHeight="false" outlineLevel="0" collapsed="false">
      <c r="A3938" s="0" t="s">
        <v>4280</v>
      </c>
      <c r="B3938" s="2" t="s">
        <v>280</v>
      </c>
      <c r="C3938" s="0" t="n">
        <v>177</v>
      </c>
      <c r="D3938" s="0" t="n">
        <v>196</v>
      </c>
      <c r="E3938" s="0" t="n">
        <v>20</v>
      </c>
      <c r="F3938" s="0" t="s">
        <v>20</v>
      </c>
      <c r="G3938" s="1" t="n">
        <v>3.62</v>
      </c>
      <c r="H3938" s="0" t="n">
        <v>130</v>
      </c>
      <c r="I3938" s="0" t="n">
        <v>63</v>
      </c>
      <c r="J3938" s="0" t="n">
        <v>27</v>
      </c>
      <c r="K3938" s="0" t="n">
        <v>2034</v>
      </c>
      <c r="L3938" s="0" t="n">
        <v>1613</v>
      </c>
      <c r="M3938" s="0" t="n">
        <v>819</v>
      </c>
      <c r="N3938" s="0" t="n">
        <v>0.673</v>
      </c>
      <c r="O3938" s="1" t="n">
        <f aca="false">H3938/E3938</f>
        <v>6.5</v>
      </c>
    </row>
    <row r="3939" customFormat="false" ht="13.5" hidden="false" customHeight="false" outlineLevel="0" collapsed="false">
      <c r="A3939" s="0" t="s">
        <v>4281</v>
      </c>
      <c r="B3939" s="2" t="s">
        <v>224</v>
      </c>
      <c r="C3939" s="0" t="n">
        <v>197</v>
      </c>
      <c r="D3939" s="0" t="n">
        <v>216</v>
      </c>
      <c r="E3939" s="0" t="n">
        <v>20</v>
      </c>
      <c r="F3939" s="0" t="s">
        <v>20</v>
      </c>
      <c r="G3939" s="1" t="n">
        <v>4.52</v>
      </c>
      <c r="H3939" s="0" t="n">
        <v>130</v>
      </c>
      <c r="I3939" s="0" t="n">
        <v>179</v>
      </c>
      <c r="J3939" s="0" t="n">
        <v>8</v>
      </c>
      <c r="K3939" s="0" t="n">
        <v>2308.2</v>
      </c>
      <c r="L3939" s="0" t="n">
        <v>1810</v>
      </c>
      <c r="M3939" s="0" t="n">
        <v>1159</v>
      </c>
      <c r="N3939" s="0" t="n">
        <v>0.42</v>
      </c>
      <c r="O3939" s="1" t="n">
        <f aca="false">H3939/E3939</f>
        <v>6.5</v>
      </c>
    </row>
    <row r="3940" customFormat="false" ht="13.5" hidden="false" customHeight="false" outlineLevel="0" collapsed="false">
      <c r="A3940" s="0" t="s">
        <v>4282</v>
      </c>
      <c r="B3940" s="2" t="s">
        <v>217</v>
      </c>
      <c r="C3940" s="0" t="n">
        <v>229</v>
      </c>
      <c r="D3940" s="0" t="n">
        <v>248</v>
      </c>
      <c r="E3940" s="0" t="n">
        <v>20</v>
      </c>
      <c r="F3940" s="0" t="s">
        <v>20</v>
      </c>
      <c r="G3940" s="1" t="n">
        <v>3.94</v>
      </c>
      <c r="H3940" s="0" t="n">
        <v>130</v>
      </c>
      <c r="I3940" s="0" t="n">
        <v>143</v>
      </c>
      <c r="J3940" s="0" t="n">
        <v>4</v>
      </c>
      <c r="K3940" s="0" t="n">
        <v>2292</v>
      </c>
      <c r="L3940" s="0" t="n">
        <v>2044</v>
      </c>
      <c r="M3940" s="0" t="n">
        <v>1005</v>
      </c>
      <c r="N3940" s="0" t="n">
        <v>0.476</v>
      </c>
      <c r="O3940" s="1" t="n">
        <f aca="false">H3940/E3940</f>
        <v>6.5</v>
      </c>
    </row>
    <row r="3941" customFormat="false" ht="13.5" hidden="false" customHeight="false" outlineLevel="0" collapsed="false">
      <c r="A3941" s="0" t="s">
        <v>4283</v>
      </c>
      <c r="B3941" s="2" t="s">
        <v>228</v>
      </c>
      <c r="C3941" s="0" t="n">
        <v>246</v>
      </c>
      <c r="D3941" s="0" t="n">
        <v>265</v>
      </c>
      <c r="E3941" s="0" t="n">
        <v>20</v>
      </c>
      <c r="F3941" s="0" t="s">
        <v>17</v>
      </c>
      <c r="G3941" s="1" t="n">
        <v>4.37</v>
      </c>
      <c r="H3941" s="0" t="n">
        <v>130</v>
      </c>
      <c r="I3941" s="0" t="n">
        <v>159</v>
      </c>
      <c r="J3941" s="0" t="n">
        <v>61</v>
      </c>
      <c r="K3941" s="0" t="n">
        <v>1978.1</v>
      </c>
      <c r="L3941" s="0" t="n">
        <v>2088</v>
      </c>
      <c r="M3941" s="0" t="n">
        <v>960</v>
      </c>
      <c r="N3941" s="0" t="n">
        <v>0.449</v>
      </c>
      <c r="O3941" s="1" t="n">
        <f aca="false">H3941/E3941</f>
        <v>6.5</v>
      </c>
    </row>
    <row r="3942" customFormat="false" ht="13.5" hidden="false" customHeight="false" outlineLevel="0" collapsed="false">
      <c r="A3942" s="0" t="s">
        <v>4284</v>
      </c>
      <c r="B3942" s="2" t="s">
        <v>443</v>
      </c>
      <c r="C3942" s="0" t="n">
        <v>250</v>
      </c>
      <c r="D3942" s="0" t="n">
        <v>269</v>
      </c>
      <c r="E3942" s="0" t="n">
        <v>20</v>
      </c>
      <c r="F3942" s="0" t="s">
        <v>20</v>
      </c>
      <c r="G3942" s="1" t="n">
        <v>3.59</v>
      </c>
      <c r="H3942" s="0" t="n">
        <v>130</v>
      </c>
      <c r="I3942" s="0" t="n">
        <v>131</v>
      </c>
      <c r="J3942" s="0" t="n">
        <v>116</v>
      </c>
      <c r="K3942" s="0" t="n">
        <v>1972.2</v>
      </c>
      <c r="L3942" s="0" t="n">
        <v>1930</v>
      </c>
      <c r="M3942" s="0" t="n">
        <v>786</v>
      </c>
      <c r="N3942" s="0" t="n">
        <v>0.498</v>
      </c>
      <c r="O3942" s="1" t="n">
        <f aca="false">H3942/E3942</f>
        <v>6.5</v>
      </c>
    </row>
    <row r="3943" customFormat="false" ht="13.5" hidden="false" customHeight="false" outlineLevel="0" collapsed="false">
      <c r="A3943" s="0" t="s">
        <v>4285</v>
      </c>
      <c r="B3943" s="2" t="s">
        <v>67</v>
      </c>
      <c r="C3943" s="0" t="n">
        <v>267</v>
      </c>
      <c r="D3943" s="0" t="n">
        <v>286</v>
      </c>
      <c r="E3943" s="0" t="n">
        <v>20</v>
      </c>
      <c r="F3943" s="0" t="s">
        <v>20</v>
      </c>
      <c r="G3943" s="1" t="n">
        <v>3.5</v>
      </c>
      <c r="H3943" s="0" t="n">
        <v>130</v>
      </c>
      <c r="I3943" s="0" t="n">
        <v>78</v>
      </c>
      <c r="J3943" s="0" t="n">
        <v>11</v>
      </c>
      <c r="K3943" s="0" t="n">
        <v>2290</v>
      </c>
      <c r="L3943" s="0" t="n">
        <v>2763</v>
      </c>
      <c r="M3943" s="0" t="n">
        <v>890</v>
      </c>
      <c r="N3943" s="0" t="n">
        <v>0.625</v>
      </c>
      <c r="O3943" s="1" t="n">
        <f aca="false">H3943/E3943</f>
        <v>6.5</v>
      </c>
    </row>
    <row r="3944" customFormat="false" ht="13.5" hidden="false" customHeight="false" outlineLevel="0" collapsed="false">
      <c r="A3944" s="0" t="s">
        <v>4286</v>
      </c>
      <c r="B3944" s="2" t="s">
        <v>2341</v>
      </c>
      <c r="C3944" s="0" t="n">
        <v>158</v>
      </c>
      <c r="D3944" s="0" t="n">
        <v>175</v>
      </c>
      <c r="E3944" s="0" t="n">
        <v>18</v>
      </c>
      <c r="F3944" s="0" t="s">
        <v>23</v>
      </c>
      <c r="G3944" s="1" t="n">
        <v>4.31</v>
      </c>
      <c r="H3944" s="0" t="n">
        <v>117</v>
      </c>
      <c r="I3944" s="0" t="n">
        <v>116</v>
      </c>
      <c r="J3944" s="0" t="n">
        <v>10</v>
      </c>
      <c r="K3944" s="0" t="n">
        <v>1985</v>
      </c>
      <c r="L3944" s="0" t="n">
        <v>1381</v>
      </c>
      <c r="M3944" s="0" t="n">
        <v>951</v>
      </c>
      <c r="N3944" s="0" t="n">
        <v>0.502</v>
      </c>
      <c r="O3944" s="1" t="n">
        <f aca="false">H3944/E3944</f>
        <v>6.5</v>
      </c>
    </row>
    <row r="3945" customFormat="false" ht="13.5" hidden="false" customHeight="false" outlineLevel="0" collapsed="false">
      <c r="A3945" s="0" t="s">
        <v>4287</v>
      </c>
      <c r="B3945" s="2" t="s">
        <v>1898</v>
      </c>
      <c r="C3945" s="0" t="n">
        <v>216</v>
      </c>
      <c r="D3945" s="0" t="n">
        <v>233</v>
      </c>
      <c r="E3945" s="0" t="n">
        <v>18</v>
      </c>
      <c r="F3945" s="0" t="s">
        <v>20</v>
      </c>
      <c r="G3945" s="1" t="n">
        <v>4.25</v>
      </c>
      <c r="H3945" s="0" t="n">
        <v>117</v>
      </c>
      <c r="I3945" s="0" t="n">
        <v>192</v>
      </c>
      <c r="J3945" s="0" t="n">
        <v>170</v>
      </c>
      <c r="K3945" s="0" t="n">
        <v>2323.2</v>
      </c>
      <c r="L3945" s="0" t="n">
        <v>2113</v>
      </c>
      <c r="M3945" s="0" t="n">
        <v>1096</v>
      </c>
      <c r="N3945" s="0" t="n">
        <v>0.378</v>
      </c>
      <c r="O3945" s="1" t="n">
        <f aca="false">H3945/E3945</f>
        <v>6.5</v>
      </c>
    </row>
    <row r="3946" customFormat="false" ht="13.5" hidden="false" customHeight="false" outlineLevel="0" collapsed="false">
      <c r="A3946" s="0" t="s">
        <v>4288</v>
      </c>
      <c r="B3946" s="2" t="s">
        <v>133</v>
      </c>
      <c r="C3946" s="0" t="n">
        <v>246</v>
      </c>
      <c r="D3946" s="0" t="n">
        <v>263</v>
      </c>
      <c r="E3946" s="0" t="n">
        <v>18</v>
      </c>
      <c r="F3946" s="0" t="s">
        <v>23</v>
      </c>
      <c r="G3946" s="1" t="n">
        <v>3.67</v>
      </c>
      <c r="H3946" s="0" t="n">
        <v>117</v>
      </c>
      <c r="I3946" s="0" t="n">
        <v>105</v>
      </c>
      <c r="J3946" s="0" t="n">
        <v>396</v>
      </c>
      <c r="K3946" s="0" t="n">
        <v>1173</v>
      </c>
      <c r="L3946" s="0" t="n">
        <v>1161</v>
      </c>
      <c r="M3946" s="0" t="n">
        <v>479</v>
      </c>
      <c r="N3946" s="0" t="n">
        <v>0.527</v>
      </c>
      <c r="O3946" s="1" t="n">
        <f aca="false">H3946/E3946</f>
        <v>6.5</v>
      </c>
    </row>
    <row r="3947" customFormat="false" ht="13.5" hidden="false" customHeight="false" outlineLevel="0" collapsed="false">
      <c r="A3947" s="0" t="s">
        <v>4289</v>
      </c>
      <c r="B3947" s="2" t="s">
        <v>35</v>
      </c>
      <c r="C3947" s="0" t="n">
        <v>267</v>
      </c>
      <c r="D3947" s="0" t="n">
        <v>284</v>
      </c>
      <c r="E3947" s="0" t="n">
        <v>18</v>
      </c>
      <c r="F3947" s="0" t="s">
        <v>20</v>
      </c>
      <c r="G3947" s="1" t="n">
        <v>3.54</v>
      </c>
      <c r="H3947" s="0" t="n">
        <v>117</v>
      </c>
      <c r="I3947" s="0" t="n">
        <v>94</v>
      </c>
      <c r="J3947" s="0" t="n">
        <v>392</v>
      </c>
      <c r="K3947" s="0" t="n">
        <v>1447</v>
      </c>
      <c r="L3947" s="0" t="n">
        <v>1762</v>
      </c>
      <c r="M3947" s="0" t="n">
        <v>569</v>
      </c>
      <c r="N3947" s="0" t="n">
        <v>0.554</v>
      </c>
      <c r="O3947" s="1" t="n">
        <f aca="false">H3947/E3947</f>
        <v>6.5</v>
      </c>
    </row>
    <row r="3948" customFormat="false" ht="13.5" hidden="false" customHeight="false" outlineLevel="0" collapsed="false">
      <c r="A3948" s="0" t="s">
        <v>4290</v>
      </c>
      <c r="B3948" s="2" t="s">
        <v>495</v>
      </c>
      <c r="C3948" s="0" t="n">
        <v>288</v>
      </c>
      <c r="D3948" s="0" t="n">
        <v>305</v>
      </c>
      <c r="E3948" s="0" t="n">
        <v>18</v>
      </c>
      <c r="F3948" s="0" t="s">
        <v>17</v>
      </c>
      <c r="G3948" s="1" t="n">
        <v>4.35</v>
      </c>
      <c r="H3948" s="0" t="n">
        <v>117</v>
      </c>
      <c r="I3948" s="0" t="n">
        <v>157</v>
      </c>
      <c r="J3948" s="0" t="n">
        <v>7</v>
      </c>
      <c r="K3948" s="0" t="n">
        <v>2297.2</v>
      </c>
      <c r="L3948" s="0" t="n">
        <v>2263</v>
      </c>
      <c r="M3948" s="0" t="n">
        <v>1111</v>
      </c>
      <c r="N3948" s="0" t="n">
        <v>0.427</v>
      </c>
      <c r="O3948" s="1" t="n">
        <f aca="false">H3948/E3948</f>
        <v>6.5</v>
      </c>
    </row>
    <row r="3949" customFormat="false" ht="13.5" hidden="false" customHeight="false" outlineLevel="0" collapsed="false">
      <c r="A3949" s="0" t="s">
        <v>4291</v>
      </c>
      <c r="B3949" s="2" t="s">
        <v>181</v>
      </c>
      <c r="C3949" s="0" t="n">
        <v>94</v>
      </c>
      <c r="D3949" s="0" t="n">
        <v>109</v>
      </c>
      <c r="E3949" s="0" t="n">
        <v>16</v>
      </c>
      <c r="F3949" s="0" t="s">
        <v>44</v>
      </c>
      <c r="G3949" s="1" t="n">
        <v>3.78</v>
      </c>
      <c r="H3949" s="0" t="n">
        <v>104</v>
      </c>
      <c r="I3949" s="0" t="n">
        <v>96</v>
      </c>
      <c r="J3949" s="0" t="n">
        <v>30</v>
      </c>
      <c r="K3949" s="0" t="n">
        <v>1750</v>
      </c>
      <c r="L3949" s="0" t="n">
        <v>1150</v>
      </c>
      <c r="M3949" s="0" t="n">
        <v>735</v>
      </c>
      <c r="N3949" s="0" t="n">
        <v>0.52</v>
      </c>
      <c r="O3949" s="1" t="n">
        <f aca="false">H3949/E3949</f>
        <v>6.5</v>
      </c>
    </row>
    <row r="3950" customFormat="false" ht="13.5" hidden="false" customHeight="false" outlineLevel="0" collapsed="false">
      <c r="A3950" s="0" t="s">
        <v>4292</v>
      </c>
      <c r="B3950" s="2" t="s">
        <v>552</v>
      </c>
      <c r="C3950" s="0" t="n">
        <v>163</v>
      </c>
      <c r="D3950" s="0" t="n">
        <v>178</v>
      </c>
      <c r="E3950" s="0" t="n">
        <v>16</v>
      </c>
      <c r="F3950" s="0" t="s">
        <v>20</v>
      </c>
      <c r="G3950" s="1" t="n">
        <v>5.88</v>
      </c>
      <c r="H3950" s="0" t="n">
        <v>104</v>
      </c>
      <c r="I3950" s="0" t="n">
        <v>222</v>
      </c>
      <c r="J3950" s="0" t="n">
        <v>1</v>
      </c>
      <c r="K3950" s="0" t="n">
        <v>2287.2</v>
      </c>
      <c r="L3950" s="0" t="n">
        <v>2439</v>
      </c>
      <c r="M3950" s="0" t="n">
        <v>1494</v>
      </c>
      <c r="N3950" s="0" t="n">
        <v>0.319</v>
      </c>
      <c r="O3950" s="1" t="n">
        <f aca="false">H3950/E3950</f>
        <v>6.5</v>
      </c>
    </row>
    <row r="3951" customFormat="false" ht="13.5" hidden="false" customHeight="false" outlineLevel="0" collapsed="false">
      <c r="A3951" s="0" t="s">
        <v>4293</v>
      </c>
      <c r="B3951" s="2" t="s">
        <v>1257</v>
      </c>
      <c r="C3951" s="0" t="n">
        <v>222</v>
      </c>
      <c r="D3951" s="0" t="n">
        <v>237</v>
      </c>
      <c r="E3951" s="0" t="n">
        <v>16</v>
      </c>
      <c r="F3951" s="0" t="s">
        <v>17</v>
      </c>
      <c r="G3951" s="1" t="n">
        <v>3.62</v>
      </c>
      <c r="H3951" s="0" t="n">
        <v>104</v>
      </c>
      <c r="I3951" s="0" t="n">
        <v>95</v>
      </c>
      <c r="J3951" s="0" t="n">
        <v>247</v>
      </c>
      <c r="K3951" s="0" t="n">
        <v>1304.1</v>
      </c>
      <c r="L3951" s="0" t="n">
        <v>1482</v>
      </c>
      <c r="M3951" s="0" t="n">
        <v>525</v>
      </c>
      <c r="N3951" s="0" t="n">
        <v>0.522</v>
      </c>
      <c r="O3951" s="1" t="n">
        <f aca="false">H3951/E3951</f>
        <v>6.5</v>
      </c>
    </row>
    <row r="3952" customFormat="false" ht="13.5" hidden="false" customHeight="false" outlineLevel="0" collapsed="false">
      <c r="A3952" s="0" t="s">
        <v>4294</v>
      </c>
      <c r="B3952" s="2" t="s">
        <v>177</v>
      </c>
      <c r="C3952" s="0" t="n">
        <v>268</v>
      </c>
      <c r="D3952" s="0" t="n">
        <v>283</v>
      </c>
      <c r="E3952" s="0" t="n">
        <v>16</v>
      </c>
      <c r="F3952" s="0" t="s">
        <v>23</v>
      </c>
      <c r="G3952" s="1" t="n">
        <v>3.5</v>
      </c>
      <c r="H3952" s="0" t="n">
        <v>104</v>
      </c>
      <c r="I3952" s="0" t="n">
        <v>67</v>
      </c>
      <c r="J3952" s="0" t="n">
        <v>107</v>
      </c>
      <c r="K3952" s="0" t="n">
        <v>1649.1</v>
      </c>
      <c r="L3952" s="0" t="n">
        <v>1705</v>
      </c>
      <c r="M3952" s="0" t="n">
        <v>642</v>
      </c>
      <c r="N3952" s="0" t="n">
        <v>0.608</v>
      </c>
      <c r="O3952" s="1" t="n">
        <f aca="false">H3952/E3952</f>
        <v>6.5</v>
      </c>
    </row>
    <row r="3953" customFormat="false" ht="13.5" hidden="false" customHeight="false" outlineLevel="0" collapsed="false">
      <c r="A3953" s="0" t="s">
        <v>4295</v>
      </c>
      <c r="B3953" s="2" t="s">
        <v>65</v>
      </c>
      <c r="C3953" s="0" t="n">
        <v>288</v>
      </c>
      <c r="D3953" s="0" t="n">
        <v>303</v>
      </c>
      <c r="E3953" s="0" t="n">
        <v>16</v>
      </c>
      <c r="F3953" s="0" t="s">
        <v>23</v>
      </c>
      <c r="G3953" s="1" t="n">
        <v>4.63</v>
      </c>
      <c r="H3953" s="0" t="n">
        <v>104</v>
      </c>
      <c r="I3953" s="0" t="n">
        <v>124</v>
      </c>
      <c r="J3953" s="0" t="n">
        <v>3</v>
      </c>
      <c r="K3953" s="0" t="n">
        <v>1991.1</v>
      </c>
      <c r="L3953" s="0" t="n">
        <v>1833</v>
      </c>
      <c r="M3953" s="0" t="n">
        <v>1025</v>
      </c>
      <c r="N3953" s="0" t="n">
        <v>0.456</v>
      </c>
      <c r="O3953" s="1" t="n">
        <f aca="false">H3953/E3953</f>
        <v>6.5</v>
      </c>
    </row>
    <row r="3954" customFormat="false" ht="13.5" hidden="false" customHeight="false" outlineLevel="0" collapsed="false">
      <c r="A3954" s="0" t="s">
        <v>4296</v>
      </c>
      <c r="B3954" s="2" t="s">
        <v>244</v>
      </c>
      <c r="C3954" s="0" t="n">
        <v>290</v>
      </c>
      <c r="D3954" s="0" t="n">
        <v>305</v>
      </c>
      <c r="E3954" s="0" t="n">
        <v>16</v>
      </c>
      <c r="F3954" s="0" t="s">
        <v>23</v>
      </c>
      <c r="G3954" s="1" t="n">
        <v>4.1</v>
      </c>
      <c r="H3954" s="0" t="n">
        <v>104</v>
      </c>
      <c r="I3954" s="0" t="n">
        <v>94</v>
      </c>
      <c r="J3954" s="0" t="n">
        <v>48</v>
      </c>
      <c r="K3954" s="0" t="n">
        <v>1472</v>
      </c>
      <c r="L3954" s="0" t="n">
        <v>1607</v>
      </c>
      <c r="M3954" s="0" t="n">
        <v>671</v>
      </c>
      <c r="N3954" s="0" t="n">
        <v>0.525</v>
      </c>
      <c r="O3954" s="1" t="n">
        <f aca="false">H3954/E3954</f>
        <v>6.5</v>
      </c>
    </row>
    <row r="3955" customFormat="false" ht="13.5" hidden="false" customHeight="false" outlineLevel="0" collapsed="false">
      <c r="A3955" s="0" t="s">
        <v>4297</v>
      </c>
      <c r="B3955" s="2" t="s">
        <v>2758</v>
      </c>
      <c r="C3955" s="0" t="n">
        <v>260</v>
      </c>
      <c r="D3955" s="0" t="n">
        <v>282</v>
      </c>
      <c r="E3955" s="0" t="n">
        <v>23</v>
      </c>
      <c r="F3955" s="0" t="s">
        <v>17</v>
      </c>
      <c r="G3955" s="1" t="n">
        <v>4.37</v>
      </c>
      <c r="H3955" s="0" t="n">
        <v>149</v>
      </c>
      <c r="I3955" s="0" t="n">
        <v>155</v>
      </c>
      <c r="J3955" s="0" t="n">
        <v>141</v>
      </c>
      <c r="K3955" s="0" t="n">
        <v>2863</v>
      </c>
      <c r="L3955" s="0" t="n">
        <v>3530</v>
      </c>
      <c r="M3955" s="0" t="n">
        <v>1391</v>
      </c>
      <c r="N3955" s="0" t="n">
        <v>0.49</v>
      </c>
      <c r="O3955" s="1" t="n">
        <f aca="false">H3955/E3955</f>
        <v>6.47826086956522</v>
      </c>
    </row>
    <row r="3956" customFormat="false" ht="13.5" hidden="false" customHeight="false" outlineLevel="0" collapsed="false">
      <c r="A3956" s="0" t="s">
        <v>4298</v>
      </c>
      <c r="B3956" s="2" t="s">
        <v>2944</v>
      </c>
      <c r="C3956" s="0" t="n">
        <v>193</v>
      </c>
      <c r="D3956" s="0" t="n">
        <v>213</v>
      </c>
      <c r="E3956" s="0" t="n">
        <v>21</v>
      </c>
      <c r="F3956" s="0" t="s">
        <v>23</v>
      </c>
      <c r="G3956" s="1" t="n">
        <v>4.63</v>
      </c>
      <c r="H3956" s="0" t="n">
        <v>136</v>
      </c>
      <c r="I3956" s="0" t="n">
        <v>155</v>
      </c>
      <c r="J3956" s="0" t="n">
        <v>29</v>
      </c>
      <c r="K3956" s="0" t="n">
        <v>2402.1</v>
      </c>
      <c r="L3956" s="0" t="n">
        <v>2414</v>
      </c>
      <c r="M3956" s="0" t="n">
        <v>1237</v>
      </c>
      <c r="N3956" s="0" t="n">
        <v>0.467</v>
      </c>
      <c r="O3956" s="1" t="n">
        <f aca="false">H3956/E3956</f>
        <v>6.47619047619048</v>
      </c>
    </row>
    <row r="3957" customFormat="false" ht="13.5" hidden="false" customHeight="false" outlineLevel="0" collapsed="false">
      <c r="A3957" s="0" t="s">
        <v>4299</v>
      </c>
      <c r="B3957" s="2" t="s">
        <v>484</v>
      </c>
      <c r="C3957" s="0" t="n">
        <v>205</v>
      </c>
      <c r="D3957" s="0" t="n">
        <v>225</v>
      </c>
      <c r="E3957" s="0" t="n">
        <v>21</v>
      </c>
      <c r="F3957" s="0" t="s">
        <v>17</v>
      </c>
      <c r="G3957" s="1" t="n">
        <v>4.61</v>
      </c>
      <c r="H3957" s="0" t="n">
        <v>136</v>
      </c>
      <c r="I3957" s="0" t="n">
        <v>276</v>
      </c>
      <c r="J3957" s="0" t="n">
        <v>3</v>
      </c>
      <c r="K3957" s="0" t="n">
        <v>3469.1</v>
      </c>
      <c r="L3957" s="0" t="n">
        <v>3942</v>
      </c>
      <c r="M3957" s="0" t="n">
        <v>1776</v>
      </c>
      <c r="N3957" s="0" t="n">
        <v>0.33</v>
      </c>
      <c r="O3957" s="1" t="n">
        <f aca="false">H3957/E3957</f>
        <v>6.47619047619048</v>
      </c>
    </row>
    <row r="3958" customFormat="false" ht="13.5" hidden="false" customHeight="false" outlineLevel="0" collapsed="false">
      <c r="A3958" s="0" t="s">
        <v>4300</v>
      </c>
      <c r="B3958" s="2" t="s">
        <v>331</v>
      </c>
      <c r="C3958" s="0" t="n">
        <v>224</v>
      </c>
      <c r="D3958" s="0" t="n">
        <v>244</v>
      </c>
      <c r="E3958" s="0" t="n">
        <v>21</v>
      </c>
      <c r="F3958" s="0" t="s">
        <v>23</v>
      </c>
      <c r="G3958" s="1" t="n">
        <v>3.89</v>
      </c>
      <c r="H3958" s="0" t="n">
        <v>136</v>
      </c>
      <c r="I3958" s="0" t="n">
        <v>119</v>
      </c>
      <c r="J3958" s="0" t="n">
        <v>19</v>
      </c>
      <c r="K3958" s="0" t="n">
        <v>2468.2</v>
      </c>
      <c r="L3958" s="0" t="n">
        <v>1742</v>
      </c>
      <c r="M3958" s="0" t="n">
        <v>1066</v>
      </c>
      <c r="N3958" s="0" t="n">
        <v>0.533</v>
      </c>
      <c r="O3958" s="1" t="n">
        <f aca="false">H3958/E3958</f>
        <v>6.47619047619048</v>
      </c>
    </row>
    <row r="3959" customFormat="false" ht="13.5" hidden="false" customHeight="false" outlineLevel="0" collapsed="false">
      <c r="A3959" s="0" t="s">
        <v>4301</v>
      </c>
      <c r="B3959" s="2" t="s">
        <v>372</v>
      </c>
      <c r="C3959" s="0" t="n">
        <v>271</v>
      </c>
      <c r="D3959" s="0" t="n">
        <v>291</v>
      </c>
      <c r="E3959" s="0" t="n">
        <v>21</v>
      </c>
      <c r="F3959" s="0" t="s">
        <v>17</v>
      </c>
      <c r="G3959" s="1" t="n">
        <v>4.54</v>
      </c>
      <c r="H3959" s="0" t="n">
        <v>136</v>
      </c>
      <c r="I3959" s="0" t="n">
        <v>176</v>
      </c>
      <c r="J3959" s="0" t="n">
        <v>6</v>
      </c>
      <c r="K3959" s="0" t="n">
        <v>2692.1</v>
      </c>
      <c r="L3959" s="0" t="n">
        <v>1878</v>
      </c>
      <c r="M3959" s="0" t="n">
        <v>1359</v>
      </c>
      <c r="N3959" s="0" t="n">
        <v>0.435</v>
      </c>
      <c r="O3959" s="1" t="n">
        <f aca="false">H3959/E3959</f>
        <v>6.47619047619048</v>
      </c>
    </row>
    <row r="3960" customFormat="false" ht="13.5" hidden="false" customHeight="false" outlineLevel="0" collapsed="false">
      <c r="A3960" s="0" t="s">
        <v>4302</v>
      </c>
      <c r="B3960" s="2" t="s">
        <v>319</v>
      </c>
      <c r="C3960" s="0" t="n">
        <v>212</v>
      </c>
      <c r="D3960" s="0" t="n">
        <v>230</v>
      </c>
      <c r="E3960" s="0" t="n">
        <v>19</v>
      </c>
      <c r="F3960" s="0" t="s">
        <v>20</v>
      </c>
      <c r="G3960" s="1" t="n">
        <v>3.76</v>
      </c>
      <c r="H3960" s="0" t="n">
        <v>123</v>
      </c>
      <c r="I3960" s="0" t="n">
        <v>137</v>
      </c>
      <c r="J3960" s="0" t="n">
        <v>5</v>
      </c>
      <c r="K3960" s="0" t="n">
        <v>2508.1</v>
      </c>
      <c r="L3960" s="0" t="n">
        <v>2657</v>
      </c>
      <c r="M3960" s="0" t="n">
        <v>1048</v>
      </c>
      <c r="N3960" s="0" t="n">
        <v>0.473</v>
      </c>
      <c r="O3960" s="1" t="n">
        <f aca="false">H3960/E3960</f>
        <v>6.47368421052632</v>
      </c>
    </row>
    <row r="3961" customFormat="false" ht="13.5" hidden="false" customHeight="false" outlineLevel="0" collapsed="false">
      <c r="A3961" s="0" t="s">
        <v>4303</v>
      </c>
      <c r="B3961" s="2" t="s">
        <v>275</v>
      </c>
      <c r="C3961" s="0" t="n">
        <v>215</v>
      </c>
      <c r="D3961" s="0" t="n">
        <v>233</v>
      </c>
      <c r="E3961" s="0" t="n">
        <v>19</v>
      </c>
      <c r="F3961" s="0" t="s">
        <v>20</v>
      </c>
      <c r="G3961" s="1" t="n">
        <v>4.53</v>
      </c>
      <c r="H3961" s="0" t="n">
        <v>123</v>
      </c>
      <c r="I3961" s="0" t="n">
        <v>163</v>
      </c>
      <c r="J3961" s="0" t="n">
        <v>26</v>
      </c>
      <c r="K3961" s="0" t="n">
        <v>2551</v>
      </c>
      <c r="L3961" s="0" t="n">
        <v>2089</v>
      </c>
      <c r="M3961" s="0" t="n">
        <v>1283</v>
      </c>
      <c r="N3961" s="0" t="n">
        <v>0.43</v>
      </c>
      <c r="O3961" s="1" t="n">
        <f aca="false">H3961/E3961</f>
        <v>6.47368421052632</v>
      </c>
    </row>
    <row r="3962" customFormat="false" ht="13.5" hidden="false" customHeight="false" outlineLevel="0" collapsed="false">
      <c r="A3962" s="0" t="s">
        <v>4304</v>
      </c>
      <c r="B3962" s="2" t="s">
        <v>209</v>
      </c>
      <c r="C3962" s="0" t="n">
        <v>269</v>
      </c>
      <c r="D3962" s="0" t="n">
        <v>287</v>
      </c>
      <c r="E3962" s="0" t="n">
        <v>19</v>
      </c>
      <c r="F3962" s="0" t="s">
        <v>23</v>
      </c>
      <c r="G3962" s="1" t="n">
        <v>4.28</v>
      </c>
      <c r="H3962" s="0" t="n">
        <v>123</v>
      </c>
      <c r="I3962" s="0" t="n">
        <v>128</v>
      </c>
      <c r="J3962" s="0" t="n">
        <v>6</v>
      </c>
      <c r="K3962" s="0" t="n">
        <v>2202.1</v>
      </c>
      <c r="L3962" s="0" t="n">
        <v>2154</v>
      </c>
      <c r="M3962" s="0" t="n">
        <v>1048</v>
      </c>
      <c r="N3962" s="0" t="n">
        <v>0.49</v>
      </c>
      <c r="O3962" s="1" t="n">
        <f aca="false">H3962/E3962</f>
        <v>6.47368421052632</v>
      </c>
    </row>
    <row r="3963" customFormat="false" ht="13.5" hidden="false" customHeight="false" outlineLevel="0" collapsed="false">
      <c r="A3963" s="0" t="s">
        <v>4305</v>
      </c>
      <c r="B3963" s="2" t="s">
        <v>983</v>
      </c>
      <c r="C3963" s="0" t="n">
        <v>182</v>
      </c>
      <c r="D3963" s="0" t="n">
        <v>198</v>
      </c>
      <c r="E3963" s="0" t="n">
        <v>17</v>
      </c>
      <c r="F3963" s="0" t="s">
        <v>20</v>
      </c>
      <c r="G3963" s="1" t="n">
        <v>5.36</v>
      </c>
      <c r="H3963" s="0" t="n">
        <v>110</v>
      </c>
      <c r="I3963" s="0" t="n">
        <v>222</v>
      </c>
      <c r="J3963" s="0" t="n">
        <v>3</v>
      </c>
      <c r="K3963" s="0" t="n">
        <v>2541.2</v>
      </c>
      <c r="L3963" s="0" t="n">
        <v>2002</v>
      </c>
      <c r="M3963" s="0" t="n">
        <v>1513</v>
      </c>
      <c r="N3963" s="0" t="n">
        <v>0.331</v>
      </c>
      <c r="O3963" s="1" t="n">
        <f aca="false">H3963/E3963</f>
        <v>6.47058823529412</v>
      </c>
    </row>
    <row r="3964" customFormat="false" ht="13.5" hidden="false" customHeight="false" outlineLevel="0" collapsed="false">
      <c r="A3964" s="0" t="s">
        <v>4306</v>
      </c>
      <c r="B3964" s="2" t="s">
        <v>99</v>
      </c>
      <c r="C3964" s="0" t="n">
        <v>224</v>
      </c>
      <c r="D3964" s="0" t="n">
        <v>240</v>
      </c>
      <c r="E3964" s="0" t="n">
        <v>17</v>
      </c>
      <c r="F3964" s="0" t="s">
        <v>20</v>
      </c>
      <c r="G3964" s="1" t="n">
        <v>3.69</v>
      </c>
      <c r="H3964" s="0" t="n">
        <v>110</v>
      </c>
      <c r="I3964" s="0" t="n">
        <v>122</v>
      </c>
      <c r="J3964" s="0" t="n">
        <v>157</v>
      </c>
      <c r="K3964" s="0" t="n">
        <v>2040.1</v>
      </c>
      <c r="L3964" s="0" t="n">
        <v>2017</v>
      </c>
      <c r="M3964" s="0" t="n">
        <v>837</v>
      </c>
      <c r="N3964" s="0" t="n">
        <v>0.474</v>
      </c>
      <c r="O3964" s="1" t="n">
        <f aca="false">H3964/E3964</f>
        <v>6.47058823529412</v>
      </c>
    </row>
    <row r="3965" customFormat="false" ht="13.5" hidden="false" customHeight="false" outlineLevel="0" collapsed="false">
      <c r="A3965" s="0" t="s">
        <v>4307</v>
      </c>
      <c r="B3965" s="2" t="s">
        <v>783</v>
      </c>
      <c r="C3965" s="0" t="n">
        <v>232</v>
      </c>
      <c r="D3965" s="0" t="n">
        <v>248</v>
      </c>
      <c r="E3965" s="0" t="n">
        <v>17</v>
      </c>
      <c r="F3965" s="0" t="s">
        <v>20</v>
      </c>
      <c r="G3965" s="1" t="n">
        <v>3.84</v>
      </c>
      <c r="H3965" s="0" t="n">
        <v>110</v>
      </c>
      <c r="I3965" s="0" t="n">
        <v>113</v>
      </c>
      <c r="J3965" s="0" t="n">
        <v>47</v>
      </c>
      <c r="K3965" s="0" t="n">
        <v>1966.2</v>
      </c>
      <c r="L3965" s="0" t="n">
        <v>1785</v>
      </c>
      <c r="M3965" s="0" t="n">
        <v>840</v>
      </c>
      <c r="N3965" s="0" t="n">
        <v>0.493</v>
      </c>
      <c r="O3965" s="1" t="n">
        <f aca="false">H3965/E3965</f>
        <v>6.47058823529412</v>
      </c>
    </row>
    <row r="3966" customFormat="false" ht="13.5" hidden="false" customHeight="false" outlineLevel="0" collapsed="false">
      <c r="A3966" s="0" t="s">
        <v>4308</v>
      </c>
      <c r="B3966" s="2" t="s">
        <v>19</v>
      </c>
      <c r="C3966" s="0" t="n">
        <v>239</v>
      </c>
      <c r="D3966" s="0" t="n">
        <v>255</v>
      </c>
      <c r="E3966" s="0" t="n">
        <v>17</v>
      </c>
      <c r="F3966" s="0" t="s">
        <v>20</v>
      </c>
      <c r="G3966" s="1" t="n">
        <v>4.05</v>
      </c>
      <c r="H3966" s="0" t="n">
        <v>110</v>
      </c>
      <c r="I3966" s="0" t="n">
        <v>121</v>
      </c>
      <c r="J3966" s="0" t="n">
        <v>8</v>
      </c>
      <c r="K3966" s="0" t="n">
        <v>2027.1</v>
      </c>
      <c r="L3966" s="0" t="n">
        <v>1878</v>
      </c>
      <c r="M3966" s="0" t="n">
        <v>913</v>
      </c>
      <c r="N3966" s="0" t="n">
        <v>0.476</v>
      </c>
      <c r="O3966" s="1" t="n">
        <f aca="false">H3966/E3966</f>
        <v>6.47058823529412</v>
      </c>
    </row>
    <row r="3967" customFormat="false" ht="13.5" hidden="false" customHeight="false" outlineLevel="0" collapsed="false">
      <c r="A3967" s="0" t="s">
        <v>4309</v>
      </c>
      <c r="B3967" s="2" t="s">
        <v>150</v>
      </c>
      <c r="C3967" s="0" t="n">
        <v>261</v>
      </c>
      <c r="D3967" s="0" t="n">
        <v>277</v>
      </c>
      <c r="E3967" s="0" t="n">
        <v>17</v>
      </c>
      <c r="F3967" s="0" t="s">
        <v>23</v>
      </c>
      <c r="G3967" s="1" t="n">
        <v>3.61</v>
      </c>
      <c r="H3967" s="0" t="n">
        <v>110</v>
      </c>
      <c r="I3967" s="0" t="n">
        <v>78</v>
      </c>
      <c r="J3967" s="0" t="n">
        <v>89</v>
      </c>
      <c r="K3967" s="0" t="n">
        <v>1882.1</v>
      </c>
      <c r="L3967" s="0" t="n">
        <v>1829</v>
      </c>
      <c r="M3967" s="0" t="n">
        <v>754</v>
      </c>
      <c r="N3967" s="0" t="n">
        <v>0.585</v>
      </c>
      <c r="O3967" s="1" t="n">
        <f aca="false">H3967/E3967</f>
        <v>6.47058823529412</v>
      </c>
    </row>
    <row r="3968" customFormat="false" ht="13.5" hidden="false" customHeight="false" outlineLevel="0" collapsed="false">
      <c r="A3968" s="0" t="s">
        <v>4310</v>
      </c>
      <c r="B3968" s="2" t="s">
        <v>46</v>
      </c>
      <c r="C3968" s="0" t="n">
        <v>283</v>
      </c>
      <c r="D3968" s="0" t="n">
        <v>299</v>
      </c>
      <c r="E3968" s="0" t="n">
        <v>17</v>
      </c>
      <c r="F3968" s="0" t="s">
        <v>20</v>
      </c>
      <c r="G3968" s="1" t="n">
        <v>4.1</v>
      </c>
      <c r="H3968" s="0" t="n">
        <v>110</v>
      </c>
      <c r="I3968" s="0" t="n">
        <v>77</v>
      </c>
      <c r="J3968" s="0" t="n">
        <v>93</v>
      </c>
      <c r="K3968" s="0" t="n">
        <v>1518.1</v>
      </c>
      <c r="L3968" s="0" t="n">
        <v>1786</v>
      </c>
      <c r="M3968" s="0" t="n">
        <v>691</v>
      </c>
      <c r="N3968" s="0" t="n">
        <v>0.588</v>
      </c>
      <c r="O3968" s="1" t="n">
        <f aca="false">H3968/E3968</f>
        <v>6.47058823529412</v>
      </c>
    </row>
    <row r="3969" customFormat="false" ht="13.5" hidden="false" customHeight="false" outlineLevel="0" collapsed="false">
      <c r="A3969" s="0" t="s">
        <v>4311</v>
      </c>
      <c r="B3969" s="2" t="s">
        <v>4312</v>
      </c>
      <c r="C3969" s="0" t="n">
        <v>295</v>
      </c>
      <c r="D3969" s="0" t="n">
        <v>311</v>
      </c>
      <c r="E3969" s="0" t="n">
        <v>17</v>
      </c>
      <c r="F3969" s="0" t="s">
        <v>17</v>
      </c>
      <c r="G3969" s="1" t="n">
        <v>5.19</v>
      </c>
      <c r="H3969" s="0" t="n">
        <v>110</v>
      </c>
      <c r="I3969" s="0" t="n">
        <v>102</v>
      </c>
      <c r="J3969" s="0" t="n">
        <v>179</v>
      </c>
      <c r="K3969" s="0" t="n">
        <v>1546.1</v>
      </c>
      <c r="L3969" s="0" t="n">
        <v>1638</v>
      </c>
      <c r="M3969" s="0" t="n">
        <v>891</v>
      </c>
      <c r="N3969" s="0" t="n">
        <v>0.518</v>
      </c>
      <c r="O3969" s="1" t="n">
        <f aca="false">H3969/E3969</f>
        <v>6.47058823529412</v>
      </c>
    </row>
    <row r="3970" customFormat="false" ht="13.5" hidden="false" customHeight="false" outlineLevel="0" collapsed="false">
      <c r="A3970" s="0" t="s">
        <v>4313</v>
      </c>
      <c r="B3970" s="2" t="s">
        <v>107</v>
      </c>
      <c r="C3970" s="0" t="n">
        <v>173</v>
      </c>
      <c r="D3970" s="0" t="n">
        <v>194</v>
      </c>
      <c r="E3970" s="0" t="n">
        <v>22</v>
      </c>
      <c r="F3970" s="0" t="s">
        <v>20</v>
      </c>
      <c r="G3970" s="1" t="n">
        <v>3.83</v>
      </c>
      <c r="H3970" s="0" t="n">
        <v>142</v>
      </c>
      <c r="I3970" s="0" t="n">
        <v>132</v>
      </c>
      <c r="J3970" s="0" t="n">
        <v>11</v>
      </c>
      <c r="K3970" s="0" t="n">
        <v>2341.1</v>
      </c>
      <c r="L3970" s="0" t="n">
        <v>1874</v>
      </c>
      <c r="M3970" s="0" t="n">
        <v>997</v>
      </c>
      <c r="N3970" s="0" t="n">
        <v>0.518</v>
      </c>
      <c r="O3970" s="1" t="n">
        <f aca="false">H3970/E3970</f>
        <v>6.45454545454545</v>
      </c>
    </row>
    <row r="3971" customFormat="false" ht="13.5" hidden="false" customHeight="false" outlineLevel="0" collapsed="false">
      <c r="A3971" s="0" t="s">
        <v>4314</v>
      </c>
      <c r="B3971" s="2" t="s">
        <v>401</v>
      </c>
      <c r="C3971" s="0" t="n">
        <v>213</v>
      </c>
      <c r="D3971" s="0" t="n">
        <v>232</v>
      </c>
      <c r="E3971" s="0" t="n">
        <v>20</v>
      </c>
      <c r="F3971" s="0" t="s">
        <v>23</v>
      </c>
      <c r="G3971" s="1" t="n">
        <v>4.67</v>
      </c>
      <c r="H3971" s="0" t="n">
        <v>129</v>
      </c>
      <c r="I3971" s="0" t="n">
        <v>253</v>
      </c>
      <c r="J3971" s="0" t="n">
        <v>1</v>
      </c>
      <c r="K3971" s="0" t="n">
        <v>2867.2</v>
      </c>
      <c r="L3971" s="0" t="n">
        <v>2449</v>
      </c>
      <c r="M3971" s="0" t="n">
        <v>1487</v>
      </c>
      <c r="N3971" s="0" t="n">
        <v>0.337</v>
      </c>
      <c r="O3971" s="1" t="n">
        <f aca="false">H3971/E3971</f>
        <v>6.45</v>
      </c>
    </row>
    <row r="3972" customFormat="false" ht="13.5" hidden="false" customHeight="false" outlineLevel="0" collapsed="false">
      <c r="A3972" s="0" t="s">
        <v>4315</v>
      </c>
      <c r="B3972" s="2" t="s">
        <v>575</v>
      </c>
      <c r="C3972" s="0" t="n">
        <v>272</v>
      </c>
      <c r="D3972" s="0" t="n">
        <v>291</v>
      </c>
      <c r="E3972" s="0" t="n">
        <v>20</v>
      </c>
      <c r="F3972" s="0" t="s">
        <v>20</v>
      </c>
      <c r="G3972" s="1" t="n">
        <v>4.15</v>
      </c>
      <c r="H3972" s="0" t="n">
        <v>129</v>
      </c>
      <c r="I3972" s="0" t="n">
        <v>174</v>
      </c>
      <c r="J3972" s="0" t="n">
        <v>41</v>
      </c>
      <c r="K3972" s="0" t="n">
        <v>2753.1</v>
      </c>
      <c r="L3972" s="0" t="n">
        <v>2652</v>
      </c>
      <c r="M3972" s="0" t="n">
        <v>1269</v>
      </c>
      <c r="N3972" s="0" t="n">
        <v>0.425</v>
      </c>
      <c r="O3972" s="1" t="n">
        <f aca="false">H3972/E3972</f>
        <v>6.45</v>
      </c>
    </row>
    <row r="3973" customFormat="false" ht="13.5" hidden="false" customHeight="false" outlineLevel="0" collapsed="false">
      <c r="A3973" s="0" t="s">
        <v>4316</v>
      </c>
      <c r="B3973" s="2" t="s">
        <v>35</v>
      </c>
      <c r="C3973" s="0" t="n">
        <v>163</v>
      </c>
      <c r="D3973" s="0" t="n">
        <v>180</v>
      </c>
      <c r="E3973" s="0" t="n">
        <v>18</v>
      </c>
      <c r="F3973" s="0" t="s">
        <v>20</v>
      </c>
      <c r="G3973" s="1" t="n">
        <v>4.7</v>
      </c>
      <c r="H3973" s="0" t="n">
        <v>116</v>
      </c>
      <c r="I3973" s="0" t="n">
        <v>84</v>
      </c>
      <c r="J3973" s="0" t="n">
        <v>31</v>
      </c>
      <c r="K3973" s="0" t="n">
        <v>1805</v>
      </c>
      <c r="L3973" s="0" t="n">
        <v>1486</v>
      </c>
      <c r="M3973" s="0" t="n">
        <v>943</v>
      </c>
      <c r="N3973" s="0" t="n">
        <v>0.58</v>
      </c>
      <c r="O3973" s="1" t="n">
        <f aca="false">H3973/E3973</f>
        <v>6.44444444444445</v>
      </c>
    </row>
    <row r="3974" customFormat="false" ht="13.5" hidden="false" customHeight="false" outlineLevel="0" collapsed="false">
      <c r="A3974" s="0" t="s">
        <v>4317</v>
      </c>
      <c r="B3974" s="2" t="s">
        <v>188</v>
      </c>
      <c r="C3974" s="0" t="n">
        <v>213</v>
      </c>
      <c r="D3974" s="0" t="n">
        <v>230</v>
      </c>
      <c r="E3974" s="0" t="n">
        <v>18</v>
      </c>
      <c r="F3974" s="0" t="s">
        <v>20</v>
      </c>
      <c r="G3974" s="1" t="n">
        <v>4.26</v>
      </c>
      <c r="H3974" s="0" t="n">
        <v>116</v>
      </c>
      <c r="I3974" s="0" t="n">
        <v>106</v>
      </c>
      <c r="J3974" s="0" t="n">
        <v>6</v>
      </c>
      <c r="K3974" s="0" t="n">
        <v>2144</v>
      </c>
      <c r="L3974" s="0" t="n">
        <v>2150</v>
      </c>
      <c r="M3974" s="0" t="n">
        <v>1016</v>
      </c>
      <c r="N3974" s="0" t="n">
        <v>0.522</v>
      </c>
      <c r="O3974" s="1" t="n">
        <f aca="false">H3974/E3974</f>
        <v>6.44444444444445</v>
      </c>
    </row>
    <row r="3975" customFormat="false" ht="13.5" hidden="false" customHeight="false" outlineLevel="0" collapsed="false">
      <c r="A3975" s="0" t="s">
        <v>4318</v>
      </c>
      <c r="B3975" s="2" t="s">
        <v>1448</v>
      </c>
      <c r="C3975" s="0" t="n">
        <v>272</v>
      </c>
      <c r="D3975" s="0" t="n">
        <v>289</v>
      </c>
      <c r="E3975" s="0" t="n">
        <v>18</v>
      </c>
      <c r="F3975" s="0" t="s">
        <v>40</v>
      </c>
      <c r="G3975" s="1" t="n">
        <v>4.05</v>
      </c>
      <c r="H3975" s="0" t="n">
        <v>116</v>
      </c>
      <c r="I3975" s="0" t="n">
        <v>125</v>
      </c>
      <c r="J3975" s="0" t="n">
        <v>0</v>
      </c>
      <c r="K3975" s="0" t="n">
        <v>2108.1</v>
      </c>
      <c r="L3975" s="0" t="n">
        <v>2063</v>
      </c>
      <c r="M3975" s="0" t="n">
        <v>948</v>
      </c>
      <c r="N3975" s="0" t="n">
        <v>0.481</v>
      </c>
      <c r="O3975" s="1" t="n">
        <f aca="false">H3975/E3975</f>
        <v>6.44444444444445</v>
      </c>
    </row>
    <row r="3976" customFormat="false" ht="13.5" hidden="false" customHeight="false" outlineLevel="0" collapsed="false">
      <c r="A3976" s="0" t="s">
        <v>4319</v>
      </c>
      <c r="B3976" s="2" t="s">
        <v>248</v>
      </c>
      <c r="C3976" s="0" t="n">
        <v>284</v>
      </c>
      <c r="D3976" s="0" t="n">
        <v>301</v>
      </c>
      <c r="E3976" s="0" t="n">
        <v>18</v>
      </c>
      <c r="F3976" s="0" t="s">
        <v>20</v>
      </c>
      <c r="G3976" s="1" t="n">
        <v>4.1</v>
      </c>
      <c r="H3976" s="0" t="n">
        <v>116</v>
      </c>
      <c r="I3976" s="0" t="n">
        <v>146</v>
      </c>
      <c r="J3976" s="0" t="n">
        <v>2</v>
      </c>
      <c r="K3976" s="0" t="n">
        <v>2145.2</v>
      </c>
      <c r="L3976" s="0" t="n">
        <v>2002</v>
      </c>
      <c r="M3976" s="0" t="n">
        <v>977</v>
      </c>
      <c r="N3976" s="0" t="n">
        <v>0.442</v>
      </c>
      <c r="O3976" s="1" t="n">
        <f aca="false">H3976/E3976</f>
        <v>6.44444444444445</v>
      </c>
    </row>
    <row r="3977" customFormat="false" ht="13.5" hidden="false" customHeight="false" outlineLevel="0" collapsed="false">
      <c r="A3977" s="0" t="s">
        <v>4320</v>
      </c>
      <c r="B3977" s="2" t="s">
        <v>209</v>
      </c>
      <c r="C3977" s="0" t="n">
        <v>268</v>
      </c>
      <c r="D3977" s="0" t="n">
        <v>292</v>
      </c>
      <c r="E3977" s="0" t="n">
        <v>25</v>
      </c>
      <c r="F3977" s="0" t="s">
        <v>20</v>
      </c>
      <c r="G3977" s="1" t="n">
        <v>3.67</v>
      </c>
      <c r="H3977" s="0" t="n">
        <v>161</v>
      </c>
      <c r="I3977" s="0" t="n">
        <v>139</v>
      </c>
      <c r="J3977" s="0" t="n">
        <v>11</v>
      </c>
      <c r="K3977" s="0" t="n">
        <v>2776</v>
      </c>
      <c r="L3977" s="0" t="n">
        <v>2255</v>
      </c>
      <c r="M3977" s="0" t="n">
        <v>1132</v>
      </c>
      <c r="N3977" s="0" t="n">
        <v>0.536</v>
      </c>
      <c r="O3977" s="1" t="n">
        <f aca="false">H3977/E3977</f>
        <v>6.44</v>
      </c>
    </row>
    <row r="3978" customFormat="false" ht="13.5" hidden="false" customHeight="false" outlineLevel="0" collapsed="false">
      <c r="A3978" s="0" t="s">
        <v>4321</v>
      </c>
      <c r="B3978" s="2" t="s">
        <v>114</v>
      </c>
      <c r="C3978" s="0" t="n">
        <v>163</v>
      </c>
      <c r="D3978" s="0" t="n">
        <v>178</v>
      </c>
      <c r="E3978" s="0" t="n">
        <v>16</v>
      </c>
      <c r="F3978" s="0" t="s">
        <v>17</v>
      </c>
      <c r="G3978" s="1" t="n">
        <v>2.93</v>
      </c>
      <c r="H3978" s="0" t="n">
        <v>103</v>
      </c>
      <c r="I3978" s="0" t="n">
        <v>118</v>
      </c>
      <c r="J3978" s="0" t="n">
        <v>558</v>
      </c>
      <c r="K3978" s="0" t="n">
        <v>1312</v>
      </c>
      <c r="L3978" s="0" t="n">
        <v>1597</v>
      </c>
      <c r="M3978" s="0" t="n">
        <v>427</v>
      </c>
      <c r="N3978" s="0" t="n">
        <v>0.466</v>
      </c>
      <c r="O3978" s="1" t="n">
        <f aca="false">H3978/E3978</f>
        <v>6.4375</v>
      </c>
    </row>
    <row r="3979" customFormat="false" ht="13.5" hidden="false" customHeight="false" outlineLevel="0" collapsed="false">
      <c r="A3979" s="0" t="s">
        <v>4322</v>
      </c>
      <c r="B3979" s="2" t="s">
        <v>209</v>
      </c>
      <c r="C3979" s="0" t="n">
        <v>173</v>
      </c>
      <c r="D3979" s="0" t="n">
        <v>188</v>
      </c>
      <c r="E3979" s="0" t="n">
        <v>16</v>
      </c>
      <c r="F3979" s="0" t="s">
        <v>17</v>
      </c>
      <c r="G3979" s="1" t="n">
        <v>3.21</v>
      </c>
      <c r="H3979" s="0" t="n">
        <v>103</v>
      </c>
      <c r="I3979" s="0" t="n">
        <v>74</v>
      </c>
      <c r="J3979" s="0" t="n">
        <v>47</v>
      </c>
      <c r="K3979" s="0" t="n">
        <v>1734.1</v>
      </c>
      <c r="L3979" s="0" t="n">
        <v>1838</v>
      </c>
      <c r="M3979" s="0" t="n">
        <v>619</v>
      </c>
      <c r="N3979" s="0" t="n">
        <v>0.581</v>
      </c>
      <c r="O3979" s="1" t="n">
        <f aca="false">H3979/E3979</f>
        <v>6.4375</v>
      </c>
    </row>
    <row r="3980" customFormat="false" ht="13.5" hidden="false" customHeight="false" outlineLevel="0" collapsed="false">
      <c r="A3980" s="0" t="s">
        <v>4323</v>
      </c>
      <c r="B3980" s="2" t="s">
        <v>46</v>
      </c>
      <c r="C3980" s="0" t="n">
        <v>178</v>
      </c>
      <c r="D3980" s="0" t="n">
        <v>193</v>
      </c>
      <c r="E3980" s="0" t="n">
        <v>16</v>
      </c>
      <c r="F3980" s="0" t="s">
        <v>20</v>
      </c>
      <c r="G3980" s="1" t="n">
        <v>3.8</v>
      </c>
      <c r="H3980" s="0" t="n">
        <v>103</v>
      </c>
      <c r="I3980" s="0" t="n">
        <v>68</v>
      </c>
      <c r="J3980" s="0" t="n">
        <v>18</v>
      </c>
      <c r="K3980" s="0" t="n">
        <v>1507.1</v>
      </c>
      <c r="L3980" s="0" t="n">
        <v>1558</v>
      </c>
      <c r="M3980" s="0" t="n">
        <v>637</v>
      </c>
      <c r="N3980" s="0" t="n">
        <v>0.602</v>
      </c>
      <c r="O3980" s="1" t="n">
        <f aca="false">H3980/E3980</f>
        <v>6.4375</v>
      </c>
    </row>
    <row r="3981" customFormat="false" ht="13.5" hidden="false" customHeight="false" outlineLevel="0" collapsed="false">
      <c r="A3981" s="0" t="s">
        <v>4324</v>
      </c>
      <c r="B3981" s="2" t="s">
        <v>217</v>
      </c>
      <c r="C3981" s="0" t="n">
        <v>196</v>
      </c>
      <c r="D3981" s="0" t="n">
        <v>211</v>
      </c>
      <c r="E3981" s="0" t="n">
        <v>16</v>
      </c>
      <c r="F3981" s="0" t="s">
        <v>20</v>
      </c>
      <c r="G3981" s="1" t="n">
        <v>3.65</v>
      </c>
      <c r="H3981" s="0" t="n">
        <v>103</v>
      </c>
      <c r="I3981" s="0" t="n">
        <v>69</v>
      </c>
      <c r="J3981" s="0" t="n">
        <v>126</v>
      </c>
      <c r="K3981" s="0" t="n">
        <v>1585</v>
      </c>
      <c r="L3981" s="0" t="n">
        <v>1443</v>
      </c>
      <c r="M3981" s="0" t="n">
        <v>642</v>
      </c>
      <c r="N3981" s="0" t="n">
        <v>0.598</v>
      </c>
      <c r="O3981" s="1" t="n">
        <f aca="false">H3981/E3981</f>
        <v>6.4375</v>
      </c>
    </row>
    <row r="3982" customFormat="false" ht="13.5" hidden="false" customHeight="false" outlineLevel="0" collapsed="false">
      <c r="A3982" s="0" t="s">
        <v>4325</v>
      </c>
      <c r="B3982" s="2" t="s">
        <v>443</v>
      </c>
      <c r="C3982" s="0" t="n">
        <v>214</v>
      </c>
      <c r="D3982" s="0" t="n">
        <v>229</v>
      </c>
      <c r="E3982" s="0" t="n">
        <v>16</v>
      </c>
      <c r="F3982" s="0" t="s">
        <v>20</v>
      </c>
      <c r="G3982" s="1" t="n">
        <v>4.32</v>
      </c>
      <c r="H3982" s="0" t="n">
        <v>103</v>
      </c>
      <c r="I3982" s="0" t="n">
        <v>83</v>
      </c>
      <c r="J3982" s="0" t="n">
        <v>6</v>
      </c>
      <c r="K3982" s="0" t="n">
        <v>1785.1</v>
      </c>
      <c r="L3982" s="0" t="n">
        <v>1159</v>
      </c>
      <c r="M3982" s="0" t="n">
        <v>857</v>
      </c>
      <c r="N3982" s="0" t="n">
        <v>0.553</v>
      </c>
      <c r="O3982" s="1" t="n">
        <f aca="false">H3982/E3982</f>
        <v>6.4375</v>
      </c>
    </row>
    <row r="3983" customFormat="false" ht="13.5" hidden="false" customHeight="false" outlineLevel="0" collapsed="false">
      <c r="A3983" s="0" t="s">
        <v>4326</v>
      </c>
      <c r="B3983" s="2" t="s">
        <v>1419</v>
      </c>
      <c r="C3983" s="0" t="n">
        <v>250</v>
      </c>
      <c r="D3983" s="0" t="n">
        <v>265</v>
      </c>
      <c r="E3983" s="0" t="n">
        <v>16</v>
      </c>
      <c r="F3983" s="0" t="s">
        <v>17</v>
      </c>
      <c r="G3983" s="1" t="n">
        <v>3.77</v>
      </c>
      <c r="H3983" s="0" t="n">
        <v>103</v>
      </c>
      <c r="I3983" s="0" t="n">
        <v>150</v>
      </c>
      <c r="J3983" s="0" t="n">
        <v>177</v>
      </c>
      <c r="K3983" s="0" t="n">
        <v>2206.2</v>
      </c>
      <c r="L3983" s="0" t="n">
        <v>2654</v>
      </c>
      <c r="M3983" s="0" t="n">
        <v>925</v>
      </c>
      <c r="N3983" s="0" t="n">
        <v>0.407</v>
      </c>
      <c r="O3983" s="1" t="n">
        <f aca="false">H3983/E3983</f>
        <v>6.4375</v>
      </c>
    </row>
    <row r="3984" customFormat="false" ht="13.5" hidden="false" customHeight="false" outlineLevel="0" collapsed="false">
      <c r="A3984" s="0" t="s">
        <v>4327</v>
      </c>
      <c r="B3984" s="2" t="s">
        <v>4328</v>
      </c>
      <c r="C3984" s="0" t="n">
        <v>262</v>
      </c>
      <c r="D3984" s="0" t="n">
        <v>277</v>
      </c>
      <c r="E3984" s="0" t="n">
        <v>16</v>
      </c>
      <c r="F3984" s="0" t="s">
        <v>20</v>
      </c>
      <c r="G3984" s="1" t="n">
        <v>4.54</v>
      </c>
      <c r="H3984" s="0" t="n">
        <v>103</v>
      </c>
      <c r="I3984" s="0" t="n">
        <v>129</v>
      </c>
      <c r="J3984" s="0" t="n">
        <v>2</v>
      </c>
      <c r="K3984" s="0" t="n">
        <v>1886</v>
      </c>
      <c r="L3984" s="0" t="n">
        <v>1638</v>
      </c>
      <c r="M3984" s="0" t="n">
        <v>952</v>
      </c>
      <c r="N3984" s="0" t="n">
        <v>0.443</v>
      </c>
      <c r="O3984" s="1" t="n">
        <f aca="false">H3984/E3984</f>
        <v>6.4375</v>
      </c>
    </row>
    <row r="3985" customFormat="false" ht="13.5" hidden="false" customHeight="false" outlineLevel="0" collapsed="false">
      <c r="A3985" s="0" t="s">
        <v>4329</v>
      </c>
      <c r="B3985" s="2" t="s">
        <v>862</v>
      </c>
      <c r="C3985" s="0" t="n">
        <v>276</v>
      </c>
      <c r="D3985" s="0" t="n">
        <v>291</v>
      </c>
      <c r="E3985" s="0" t="n">
        <v>16</v>
      </c>
      <c r="F3985" s="0" t="s">
        <v>20</v>
      </c>
      <c r="G3985" s="1" t="n">
        <v>4.19</v>
      </c>
      <c r="H3985" s="0" t="n">
        <v>103</v>
      </c>
      <c r="I3985" s="0" t="n">
        <v>142</v>
      </c>
      <c r="J3985" s="0" t="n">
        <v>16</v>
      </c>
      <c r="K3985" s="0" t="n">
        <v>1925</v>
      </c>
      <c r="L3985" s="0" t="n">
        <v>1728</v>
      </c>
      <c r="M3985" s="0" t="n">
        <v>896</v>
      </c>
      <c r="N3985" s="0" t="n">
        <v>0.42</v>
      </c>
      <c r="O3985" s="1" t="n">
        <f aca="false">H3985/E3985</f>
        <v>6.4375</v>
      </c>
    </row>
    <row r="3986" customFormat="false" ht="13.5" hidden="false" customHeight="false" outlineLevel="0" collapsed="false">
      <c r="A3986" s="0" t="s">
        <v>4330</v>
      </c>
      <c r="B3986" s="2" t="s">
        <v>30</v>
      </c>
      <c r="C3986" s="0" t="n">
        <v>276</v>
      </c>
      <c r="D3986" s="0" t="n">
        <v>291</v>
      </c>
      <c r="E3986" s="0" t="n">
        <v>16</v>
      </c>
      <c r="F3986" s="0" t="s">
        <v>97</v>
      </c>
      <c r="G3986" s="1" t="n">
        <v>3.65</v>
      </c>
      <c r="H3986" s="0" t="n">
        <v>103</v>
      </c>
      <c r="I3986" s="0" t="n">
        <v>42</v>
      </c>
      <c r="J3986" s="0" t="n">
        <v>29</v>
      </c>
      <c r="K3986" s="0" t="n">
        <v>1411.2</v>
      </c>
      <c r="L3986" s="0" t="n">
        <v>1473</v>
      </c>
      <c r="M3986" s="0" t="n">
        <v>572</v>
      </c>
      <c r="N3986" s="0" t="n">
        <v>0.71</v>
      </c>
      <c r="O3986" s="1" t="n">
        <f aca="false">H3986/E3986</f>
        <v>6.4375</v>
      </c>
    </row>
    <row r="3987" customFormat="false" ht="13.5" hidden="false" customHeight="false" outlineLevel="0" collapsed="false">
      <c r="A3987" s="0" t="s">
        <v>4331</v>
      </c>
      <c r="B3987" s="2" t="s">
        <v>244</v>
      </c>
      <c r="C3987" s="0" t="n">
        <v>298</v>
      </c>
      <c r="E3987" s="0" t="n">
        <v>16</v>
      </c>
      <c r="F3987" s="0" t="s">
        <v>20</v>
      </c>
      <c r="G3987" s="1" t="n">
        <v>4.08</v>
      </c>
      <c r="H3987" s="0" t="n">
        <v>103</v>
      </c>
      <c r="I3987" s="0" t="n">
        <v>87</v>
      </c>
      <c r="J3987" s="0" t="n">
        <v>38</v>
      </c>
      <c r="K3987" s="0" t="n">
        <v>1738</v>
      </c>
      <c r="L3987" s="0" t="n">
        <v>2018</v>
      </c>
      <c r="M3987" s="0" t="n">
        <v>787</v>
      </c>
      <c r="N3987" s="0" t="n">
        <v>0.542</v>
      </c>
      <c r="O3987" s="1" t="n">
        <f aca="false">H3987/E3987</f>
        <v>6.4375</v>
      </c>
    </row>
    <row r="3988" customFormat="false" ht="13.5" hidden="false" customHeight="false" outlineLevel="0" collapsed="false">
      <c r="A3988" s="0" t="s">
        <v>4332</v>
      </c>
      <c r="B3988" s="2" t="s">
        <v>35</v>
      </c>
      <c r="C3988" s="0" t="n">
        <v>246</v>
      </c>
      <c r="D3988" s="0" t="n">
        <v>266</v>
      </c>
      <c r="E3988" s="0" t="n">
        <v>21</v>
      </c>
      <c r="F3988" s="0" t="s">
        <v>20</v>
      </c>
      <c r="G3988" s="1" t="n">
        <v>3.9</v>
      </c>
      <c r="H3988" s="0" t="n">
        <v>135</v>
      </c>
      <c r="I3988" s="0" t="n">
        <v>91</v>
      </c>
      <c r="J3988" s="0" t="n">
        <v>18</v>
      </c>
      <c r="K3988" s="0" t="n">
        <v>2089</v>
      </c>
      <c r="L3988" s="0" t="n">
        <v>2212</v>
      </c>
      <c r="M3988" s="0" t="n">
        <v>906</v>
      </c>
      <c r="N3988" s="0" t="n">
        <v>0.597</v>
      </c>
      <c r="O3988" s="1" t="n">
        <f aca="false">H3988/E3988</f>
        <v>6.42857142857143</v>
      </c>
    </row>
    <row r="3989" customFormat="false" ht="13.5" hidden="false" customHeight="false" outlineLevel="0" collapsed="false">
      <c r="A3989" s="0" t="s">
        <v>4333</v>
      </c>
      <c r="B3989" s="2" t="s">
        <v>945</v>
      </c>
      <c r="C3989" s="0" t="n">
        <v>293</v>
      </c>
      <c r="E3989" s="0" t="n">
        <v>21</v>
      </c>
      <c r="F3989" s="0" t="s">
        <v>20</v>
      </c>
      <c r="G3989" s="1" t="n">
        <v>3.56</v>
      </c>
      <c r="H3989" s="0" t="n">
        <v>135</v>
      </c>
      <c r="I3989" s="0" t="n">
        <v>108</v>
      </c>
      <c r="J3989" s="0" t="n">
        <v>55</v>
      </c>
      <c r="K3989" s="0" t="n">
        <v>2159.2</v>
      </c>
      <c r="L3989" s="0" t="n">
        <v>1842</v>
      </c>
      <c r="M3989" s="0" t="n">
        <v>855</v>
      </c>
      <c r="N3989" s="0" t="n">
        <v>0.555</v>
      </c>
      <c r="O3989" s="1" t="n">
        <f aca="false">H3989/E3989</f>
        <v>6.42857142857143</v>
      </c>
    </row>
    <row r="3990" customFormat="false" ht="13.5" hidden="false" customHeight="false" outlineLevel="0" collapsed="false">
      <c r="A3990" s="0" t="s">
        <v>4334</v>
      </c>
      <c r="B3990" s="2" t="s">
        <v>137</v>
      </c>
      <c r="C3990" s="0" t="n">
        <v>132</v>
      </c>
      <c r="D3990" s="0" t="n">
        <v>150</v>
      </c>
      <c r="E3990" s="0" t="n">
        <v>19</v>
      </c>
      <c r="F3990" s="0" t="s">
        <v>42</v>
      </c>
      <c r="G3990" s="1" t="n">
        <v>3.4</v>
      </c>
      <c r="H3990" s="0" t="n">
        <v>122</v>
      </c>
      <c r="I3990" s="0" t="n">
        <v>114</v>
      </c>
      <c r="J3990" s="0" t="n">
        <v>151</v>
      </c>
      <c r="K3990" s="0" t="n">
        <v>1594.1</v>
      </c>
      <c r="L3990" s="0" t="n">
        <v>1821</v>
      </c>
      <c r="M3990" s="0" t="n">
        <v>602</v>
      </c>
      <c r="N3990" s="0" t="n">
        <v>0.516</v>
      </c>
      <c r="O3990" s="1" t="n">
        <f aca="false">H3990/E3990</f>
        <v>6.42105263157895</v>
      </c>
    </row>
    <row r="3991" customFormat="false" ht="13.5" hidden="false" customHeight="false" outlineLevel="0" collapsed="false">
      <c r="A3991" s="0" t="s">
        <v>4335</v>
      </c>
      <c r="B3991" s="2" t="s">
        <v>470</v>
      </c>
      <c r="C3991" s="0" t="n">
        <v>207</v>
      </c>
      <c r="D3991" s="0" t="n">
        <v>225</v>
      </c>
      <c r="E3991" s="0" t="n">
        <v>19</v>
      </c>
      <c r="F3991" s="0" t="s">
        <v>97</v>
      </c>
      <c r="G3991" s="1" t="n">
        <v>4.33</v>
      </c>
      <c r="H3991" s="0" t="n">
        <v>122</v>
      </c>
      <c r="I3991" s="0" t="n">
        <v>168</v>
      </c>
      <c r="J3991" s="0" t="n">
        <v>7</v>
      </c>
      <c r="K3991" s="0" t="n">
        <v>2580</v>
      </c>
      <c r="L3991" s="0" t="n">
        <v>2188</v>
      </c>
      <c r="M3991" s="0" t="n">
        <v>1241</v>
      </c>
      <c r="N3991" s="0" t="n">
        <v>0.42</v>
      </c>
      <c r="O3991" s="1" t="n">
        <f aca="false">H3991/E3991</f>
        <v>6.42105263157895</v>
      </c>
    </row>
    <row r="3992" customFormat="false" ht="13.5" hidden="false" customHeight="false" outlineLevel="0" collapsed="false">
      <c r="A3992" s="0" t="s">
        <v>4336</v>
      </c>
      <c r="B3992" s="2" t="s">
        <v>302</v>
      </c>
      <c r="C3992" s="0" t="n">
        <v>222</v>
      </c>
      <c r="D3992" s="0" t="n">
        <v>240</v>
      </c>
      <c r="E3992" s="0" t="n">
        <v>19</v>
      </c>
      <c r="F3992" s="0" t="s">
        <v>17</v>
      </c>
      <c r="G3992" s="1" t="n">
        <v>4.3</v>
      </c>
      <c r="H3992" s="0" t="n">
        <v>122</v>
      </c>
      <c r="I3992" s="0" t="n">
        <v>146</v>
      </c>
      <c r="J3992" s="0" t="n">
        <v>4</v>
      </c>
      <c r="K3992" s="0" t="n">
        <v>2422</v>
      </c>
      <c r="L3992" s="0" t="n">
        <v>1652</v>
      </c>
      <c r="M3992" s="0" t="n">
        <v>1158</v>
      </c>
      <c r="N3992" s="0" t="n">
        <v>0.455</v>
      </c>
      <c r="O3992" s="1" t="n">
        <f aca="false">H3992/E3992</f>
        <v>6.42105263157895</v>
      </c>
    </row>
    <row r="3993" customFormat="false" ht="13.5" hidden="false" customHeight="false" outlineLevel="0" collapsed="false">
      <c r="A3993" s="0" t="s">
        <v>4337</v>
      </c>
      <c r="B3993" s="2" t="s">
        <v>2566</v>
      </c>
      <c r="C3993" s="0" t="n">
        <v>289</v>
      </c>
      <c r="D3993" s="0" t="n">
        <v>307</v>
      </c>
      <c r="E3993" s="0" t="n">
        <v>19</v>
      </c>
      <c r="F3993" s="0" t="s">
        <v>20</v>
      </c>
      <c r="G3993" s="1" t="n">
        <v>4.49</v>
      </c>
      <c r="H3993" s="0" t="n">
        <v>122</v>
      </c>
      <c r="I3993" s="0" t="n">
        <v>225</v>
      </c>
      <c r="J3993" s="0" t="n">
        <v>4</v>
      </c>
      <c r="K3993" s="0" t="n">
        <v>2809.2</v>
      </c>
      <c r="L3993" s="0" t="n">
        <v>2444</v>
      </c>
      <c r="M3993" s="0" t="n">
        <v>1402</v>
      </c>
      <c r="N3993" s="0" t="n">
        <v>0.351</v>
      </c>
      <c r="O3993" s="1" t="n">
        <f aca="false">H3993/E3993</f>
        <v>6.42105263157895</v>
      </c>
    </row>
    <row r="3994" customFormat="false" ht="13.5" hidden="false" customHeight="false" outlineLevel="0" collapsed="false">
      <c r="A3994" s="0" t="s">
        <v>4338</v>
      </c>
      <c r="B3994" s="2" t="s">
        <v>983</v>
      </c>
      <c r="C3994" s="0" t="n">
        <v>293</v>
      </c>
      <c r="D3994" s="0" t="n">
        <v>311</v>
      </c>
      <c r="E3994" s="0" t="n">
        <v>19</v>
      </c>
      <c r="F3994" s="0" t="s">
        <v>23</v>
      </c>
      <c r="G3994" s="1" t="n">
        <v>4.77</v>
      </c>
      <c r="H3994" s="0" t="n">
        <v>122</v>
      </c>
      <c r="I3994" s="0" t="n">
        <v>224</v>
      </c>
      <c r="J3994" s="0" t="n">
        <v>6</v>
      </c>
      <c r="K3994" s="0" t="n">
        <v>2955.2</v>
      </c>
      <c r="L3994" s="0" t="n">
        <v>3163</v>
      </c>
      <c r="M3994" s="0" t="n">
        <v>1568</v>
      </c>
      <c r="N3994" s="0" t="n">
        <v>0.352</v>
      </c>
      <c r="O3994" s="1" t="n">
        <f aca="false">H3994/E3994</f>
        <v>6.42105263157895</v>
      </c>
    </row>
    <row r="3995" customFormat="false" ht="13.5" hidden="false" customHeight="false" outlineLevel="0" collapsed="false">
      <c r="A3995" s="0" t="s">
        <v>4339</v>
      </c>
      <c r="B3995" s="2" t="s">
        <v>101</v>
      </c>
      <c r="C3995" s="0" t="n">
        <v>295</v>
      </c>
      <c r="E3995" s="0" t="n">
        <v>19</v>
      </c>
      <c r="F3995" s="0" t="s">
        <v>17</v>
      </c>
      <c r="G3995" s="1" t="n">
        <v>2.75</v>
      </c>
      <c r="H3995" s="0" t="n">
        <v>122</v>
      </c>
      <c r="I3995" s="0" t="n">
        <v>120</v>
      </c>
      <c r="J3995" s="0" t="n">
        <v>556</v>
      </c>
      <c r="K3995" s="0" t="n">
        <v>1664.2</v>
      </c>
      <c r="L3995" s="0" t="n">
        <v>1968</v>
      </c>
      <c r="M3995" s="0" t="n">
        <v>509</v>
      </c>
      <c r="N3995" s="0" t="n">
        <v>0.504</v>
      </c>
      <c r="O3995" s="1" t="n">
        <f aca="false">H3995/E3995</f>
        <v>6.42105263157895</v>
      </c>
    </row>
    <row r="3996" customFormat="false" ht="13.5" hidden="false" customHeight="false" outlineLevel="0" collapsed="false">
      <c r="A3996" s="0" t="s">
        <v>4340</v>
      </c>
      <c r="B3996" s="2" t="s">
        <v>410</v>
      </c>
      <c r="C3996" s="0" t="n">
        <v>180</v>
      </c>
      <c r="D3996" s="0" t="n">
        <v>196</v>
      </c>
      <c r="E3996" s="0" t="n">
        <v>17</v>
      </c>
      <c r="F3996" s="0" t="s">
        <v>20</v>
      </c>
      <c r="G3996" s="1" t="n">
        <v>3.9</v>
      </c>
      <c r="H3996" s="0" t="n">
        <v>109</v>
      </c>
      <c r="I3996" s="0" t="n">
        <v>135</v>
      </c>
      <c r="J3996" s="0" t="n">
        <v>2</v>
      </c>
      <c r="K3996" s="0" t="n">
        <v>2324.2</v>
      </c>
      <c r="L3996" s="0" t="n">
        <v>2449</v>
      </c>
      <c r="M3996" s="0" t="n">
        <v>1008</v>
      </c>
      <c r="N3996" s="0" t="n">
        <v>0.446</v>
      </c>
      <c r="O3996" s="1" t="n">
        <f aca="false">H3996/E3996</f>
        <v>6.41176470588235</v>
      </c>
    </row>
    <row r="3997" customFormat="false" ht="13.5" hidden="false" customHeight="false" outlineLevel="0" collapsed="false">
      <c r="A3997" s="0" t="s">
        <v>4341</v>
      </c>
      <c r="B3997" s="2" t="s">
        <v>319</v>
      </c>
      <c r="C3997" s="0" t="n">
        <v>183</v>
      </c>
      <c r="D3997" s="0" t="n">
        <v>199</v>
      </c>
      <c r="E3997" s="0" t="n">
        <v>17</v>
      </c>
      <c r="F3997" s="0" t="s">
        <v>232</v>
      </c>
      <c r="G3997" s="1" t="n">
        <v>4.16</v>
      </c>
      <c r="H3997" s="0" t="n">
        <v>109</v>
      </c>
      <c r="I3997" s="0" t="n">
        <v>61</v>
      </c>
      <c r="J3997" s="0" t="n">
        <v>10</v>
      </c>
      <c r="K3997" s="0" t="n">
        <v>1447</v>
      </c>
      <c r="L3997" s="0" t="n">
        <v>1410</v>
      </c>
      <c r="M3997" s="0" t="n">
        <v>669</v>
      </c>
      <c r="N3997" s="0" t="n">
        <v>0.641</v>
      </c>
      <c r="O3997" s="1" t="n">
        <f aca="false">H3997/E3997</f>
        <v>6.41176470588235</v>
      </c>
    </row>
    <row r="3998" customFormat="false" ht="13.5" hidden="false" customHeight="false" outlineLevel="0" collapsed="false">
      <c r="A3998" s="0" t="s">
        <v>4342</v>
      </c>
      <c r="B3998" s="2" t="s">
        <v>749</v>
      </c>
      <c r="C3998" s="0" t="n">
        <v>186</v>
      </c>
      <c r="D3998" s="0" t="n">
        <v>202</v>
      </c>
      <c r="E3998" s="0" t="n">
        <v>17</v>
      </c>
      <c r="F3998" s="0" t="s">
        <v>17</v>
      </c>
      <c r="G3998" s="1" t="n">
        <v>3.99</v>
      </c>
      <c r="H3998" s="0" t="n">
        <v>109</v>
      </c>
      <c r="I3998" s="0" t="n">
        <v>72</v>
      </c>
      <c r="J3998" s="0" t="n">
        <v>10</v>
      </c>
      <c r="K3998" s="0" t="n">
        <v>1799.1</v>
      </c>
      <c r="L3998" s="0" t="n">
        <v>1985</v>
      </c>
      <c r="M3998" s="0" t="n">
        <v>798</v>
      </c>
      <c r="N3998" s="0" t="n">
        <v>0.602</v>
      </c>
      <c r="O3998" s="1" t="n">
        <f aca="false">H3998/E3998</f>
        <v>6.41176470588235</v>
      </c>
    </row>
    <row r="3999" customFormat="false" ht="13.5" hidden="false" customHeight="false" outlineLevel="0" collapsed="false">
      <c r="A3999" s="0" t="s">
        <v>4343</v>
      </c>
      <c r="B3999" s="2" t="s">
        <v>165</v>
      </c>
      <c r="C3999" s="0" t="n">
        <v>229</v>
      </c>
      <c r="D3999" s="0" t="n">
        <v>245</v>
      </c>
      <c r="E3999" s="0" t="n">
        <v>17</v>
      </c>
      <c r="F3999" s="0" t="s">
        <v>20</v>
      </c>
      <c r="G3999" s="1" t="n">
        <v>4.36</v>
      </c>
      <c r="H3999" s="0" t="n">
        <v>109</v>
      </c>
      <c r="I3999" s="0" t="n">
        <v>142</v>
      </c>
      <c r="J3999" s="0" t="n">
        <v>13</v>
      </c>
      <c r="K3999" s="0" t="n">
        <v>2253.2</v>
      </c>
      <c r="L3999" s="0" t="n">
        <v>2058</v>
      </c>
      <c r="M3999" s="0" t="n">
        <v>1092</v>
      </c>
      <c r="N3999" s="0" t="n">
        <v>0.434</v>
      </c>
      <c r="O3999" s="1" t="n">
        <f aca="false">H3999/E3999</f>
        <v>6.41176470588235</v>
      </c>
    </row>
    <row r="4000" customFormat="false" ht="13.5" hidden="false" customHeight="false" outlineLevel="0" collapsed="false">
      <c r="A4000" s="0" t="s">
        <v>4344</v>
      </c>
      <c r="B4000" s="2" t="s">
        <v>165</v>
      </c>
      <c r="C4000" s="0" t="n">
        <v>244</v>
      </c>
      <c r="D4000" s="0" t="n">
        <v>260</v>
      </c>
      <c r="E4000" s="0" t="n">
        <v>17</v>
      </c>
      <c r="F4000" s="0" t="s">
        <v>20</v>
      </c>
      <c r="G4000" s="1" t="n">
        <v>4.81</v>
      </c>
      <c r="H4000" s="0" t="n">
        <v>109</v>
      </c>
      <c r="I4000" s="0" t="n">
        <v>76</v>
      </c>
      <c r="J4000" s="0" t="n">
        <v>12</v>
      </c>
      <c r="K4000" s="0" t="n">
        <v>1820.1</v>
      </c>
      <c r="L4000" s="0" t="n">
        <v>1431</v>
      </c>
      <c r="M4000" s="0" t="n">
        <v>973</v>
      </c>
      <c r="N4000" s="0" t="n">
        <v>0.589</v>
      </c>
      <c r="O4000" s="1" t="n">
        <f aca="false">H4000/E4000</f>
        <v>6.41176470588235</v>
      </c>
    </row>
    <row r="4001" customFormat="false" ht="13.5" hidden="false" customHeight="false" outlineLevel="0" collapsed="false">
      <c r="A4001" s="0" t="s">
        <v>4345</v>
      </c>
      <c r="B4001" s="2" t="s">
        <v>48</v>
      </c>
      <c r="C4001" s="0" t="n">
        <v>271</v>
      </c>
      <c r="D4001" s="0" t="n">
        <v>287</v>
      </c>
      <c r="E4001" s="0" t="n">
        <v>17</v>
      </c>
      <c r="F4001" s="0" t="s">
        <v>20</v>
      </c>
      <c r="G4001" s="1" t="n">
        <v>4.59</v>
      </c>
      <c r="H4001" s="0" t="n">
        <v>109</v>
      </c>
      <c r="I4001" s="0" t="n">
        <v>115</v>
      </c>
      <c r="J4001" s="0" t="n">
        <v>3</v>
      </c>
      <c r="K4001" s="0" t="n">
        <v>1826</v>
      </c>
      <c r="L4001" s="0" t="n">
        <v>1181</v>
      </c>
      <c r="M4001" s="0" t="n">
        <v>932</v>
      </c>
      <c r="N4001" s="0" t="n">
        <v>0.486</v>
      </c>
      <c r="O4001" s="1" t="n">
        <f aca="false">H4001/E4001</f>
        <v>6.41176470588235</v>
      </c>
    </row>
    <row r="4002" customFormat="false" ht="13.5" hidden="false" customHeight="false" outlineLevel="0" collapsed="false">
      <c r="A4002" s="0" t="s">
        <v>4346</v>
      </c>
      <c r="B4002" s="2" t="s">
        <v>1099</v>
      </c>
      <c r="C4002" s="0" t="n">
        <v>282</v>
      </c>
      <c r="D4002" s="0" t="n">
        <v>298</v>
      </c>
      <c r="E4002" s="0" t="n">
        <v>17</v>
      </c>
      <c r="F4002" s="0" t="s">
        <v>23</v>
      </c>
      <c r="G4002" s="1" t="n">
        <v>4.01</v>
      </c>
      <c r="H4002" s="0" t="n">
        <v>109</v>
      </c>
      <c r="I4002" s="0" t="n">
        <v>111</v>
      </c>
      <c r="J4002" s="0" t="n">
        <v>3</v>
      </c>
      <c r="K4002" s="0" t="n">
        <v>1908</v>
      </c>
      <c r="L4002" s="0" t="n">
        <v>1496</v>
      </c>
      <c r="M4002" s="0" t="n">
        <v>850</v>
      </c>
      <c r="N4002" s="0" t="n">
        <v>0.495</v>
      </c>
      <c r="O4002" s="1" t="n">
        <f aca="false">H4002/E4002</f>
        <v>6.41176470588235</v>
      </c>
    </row>
    <row r="4003" customFormat="false" ht="13.5" hidden="false" customHeight="false" outlineLevel="0" collapsed="false">
      <c r="A4003" s="0" t="s">
        <v>4347</v>
      </c>
      <c r="B4003" s="2" t="s">
        <v>319</v>
      </c>
      <c r="C4003" s="0" t="n">
        <v>194</v>
      </c>
      <c r="D4003" s="0" t="n">
        <v>215</v>
      </c>
      <c r="E4003" s="0" t="n">
        <v>22</v>
      </c>
      <c r="F4003" s="0" t="s">
        <v>20</v>
      </c>
      <c r="G4003" s="1" t="n">
        <v>3.53</v>
      </c>
      <c r="H4003" s="0" t="n">
        <v>141</v>
      </c>
      <c r="I4003" s="0" t="n">
        <v>71</v>
      </c>
      <c r="J4003" s="0" t="n">
        <v>10</v>
      </c>
      <c r="K4003" s="0" t="n">
        <v>2185.2</v>
      </c>
      <c r="L4003" s="0" t="n">
        <v>1462</v>
      </c>
      <c r="M4003" s="0" t="n">
        <v>858</v>
      </c>
      <c r="N4003" s="0" t="n">
        <v>0.665</v>
      </c>
      <c r="O4003" s="1" t="n">
        <f aca="false">H4003/E4003</f>
        <v>6.40909090909091</v>
      </c>
    </row>
    <row r="4004" customFormat="false" ht="13.5" hidden="false" customHeight="false" outlineLevel="0" collapsed="false">
      <c r="A4004" s="0" t="s">
        <v>4348</v>
      </c>
      <c r="B4004" s="2" t="s">
        <v>376</v>
      </c>
      <c r="C4004" s="0" t="n">
        <v>292</v>
      </c>
      <c r="E4004" s="0" t="n">
        <v>22</v>
      </c>
      <c r="F4004" s="0" t="s">
        <v>20</v>
      </c>
      <c r="G4004" s="1" t="n">
        <v>4.19</v>
      </c>
      <c r="H4004" s="0" t="n">
        <v>141</v>
      </c>
      <c r="I4004" s="0" t="n">
        <v>254</v>
      </c>
      <c r="J4004" s="0" t="n">
        <v>332</v>
      </c>
      <c r="K4004" s="0" t="n">
        <v>2965.1</v>
      </c>
      <c r="L4004" s="0" t="n">
        <v>3205</v>
      </c>
      <c r="M4004" s="0" t="n">
        <v>1381</v>
      </c>
      <c r="N4004" s="0" t="n">
        <v>0.356</v>
      </c>
      <c r="O4004" s="1" t="n">
        <f aca="false">H4004/E4004</f>
        <v>6.40909090909091</v>
      </c>
    </row>
    <row r="4005" customFormat="false" ht="13.5" hidden="false" customHeight="false" outlineLevel="0" collapsed="false">
      <c r="A4005" s="0" t="s">
        <v>4349</v>
      </c>
      <c r="B4005" s="2" t="s">
        <v>157</v>
      </c>
      <c r="C4005" s="0" t="n">
        <v>246</v>
      </c>
      <c r="D4005" s="0" t="n">
        <v>270</v>
      </c>
      <c r="E4005" s="0" t="n">
        <v>25</v>
      </c>
      <c r="F4005" s="0" t="s">
        <v>232</v>
      </c>
      <c r="G4005" s="1" t="n">
        <v>4.09</v>
      </c>
      <c r="H4005" s="0" t="n">
        <v>160</v>
      </c>
      <c r="I4005" s="0" t="n">
        <v>221</v>
      </c>
      <c r="J4005" s="0" t="n">
        <v>86</v>
      </c>
      <c r="K4005" s="0" t="n">
        <v>2996.1</v>
      </c>
      <c r="L4005" s="0" t="n">
        <v>2880</v>
      </c>
      <c r="M4005" s="0" t="n">
        <v>1363</v>
      </c>
      <c r="N4005" s="0" t="n">
        <v>0.419</v>
      </c>
      <c r="O4005" s="1" t="n">
        <f aca="false">H4005/E4005</f>
        <v>6.4</v>
      </c>
    </row>
    <row r="4006" customFormat="false" ht="13.5" hidden="false" customHeight="false" outlineLevel="0" collapsed="false">
      <c r="A4006" s="0" t="s">
        <v>4350</v>
      </c>
      <c r="B4006" s="2" t="s">
        <v>1207</v>
      </c>
      <c r="C4006" s="0" t="n">
        <v>198</v>
      </c>
      <c r="D4006" s="0" t="n">
        <v>217</v>
      </c>
      <c r="E4006" s="0" t="n">
        <v>20</v>
      </c>
      <c r="F4006" s="0" t="s">
        <v>17</v>
      </c>
      <c r="G4006" s="1" t="n">
        <v>4.01</v>
      </c>
      <c r="H4006" s="0" t="n">
        <v>128</v>
      </c>
      <c r="I4006" s="0" t="n">
        <v>130</v>
      </c>
      <c r="J4006" s="0" t="n">
        <v>4</v>
      </c>
      <c r="K4006" s="0" t="n">
        <v>2444</v>
      </c>
      <c r="L4006" s="0" t="n">
        <v>2217</v>
      </c>
      <c r="M4006" s="0" t="n">
        <v>1089</v>
      </c>
      <c r="N4006" s="0" t="n">
        <v>0.496</v>
      </c>
      <c r="O4006" s="1" t="n">
        <f aca="false">H4006/E4006</f>
        <v>6.4</v>
      </c>
    </row>
    <row r="4007" customFormat="false" ht="13.5" hidden="false" customHeight="false" outlineLevel="0" collapsed="false">
      <c r="A4007" s="0" t="s">
        <v>4351</v>
      </c>
      <c r="B4007" s="2" t="s">
        <v>1187</v>
      </c>
      <c r="C4007" s="0" t="n">
        <v>261</v>
      </c>
      <c r="D4007" s="0" t="n">
        <v>280</v>
      </c>
      <c r="E4007" s="0" t="n">
        <v>20</v>
      </c>
      <c r="F4007" s="0" t="s">
        <v>40</v>
      </c>
      <c r="G4007" s="1" t="n">
        <v>3.07</v>
      </c>
      <c r="H4007" s="0" t="n">
        <v>128</v>
      </c>
      <c r="I4007" s="0" t="n">
        <v>67</v>
      </c>
      <c r="J4007" s="0" t="n">
        <v>73</v>
      </c>
      <c r="K4007" s="0" t="n">
        <v>1625.2</v>
      </c>
      <c r="L4007" s="0" t="n">
        <v>1726</v>
      </c>
      <c r="M4007" s="0" t="n">
        <v>554</v>
      </c>
      <c r="N4007" s="0" t="n">
        <v>0.656</v>
      </c>
      <c r="O4007" s="1" t="n">
        <f aca="false">H4007/E4007</f>
        <v>6.4</v>
      </c>
    </row>
    <row r="4008" customFormat="false" ht="13.5" hidden="false" customHeight="false" outlineLevel="0" collapsed="false">
      <c r="A4008" s="0" t="s">
        <v>4352</v>
      </c>
      <c r="B4008" s="2" t="s">
        <v>667</v>
      </c>
      <c r="C4008" s="0" t="n">
        <v>135</v>
      </c>
      <c r="D4008" s="0" t="n">
        <v>157</v>
      </c>
      <c r="E4008" s="0" t="n">
        <v>23</v>
      </c>
      <c r="F4008" s="0" t="s">
        <v>42</v>
      </c>
      <c r="G4008" s="1" t="n">
        <v>4.34</v>
      </c>
      <c r="H4008" s="0" t="n">
        <v>147</v>
      </c>
      <c r="I4008" s="0" t="n">
        <v>197</v>
      </c>
      <c r="J4008" s="0" t="n">
        <v>3</v>
      </c>
      <c r="K4008" s="0" t="n">
        <v>2872</v>
      </c>
      <c r="L4008" s="0" t="n">
        <v>2396</v>
      </c>
      <c r="M4008" s="0" t="n">
        <v>1384</v>
      </c>
      <c r="N4008" s="0" t="n">
        <v>0.427</v>
      </c>
      <c r="O4008" s="1" t="n">
        <f aca="false">H4008/E4008</f>
        <v>6.39130434782609</v>
      </c>
    </row>
    <row r="4009" customFormat="false" ht="13.5" hidden="false" customHeight="false" outlineLevel="0" collapsed="false">
      <c r="A4009" s="0" t="s">
        <v>4353</v>
      </c>
      <c r="B4009" s="2" t="s">
        <v>48</v>
      </c>
      <c r="C4009" s="0" t="n">
        <v>285</v>
      </c>
      <c r="D4009" s="0" t="n">
        <v>307</v>
      </c>
      <c r="E4009" s="0" t="n">
        <v>23</v>
      </c>
      <c r="F4009" s="0" t="s">
        <v>23</v>
      </c>
      <c r="G4009" s="1" t="n">
        <v>3.53</v>
      </c>
      <c r="H4009" s="0" t="n">
        <v>147</v>
      </c>
      <c r="I4009" s="0" t="n">
        <v>127</v>
      </c>
      <c r="J4009" s="0" t="n">
        <v>4</v>
      </c>
      <c r="K4009" s="0" t="n">
        <v>2336</v>
      </c>
      <c r="L4009" s="0" t="n">
        <v>1947</v>
      </c>
      <c r="M4009" s="0" t="n">
        <v>917</v>
      </c>
      <c r="N4009" s="0" t="n">
        <v>0.536</v>
      </c>
      <c r="O4009" s="1" t="n">
        <f aca="false">H4009/E4009</f>
        <v>6.39130434782609</v>
      </c>
    </row>
    <row r="4010" customFormat="false" ht="13.5" hidden="false" customHeight="false" outlineLevel="0" collapsed="false">
      <c r="A4010" s="0" t="s">
        <v>4354</v>
      </c>
      <c r="B4010" s="2" t="s">
        <v>91</v>
      </c>
      <c r="C4010" s="0" t="n">
        <v>159</v>
      </c>
      <c r="D4010" s="0" t="n">
        <v>176</v>
      </c>
      <c r="E4010" s="0" t="n">
        <v>18</v>
      </c>
      <c r="F4010" s="0" t="s">
        <v>23</v>
      </c>
      <c r="G4010" s="1" t="n">
        <v>3.55</v>
      </c>
      <c r="H4010" s="0" t="n">
        <v>115</v>
      </c>
      <c r="I4010" s="0" t="n">
        <v>135</v>
      </c>
      <c r="J4010" s="0" t="n">
        <v>51</v>
      </c>
      <c r="K4010" s="0" t="n">
        <v>2364.2</v>
      </c>
      <c r="L4010" s="0" t="n">
        <v>2040</v>
      </c>
      <c r="M4010" s="0" t="n">
        <v>933</v>
      </c>
      <c r="N4010" s="0" t="n">
        <v>0.46</v>
      </c>
      <c r="O4010" s="1" t="n">
        <f aca="false">H4010/E4010</f>
        <v>6.38888888888889</v>
      </c>
    </row>
    <row r="4011" customFormat="false" ht="13.5" hidden="false" customHeight="false" outlineLevel="0" collapsed="false">
      <c r="A4011" s="0" t="s">
        <v>4355</v>
      </c>
      <c r="B4011" s="2" t="s">
        <v>50</v>
      </c>
      <c r="C4011" s="0" t="n">
        <v>234</v>
      </c>
      <c r="D4011" s="0" t="n">
        <v>251</v>
      </c>
      <c r="E4011" s="0" t="n">
        <v>18</v>
      </c>
      <c r="F4011" s="0" t="s">
        <v>40</v>
      </c>
      <c r="G4011" s="1" t="n">
        <v>4.51</v>
      </c>
      <c r="H4011" s="0" t="n">
        <v>115</v>
      </c>
      <c r="I4011" s="0" t="n">
        <v>190</v>
      </c>
      <c r="J4011" s="0" t="n">
        <v>18</v>
      </c>
      <c r="K4011" s="0" t="n">
        <v>2344.2</v>
      </c>
      <c r="L4011" s="0" t="n">
        <v>2172</v>
      </c>
      <c r="M4011" s="0" t="n">
        <v>1176</v>
      </c>
      <c r="N4011" s="0" t="n">
        <v>0.377</v>
      </c>
      <c r="O4011" s="1" t="n">
        <f aca="false">H4011/E4011</f>
        <v>6.38888888888889</v>
      </c>
    </row>
    <row r="4012" customFormat="false" ht="13.5" hidden="false" customHeight="false" outlineLevel="0" collapsed="false">
      <c r="A4012" s="0" t="s">
        <v>4356</v>
      </c>
      <c r="B4012" s="2" t="s">
        <v>58</v>
      </c>
      <c r="C4012" s="0" t="n">
        <v>243</v>
      </c>
      <c r="D4012" s="0" t="n">
        <v>260</v>
      </c>
      <c r="E4012" s="0" t="n">
        <v>18</v>
      </c>
      <c r="F4012" s="0" t="s">
        <v>23</v>
      </c>
      <c r="G4012" s="1" t="n">
        <v>4.63</v>
      </c>
      <c r="H4012" s="0" t="n">
        <v>115</v>
      </c>
      <c r="I4012" s="0" t="n">
        <v>138</v>
      </c>
      <c r="J4012" s="0" t="n">
        <v>10</v>
      </c>
      <c r="K4012" s="0" t="n">
        <v>2206.2</v>
      </c>
      <c r="L4012" s="0" t="n">
        <v>1907</v>
      </c>
      <c r="M4012" s="0" t="n">
        <v>1135</v>
      </c>
      <c r="N4012" s="0" t="n">
        <v>0.454</v>
      </c>
      <c r="O4012" s="1" t="n">
        <f aca="false">H4012/E4012</f>
        <v>6.38888888888889</v>
      </c>
    </row>
    <row r="4013" customFormat="false" ht="13.5" hidden="false" customHeight="false" outlineLevel="0" collapsed="false">
      <c r="A4013" s="0" t="s">
        <v>4357</v>
      </c>
      <c r="B4013" s="2" t="s">
        <v>2635</v>
      </c>
      <c r="C4013" s="0" t="n">
        <v>248</v>
      </c>
      <c r="D4013" s="0" t="n">
        <v>265</v>
      </c>
      <c r="E4013" s="0" t="n">
        <v>18</v>
      </c>
      <c r="F4013" s="0" t="s">
        <v>20</v>
      </c>
      <c r="G4013" s="1" t="n">
        <v>4.1</v>
      </c>
      <c r="H4013" s="0" t="n">
        <v>115</v>
      </c>
      <c r="I4013" s="0" t="n">
        <v>105</v>
      </c>
      <c r="J4013" s="0" t="n">
        <v>6</v>
      </c>
      <c r="K4013" s="0" t="n">
        <v>1982.1</v>
      </c>
      <c r="L4013" s="0" t="n">
        <v>1914</v>
      </c>
      <c r="M4013" s="0" t="n">
        <v>904</v>
      </c>
      <c r="N4013" s="0" t="n">
        <v>0.522</v>
      </c>
      <c r="O4013" s="1" t="n">
        <f aca="false">H4013/E4013</f>
        <v>6.38888888888889</v>
      </c>
    </row>
    <row r="4014" customFormat="false" ht="13.5" hidden="false" customHeight="false" outlineLevel="0" collapsed="false">
      <c r="A4014" s="0" t="s">
        <v>4358</v>
      </c>
      <c r="B4014" s="2" t="s">
        <v>387</v>
      </c>
      <c r="C4014" s="0" t="n">
        <v>263</v>
      </c>
      <c r="D4014" s="0" t="n">
        <v>280</v>
      </c>
      <c r="E4014" s="0" t="n">
        <v>18</v>
      </c>
      <c r="F4014" s="0" t="s">
        <v>20</v>
      </c>
      <c r="G4014" s="1" t="n">
        <v>3.68</v>
      </c>
      <c r="H4014" s="0" t="n">
        <v>115</v>
      </c>
      <c r="I4014" s="0" t="n">
        <v>101</v>
      </c>
      <c r="J4014" s="0" t="n">
        <v>310</v>
      </c>
      <c r="K4014" s="0" t="n">
        <v>1578.1</v>
      </c>
      <c r="L4014" s="0" t="n">
        <v>1607</v>
      </c>
      <c r="M4014" s="0" t="n">
        <v>645</v>
      </c>
      <c r="N4014" s="0" t="n">
        <v>0.532</v>
      </c>
      <c r="O4014" s="1" t="n">
        <f aca="false">H4014/E4014</f>
        <v>6.38888888888889</v>
      </c>
    </row>
    <row r="4015" customFormat="false" ht="13.5" hidden="false" customHeight="false" outlineLevel="0" collapsed="false">
      <c r="A4015" s="0" t="s">
        <v>4359</v>
      </c>
      <c r="B4015" s="2" t="s">
        <v>228</v>
      </c>
      <c r="C4015" s="0" t="n">
        <v>174</v>
      </c>
      <c r="D4015" s="0" t="n">
        <v>194</v>
      </c>
      <c r="E4015" s="0" t="n">
        <v>21</v>
      </c>
      <c r="F4015" s="0" t="s">
        <v>23</v>
      </c>
      <c r="G4015" s="1" t="n">
        <v>4.44</v>
      </c>
      <c r="H4015" s="0" t="n">
        <v>134</v>
      </c>
      <c r="I4015" s="0" t="n">
        <v>157</v>
      </c>
      <c r="J4015" s="0" t="n">
        <v>5</v>
      </c>
      <c r="K4015" s="0" t="n">
        <v>2423.2</v>
      </c>
      <c r="L4015" s="0" t="n">
        <v>2187</v>
      </c>
      <c r="M4015" s="0" t="n">
        <v>1196</v>
      </c>
      <c r="N4015" s="0" t="n">
        <v>0.46</v>
      </c>
      <c r="O4015" s="1" t="n">
        <f aca="false">H4015/E4015</f>
        <v>6.38095238095238</v>
      </c>
    </row>
    <row r="4016" customFormat="false" ht="13.5" hidden="false" customHeight="false" outlineLevel="0" collapsed="false">
      <c r="A4016" s="0" t="s">
        <v>4360</v>
      </c>
      <c r="B4016" s="2" t="s">
        <v>16</v>
      </c>
      <c r="C4016" s="0" t="n">
        <v>177</v>
      </c>
      <c r="D4016" s="0" t="n">
        <v>197</v>
      </c>
      <c r="E4016" s="0" t="n">
        <v>21</v>
      </c>
      <c r="F4016" s="0" t="s">
        <v>20</v>
      </c>
      <c r="G4016" s="1" t="n">
        <v>3.16</v>
      </c>
      <c r="H4016" s="0" t="n">
        <v>134</v>
      </c>
      <c r="I4016" s="0" t="n">
        <v>88</v>
      </c>
      <c r="J4016" s="0" t="n">
        <v>176</v>
      </c>
      <c r="K4016" s="0" t="n">
        <v>1952.2</v>
      </c>
      <c r="L4016" s="0" t="n">
        <v>1535</v>
      </c>
      <c r="M4016" s="0" t="n">
        <v>686</v>
      </c>
      <c r="N4016" s="0" t="n">
        <v>0.603</v>
      </c>
      <c r="O4016" s="1" t="n">
        <f aca="false">H4016/E4016</f>
        <v>6.38095238095238</v>
      </c>
    </row>
    <row r="4017" customFormat="false" ht="13.5" hidden="false" customHeight="false" outlineLevel="0" collapsed="false">
      <c r="A4017" s="0" t="s">
        <v>4361</v>
      </c>
      <c r="B4017" s="2" t="s">
        <v>443</v>
      </c>
      <c r="C4017" s="0" t="n">
        <v>232</v>
      </c>
      <c r="D4017" s="0" t="n">
        <v>252</v>
      </c>
      <c r="E4017" s="0" t="n">
        <v>21</v>
      </c>
      <c r="F4017" s="0" t="s">
        <v>23</v>
      </c>
      <c r="G4017" s="1" t="n">
        <v>3.86</v>
      </c>
      <c r="H4017" s="0" t="n">
        <v>134</v>
      </c>
      <c r="I4017" s="0" t="n">
        <v>144</v>
      </c>
      <c r="J4017" s="0" t="n">
        <v>11</v>
      </c>
      <c r="K4017" s="0" t="n">
        <v>2560.1</v>
      </c>
      <c r="L4017" s="0" t="n">
        <v>2221</v>
      </c>
      <c r="M4017" s="0" t="n">
        <v>1097</v>
      </c>
      <c r="N4017" s="0" t="n">
        <v>0.482</v>
      </c>
      <c r="O4017" s="1" t="n">
        <f aca="false">H4017/E4017</f>
        <v>6.38095238095238</v>
      </c>
    </row>
    <row r="4018" customFormat="false" ht="13.5" hidden="false" customHeight="false" outlineLevel="0" collapsed="false">
      <c r="A4018" s="0" t="s">
        <v>4362</v>
      </c>
      <c r="B4018" s="2" t="s">
        <v>87</v>
      </c>
      <c r="C4018" s="0" t="n">
        <v>241</v>
      </c>
      <c r="D4018" s="0" t="n">
        <v>261</v>
      </c>
      <c r="E4018" s="0" t="n">
        <v>21</v>
      </c>
      <c r="F4018" s="0" t="s">
        <v>97</v>
      </c>
      <c r="G4018" s="1" t="n">
        <v>4.07</v>
      </c>
      <c r="H4018" s="0" t="n">
        <v>134</v>
      </c>
      <c r="I4018" s="0" t="n">
        <v>92</v>
      </c>
      <c r="J4018" s="0" t="n">
        <v>42</v>
      </c>
      <c r="K4018" s="0" t="n">
        <v>1898</v>
      </c>
      <c r="L4018" s="0" t="n">
        <v>1842</v>
      </c>
      <c r="M4018" s="0" t="n">
        <v>859</v>
      </c>
      <c r="N4018" s="0" t="n">
        <v>0.592</v>
      </c>
      <c r="O4018" s="1" t="n">
        <f aca="false">H4018/E4018</f>
        <v>6.38095238095238</v>
      </c>
    </row>
    <row r="4019" customFormat="false" ht="13.5" hidden="false" customHeight="false" outlineLevel="0" collapsed="false">
      <c r="A4019" s="0" t="s">
        <v>4363</v>
      </c>
      <c r="B4019" s="2" t="s">
        <v>150</v>
      </c>
      <c r="C4019" s="0" t="n">
        <v>279</v>
      </c>
      <c r="D4019" s="0" t="n">
        <v>302</v>
      </c>
      <c r="E4019" s="0" t="n">
        <v>24</v>
      </c>
      <c r="F4019" s="0" t="s">
        <v>23</v>
      </c>
      <c r="G4019" s="1" t="n">
        <v>3.7</v>
      </c>
      <c r="H4019" s="0" t="n">
        <v>153</v>
      </c>
      <c r="I4019" s="0" t="n">
        <v>123</v>
      </c>
      <c r="J4019" s="0" t="n">
        <v>33</v>
      </c>
      <c r="K4019" s="0" t="n">
        <v>2356.2</v>
      </c>
      <c r="L4019" s="0" t="n">
        <v>2376</v>
      </c>
      <c r="M4019" s="0" t="n">
        <v>968</v>
      </c>
      <c r="N4019" s="0" t="n">
        <v>0.554</v>
      </c>
      <c r="O4019" s="1" t="n">
        <f aca="false">H4019/E4019</f>
        <v>6.375</v>
      </c>
    </row>
    <row r="4020" customFormat="false" ht="13.5" hidden="false" customHeight="false" outlineLevel="0" collapsed="false">
      <c r="A4020" s="0" t="s">
        <v>4364</v>
      </c>
      <c r="B4020" s="2" t="s">
        <v>16</v>
      </c>
      <c r="C4020" s="0" t="n">
        <v>41</v>
      </c>
      <c r="D4020" s="0" t="n">
        <v>56</v>
      </c>
      <c r="E4020" s="0" t="n">
        <v>16</v>
      </c>
      <c r="F4020" s="0" t="s">
        <v>44</v>
      </c>
      <c r="G4020" s="1" t="n">
        <v>4.34</v>
      </c>
      <c r="H4020" s="0" t="n">
        <v>102</v>
      </c>
      <c r="I4020" s="0" t="n">
        <v>88</v>
      </c>
      <c r="J4020" s="0" t="n">
        <v>0</v>
      </c>
      <c r="K4020" s="0" t="n">
        <v>1671.1</v>
      </c>
      <c r="L4020" s="0" t="n">
        <v>1180</v>
      </c>
      <c r="M4020" s="0" t="n">
        <v>806</v>
      </c>
      <c r="N4020" s="0" t="n">
        <v>0.536</v>
      </c>
      <c r="O4020" s="1" t="n">
        <f aca="false">H4020/E4020</f>
        <v>6.375</v>
      </c>
    </row>
    <row r="4021" customFormat="false" ht="13.5" hidden="false" customHeight="false" outlineLevel="0" collapsed="false">
      <c r="A4021" s="0" t="s">
        <v>4365</v>
      </c>
      <c r="B4021" s="2" t="s">
        <v>179</v>
      </c>
      <c r="C4021" s="0" t="n">
        <v>201</v>
      </c>
      <c r="D4021" s="0" t="n">
        <v>216</v>
      </c>
      <c r="E4021" s="0" t="n">
        <v>16</v>
      </c>
      <c r="F4021" s="0" t="s">
        <v>20</v>
      </c>
      <c r="G4021" s="1" t="n">
        <v>4.47</v>
      </c>
      <c r="H4021" s="0" t="n">
        <v>102</v>
      </c>
      <c r="I4021" s="0" t="n">
        <v>96</v>
      </c>
      <c r="J4021" s="0" t="n">
        <v>5</v>
      </c>
      <c r="K4021" s="0" t="n">
        <v>1827.1</v>
      </c>
      <c r="L4021" s="0" t="n">
        <v>1249</v>
      </c>
      <c r="M4021" s="0" t="n">
        <v>907</v>
      </c>
      <c r="N4021" s="0" t="n">
        <v>0.515</v>
      </c>
      <c r="O4021" s="1" t="n">
        <f aca="false">H4021/E4021</f>
        <v>6.375</v>
      </c>
    </row>
    <row r="4022" customFormat="false" ht="13.5" hidden="false" customHeight="false" outlineLevel="0" collapsed="false">
      <c r="A4022" s="0" t="s">
        <v>4366</v>
      </c>
      <c r="B4022" s="2" t="s">
        <v>236</v>
      </c>
      <c r="C4022" s="0" t="n">
        <v>205</v>
      </c>
      <c r="D4022" s="0" t="n">
        <v>220</v>
      </c>
      <c r="E4022" s="0" t="n">
        <v>16</v>
      </c>
      <c r="F4022" s="0" t="s">
        <v>20</v>
      </c>
      <c r="G4022" s="1" t="n">
        <v>4.58</v>
      </c>
      <c r="H4022" s="0" t="n">
        <v>102</v>
      </c>
      <c r="I4022" s="0" t="n">
        <v>189</v>
      </c>
      <c r="J4022" s="0" t="n">
        <v>0</v>
      </c>
      <c r="K4022" s="0" t="n">
        <v>2391.1</v>
      </c>
      <c r="L4022" s="0" t="n">
        <v>2214</v>
      </c>
      <c r="M4022" s="0" t="n">
        <v>1216</v>
      </c>
      <c r="N4022" s="0" t="n">
        <v>0.35</v>
      </c>
      <c r="O4022" s="1" t="n">
        <f aca="false">H4022/E4022</f>
        <v>6.375</v>
      </c>
    </row>
    <row r="4023" customFormat="false" ht="13.5" hidden="false" customHeight="false" outlineLevel="0" collapsed="false">
      <c r="A4023" s="0" t="s">
        <v>4367</v>
      </c>
      <c r="B4023" s="2" t="s">
        <v>114</v>
      </c>
      <c r="C4023" s="0" t="n">
        <v>214</v>
      </c>
      <c r="D4023" s="0" t="n">
        <v>229</v>
      </c>
      <c r="E4023" s="0" t="n">
        <v>16</v>
      </c>
      <c r="F4023" s="0" t="s">
        <v>23</v>
      </c>
      <c r="G4023" s="1" t="n">
        <v>3.76</v>
      </c>
      <c r="H4023" s="0" t="n">
        <v>102</v>
      </c>
      <c r="I4023" s="0" t="n">
        <v>54</v>
      </c>
      <c r="J4023" s="0" t="n">
        <v>4</v>
      </c>
      <c r="K4023" s="0" t="n">
        <v>1739.2</v>
      </c>
      <c r="L4023" s="0" t="n">
        <v>1558</v>
      </c>
      <c r="M4023" s="0" t="n">
        <v>726</v>
      </c>
      <c r="N4023" s="0" t="n">
        <v>0.653</v>
      </c>
      <c r="O4023" s="1" t="n">
        <f aca="false">H4023/E4023</f>
        <v>6.375</v>
      </c>
    </row>
    <row r="4024" customFormat="false" ht="13.5" hidden="false" customHeight="false" outlineLevel="0" collapsed="false">
      <c r="A4024" s="0" t="s">
        <v>4368</v>
      </c>
      <c r="B4024" s="2" t="s">
        <v>529</v>
      </c>
      <c r="C4024" s="0" t="n">
        <v>230</v>
      </c>
      <c r="D4024" s="0" t="n">
        <v>245</v>
      </c>
      <c r="E4024" s="0" t="n">
        <v>16</v>
      </c>
      <c r="F4024" s="0" t="s">
        <v>20</v>
      </c>
      <c r="G4024" s="1" t="n">
        <v>4.12</v>
      </c>
      <c r="H4024" s="0" t="n">
        <v>102</v>
      </c>
      <c r="I4024" s="0" t="n">
        <v>113</v>
      </c>
      <c r="J4024" s="0" t="n">
        <v>120</v>
      </c>
      <c r="K4024" s="0" t="n">
        <v>1888.2</v>
      </c>
      <c r="L4024" s="0" t="n">
        <v>1699</v>
      </c>
      <c r="M4024" s="0" t="n">
        <v>865</v>
      </c>
      <c r="N4024" s="0" t="n">
        <v>0.474</v>
      </c>
      <c r="O4024" s="1" t="n">
        <f aca="false">H4024/E4024</f>
        <v>6.375</v>
      </c>
    </row>
    <row r="4025" customFormat="false" ht="13.5" hidden="false" customHeight="false" outlineLevel="0" collapsed="false">
      <c r="A4025" s="0" t="s">
        <v>4369</v>
      </c>
      <c r="B4025" s="2" t="s">
        <v>2249</v>
      </c>
      <c r="C4025" s="0" t="n">
        <v>241</v>
      </c>
      <c r="D4025" s="0" t="n">
        <v>256</v>
      </c>
      <c r="E4025" s="0" t="n">
        <v>16</v>
      </c>
      <c r="F4025" s="0" t="s">
        <v>20</v>
      </c>
      <c r="G4025" s="1" t="n">
        <v>4.3</v>
      </c>
      <c r="H4025" s="0" t="n">
        <v>102</v>
      </c>
      <c r="I4025" s="0" t="n">
        <v>105</v>
      </c>
      <c r="J4025" s="0" t="n">
        <v>15</v>
      </c>
      <c r="K4025" s="0" t="n">
        <v>1893</v>
      </c>
      <c r="L4025" s="0" t="n">
        <v>1559</v>
      </c>
      <c r="M4025" s="0" t="n">
        <v>905</v>
      </c>
      <c r="N4025" s="0" t="n">
        <v>0.492</v>
      </c>
      <c r="O4025" s="1" t="n">
        <f aca="false">H4025/E4025</f>
        <v>6.375</v>
      </c>
    </row>
    <row r="4026" customFormat="false" ht="13.5" hidden="false" customHeight="false" outlineLevel="0" collapsed="false">
      <c r="A4026" s="0" t="s">
        <v>4370</v>
      </c>
      <c r="B4026" s="2" t="s">
        <v>157</v>
      </c>
      <c r="C4026" s="0" t="n">
        <v>251</v>
      </c>
      <c r="D4026" s="0" t="n">
        <v>266</v>
      </c>
      <c r="E4026" s="0" t="n">
        <v>16</v>
      </c>
      <c r="F4026" s="0" t="s">
        <v>20</v>
      </c>
      <c r="G4026" s="1" t="n">
        <v>4.08</v>
      </c>
      <c r="H4026" s="0" t="n">
        <v>102</v>
      </c>
      <c r="I4026" s="0" t="n">
        <v>112</v>
      </c>
      <c r="J4026" s="0" t="n">
        <v>157</v>
      </c>
      <c r="K4026" s="0" t="n">
        <v>1694</v>
      </c>
      <c r="L4026" s="0" t="n">
        <v>2305</v>
      </c>
      <c r="M4026" s="0" t="n">
        <v>768</v>
      </c>
      <c r="N4026" s="0" t="n">
        <v>0.476</v>
      </c>
      <c r="O4026" s="1" t="n">
        <f aca="false">H4026/E4026</f>
        <v>6.375</v>
      </c>
    </row>
    <row r="4027" customFormat="false" ht="13.5" hidden="false" customHeight="false" outlineLevel="0" collapsed="false">
      <c r="A4027" s="0" t="s">
        <v>4371</v>
      </c>
      <c r="B4027" s="2" t="s">
        <v>862</v>
      </c>
      <c r="C4027" s="0" t="n">
        <v>288</v>
      </c>
      <c r="D4027" s="0" t="n">
        <v>303</v>
      </c>
      <c r="E4027" s="0" t="n">
        <v>16</v>
      </c>
      <c r="F4027" s="0" t="s">
        <v>20</v>
      </c>
      <c r="G4027" s="1" t="n">
        <v>3.45</v>
      </c>
      <c r="H4027" s="0" t="n">
        <v>102</v>
      </c>
      <c r="I4027" s="0" t="n">
        <v>79</v>
      </c>
      <c r="J4027" s="0" t="n">
        <v>4</v>
      </c>
      <c r="K4027" s="0" t="n">
        <v>1645</v>
      </c>
      <c r="L4027" s="0" t="n">
        <v>1552</v>
      </c>
      <c r="M4027" s="0" t="n">
        <v>630</v>
      </c>
      <c r="N4027" s="0" t="n">
        <v>0.563</v>
      </c>
      <c r="O4027" s="1" t="n">
        <f aca="false">H4027/E4027</f>
        <v>6.375</v>
      </c>
    </row>
    <row r="4028" customFormat="false" ht="13.5" hidden="false" customHeight="false" outlineLevel="0" collapsed="false">
      <c r="A4028" s="0" t="s">
        <v>4372</v>
      </c>
      <c r="B4028" s="2" t="s">
        <v>16</v>
      </c>
      <c r="C4028" s="0" t="n">
        <v>79</v>
      </c>
      <c r="D4028" s="0" t="n">
        <v>97</v>
      </c>
      <c r="E4028" s="0" t="n">
        <v>19</v>
      </c>
      <c r="F4028" s="0" t="s">
        <v>42</v>
      </c>
      <c r="G4028" s="1" t="n">
        <v>4.4</v>
      </c>
      <c r="H4028" s="0" t="n">
        <v>121</v>
      </c>
      <c r="I4028" s="0" t="n">
        <v>92</v>
      </c>
      <c r="J4028" s="0" t="n">
        <v>4</v>
      </c>
      <c r="K4028" s="0" t="n">
        <v>1914.2</v>
      </c>
      <c r="L4028" s="0" t="n">
        <v>1470</v>
      </c>
      <c r="M4028" s="0" t="n">
        <v>935</v>
      </c>
      <c r="N4028" s="0" t="n">
        <v>0.568</v>
      </c>
      <c r="O4028" s="1" t="n">
        <f aca="false">H4028/E4028</f>
        <v>6.36842105263158</v>
      </c>
    </row>
    <row r="4029" customFormat="false" ht="13.5" hidden="false" customHeight="false" outlineLevel="0" collapsed="false">
      <c r="A4029" s="0" t="s">
        <v>4373</v>
      </c>
      <c r="B4029" s="2" t="s">
        <v>70</v>
      </c>
      <c r="C4029" s="0" t="n">
        <v>155</v>
      </c>
      <c r="D4029" s="0" t="n">
        <v>173</v>
      </c>
      <c r="E4029" s="0" t="n">
        <v>19</v>
      </c>
      <c r="F4029" s="0" t="s">
        <v>20</v>
      </c>
      <c r="G4029" s="1" t="n">
        <v>3.66</v>
      </c>
      <c r="H4029" s="0" t="n">
        <v>121</v>
      </c>
      <c r="I4029" s="0" t="n">
        <v>95</v>
      </c>
      <c r="J4029" s="0" t="n">
        <v>5</v>
      </c>
      <c r="K4029" s="0" t="n">
        <v>2325</v>
      </c>
      <c r="L4029" s="0" t="n">
        <v>2221</v>
      </c>
      <c r="M4029" s="0" t="n">
        <v>945</v>
      </c>
      <c r="N4029" s="0" t="n">
        <v>0.56</v>
      </c>
      <c r="O4029" s="1" t="n">
        <f aca="false">H4029/E4029</f>
        <v>6.36842105263158</v>
      </c>
    </row>
    <row r="4030" customFormat="false" ht="13.5" hidden="false" customHeight="false" outlineLevel="0" collapsed="false">
      <c r="A4030" s="0" t="s">
        <v>4374</v>
      </c>
      <c r="B4030" s="2" t="s">
        <v>177</v>
      </c>
      <c r="C4030" s="0" t="n">
        <v>173</v>
      </c>
      <c r="D4030" s="0" t="n">
        <v>191</v>
      </c>
      <c r="E4030" s="0" t="n">
        <v>19</v>
      </c>
      <c r="F4030" s="0" t="s">
        <v>17</v>
      </c>
      <c r="G4030" s="1" t="n">
        <v>4.08</v>
      </c>
      <c r="H4030" s="0" t="n">
        <v>121</v>
      </c>
      <c r="I4030" s="0" t="n">
        <v>149</v>
      </c>
      <c r="J4030" s="0" t="n">
        <v>63</v>
      </c>
      <c r="K4030" s="0" t="n">
        <v>2318</v>
      </c>
      <c r="L4030" s="0" t="n">
        <v>2191</v>
      </c>
      <c r="M4030" s="0" t="n">
        <v>1050</v>
      </c>
      <c r="N4030" s="0" t="n">
        <v>0.448</v>
      </c>
      <c r="O4030" s="1" t="n">
        <f aca="false">H4030/E4030</f>
        <v>6.36842105263158</v>
      </c>
    </row>
    <row r="4031" customFormat="false" ht="13.5" hidden="false" customHeight="false" outlineLevel="0" collapsed="false">
      <c r="A4031" s="0" t="s">
        <v>4375</v>
      </c>
      <c r="B4031" s="2" t="s">
        <v>179</v>
      </c>
      <c r="C4031" s="0" t="n">
        <v>228</v>
      </c>
      <c r="D4031" s="0" t="n">
        <v>246</v>
      </c>
      <c r="E4031" s="0" t="n">
        <v>19</v>
      </c>
      <c r="F4031" s="0" t="s">
        <v>20</v>
      </c>
      <c r="G4031" s="1" t="n">
        <v>3.96</v>
      </c>
      <c r="H4031" s="0" t="n">
        <v>121</v>
      </c>
      <c r="I4031" s="0" t="n">
        <v>116</v>
      </c>
      <c r="J4031" s="0" t="n">
        <v>7</v>
      </c>
      <c r="K4031" s="0" t="n">
        <v>2182</v>
      </c>
      <c r="L4031" s="0" t="n">
        <v>1748</v>
      </c>
      <c r="M4031" s="0" t="n">
        <v>961</v>
      </c>
      <c r="N4031" s="0" t="n">
        <v>0.51</v>
      </c>
      <c r="O4031" s="1" t="n">
        <f aca="false">H4031/E4031</f>
        <v>6.36842105263158</v>
      </c>
    </row>
    <row r="4032" customFormat="false" ht="13.5" hidden="false" customHeight="false" outlineLevel="0" collapsed="false">
      <c r="A4032" s="0" t="s">
        <v>4376</v>
      </c>
      <c r="B4032" s="2" t="s">
        <v>105</v>
      </c>
      <c r="C4032" s="0" t="n">
        <v>233</v>
      </c>
      <c r="D4032" s="0" t="n">
        <v>251</v>
      </c>
      <c r="E4032" s="0" t="n">
        <v>19</v>
      </c>
      <c r="F4032" s="0" t="s">
        <v>20</v>
      </c>
      <c r="G4032" s="1" t="n">
        <v>3.94</v>
      </c>
      <c r="H4032" s="0" t="n">
        <v>121</v>
      </c>
      <c r="I4032" s="0" t="n">
        <v>149</v>
      </c>
      <c r="J4032" s="0" t="n">
        <v>10</v>
      </c>
      <c r="K4032" s="0" t="n">
        <v>2871.1</v>
      </c>
      <c r="L4032" s="0" t="n">
        <v>3461</v>
      </c>
      <c r="M4032" s="0" t="n">
        <v>1256</v>
      </c>
      <c r="N4032" s="0" t="n">
        <v>0.448</v>
      </c>
      <c r="O4032" s="1" t="n">
        <f aca="false">H4032/E4032</f>
        <v>6.36842105263158</v>
      </c>
    </row>
    <row r="4033" customFormat="false" ht="13.5" hidden="false" customHeight="false" outlineLevel="0" collapsed="false">
      <c r="A4033" s="0" t="s">
        <v>4377</v>
      </c>
      <c r="B4033" s="2" t="s">
        <v>35</v>
      </c>
      <c r="C4033" s="0" t="n">
        <v>280</v>
      </c>
      <c r="D4033" s="0" t="n">
        <v>298</v>
      </c>
      <c r="E4033" s="0" t="n">
        <v>19</v>
      </c>
      <c r="F4033" s="0" t="s">
        <v>20</v>
      </c>
      <c r="G4033" s="1" t="n">
        <v>3.28</v>
      </c>
      <c r="H4033" s="0" t="n">
        <v>121</v>
      </c>
      <c r="I4033" s="0" t="n">
        <v>59</v>
      </c>
      <c r="J4033" s="0" t="n">
        <v>7</v>
      </c>
      <c r="K4033" s="0" t="n">
        <v>2016</v>
      </c>
      <c r="L4033" s="0" t="n">
        <v>1918</v>
      </c>
      <c r="M4033" s="0" t="n">
        <v>734</v>
      </c>
      <c r="N4033" s="0" t="n">
        <v>0.672</v>
      </c>
      <c r="O4033" s="1" t="n">
        <f aca="false">H4033/E4033</f>
        <v>6.36842105263158</v>
      </c>
    </row>
    <row r="4034" customFormat="false" ht="13.5" hidden="false" customHeight="false" outlineLevel="0" collapsed="false">
      <c r="A4034" s="0" t="s">
        <v>4378</v>
      </c>
      <c r="B4034" s="2" t="s">
        <v>58</v>
      </c>
      <c r="C4034" s="0" t="n">
        <v>292</v>
      </c>
      <c r="D4034" s="0" t="n">
        <v>310</v>
      </c>
      <c r="E4034" s="0" t="n">
        <v>19</v>
      </c>
      <c r="F4034" s="0" t="s">
        <v>23</v>
      </c>
      <c r="G4034" s="1" t="n">
        <v>3.88</v>
      </c>
      <c r="H4034" s="0" t="n">
        <v>121</v>
      </c>
      <c r="I4034" s="0" t="n">
        <v>77</v>
      </c>
      <c r="J4034" s="0" t="n">
        <v>22</v>
      </c>
      <c r="K4034" s="0" t="n">
        <v>1666</v>
      </c>
      <c r="L4034" s="0" t="n">
        <v>1383</v>
      </c>
      <c r="M4034" s="0" t="n">
        <v>718</v>
      </c>
      <c r="N4034" s="0" t="n">
        <v>0.611</v>
      </c>
      <c r="O4034" s="1" t="n">
        <f aca="false">H4034/E4034</f>
        <v>6.36842105263158</v>
      </c>
    </row>
    <row r="4035" customFormat="false" ht="13.5" hidden="false" customHeight="false" outlineLevel="0" collapsed="false">
      <c r="A4035" s="0" t="s">
        <v>4379</v>
      </c>
      <c r="B4035" s="2" t="s">
        <v>91</v>
      </c>
      <c r="C4035" s="0" t="n">
        <v>178</v>
      </c>
      <c r="D4035" s="0" t="n">
        <v>199</v>
      </c>
      <c r="E4035" s="0" t="n">
        <v>22</v>
      </c>
      <c r="F4035" s="0" t="s">
        <v>17</v>
      </c>
      <c r="G4035" s="1" t="n">
        <v>3.68</v>
      </c>
      <c r="H4035" s="0" t="n">
        <v>140</v>
      </c>
      <c r="I4035" s="0" t="n">
        <v>93</v>
      </c>
      <c r="J4035" s="0" t="n">
        <v>110</v>
      </c>
      <c r="K4035" s="0" t="n">
        <v>2036.1</v>
      </c>
      <c r="L4035" s="0" t="n">
        <v>1737</v>
      </c>
      <c r="M4035" s="0" t="n">
        <v>833</v>
      </c>
      <c r="N4035" s="0" t="n">
        <v>0.6</v>
      </c>
      <c r="O4035" s="1" t="n">
        <f aca="false">H4035/E4035</f>
        <v>6.36363636363636</v>
      </c>
    </row>
    <row r="4036" customFormat="false" ht="13.5" hidden="false" customHeight="false" outlineLevel="0" collapsed="false">
      <c r="A4036" s="0" t="s">
        <v>4380</v>
      </c>
      <c r="B4036" s="2" t="s">
        <v>145</v>
      </c>
      <c r="C4036" s="0" t="n">
        <v>85</v>
      </c>
      <c r="D4036" s="0" t="n">
        <v>101</v>
      </c>
      <c r="E4036" s="0" t="n">
        <v>17</v>
      </c>
      <c r="F4036" s="0" t="s">
        <v>42</v>
      </c>
      <c r="G4036" s="1" t="n">
        <v>3.73</v>
      </c>
      <c r="H4036" s="0" t="n">
        <v>108</v>
      </c>
      <c r="I4036" s="0" t="n">
        <v>117</v>
      </c>
      <c r="J4036" s="0" t="n">
        <v>1</v>
      </c>
      <c r="K4036" s="0" t="n">
        <v>2328.2</v>
      </c>
      <c r="L4036" s="0" t="n">
        <v>1757</v>
      </c>
      <c r="M4036" s="0" t="n">
        <v>966</v>
      </c>
      <c r="N4036" s="0" t="n">
        <v>0.48</v>
      </c>
      <c r="O4036" s="1" t="n">
        <f aca="false">H4036/E4036</f>
        <v>6.35294117647059</v>
      </c>
    </row>
    <row r="4037" customFormat="false" ht="13.5" hidden="false" customHeight="false" outlineLevel="0" collapsed="false">
      <c r="A4037" s="0" t="s">
        <v>4381</v>
      </c>
      <c r="B4037" s="2" t="s">
        <v>181</v>
      </c>
      <c r="C4037" s="0" t="n">
        <v>112</v>
      </c>
      <c r="D4037" s="0" t="n">
        <v>128</v>
      </c>
      <c r="E4037" s="0" t="n">
        <v>17</v>
      </c>
      <c r="F4037" s="0" t="s">
        <v>42</v>
      </c>
      <c r="G4037" s="1" t="n">
        <v>5.24</v>
      </c>
      <c r="H4037" s="0" t="n">
        <v>108</v>
      </c>
      <c r="I4037" s="0" t="n">
        <v>129</v>
      </c>
      <c r="J4037" s="0" t="n">
        <v>1</v>
      </c>
      <c r="K4037" s="0" t="n">
        <v>2114.2</v>
      </c>
      <c r="L4037" s="0" t="n">
        <v>1292</v>
      </c>
      <c r="M4037" s="0" t="n">
        <v>1232</v>
      </c>
      <c r="N4037" s="0" t="n">
        <v>0.455</v>
      </c>
      <c r="O4037" s="1" t="n">
        <f aca="false">H4037/E4037</f>
        <v>6.35294117647059</v>
      </c>
    </row>
    <row r="4038" customFormat="false" ht="13.5" hidden="false" customHeight="false" outlineLevel="0" collapsed="false">
      <c r="A4038" s="0" t="s">
        <v>4382</v>
      </c>
      <c r="B4038" s="2" t="s">
        <v>46</v>
      </c>
      <c r="C4038" s="0" t="n">
        <v>163</v>
      </c>
      <c r="D4038" s="0" t="n">
        <v>179</v>
      </c>
      <c r="E4038" s="0" t="n">
        <v>17</v>
      </c>
      <c r="F4038" s="0" t="s">
        <v>40</v>
      </c>
      <c r="G4038" s="1" t="n">
        <v>3.05</v>
      </c>
      <c r="H4038" s="0" t="n">
        <v>108</v>
      </c>
      <c r="I4038" s="0" t="n">
        <v>42</v>
      </c>
      <c r="J4038" s="0" t="n">
        <v>32</v>
      </c>
      <c r="K4038" s="0" t="n">
        <v>1260</v>
      </c>
      <c r="L4038" s="0" t="n">
        <v>1133</v>
      </c>
      <c r="M4038" s="0" t="n">
        <v>427</v>
      </c>
      <c r="N4038" s="0" t="n">
        <v>0.72</v>
      </c>
      <c r="O4038" s="1" t="n">
        <f aca="false">H4038/E4038</f>
        <v>6.35294117647059</v>
      </c>
    </row>
    <row r="4039" customFormat="false" ht="13.5" hidden="false" customHeight="false" outlineLevel="0" collapsed="false">
      <c r="A4039" s="0" t="s">
        <v>4383</v>
      </c>
      <c r="B4039" s="2" t="s">
        <v>82</v>
      </c>
      <c r="C4039" s="0" t="n">
        <v>213</v>
      </c>
      <c r="D4039" s="0" t="n">
        <v>229</v>
      </c>
      <c r="E4039" s="0" t="n">
        <v>17</v>
      </c>
      <c r="F4039" s="0" t="s">
        <v>20</v>
      </c>
      <c r="G4039" s="1" t="n">
        <v>3.98</v>
      </c>
      <c r="H4039" s="0" t="n">
        <v>108</v>
      </c>
      <c r="I4039" s="0" t="n">
        <v>84</v>
      </c>
      <c r="J4039" s="0" t="n">
        <v>65</v>
      </c>
      <c r="K4039" s="0" t="n">
        <v>1517</v>
      </c>
      <c r="L4039" s="0" t="n">
        <v>1329</v>
      </c>
      <c r="M4039" s="0" t="n">
        <v>672</v>
      </c>
      <c r="N4039" s="0" t="n">
        <v>0.562</v>
      </c>
      <c r="O4039" s="1" t="n">
        <f aca="false">H4039/E4039</f>
        <v>6.35294117647059</v>
      </c>
    </row>
    <row r="4040" customFormat="false" ht="13.5" hidden="false" customHeight="false" outlineLevel="0" collapsed="false">
      <c r="A4040" s="0" t="s">
        <v>4384</v>
      </c>
      <c r="B4040" s="2" t="s">
        <v>153</v>
      </c>
      <c r="C4040" s="0" t="n">
        <v>252</v>
      </c>
      <c r="D4040" s="0" t="n">
        <v>268</v>
      </c>
      <c r="E4040" s="0" t="n">
        <v>17</v>
      </c>
      <c r="F4040" s="0" t="s">
        <v>17</v>
      </c>
      <c r="G4040" s="1" t="n">
        <v>3.27</v>
      </c>
      <c r="H4040" s="0" t="n">
        <v>108</v>
      </c>
      <c r="I4040" s="0" t="n">
        <v>84</v>
      </c>
      <c r="J4040" s="0" t="n">
        <v>451</v>
      </c>
      <c r="K4040" s="0" t="n">
        <v>1163.1</v>
      </c>
      <c r="L4040" s="0" t="n">
        <v>1388</v>
      </c>
      <c r="M4040" s="0" t="n">
        <v>423</v>
      </c>
      <c r="N4040" s="0" t="n">
        <v>0.562</v>
      </c>
      <c r="O4040" s="1" t="n">
        <f aca="false">H4040/E4040</f>
        <v>6.35294117647059</v>
      </c>
    </row>
    <row r="4041" customFormat="false" ht="13.5" hidden="false" customHeight="false" outlineLevel="0" collapsed="false">
      <c r="A4041" s="0" t="s">
        <v>4385</v>
      </c>
      <c r="B4041" s="2" t="s">
        <v>186</v>
      </c>
      <c r="C4041" s="0" t="n">
        <v>295</v>
      </c>
      <c r="D4041" s="0" t="n">
        <v>311</v>
      </c>
      <c r="E4041" s="0" t="n">
        <v>17</v>
      </c>
      <c r="F4041" s="0" t="s">
        <v>20</v>
      </c>
      <c r="G4041" s="1" t="n">
        <v>3.93</v>
      </c>
      <c r="H4041" s="0" t="n">
        <v>108</v>
      </c>
      <c r="I4041" s="0" t="n">
        <v>112</v>
      </c>
      <c r="J4041" s="0" t="n">
        <v>20</v>
      </c>
      <c r="K4041" s="0" t="n">
        <v>1738</v>
      </c>
      <c r="L4041" s="0" t="n">
        <v>1500</v>
      </c>
      <c r="M4041" s="0" t="n">
        <v>760</v>
      </c>
      <c r="N4041" s="0" t="n">
        <v>0.49</v>
      </c>
      <c r="O4041" s="1" t="n">
        <f aca="false">H4041/E4041</f>
        <v>6.35294117647059</v>
      </c>
    </row>
    <row r="4042" customFormat="false" ht="13.5" hidden="false" customHeight="false" outlineLevel="0" collapsed="false">
      <c r="A4042" s="0" t="s">
        <v>4386</v>
      </c>
      <c r="B4042" s="2" t="s">
        <v>117</v>
      </c>
      <c r="C4042" s="0" t="n">
        <v>104</v>
      </c>
      <c r="D4042" s="0" t="n">
        <v>123</v>
      </c>
      <c r="E4042" s="0" t="n">
        <v>20</v>
      </c>
      <c r="F4042" s="0" t="s">
        <v>42</v>
      </c>
      <c r="G4042" s="1" t="n">
        <v>3.98</v>
      </c>
      <c r="H4042" s="0" t="n">
        <v>127</v>
      </c>
      <c r="I4042" s="0" t="n">
        <v>113</v>
      </c>
      <c r="J4042" s="0" t="n">
        <v>20</v>
      </c>
      <c r="K4042" s="0" t="n">
        <v>2105</v>
      </c>
      <c r="L4042" s="0" t="n">
        <v>1832</v>
      </c>
      <c r="M4042" s="0" t="n">
        <v>930</v>
      </c>
      <c r="N4042" s="0" t="n">
        <v>0.529</v>
      </c>
      <c r="O4042" s="1" t="n">
        <f aca="false">H4042/E4042</f>
        <v>6.35</v>
      </c>
    </row>
    <row r="4043" customFormat="false" ht="13.5" hidden="false" customHeight="false" outlineLevel="0" collapsed="false">
      <c r="A4043" s="0" t="s">
        <v>4387</v>
      </c>
      <c r="B4043" s="2" t="s">
        <v>121</v>
      </c>
      <c r="C4043" s="0" t="n">
        <v>179</v>
      </c>
      <c r="D4043" s="0" t="n">
        <v>198</v>
      </c>
      <c r="E4043" s="0" t="n">
        <v>20</v>
      </c>
      <c r="F4043" s="0" t="s">
        <v>20</v>
      </c>
      <c r="G4043" s="1" t="n">
        <v>2.94</v>
      </c>
      <c r="H4043" s="0" t="n">
        <v>127</v>
      </c>
      <c r="I4043" s="0" t="n">
        <v>141</v>
      </c>
      <c r="J4043" s="0" t="n">
        <v>276</v>
      </c>
      <c r="K4043" s="0" t="n">
        <v>2420</v>
      </c>
      <c r="L4043" s="0" t="n">
        <v>3105</v>
      </c>
      <c r="M4043" s="0" t="n">
        <v>790</v>
      </c>
      <c r="N4043" s="0" t="n">
        <v>0.473</v>
      </c>
      <c r="O4043" s="1" t="n">
        <f aca="false">H4043/E4043</f>
        <v>6.35</v>
      </c>
    </row>
    <row r="4044" customFormat="false" ht="13.5" hidden="false" customHeight="false" outlineLevel="0" collapsed="false">
      <c r="A4044" s="0" t="s">
        <v>4388</v>
      </c>
      <c r="B4044" s="2" t="s">
        <v>875</v>
      </c>
      <c r="C4044" s="0" t="n">
        <v>247</v>
      </c>
      <c r="D4044" s="0" t="n">
        <v>266</v>
      </c>
      <c r="E4044" s="0" t="n">
        <v>20</v>
      </c>
      <c r="F4044" s="0" t="s">
        <v>20</v>
      </c>
      <c r="G4044" s="1" t="n">
        <v>3.87</v>
      </c>
      <c r="H4044" s="0" t="n">
        <v>127</v>
      </c>
      <c r="I4044" s="0" t="n">
        <v>104</v>
      </c>
      <c r="J4044" s="0" t="n">
        <v>38</v>
      </c>
      <c r="K4044" s="0" t="n">
        <v>2388.2</v>
      </c>
      <c r="L4044" s="0" t="n">
        <v>2437</v>
      </c>
      <c r="M4044" s="0" t="n">
        <v>1026</v>
      </c>
      <c r="N4044" s="0" t="n">
        <v>0.549</v>
      </c>
      <c r="O4044" s="1" t="n">
        <f aca="false">H4044/E4044</f>
        <v>6.35</v>
      </c>
    </row>
    <row r="4045" customFormat="false" ht="13.5" hidden="false" customHeight="false" outlineLevel="0" collapsed="false">
      <c r="A4045" s="0" t="s">
        <v>4389</v>
      </c>
      <c r="B4045" s="2" t="s">
        <v>186</v>
      </c>
      <c r="C4045" s="0" t="n">
        <v>251</v>
      </c>
      <c r="D4045" s="0" t="n">
        <v>270</v>
      </c>
      <c r="E4045" s="0" t="n">
        <v>20</v>
      </c>
      <c r="F4045" s="0" t="s">
        <v>20</v>
      </c>
      <c r="G4045" s="1" t="n">
        <v>3.8</v>
      </c>
      <c r="H4045" s="0" t="n">
        <v>127</v>
      </c>
      <c r="I4045" s="0" t="n">
        <v>148</v>
      </c>
      <c r="J4045" s="0" t="n">
        <v>45</v>
      </c>
      <c r="K4045" s="0" t="n">
        <v>2457.2</v>
      </c>
      <c r="L4045" s="0" t="n">
        <v>1901</v>
      </c>
      <c r="M4045" s="0" t="n">
        <v>1037</v>
      </c>
      <c r="N4045" s="0" t="n">
        <v>0.461</v>
      </c>
      <c r="O4045" s="1" t="n">
        <f aca="false">H4045/E4045</f>
        <v>6.35</v>
      </c>
    </row>
    <row r="4046" customFormat="false" ht="13.5" hidden="false" customHeight="false" outlineLevel="0" collapsed="false">
      <c r="A4046" s="0" t="s">
        <v>4390</v>
      </c>
      <c r="B4046" s="2" t="s">
        <v>65</v>
      </c>
      <c r="C4046" s="0" t="n">
        <v>271</v>
      </c>
      <c r="D4046" s="0" t="n">
        <v>290</v>
      </c>
      <c r="E4046" s="0" t="n">
        <v>20</v>
      </c>
      <c r="F4046" s="0" t="s">
        <v>17</v>
      </c>
      <c r="G4046" s="1" t="n">
        <v>4.1</v>
      </c>
      <c r="H4046" s="0" t="n">
        <v>127</v>
      </c>
      <c r="I4046" s="0" t="n">
        <v>105</v>
      </c>
      <c r="J4046" s="0" t="n">
        <v>52</v>
      </c>
      <c r="K4046" s="0" t="n">
        <v>1393.1</v>
      </c>
      <c r="L4046" s="0" t="n">
        <v>1184</v>
      </c>
      <c r="M4046" s="0" t="n">
        <v>634</v>
      </c>
      <c r="N4046" s="0" t="n">
        <v>0.547</v>
      </c>
      <c r="O4046" s="1" t="n">
        <f aca="false">H4046/E4046</f>
        <v>6.35</v>
      </c>
    </row>
    <row r="4047" customFormat="false" ht="13.5" hidden="false" customHeight="false" outlineLevel="0" collapsed="false">
      <c r="A4047" s="0" t="s">
        <v>4391</v>
      </c>
      <c r="B4047" s="2" t="s">
        <v>390</v>
      </c>
      <c r="C4047" s="0" t="n">
        <v>275</v>
      </c>
      <c r="D4047" s="0" t="n">
        <v>294</v>
      </c>
      <c r="E4047" s="0" t="n">
        <v>20</v>
      </c>
      <c r="F4047" s="0" t="s">
        <v>20</v>
      </c>
      <c r="G4047" s="1" t="n">
        <v>3.85</v>
      </c>
      <c r="H4047" s="0" t="n">
        <v>127</v>
      </c>
      <c r="I4047" s="0" t="n">
        <v>148</v>
      </c>
      <c r="J4047" s="0" t="n">
        <v>10</v>
      </c>
      <c r="K4047" s="0" t="n">
        <v>2549</v>
      </c>
      <c r="L4047" s="0" t="n">
        <v>2439</v>
      </c>
      <c r="M4047" s="0" t="n">
        <v>1091</v>
      </c>
      <c r="N4047" s="0" t="n">
        <v>0.461</v>
      </c>
      <c r="O4047" s="1" t="n">
        <f aca="false">H4047/E4047</f>
        <v>6.35</v>
      </c>
    </row>
    <row r="4048" customFormat="false" ht="13.5" hidden="false" customHeight="false" outlineLevel="0" collapsed="false">
      <c r="A4048" s="0" t="s">
        <v>4392</v>
      </c>
      <c r="B4048" s="2" t="s">
        <v>215</v>
      </c>
      <c r="C4048" s="0" t="n">
        <v>5</v>
      </c>
      <c r="D4048" s="0" t="n">
        <v>25</v>
      </c>
      <c r="E4048" s="0" t="n">
        <v>21</v>
      </c>
      <c r="F4048" s="0" t="s">
        <v>42</v>
      </c>
      <c r="G4048" s="1" t="n">
        <v>4.79</v>
      </c>
      <c r="H4048" s="0" t="n">
        <v>133</v>
      </c>
      <c r="I4048" s="0" t="n">
        <v>199</v>
      </c>
      <c r="J4048" s="0" t="n">
        <v>53</v>
      </c>
      <c r="K4048" s="0" t="n">
        <v>2672</v>
      </c>
      <c r="L4048" s="0" t="n">
        <v>1483</v>
      </c>
      <c r="M4048" s="0" t="n">
        <v>1421</v>
      </c>
      <c r="N4048" s="0" t="n">
        <v>0.4</v>
      </c>
      <c r="O4048" s="1" t="n">
        <f aca="false">H4048/E4048</f>
        <v>6.33333333333333</v>
      </c>
    </row>
    <row r="4049" customFormat="false" ht="13.5" hidden="false" customHeight="false" outlineLevel="0" collapsed="false">
      <c r="A4049" s="0" t="s">
        <v>4393</v>
      </c>
      <c r="B4049" s="2" t="s">
        <v>117</v>
      </c>
      <c r="C4049" s="0" t="n">
        <v>10</v>
      </c>
      <c r="D4049" s="0" t="n">
        <v>30</v>
      </c>
      <c r="E4049" s="0" t="n">
        <v>21</v>
      </c>
      <c r="F4049" s="0" t="s">
        <v>42</v>
      </c>
      <c r="G4049" s="1" t="n">
        <v>3.51</v>
      </c>
      <c r="H4049" s="0" t="n">
        <v>133</v>
      </c>
      <c r="I4049" s="0" t="n">
        <v>118</v>
      </c>
      <c r="J4049" s="0" t="n">
        <v>67</v>
      </c>
      <c r="K4049" s="0" t="n">
        <v>2188.1</v>
      </c>
      <c r="L4049" s="0" t="n">
        <v>2028</v>
      </c>
      <c r="M4049" s="0" t="n">
        <v>853</v>
      </c>
      <c r="N4049" s="0" t="n">
        <v>0.529</v>
      </c>
      <c r="O4049" s="1" t="n">
        <f aca="false">H4049/E4049</f>
        <v>6.33333333333333</v>
      </c>
    </row>
    <row r="4050" customFormat="false" ht="13.5" hidden="false" customHeight="false" outlineLevel="0" collapsed="false">
      <c r="A4050" s="0" t="s">
        <v>4394</v>
      </c>
      <c r="B4050" s="2" t="s">
        <v>177</v>
      </c>
      <c r="C4050" s="0" t="n">
        <v>158</v>
      </c>
      <c r="D4050" s="0" t="n">
        <v>178</v>
      </c>
      <c r="E4050" s="0" t="n">
        <v>21</v>
      </c>
      <c r="F4050" s="0" t="s">
        <v>20</v>
      </c>
      <c r="G4050" s="1" t="n">
        <v>3.45</v>
      </c>
      <c r="H4050" s="0" t="n">
        <v>133</v>
      </c>
      <c r="I4050" s="0" t="n">
        <v>114</v>
      </c>
      <c r="J4050" s="0" t="n">
        <v>38</v>
      </c>
      <c r="K4050" s="0" t="n">
        <v>2076.2</v>
      </c>
      <c r="L4050" s="0" t="n">
        <v>2188</v>
      </c>
      <c r="M4050" s="0" t="n">
        <v>795</v>
      </c>
      <c r="N4050" s="0" t="n">
        <v>0.538</v>
      </c>
      <c r="O4050" s="1" t="n">
        <f aca="false">H4050/E4050</f>
        <v>6.33333333333333</v>
      </c>
    </row>
    <row r="4051" customFormat="false" ht="13.5" hidden="false" customHeight="false" outlineLevel="0" collapsed="false">
      <c r="A4051" s="0" t="s">
        <v>4395</v>
      </c>
      <c r="B4051" s="2" t="s">
        <v>359</v>
      </c>
      <c r="C4051" s="0" t="n">
        <v>213</v>
      </c>
      <c r="D4051" s="0" t="n">
        <v>233</v>
      </c>
      <c r="E4051" s="0" t="n">
        <v>21</v>
      </c>
      <c r="F4051" s="0" t="s">
        <v>20</v>
      </c>
      <c r="G4051" s="1" t="n">
        <v>4.36</v>
      </c>
      <c r="H4051" s="0" t="n">
        <v>133</v>
      </c>
      <c r="I4051" s="0" t="n">
        <v>152</v>
      </c>
      <c r="J4051" s="0" t="n">
        <v>7</v>
      </c>
      <c r="K4051" s="0" t="n">
        <v>2501.2</v>
      </c>
      <c r="L4051" s="0" t="n">
        <v>1601</v>
      </c>
      <c r="M4051" s="0" t="n">
        <v>1211</v>
      </c>
      <c r="N4051" s="0" t="n">
        <v>0.466</v>
      </c>
      <c r="O4051" s="1" t="n">
        <f aca="false">H4051/E4051</f>
        <v>6.33333333333333</v>
      </c>
    </row>
    <row r="4052" customFormat="false" ht="13.5" hidden="false" customHeight="false" outlineLevel="0" collapsed="false">
      <c r="A4052" s="0" t="s">
        <v>4396</v>
      </c>
      <c r="B4052" s="2" t="s">
        <v>529</v>
      </c>
      <c r="C4052" s="0" t="n">
        <v>216</v>
      </c>
      <c r="D4052" s="0" t="n">
        <v>236</v>
      </c>
      <c r="E4052" s="0" t="n">
        <v>21</v>
      </c>
      <c r="F4052" s="0" t="s">
        <v>23</v>
      </c>
      <c r="G4052" s="1" t="n">
        <v>4.62</v>
      </c>
      <c r="H4052" s="0" t="n">
        <v>133</v>
      </c>
      <c r="I4052" s="0" t="n">
        <v>193</v>
      </c>
      <c r="J4052" s="0" t="n">
        <v>12</v>
      </c>
      <c r="K4052" s="0" t="n">
        <v>3076.1</v>
      </c>
      <c r="L4052" s="0" t="n">
        <v>2757</v>
      </c>
      <c r="M4052" s="0" t="n">
        <v>1580</v>
      </c>
      <c r="N4052" s="0" t="n">
        <v>0.407</v>
      </c>
      <c r="O4052" s="1" t="n">
        <f aca="false">H4052/E4052</f>
        <v>6.33333333333333</v>
      </c>
    </row>
    <row r="4053" customFormat="false" ht="13.5" hidden="false" customHeight="false" outlineLevel="0" collapsed="false">
      <c r="A4053" s="0" t="s">
        <v>4397</v>
      </c>
      <c r="B4053" s="2" t="s">
        <v>78</v>
      </c>
      <c r="C4053" s="0" t="n">
        <v>229</v>
      </c>
      <c r="D4053" s="0" t="n">
        <v>249</v>
      </c>
      <c r="E4053" s="0" t="n">
        <v>21</v>
      </c>
      <c r="F4053" s="0" t="s">
        <v>23</v>
      </c>
      <c r="G4053" s="1" t="n">
        <v>3.95</v>
      </c>
      <c r="H4053" s="0" t="n">
        <v>133</v>
      </c>
      <c r="I4053" s="0" t="n">
        <v>142</v>
      </c>
      <c r="J4053" s="0" t="n">
        <v>412</v>
      </c>
      <c r="K4053" s="0" t="n">
        <v>2344.1</v>
      </c>
      <c r="L4053" s="0" t="n">
        <v>2372</v>
      </c>
      <c r="M4053" s="0" t="n">
        <v>1030</v>
      </c>
      <c r="N4053" s="0" t="n">
        <v>0.483</v>
      </c>
      <c r="O4053" s="1" t="n">
        <f aca="false">H4053/E4053</f>
        <v>6.33333333333333</v>
      </c>
    </row>
    <row r="4054" customFormat="false" ht="13.5" hidden="false" customHeight="false" outlineLevel="0" collapsed="false">
      <c r="A4054" s="0" t="s">
        <v>4398</v>
      </c>
      <c r="B4054" s="2" t="s">
        <v>1046</v>
      </c>
      <c r="C4054" s="0" t="n">
        <v>238</v>
      </c>
      <c r="D4054" s="0" t="n">
        <v>258</v>
      </c>
      <c r="E4054" s="0" t="n">
        <v>21</v>
      </c>
      <c r="F4054" s="0" t="s">
        <v>20</v>
      </c>
      <c r="G4054" s="1" t="n">
        <v>4.06</v>
      </c>
      <c r="H4054" s="0" t="n">
        <v>133</v>
      </c>
      <c r="I4054" s="0" t="n">
        <v>219</v>
      </c>
      <c r="J4054" s="0" t="n">
        <v>62</v>
      </c>
      <c r="K4054" s="0" t="n">
        <v>3165.1</v>
      </c>
      <c r="L4054" s="0" t="n">
        <v>2605</v>
      </c>
      <c r="M4054" s="0" t="n">
        <v>1429</v>
      </c>
      <c r="N4054" s="0" t="n">
        <v>0.377</v>
      </c>
      <c r="O4054" s="1" t="n">
        <f aca="false">H4054/E4054</f>
        <v>6.33333333333333</v>
      </c>
    </row>
    <row r="4055" customFormat="false" ht="13.5" hidden="false" customHeight="false" outlineLevel="0" collapsed="false">
      <c r="A4055" s="0" t="s">
        <v>4399</v>
      </c>
      <c r="B4055" s="2" t="s">
        <v>1431</v>
      </c>
      <c r="C4055" s="0" t="n">
        <v>187</v>
      </c>
      <c r="D4055" s="0" t="n">
        <v>204</v>
      </c>
      <c r="E4055" s="0" t="n">
        <v>18</v>
      </c>
      <c r="F4055" s="0" t="s">
        <v>23</v>
      </c>
      <c r="G4055" s="1" t="n">
        <v>4.69</v>
      </c>
      <c r="H4055" s="0" t="n">
        <v>114</v>
      </c>
      <c r="I4055" s="0" t="n">
        <v>175</v>
      </c>
      <c r="J4055" s="0" t="n">
        <v>3</v>
      </c>
      <c r="K4055" s="0" t="n">
        <v>2446.2</v>
      </c>
      <c r="L4055" s="0" t="n">
        <v>2005</v>
      </c>
      <c r="M4055" s="0" t="n">
        <v>1274</v>
      </c>
      <c r="N4055" s="0" t="n">
        <v>0.394</v>
      </c>
      <c r="O4055" s="1" t="n">
        <f aca="false">H4055/E4055</f>
        <v>6.33333333333333</v>
      </c>
    </row>
    <row r="4056" customFormat="false" ht="13.5" hidden="false" customHeight="false" outlineLevel="0" collapsed="false">
      <c r="A4056" s="0" t="s">
        <v>4400</v>
      </c>
      <c r="B4056" s="2" t="s">
        <v>266</v>
      </c>
      <c r="C4056" s="0" t="n">
        <v>215</v>
      </c>
      <c r="D4056" s="0" t="n">
        <v>232</v>
      </c>
      <c r="E4056" s="0" t="n">
        <v>18</v>
      </c>
      <c r="F4056" s="0" t="s">
        <v>20</v>
      </c>
      <c r="G4056" s="1" t="n">
        <v>4.41</v>
      </c>
      <c r="H4056" s="0" t="n">
        <v>114</v>
      </c>
      <c r="I4056" s="0" t="n">
        <v>146</v>
      </c>
      <c r="J4056" s="0" t="n">
        <v>22</v>
      </c>
      <c r="K4056" s="0" t="n">
        <v>2317.1</v>
      </c>
      <c r="L4056" s="0" t="n">
        <v>1521</v>
      </c>
      <c r="M4056" s="0" t="n">
        <v>1135</v>
      </c>
      <c r="N4056" s="0" t="n">
        <v>0.438</v>
      </c>
      <c r="O4056" s="1" t="n">
        <f aca="false">H4056/E4056</f>
        <v>6.33333333333333</v>
      </c>
    </row>
    <row r="4057" customFormat="false" ht="13.5" hidden="false" customHeight="false" outlineLevel="0" collapsed="false">
      <c r="A4057" s="0" t="s">
        <v>4401</v>
      </c>
      <c r="B4057" s="2" t="s">
        <v>179</v>
      </c>
      <c r="C4057" s="0" t="n">
        <v>218</v>
      </c>
      <c r="D4057" s="0" t="n">
        <v>235</v>
      </c>
      <c r="E4057" s="0" t="n">
        <v>18</v>
      </c>
      <c r="F4057" s="0" t="s">
        <v>23</v>
      </c>
      <c r="G4057" s="1" t="n">
        <v>3.76</v>
      </c>
      <c r="H4057" s="0" t="n">
        <v>114</v>
      </c>
      <c r="I4057" s="0" t="n">
        <v>134</v>
      </c>
      <c r="J4057" s="0" t="n">
        <v>6</v>
      </c>
      <c r="K4057" s="0" t="n">
        <v>2050</v>
      </c>
      <c r="L4057" s="0" t="n">
        <v>1809</v>
      </c>
      <c r="M4057" s="0" t="n">
        <v>856</v>
      </c>
      <c r="N4057" s="0" t="n">
        <v>0.459</v>
      </c>
      <c r="O4057" s="1" t="n">
        <f aca="false">H4057/E4057</f>
        <v>6.33333333333333</v>
      </c>
    </row>
    <row r="4058" customFormat="false" ht="13.5" hidden="false" customHeight="false" outlineLevel="0" collapsed="false">
      <c r="A4058" s="0" t="s">
        <v>4402</v>
      </c>
      <c r="B4058" s="2" t="s">
        <v>2249</v>
      </c>
      <c r="C4058" s="0" t="n">
        <v>272</v>
      </c>
      <c r="D4058" s="0" t="n">
        <v>289</v>
      </c>
      <c r="E4058" s="0" t="n">
        <v>18</v>
      </c>
      <c r="F4058" s="0" t="s">
        <v>20</v>
      </c>
      <c r="G4058" s="1" t="n">
        <v>4.74</v>
      </c>
      <c r="H4058" s="0" t="n">
        <v>114</v>
      </c>
      <c r="I4058" s="0" t="n">
        <v>161</v>
      </c>
      <c r="J4058" s="0" t="n">
        <v>24</v>
      </c>
      <c r="K4058" s="0" t="n">
        <v>2101.1</v>
      </c>
      <c r="L4058" s="0" t="n">
        <v>1603</v>
      </c>
      <c r="M4058" s="0" t="n">
        <v>1107</v>
      </c>
      <c r="N4058" s="0" t="n">
        <v>0.414</v>
      </c>
      <c r="O4058" s="1" t="n">
        <f aca="false">H4058/E4058</f>
        <v>6.33333333333333</v>
      </c>
    </row>
    <row r="4059" customFormat="false" ht="13.5" hidden="false" customHeight="false" outlineLevel="0" collapsed="false">
      <c r="A4059" s="0" t="s">
        <v>4403</v>
      </c>
      <c r="B4059" s="2" t="s">
        <v>58</v>
      </c>
      <c r="C4059" s="0" t="n">
        <v>284</v>
      </c>
      <c r="D4059" s="0" t="n">
        <v>301</v>
      </c>
      <c r="E4059" s="0" t="n">
        <v>18</v>
      </c>
      <c r="F4059" s="0" t="s">
        <v>20</v>
      </c>
      <c r="G4059" s="1" t="n">
        <v>3.37</v>
      </c>
      <c r="H4059" s="0" t="n">
        <v>114</v>
      </c>
      <c r="I4059" s="0" t="n">
        <v>70</v>
      </c>
      <c r="J4059" s="0" t="n">
        <v>11</v>
      </c>
      <c r="K4059" s="0" t="n">
        <v>1602.1</v>
      </c>
      <c r="L4059" s="0" t="n">
        <v>1179</v>
      </c>
      <c r="M4059" s="0" t="n">
        <v>600</v>
      </c>
      <c r="N4059" s="0" t="n">
        <v>0.619</v>
      </c>
      <c r="O4059" s="1" t="n">
        <f aca="false">H4059/E4059</f>
        <v>6.33333333333333</v>
      </c>
    </row>
    <row r="4060" customFormat="false" ht="13.5" hidden="false" customHeight="false" outlineLevel="0" collapsed="false">
      <c r="A4060" s="0" t="s">
        <v>4404</v>
      </c>
      <c r="B4060" s="2" t="s">
        <v>376</v>
      </c>
      <c r="C4060" s="0" t="n">
        <v>286</v>
      </c>
      <c r="D4060" s="0" t="n">
        <v>303</v>
      </c>
      <c r="E4060" s="0" t="n">
        <v>18</v>
      </c>
      <c r="F4060" s="0" t="s">
        <v>23</v>
      </c>
      <c r="G4060" s="1" t="n">
        <v>4.24</v>
      </c>
      <c r="H4060" s="0" t="n">
        <v>114</v>
      </c>
      <c r="I4060" s="0" t="n">
        <v>176</v>
      </c>
      <c r="J4060" s="0" t="n">
        <v>3</v>
      </c>
      <c r="K4060" s="0" t="n">
        <v>2521</v>
      </c>
      <c r="L4060" s="0" t="n">
        <v>1859</v>
      </c>
      <c r="M4060" s="0" t="n">
        <v>1187</v>
      </c>
      <c r="N4060" s="0" t="n">
        <v>0.393</v>
      </c>
      <c r="O4060" s="1" t="n">
        <f aca="false">H4060/E4060</f>
        <v>6.33333333333333</v>
      </c>
    </row>
    <row r="4061" customFormat="false" ht="13.5" hidden="false" customHeight="false" outlineLevel="0" collapsed="false">
      <c r="A4061" s="0" t="s">
        <v>4405</v>
      </c>
      <c r="B4061" s="2" t="s">
        <v>91</v>
      </c>
      <c r="C4061" s="0" t="n">
        <v>205</v>
      </c>
      <c r="D4061" s="0" t="n">
        <v>226</v>
      </c>
      <c r="E4061" s="0" t="n">
        <v>22</v>
      </c>
      <c r="F4061" s="0" t="s">
        <v>23</v>
      </c>
      <c r="G4061" s="1" t="n">
        <v>3.37</v>
      </c>
      <c r="H4061" s="0" t="n">
        <v>139</v>
      </c>
      <c r="I4061" s="0" t="n">
        <v>108</v>
      </c>
      <c r="J4061" s="0" t="n">
        <v>304</v>
      </c>
      <c r="K4061" s="0" t="n">
        <v>2081.2</v>
      </c>
      <c r="L4061" s="0" t="n">
        <v>1969</v>
      </c>
      <c r="M4061" s="0" t="n">
        <v>779</v>
      </c>
      <c r="N4061" s="0" t="n">
        <v>0.562</v>
      </c>
      <c r="O4061" s="1" t="n">
        <f aca="false">H4061/E4061</f>
        <v>6.31818181818182</v>
      </c>
    </row>
    <row r="4062" customFormat="false" ht="13.5" hidden="false" customHeight="false" outlineLevel="0" collapsed="false">
      <c r="A4062" s="0" t="s">
        <v>4406</v>
      </c>
      <c r="B4062" s="2" t="s">
        <v>78</v>
      </c>
      <c r="C4062" s="0" t="n">
        <v>123</v>
      </c>
      <c r="D4062" s="0" t="n">
        <v>141</v>
      </c>
      <c r="E4062" s="0" t="n">
        <v>19</v>
      </c>
      <c r="F4062" s="0" t="s">
        <v>42</v>
      </c>
      <c r="G4062" s="1" t="n">
        <v>5.35</v>
      </c>
      <c r="H4062" s="0" t="n">
        <v>120</v>
      </c>
      <c r="I4062" s="0" t="n">
        <v>253</v>
      </c>
      <c r="J4062" s="0" t="n">
        <v>0</v>
      </c>
      <c r="K4062" s="0" t="n">
        <v>2894.2</v>
      </c>
      <c r="L4062" s="0" t="n">
        <v>2016</v>
      </c>
      <c r="M4062" s="0" t="n">
        <v>1720</v>
      </c>
      <c r="N4062" s="0" t="n">
        <v>0.321</v>
      </c>
      <c r="O4062" s="1" t="n">
        <f aca="false">H4062/E4062</f>
        <v>6.31578947368421</v>
      </c>
    </row>
    <row r="4063" customFormat="false" ht="13.5" hidden="false" customHeight="false" outlineLevel="0" collapsed="false">
      <c r="A4063" s="0" t="s">
        <v>4407</v>
      </c>
      <c r="B4063" s="2" t="s">
        <v>91</v>
      </c>
      <c r="C4063" s="0" t="n">
        <v>182</v>
      </c>
      <c r="D4063" s="0" t="n">
        <v>200</v>
      </c>
      <c r="E4063" s="0" t="n">
        <v>19</v>
      </c>
      <c r="F4063" s="0" t="s">
        <v>23</v>
      </c>
      <c r="G4063" s="1" t="n">
        <v>4.04</v>
      </c>
      <c r="H4063" s="0" t="n">
        <v>120</v>
      </c>
      <c r="I4063" s="0" t="n">
        <v>93</v>
      </c>
      <c r="J4063" s="0" t="n">
        <v>7</v>
      </c>
      <c r="K4063" s="0" t="n">
        <v>2010.2</v>
      </c>
      <c r="L4063" s="0" t="n">
        <v>1369</v>
      </c>
      <c r="M4063" s="0" t="n">
        <v>903</v>
      </c>
      <c r="N4063" s="0" t="n">
        <v>0.563</v>
      </c>
      <c r="O4063" s="1" t="n">
        <f aca="false">H4063/E4063</f>
        <v>6.31578947368421</v>
      </c>
    </row>
    <row r="4064" customFormat="false" ht="13.5" hidden="false" customHeight="false" outlineLevel="0" collapsed="false">
      <c r="A4064" s="0" t="s">
        <v>4408</v>
      </c>
      <c r="B4064" s="2" t="s">
        <v>150</v>
      </c>
      <c r="C4064" s="0" t="n">
        <v>205</v>
      </c>
      <c r="D4064" s="0" t="n">
        <v>223</v>
      </c>
      <c r="E4064" s="0" t="n">
        <v>19</v>
      </c>
      <c r="F4064" s="0" t="s">
        <v>20</v>
      </c>
      <c r="G4064" s="1" t="n">
        <v>3.94</v>
      </c>
      <c r="H4064" s="0" t="n">
        <v>120</v>
      </c>
      <c r="I4064" s="0" t="n">
        <v>65</v>
      </c>
      <c r="J4064" s="0" t="n">
        <v>9</v>
      </c>
      <c r="K4064" s="0" t="n">
        <v>1957.1</v>
      </c>
      <c r="L4064" s="0" t="n">
        <v>2041</v>
      </c>
      <c r="M4064" s="0" t="n">
        <v>856</v>
      </c>
      <c r="N4064" s="0" t="n">
        <v>0.648</v>
      </c>
      <c r="O4064" s="1" t="n">
        <f aca="false">H4064/E4064</f>
        <v>6.31578947368421</v>
      </c>
    </row>
    <row r="4065" customFormat="false" ht="13.5" hidden="false" customHeight="false" outlineLevel="0" collapsed="false">
      <c r="A4065" s="0" t="s">
        <v>4409</v>
      </c>
      <c r="B4065" s="2" t="s">
        <v>432</v>
      </c>
      <c r="C4065" s="0" t="n">
        <v>253</v>
      </c>
      <c r="D4065" s="0" t="n">
        <v>271</v>
      </c>
      <c r="E4065" s="0" t="n">
        <v>19</v>
      </c>
      <c r="F4065" s="0" t="s">
        <v>23</v>
      </c>
      <c r="G4065" s="1" t="n">
        <v>4.66</v>
      </c>
      <c r="H4065" s="0" t="n">
        <v>120</v>
      </c>
      <c r="I4065" s="0" t="n">
        <v>167</v>
      </c>
      <c r="J4065" s="0" t="n">
        <v>7</v>
      </c>
      <c r="K4065" s="0" t="n">
        <v>2354</v>
      </c>
      <c r="L4065" s="0" t="n">
        <v>2077</v>
      </c>
      <c r="M4065" s="0" t="n">
        <v>1218</v>
      </c>
      <c r="N4065" s="0" t="n">
        <v>0.418</v>
      </c>
      <c r="O4065" s="1" t="n">
        <f aca="false">H4065/E4065</f>
        <v>6.31578947368421</v>
      </c>
    </row>
    <row r="4066" customFormat="false" ht="13.5" hidden="false" customHeight="false" outlineLevel="0" collapsed="false">
      <c r="A4066" s="0" t="s">
        <v>4410</v>
      </c>
      <c r="B4066" s="2" t="s">
        <v>16</v>
      </c>
      <c r="C4066" s="0" t="n">
        <v>44</v>
      </c>
      <c r="D4066" s="0" t="n">
        <v>59</v>
      </c>
      <c r="E4066" s="0" t="n">
        <v>16</v>
      </c>
      <c r="F4066" s="0" t="s">
        <v>44</v>
      </c>
      <c r="G4066" s="1" t="n">
        <v>4.3</v>
      </c>
      <c r="H4066" s="0" t="n">
        <v>101</v>
      </c>
      <c r="I4066" s="0" t="n">
        <v>104</v>
      </c>
      <c r="J4066" s="0" t="n">
        <v>2</v>
      </c>
      <c r="K4066" s="0" t="n">
        <v>1938.1</v>
      </c>
      <c r="L4066" s="0" t="n">
        <v>1214</v>
      </c>
      <c r="M4066" s="0" t="n">
        <v>927</v>
      </c>
      <c r="N4066" s="0" t="n">
        <v>0.492</v>
      </c>
      <c r="O4066" s="1" t="n">
        <f aca="false">H4066/E4066</f>
        <v>6.3125</v>
      </c>
    </row>
    <row r="4067" customFormat="false" ht="13.5" hidden="false" customHeight="false" outlineLevel="0" collapsed="false">
      <c r="A4067" s="0" t="s">
        <v>4411</v>
      </c>
      <c r="B4067" s="2" t="s">
        <v>119</v>
      </c>
      <c r="C4067" s="0" t="n">
        <v>183</v>
      </c>
      <c r="D4067" s="0" t="n">
        <v>198</v>
      </c>
      <c r="E4067" s="0" t="n">
        <v>16</v>
      </c>
      <c r="F4067" s="0" t="s">
        <v>23</v>
      </c>
      <c r="G4067" s="1" t="n">
        <v>3.28</v>
      </c>
      <c r="H4067" s="0" t="n">
        <v>101</v>
      </c>
      <c r="I4067" s="0" t="n">
        <v>72</v>
      </c>
      <c r="J4067" s="0" t="n">
        <v>290</v>
      </c>
      <c r="K4067" s="0" t="n">
        <v>1200</v>
      </c>
      <c r="L4067" s="0" t="n">
        <v>1646</v>
      </c>
      <c r="M4067" s="0" t="n">
        <v>438</v>
      </c>
      <c r="N4067" s="0" t="n">
        <v>0.583</v>
      </c>
      <c r="O4067" s="1" t="n">
        <f aca="false">H4067/E4067</f>
        <v>6.3125</v>
      </c>
    </row>
    <row r="4068" customFormat="false" ht="13.5" hidden="false" customHeight="false" outlineLevel="0" collapsed="false">
      <c r="A4068" s="0" t="s">
        <v>4412</v>
      </c>
      <c r="B4068" s="2" t="s">
        <v>114</v>
      </c>
      <c r="C4068" s="0" t="n">
        <v>191</v>
      </c>
      <c r="D4068" s="0" t="n">
        <v>206</v>
      </c>
      <c r="E4068" s="0" t="n">
        <v>16</v>
      </c>
      <c r="F4068" s="0" t="s">
        <v>20</v>
      </c>
      <c r="G4068" s="1" t="n">
        <v>3.63</v>
      </c>
      <c r="H4068" s="0" t="n">
        <v>101</v>
      </c>
      <c r="I4068" s="0" t="n">
        <v>83</v>
      </c>
      <c r="J4068" s="0" t="n">
        <v>237</v>
      </c>
      <c r="K4068" s="0" t="n">
        <v>1253.1</v>
      </c>
      <c r="L4068" s="0" t="n">
        <v>1326</v>
      </c>
      <c r="M4068" s="0" t="n">
        <v>505</v>
      </c>
      <c r="N4068" s="0" t="n">
        <v>0.548</v>
      </c>
      <c r="O4068" s="1" t="n">
        <f aca="false">H4068/E4068</f>
        <v>6.3125</v>
      </c>
    </row>
    <row r="4069" customFormat="false" ht="13.5" hidden="false" customHeight="false" outlineLevel="0" collapsed="false">
      <c r="A4069" s="0" t="s">
        <v>4413</v>
      </c>
      <c r="B4069" s="2" t="s">
        <v>455</v>
      </c>
      <c r="C4069" s="0" t="n">
        <v>214</v>
      </c>
      <c r="D4069" s="0" t="n">
        <v>229</v>
      </c>
      <c r="E4069" s="0" t="n">
        <v>16</v>
      </c>
      <c r="F4069" s="0" t="s">
        <v>23</v>
      </c>
      <c r="G4069" s="1" t="n">
        <v>4.43</v>
      </c>
      <c r="H4069" s="0" t="n">
        <v>101</v>
      </c>
      <c r="I4069" s="0" t="n">
        <v>97</v>
      </c>
      <c r="J4069" s="0" t="n">
        <v>11</v>
      </c>
      <c r="K4069" s="0" t="n">
        <v>1674.2</v>
      </c>
      <c r="L4069" s="0" t="n">
        <v>1284</v>
      </c>
      <c r="M4069" s="0" t="n">
        <v>825</v>
      </c>
      <c r="N4069" s="0" t="n">
        <v>0.51</v>
      </c>
      <c r="O4069" s="1" t="n">
        <f aca="false">H4069/E4069</f>
        <v>6.3125</v>
      </c>
    </row>
    <row r="4070" customFormat="false" ht="13.5" hidden="false" customHeight="false" outlineLevel="0" collapsed="false">
      <c r="A4070" s="0" t="s">
        <v>4414</v>
      </c>
      <c r="B4070" s="2" t="s">
        <v>291</v>
      </c>
      <c r="C4070" s="0" t="n">
        <v>227</v>
      </c>
      <c r="D4070" s="0" t="n">
        <v>242</v>
      </c>
      <c r="E4070" s="0" t="n">
        <v>16</v>
      </c>
      <c r="F4070" s="0" t="s">
        <v>23</v>
      </c>
      <c r="G4070" s="1" t="n">
        <v>4.43</v>
      </c>
      <c r="H4070" s="0" t="n">
        <v>101</v>
      </c>
      <c r="I4070" s="0" t="n">
        <v>66</v>
      </c>
      <c r="J4070" s="0" t="n">
        <v>9</v>
      </c>
      <c r="K4070" s="0" t="n">
        <v>1541</v>
      </c>
      <c r="L4070" s="0" t="n">
        <v>1324</v>
      </c>
      <c r="M4070" s="0" t="n">
        <v>759</v>
      </c>
      <c r="N4070" s="0" t="n">
        <v>0.604</v>
      </c>
      <c r="O4070" s="1" t="n">
        <f aca="false">H4070/E4070</f>
        <v>6.3125</v>
      </c>
    </row>
    <row r="4071" customFormat="false" ht="13.5" hidden="false" customHeight="false" outlineLevel="0" collapsed="false">
      <c r="A4071" s="0" t="s">
        <v>4415</v>
      </c>
      <c r="B4071" s="2" t="s">
        <v>1898</v>
      </c>
      <c r="C4071" s="0" t="n">
        <v>274</v>
      </c>
      <c r="D4071" s="0" t="n">
        <v>289</v>
      </c>
      <c r="E4071" s="0" t="n">
        <v>16</v>
      </c>
      <c r="F4071" s="0" t="s">
        <v>20</v>
      </c>
      <c r="G4071" s="1" t="n">
        <v>4.74</v>
      </c>
      <c r="H4071" s="0" t="n">
        <v>101</v>
      </c>
      <c r="I4071" s="0" t="n">
        <v>221</v>
      </c>
      <c r="J4071" s="0" t="n">
        <v>4</v>
      </c>
      <c r="K4071" s="0" t="n">
        <v>2585.2</v>
      </c>
      <c r="L4071" s="0" t="n">
        <v>2424</v>
      </c>
      <c r="M4071" s="0" t="n">
        <v>1363</v>
      </c>
      <c r="N4071" s="0" t="n">
        <v>0.313</v>
      </c>
      <c r="O4071" s="1" t="n">
        <f aca="false">H4071/E4071</f>
        <v>6.3125</v>
      </c>
    </row>
    <row r="4072" customFormat="false" ht="13.5" hidden="false" customHeight="false" outlineLevel="0" collapsed="false">
      <c r="A4072" s="0" t="s">
        <v>4416</v>
      </c>
      <c r="B4072" s="2" t="s">
        <v>2882</v>
      </c>
      <c r="C4072" s="0" t="n">
        <v>277</v>
      </c>
      <c r="D4072" s="0" t="n">
        <v>292</v>
      </c>
      <c r="E4072" s="0" t="n">
        <v>16</v>
      </c>
      <c r="F4072" s="0" t="s">
        <v>97</v>
      </c>
      <c r="G4072" s="1" t="n">
        <v>4.17</v>
      </c>
      <c r="H4072" s="0" t="n">
        <v>101</v>
      </c>
      <c r="I4072" s="0" t="n">
        <v>73</v>
      </c>
      <c r="J4072" s="0" t="n">
        <v>71</v>
      </c>
      <c r="K4072" s="0" t="n">
        <v>1320.1</v>
      </c>
      <c r="L4072" s="0" t="n">
        <v>1166</v>
      </c>
      <c r="M4072" s="0" t="n">
        <v>612</v>
      </c>
      <c r="N4072" s="0" t="n">
        <v>0.58</v>
      </c>
      <c r="O4072" s="1" t="n">
        <f aca="false">H4072/E4072</f>
        <v>6.3125</v>
      </c>
    </row>
    <row r="4073" customFormat="false" ht="13.5" hidden="false" customHeight="false" outlineLevel="0" collapsed="false">
      <c r="A4073" s="0" t="s">
        <v>4417</v>
      </c>
      <c r="B4073" s="2" t="s">
        <v>72</v>
      </c>
      <c r="C4073" s="0" t="n">
        <v>211</v>
      </c>
      <c r="D4073" s="0" t="n">
        <v>230</v>
      </c>
      <c r="E4073" s="0" t="n">
        <v>20</v>
      </c>
      <c r="F4073" s="0" t="s">
        <v>20</v>
      </c>
      <c r="G4073" s="1" t="n">
        <v>4.23</v>
      </c>
      <c r="H4073" s="0" t="n">
        <v>126</v>
      </c>
      <c r="I4073" s="0" t="n">
        <v>119</v>
      </c>
      <c r="J4073" s="0" t="n">
        <v>8</v>
      </c>
      <c r="K4073" s="0" t="n">
        <v>2259.2</v>
      </c>
      <c r="L4073" s="0" t="n">
        <v>2185</v>
      </c>
      <c r="M4073" s="0" t="n">
        <v>1061</v>
      </c>
      <c r="N4073" s="0" t="n">
        <v>0.514</v>
      </c>
      <c r="O4073" s="1" t="n">
        <f aca="false">H4073/E4073</f>
        <v>6.3</v>
      </c>
    </row>
    <row r="4074" customFormat="false" ht="13.5" hidden="false" customHeight="false" outlineLevel="0" collapsed="false">
      <c r="A4074" s="0" t="s">
        <v>4418</v>
      </c>
      <c r="B4074" s="2" t="s">
        <v>133</v>
      </c>
      <c r="C4074" s="0" t="n">
        <v>243</v>
      </c>
      <c r="D4074" s="0" t="n">
        <v>262</v>
      </c>
      <c r="E4074" s="0" t="n">
        <v>20</v>
      </c>
      <c r="F4074" s="0" t="s">
        <v>20</v>
      </c>
      <c r="G4074" s="1" t="n">
        <v>3.77</v>
      </c>
      <c r="H4074" s="0" t="n">
        <v>126</v>
      </c>
      <c r="I4074" s="0" t="n">
        <v>100</v>
      </c>
      <c r="J4074" s="0" t="n">
        <v>13</v>
      </c>
      <c r="K4074" s="0" t="n">
        <v>2333.1</v>
      </c>
      <c r="L4074" s="0" t="n">
        <v>2139</v>
      </c>
      <c r="M4074" s="0" t="n">
        <v>978</v>
      </c>
      <c r="N4074" s="0" t="n">
        <v>0.557</v>
      </c>
      <c r="O4074" s="1" t="n">
        <f aca="false">H4074/E4074</f>
        <v>6.3</v>
      </c>
    </row>
    <row r="4075" customFormat="false" ht="13.5" hidden="false" customHeight="false" outlineLevel="0" collapsed="false">
      <c r="A4075" s="0" t="s">
        <v>4419</v>
      </c>
      <c r="B4075" s="2" t="s">
        <v>209</v>
      </c>
      <c r="C4075" s="0" t="n">
        <v>243</v>
      </c>
      <c r="D4075" s="0" t="n">
        <v>262</v>
      </c>
      <c r="E4075" s="0" t="n">
        <v>20</v>
      </c>
      <c r="F4075" s="0" t="s">
        <v>20</v>
      </c>
      <c r="G4075" s="1" t="n">
        <v>4.06</v>
      </c>
      <c r="H4075" s="0" t="n">
        <v>126</v>
      </c>
      <c r="I4075" s="0" t="n">
        <v>176</v>
      </c>
      <c r="J4075" s="0" t="n">
        <v>4</v>
      </c>
      <c r="K4075" s="0" t="n">
        <v>2666.2</v>
      </c>
      <c r="L4075" s="0" t="n">
        <v>2736</v>
      </c>
      <c r="M4075" s="0" t="n">
        <v>1203</v>
      </c>
      <c r="N4075" s="0" t="n">
        <v>0.417</v>
      </c>
      <c r="O4075" s="1" t="n">
        <f aca="false">H4075/E4075</f>
        <v>6.3</v>
      </c>
    </row>
    <row r="4076" customFormat="false" ht="13.5" hidden="false" customHeight="false" outlineLevel="0" collapsed="false">
      <c r="A4076" s="0" t="s">
        <v>4420</v>
      </c>
      <c r="B4076" s="2" t="s">
        <v>690</v>
      </c>
      <c r="C4076" s="0" t="n">
        <v>187</v>
      </c>
      <c r="D4076" s="0" t="n">
        <v>213</v>
      </c>
      <c r="E4076" s="0" t="n">
        <v>27</v>
      </c>
      <c r="F4076" s="0" t="s">
        <v>23</v>
      </c>
      <c r="G4076" s="1" t="n">
        <v>3.86</v>
      </c>
      <c r="H4076" s="0" t="n">
        <v>170</v>
      </c>
      <c r="I4076" s="0" t="n">
        <v>121</v>
      </c>
      <c r="J4076" s="0" t="n">
        <v>83</v>
      </c>
      <c r="K4076" s="0" t="n">
        <v>2692.2</v>
      </c>
      <c r="L4076" s="0" t="n">
        <v>2404</v>
      </c>
      <c r="M4076" s="0" t="n">
        <v>1155</v>
      </c>
      <c r="N4076" s="0" t="n">
        <v>0.584</v>
      </c>
      <c r="O4076" s="1" t="n">
        <f aca="false">H4076/E4076</f>
        <v>6.2962962962963</v>
      </c>
    </row>
    <row r="4077" customFormat="false" ht="13.5" hidden="false" customHeight="false" outlineLevel="0" collapsed="false">
      <c r="A4077" s="0" t="s">
        <v>4421</v>
      </c>
      <c r="B4077" s="2" t="s">
        <v>258</v>
      </c>
      <c r="C4077" s="0" t="n">
        <v>170</v>
      </c>
      <c r="D4077" s="0" t="n">
        <v>186</v>
      </c>
      <c r="E4077" s="0" t="n">
        <v>17</v>
      </c>
      <c r="F4077" s="0" t="s">
        <v>23</v>
      </c>
      <c r="G4077" s="1" t="n">
        <v>5.29</v>
      </c>
      <c r="H4077" s="0" t="n">
        <v>107</v>
      </c>
      <c r="I4077" s="0" t="n">
        <v>119</v>
      </c>
      <c r="J4077" s="0" t="n">
        <v>10</v>
      </c>
      <c r="K4077" s="0" t="n">
        <v>1932.2</v>
      </c>
      <c r="L4077" s="0" t="n">
        <v>1354</v>
      </c>
      <c r="M4077" s="0" t="n">
        <v>1137</v>
      </c>
      <c r="N4077" s="0" t="n">
        <v>0.473</v>
      </c>
      <c r="O4077" s="1" t="n">
        <f aca="false">H4077/E4077</f>
        <v>6.29411764705882</v>
      </c>
    </row>
    <row r="4078" customFormat="false" ht="13.5" hidden="false" customHeight="false" outlineLevel="0" collapsed="false">
      <c r="A4078" s="0" t="s">
        <v>4422</v>
      </c>
      <c r="B4078" s="2" t="s">
        <v>291</v>
      </c>
      <c r="C4078" s="0" t="n">
        <v>170</v>
      </c>
      <c r="D4078" s="0" t="n">
        <v>186</v>
      </c>
      <c r="E4078" s="0" t="n">
        <v>17</v>
      </c>
      <c r="F4078" s="0" t="s">
        <v>20</v>
      </c>
      <c r="G4078" s="1" t="n">
        <v>4.32</v>
      </c>
      <c r="H4078" s="0" t="n">
        <v>107</v>
      </c>
      <c r="I4078" s="0" t="n">
        <v>71</v>
      </c>
      <c r="J4078" s="0" t="n">
        <v>8</v>
      </c>
      <c r="K4078" s="0" t="n">
        <v>1753.1</v>
      </c>
      <c r="L4078" s="0" t="n">
        <v>1290</v>
      </c>
      <c r="M4078" s="0" t="n">
        <v>841</v>
      </c>
      <c r="N4078" s="0" t="n">
        <v>0.601</v>
      </c>
      <c r="O4078" s="1" t="n">
        <f aca="false">H4078/E4078</f>
        <v>6.29411764705882</v>
      </c>
    </row>
    <row r="4079" customFormat="false" ht="13.5" hidden="false" customHeight="false" outlineLevel="0" collapsed="false">
      <c r="A4079" s="0" t="s">
        <v>4423</v>
      </c>
      <c r="B4079" s="2" t="s">
        <v>203</v>
      </c>
      <c r="C4079" s="0" t="n">
        <v>172</v>
      </c>
      <c r="D4079" s="0" t="n">
        <v>188</v>
      </c>
      <c r="E4079" s="0" t="n">
        <v>17</v>
      </c>
      <c r="F4079" s="0" t="s">
        <v>23</v>
      </c>
      <c r="G4079" s="1" t="n">
        <v>5.46</v>
      </c>
      <c r="H4079" s="0" t="n">
        <v>107</v>
      </c>
      <c r="I4079" s="0" t="n">
        <v>173</v>
      </c>
      <c r="J4079" s="0" t="n">
        <v>7</v>
      </c>
      <c r="K4079" s="0" t="n">
        <v>2238.2</v>
      </c>
      <c r="L4079" s="0" t="n">
        <v>1385</v>
      </c>
      <c r="M4079" s="0" t="n">
        <v>1359</v>
      </c>
      <c r="N4079" s="0" t="n">
        <v>0.382</v>
      </c>
      <c r="O4079" s="1" t="n">
        <f aca="false">H4079/E4079</f>
        <v>6.29411764705882</v>
      </c>
    </row>
    <row r="4080" customFormat="false" ht="13.5" hidden="false" customHeight="false" outlineLevel="0" collapsed="false">
      <c r="A4080" s="0" t="s">
        <v>4424</v>
      </c>
      <c r="B4080" s="2" t="s">
        <v>186</v>
      </c>
      <c r="C4080" s="0" t="n">
        <v>177</v>
      </c>
      <c r="D4080" s="0" t="n">
        <v>193</v>
      </c>
      <c r="E4080" s="0" t="n">
        <v>17</v>
      </c>
      <c r="F4080" s="0" t="s">
        <v>20</v>
      </c>
      <c r="G4080" s="1" t="n">
        <v>4.44</v>
      </c>
      <c r="H4080" s="0" t="n">
        <v>107</v>
      </c>
      <c r="I4080" s="0" t="n">
        <v>89</v>
      </c>
      <c r="J4080" s="0" t="n">
        <v>5</v>
      </c>
      <c r="K4080" s="0" t="n">
        <v>1750.1</v>
      </c>
      <c r="L4080" s="0" t="n">
        <v>1214</v>
      </c>
      <c r="M4080" s="0" t="n">
        <v>863</v>
      </c>
      <c r="N4080" s="0" t="n">
        <v>0.545</v>
      </c>
      <c r="O4080" s="1" t="n">
        <f aca="false">H4080/E4080</f>
        <v>6.29411764705882</v>
      </c>
    </row>
    <row r="4081" customFormat="false" ht="13.5" hidden="false" customHeight="false" outlineLevel="0" collapsed="false">
      <c r="A4081" s="0" t="s">
        <v>4425</v>
      </c>
      <c r="B4081" s="2" t="s">
        <v>50</v>
      </c>
      <c r="C4081" s="0" t="n">
        <v>184</v>
      </c>
      <c r="D4081" s="0" t="n">
        <v>200</v>
      </c>
      <c r="E4081" s="0" t="n">
        <v>17</v>
      </c>
      <c r="F4081" s="0" t="s">
        <v>20</v>
      </c>
      <c r="G4081" s="1" t="n">
        <v>4.62</v>
      </c>
      <c r="H4081" s="0" t="n">
        <v>107</v>
      </c>
      <c r="I4081" s="0" t="n">
        <v>169</v>
      </c>
      <c r="J4081" s="0" t="n">
        <v>94</v>
      </c>
      <c r="K4081" s="0" t="n">
        <v>1946</v>
      </c>
      <c r="L4081" s="0" t="n">
        <v>1400</v>
      </c>
      <c r="M4081" s="0" t="n">
        <v>1000</v>
      </c>
      <c r="N4081" s="0" t="n">
        <v>0.387</v>
      </c>
      <c r="O4081" s="1" t="n">
        <f aca="false">H4081/E4081</f>
        <v>6.29411764705882</v>
      </c>
    </row>
    <row r="4082" customFormat="false" ht="13.5" hidden="false" customHeight="false" outlineLevel="0" collapsed="false">
      <c r="A4082" s="0" t="s">
        <v>4426</v>
      </c>
      <c r="B4082" s="2" t="s">
        <v>107</v>
      </c>
      <c r="C4082" s="0" t="n">
        <v>194</v>
      </c>
      <c r="D4082" s="0" t="n">
        <v>210</v>
      </c>
      <c r="E4082" s="0" t="n">
        <v>17</v>
      </c>
      <c r="F4082" s="0" t="s">
        <v>20</v>
      </c>
      <c r="G4082" s="1" t="n">
        <v>4.58</v>
      </c>
      <c r="H4082" s="0" t="n">
        <v>107</v>
      </c>
      <c r="I4082" s="0" t="n">
        <v>101</v>
      </c>
      <c r="J4082" s="0" t="n">
        <v>5</v>
      </c>
      <c r="K4082" s="0" t="n">
        <v>1829.2</v>
      </c>
      <c r="L4082" s="0" t="n">
        <v>1447</v>
      </c>
      <c r="M4082" s="0" t="n">
        <v>932</v>
      </c>
      <c r="N4082" s="0" t="n">
        <v>0.514</v>
      </c>
      <c r="O4082" s="1" t="n">
        <f aca="false">H4082/E4082</f>
        <v>6.29411764705882</v>
      </c>
    </row>
    <row r="4083" customFormat="false" ht="13.5" hidden="false" customHeight="false" outlineLevel="0" collapsed="false">
      <c r="A4083" s="0" t="s">
        <v>4427</v>
      </c>
      <c r="B4083" s="2" t="s">
        <v>934</v>
      </c>
      <c r="C4083" s="0" t="n">
        <v>195</v>
      </c>
      <c r="D4083" s="0" t="n">
        <v>211</v>
      </c>
      <c r="E4083" s="0" t="n">
        <v>17</v>
      </c>
      <c r="F4083" s="0" t="s">
        <v>20</v>
      </c>
      <c r="G4083" s="1" t="n">
        <v>4.96</v>
      </c>
      <c r="H4083" s="0" t="n">
        <v>107</v>
      </c>
      <c r="I4083" s="0" t="n">
        <v>227</v>
      </c>
      <c r="J4083" s="0" t="n">
        <v>4</v>
      </c>
      <c r="K4083" s="0" t="n">
        <v>2558.2</v>
      </c>
      <c r="L4083" s="0" t="n">
        <v>2668</v>
      </c>
      <c r="M4083" s="0" t="n">
        <v>1410</v>
      </c>
      <c r="N4083" s="0" t="n">
        <v>0.32</v>
      </c>
      <c r="O4083" s="1" t="n">
        <f aca="false">H4083/E4083</f>
        <v>6.29411764705882</v>
      </c>
    </row>
    <row r="4084" customFormat="false" ht="13.5" hidden="false" customHeight="false" outlineLevel="0" collapsed="false">
      <c r="A4084" s="0" t="s">
        <v>4428</v>
      </c>
      <c r="B4084" s="2" t="s">
        <v>328</v>
      </c>
      <c r="C4084" s="0" t="n">
        <v>229</v>
      </c>
      <c r="D4084" s="0" t="n">
        <v>245</v>
      </c>
      <c r="E4084" s="0" t="n">
        <v>17</v>
      </c>
      <c r="F4084" s="0" t="s">
        <v>20</v>
      </c>
      <c r="G4084" s="1" t="n">
        <v>4.12</v>
      </c>
      <c r="H4084" s="0" t="n">
        <v>107</v>
      </c>
      <c r="I4084" s="0" t="n">
        <v>96</v>
      </c>
      <c r="J4084" s="0" t="n">
        <v>3</v>
      </c>
      <c r="K4084" s="0" t="n">
        <v>1670</v>
      </c>
      <c r="L4084" s="0" t="n">
        <v>1581</v>
      </c>
      <c r="M4084" s="0" t="n">
        <v>764</v>
      </c>
      <c r="N4084" s="0" t="n">
        <v>0.527</v>
      </c>
      <c r="O4084" s="1" t="n">
        <f aca="false">H4084/E4084</f>
        <v>6.29411764705882</v>
      </c>
    </row>
    <row r="4085" customFormat="false" ht="13.5" hidden="false" customHeight="false" outlineLevel="0" collapsed="false">
      <c r="A4085" s="0" t="s">
        <v>4429</v>
      </c>
      <c r="B4085" s="2" t="s">
        <v>690</v>
      </c>
      <c r="C4085" s="0" t="n">
        <v>232</v>
      </c>
      <c r="D4085" s="0" t="n">
        <v>248</v>
      </c>
      <c r="E4085" s="0" t="n">
        <v>17</v>
      </c>
      <c r="F4085" s="0" t="s">
        <v>23</v>
      </c>
      <c r="G4085" s="1" t="n">
        <v>3.2</v>
      </c>
      <c r="H4085" s="0" t="n">
        <v>107</v>
      </c>
      <c r="I4085" s="0" t="n">
        <v>128</v>
      </c>
      <c r="J4085" s="0" t="n">
        <v>117</v>
      </c>
      <c r="K4085" s="0" t="n">
        <v>2017</v>
      </c>
      <c r="L4085" s="0" t="n">
        <v>1978</v>
      </c>
      <c r="M4085" s="0" t="n">
        <v>717</v>
      </c>
      <c r="N4085" s="0" t="n">
        <v>0.455</v>
      </c>
      <c r="O4085" s="1" t="n">
        <f aca="false">H4085/E4085</f>
        <v>6.29411764705882</v>
      </c>
    </row>
    <row r="4086" customFormat="false" ht="13.5" hidden="false" customHeight="false" outlineLevel="0" collapsed="false">
      <c r="A4086" s="0" t="s">
        <v>4430</v>
      </c>
      <c r="B4086" s="2" t="s">
        <v>783</v>
      </c>
      <c r="C4086" s="0" t="n">
        <v>253</v>
      </c>
      <c r="D4086" s="0" t="n">
        <v>269</v>
      </c>
      <c r="E4086" s="0" t="n">
        <v>17</v>
      </c>
      <c r="F4086" s="0" t="s">
        <v>23</v>
      </c>
      <c r="G4086" s="1" t="n">
        <v>3.88</v>
      </c>
      <c r="H4086" s="0" t="n">
        <v>107</v>
      </c>
      <c r="I4086" s="0" t="n">
        <v>103</v>
      </c>
      <c r="J4086" s="0" t="n">
        <v>4</v>
      </c>
      <c r="K4086" s="0" t="n">
        <v>1741</v>
      </c>
      <c r="L4086" s="0" t="n">
        <v>1386</v>
      </c>
      <c r="M4086" s="0" t="n">
        <v>751</v>
      </c>
      <c r="N4086" s="0" t="n">
        <v>0.509</v>
      </c>
      <c r="O4086" s="1" t="n">
        <f aca="false">H4086/E4086</f>
        <v>6.29411764705882</v>
      </c>
    </row>
    <row r="4087" customFormat="false" ht="13.5" hidden="false" customHeight="false" outlineLevel="0" collapsed="false">
      <c r="A4087" s="0" t="s">
        <v>4431</v>
      </c>
      <c r="B4087" s="2" t="s">
        <v>234</v>
      </c>
      <c r="C4087" s="0" t="n">
        <v>271</v>
      </c>
      <c r="D4087" s="0" t="n">
        <v>287</v>
      </c>
      <c r="E4087" s="0" t="n">
        <v>17</v>
      </c>
      <c r="F4087" s="0" t="s">
        <v>20</v>
      </c>
      <c r="G4087" s="1" t="n">
        <v>4</v>
      </c>
      <c r="H4087" s="0" t="n">
        <v>107</v>
      </c>
      <c r="I4087" s="0" t="n">
        <v>99</v>
      </c>
      <c r="J4087" s="0" t="n">
        <v>5</v>
      </c>
      <c r="K4087" s="0" t="n">
        <v>2035.2</v>
      </c>
      <c r="L4087" s="0" t="n">
        <v>2144</v>
      </c>
      <c r="M4087" s="0" t="n">
        <v>905</v>
      </c>
      <c r="N4087" s="0" t="n">
        <v>0.519</v>
      </c>
      <c r="O4087" s="1" t="n">
        <f aca="false">H4087/E4087</f>
        <v>6.29411764705882</v>
      </c>
    </row>
    <row r="4088" customFormat="false" ht="13.5" hidden="false" customHeight="false" outlineLevel="0" collapsed="false">
      <c r="A4088" s="0" t="s">
        <v>4432</v>
      </c>
      <c r="B4088" s="2" t="s">
        <v>112</v>
      </c>
      <c r="C4088" s="0" t="n">
        <v>290</v>
      </c>
      <c r="D4088" s="0" t="n">
        <v>306</v>
      </c>
      <c r="E4088" s="0" t="n">
        <v>17</v>
      </c>
      <c r="F4088" s="0" t="s">
        <v>97</v>
      </c>
      <c r="G4088" s="1" t="n">
        <v>3.41</v>
      </c>
      <c r="H4088" s="0" t="n">
        <v>107</v>
      </c>
      <c r="I4088" s="0" t="n">
        <v>71</v>
      </c>
      <c r="J4088" s="0" t="n">
        <v>37</v>
      </c>
      <c r="K4088" s="0" t="n">
        <v>1252</v>
      </c>
      <c r="L4088" s="0" t="n">
        <v>1379</v>
      </c>
      <c r="M4088" s="0" t="n">
        <v>475</v>
      </c>
      <c r="N4088" s="0" t="n">
        <v>0.601</v>
      </c>
      <c r="O4088" s="1" t="n">
        <f aca="false">H4088/E4088</f>
        <v>6.29411764705882</v>
      </c>
    </row>
    <row r="4089" customFormat="false" ht="13.5" hidden="false" customHeight="false" outlineLevel="0" collapsed="false">
      <c r="A4089" s="0" t="s">
        <v>4433</v>
      </c>
      <c r="B4089" s="2" t="s">
        <v>720</v>
      </c>
      <c r="C4089" s="0" t="n">
        <v>297</v>
      </c>
      <c r="E4089" s="0" t="n">
        <v>17</v>
      </c>
      <c r="F4089" s="0" t="s">
        <v>20</v>
      </c>
      <c r="G4089" s="1" t="n">
        <v>4.05</v>
      </c>
      <c r="H4089" s="0" t="n">
        <v>107</v>
      </c>
      <c r="I4089" s="0" t="n">
        <v>161</v>
      </c>
      <c r="J4089" s="0" t="n">
        <v>2</v>
      </c>
      <c r="K4089" s="0" t="n">
        <v>2425.1</v>
      </c>
      <c r="L4089" s="0" t="n">
        <v>1870</v>
      </c>
      <c r="M4089" s="0" t="n">
        <v>1092</v>
      </c>
      <c r="N4089" s="0" t="n">
        <v>0.399</v>
      </c>
      <c r="O4089" s="1" t="n">
        <f aca="false">H4089/E4089</f>
        <v>6.29411764705882</v>
      </c>
    </row>
    <row r="4090" customFormat="false" ht="13.5" hidden="false" customHeight="false" outlineLevel="0" collapsed="false">
      <c r="A4090" s="0" t="s">
        <v>4434</v>
      </c>
      <c r="B4090" s="2" t="s">
        <v>1026</v>
      </c>
      <c r="C4090" s="0" t="n">
        <v>271</v>
      </c>
      <c r="D4090" s="0" t="n">
        <v>294</v>
      </c>
      <c r="E4090" s="0" t="n">
        <v>24</v>
      </c>
      <c r="F4090" s="0" t="s">
        <v>97</v>
      </c>
      <c r="G4090" s="1" t="n">
        <v>4.27</v>
      </c>
      <c r="H4090" s="0" t="n">
        <v>151</v>
      </c>
      <c r="I4090" s="0" t="n">
        <v>149</v>
      </c>
      <c r="J4090" s="0" t="n">
        <v>25</v>
      </c>
      <c r="K4090" s="0" t="n">
        <v>2696</v>
      </c>
      <c r="L4090" s="0" t="n">
        <v>2642</v>
      </c>
      <c r="M4090" s="0" t="n">
        <v>1279</v>
      </c>
      <c r="N4090" s="0" t="n">
        <v>0.503</v>
      </c>
      <c r="O4090" s="1" t="n">
        <f aca="false">H4090/E4090</f>
        <v>6.29166666666667</v>
      </c>
    </row>
    <row r="4091" customFormat="false" ht="13.5" hidden="false" customHeight="false" outlineLevel="0" collapsed="false">
      <c r="A4091" s="0" t="s">
        <v>4435</v>
      </c>
      <c r="B4091" s="2" t="s">
        <v>708</v>
      </c>
      <c r="C4091" s="0" t="n">
        <v>180</v>
      </c>
      <c r="D4091" s="0" t="n">
        <v>200</v>
      </c>
      <c r="E4091" s="0" t="n">
        <v>21</v>
      </c>
      <c r="F4091" s="0" t="s">
        <v>20</v>
      </c>
      <c r="G4091" s="1" t="n">
        <v>4.05</v>
      </c>
      <c r="H4091" s="0" t="n">
        <v>132</v>
      </c>
      <c r="I4091" s="0" t="n">
        <v>148</v>
      </c>
      <c r="J4091" s="0" t="n">
        <v>22</v>
      </c>
      <c r="K4091" s="0" t="n">
        <v>2384</v>
      </c>
      <c r="L4091" s="0" t="n">
        <v>1866</v>
      </c>
      <c r="M4091" s="0" t="n">
        <v>1072</v>
      </c>
      <c r="N4091" s="0" t="n">
        <v>0.471</v>
      </c>
      <c r="O4091" s="1" t="n">
        <f aca="false">H4091/E4091</f>
        <v>6.28571428571429</v>
      </c>
    </row>
    <row r="4092" customFormat="false" ht="13.5" hidden="false" customHeight="false" outlineLevel="0" collapsed="false">
      <c r="A4092" s="0" t="s">
        <v>4436</v>
      </c>
      <c r="B4092" s="2" t="s">
        <v>466</v>
      </c>
      <c r="C4092" s="0" t="n">
        <v>293</v>
      </c>
      <c r="E4092" s="0" t="n">
        <v>21</v>
      </c>
      <c r="F4092" s="0" t="s">
        <v>23</v>
      </c>
      <c r="G4092" s="1" t="n">
        <v>4.06</v>
      </c>
      <c r="H4092" s="0" t="n">
        <v>132</v>
      </c>
      <c r="I4092" s="0" t="n">
        <v>231</v>
      </c>
      <c r="J4092" s="0" t="n">
        <v>2</v>
      </c>
      <c r="K4092" s="0" t="n">
        <v>3306.1</v>
      </c>
      <c r="L4092" s="0" t="n">
        <v>3982</v>
      </c>
      <c r="M4092" s="0" t="n">
        <v>1491</v>
      </c>
      <c r="N4092" s="0" t="n">
        <v>0.363</v>
      </c>
      <c r="O4092" s="1" t="n">
        <f aca="false">H4092/E4092</f>
        <v>6.28571428571429</v>
      </c>
    </row>
    <row r="4093" customFormat="false" ht="13.5" hidden="false" customHeight="false" outlineLevel="0" collapsed="false">
      <c r="A4093" s="0" t="s">
        <v>4437</v>
      </c>
      <c r="B4093" s="2" t="s">
        <v>337</v>
      </c>
      <c r="C4093" s="0" t="n">
        <v>185</v>
      </c>
      <c r="D4093" s="0" t="n">
        <v>202</v>
      </c>
      <c r="E4093" s="0" t="n">
        <v>18</v>
      </c>
      <c r="F4093" s="0" t="s">
        <v>20</v>
      </c>
      <c r="G4093" s="1" t="n">
        <v>5.95</v>
      </c>
      <c r="H4093" s="0" t="n">
        <v>113</v>
      </c>
      <c r="I4093" s="0" t="n">
        <v>116</v>
      </c>
      <c r="J4093" s="0" t="n">
        <v>10</v>
      </c>
      <c r="K4093" s="0" t="n">
        <v>1956.1</v>
      </c>
      <c r="L4093" s="0" t="n">
        <v>1275</v>
      </c>
      <c r="M4093" s="0" t="n">
        <v>1294</v>
      </c>
      <c r="N4093" s="0" t="n">
        <v>0.493</v>
      </c>
      <c r="O4093" s="1" t="n">
        <f aca="false">H4093/E4093</f>
        <v>6.27777777777778</v>
      </c>
    </row>
    <row r="4094" customFormat="false" ht="13.5" hidden="false" customHeight="false" outlineLevel="0" collapsed="false">
      <c r="A4094" s="0" t="s">
        <v>4438</v>
      </c>
      <c r="B4094" s="2" t="s">
        <v>690</v>
      </c>
      <c r="C4094" s="0" t="n">
        <v>226</v>
      </c>
      <c r="D4094" s="0" t="n">
        <v>243</v>
      </c>
      <c r="E4094" s="0" t="n">
        <v>18</v>
      </c>
      <c r="F4094" s="0" t="s">
        <v>20</v>
      </c>
      <c r="G4094" s="1" t="n">
        <v>4.06</v>
      </c>
      <c r="H4094" s="0" t="n">
        <v>113</v>
      </c>
      <c r="I4094" s="0" t="n">
        <v>174</v>
      </c>
      <c r="J4094" s="0" t="n">
        <v>38</v>
      </c>
      <c r="K4094" s="0" t="n">
        <v>2194.2</v>
      </c>
      <c r="L4094" s="0" t="n">
        <v>2294</v>
      </c>
      <c r="M4094" s="0" t="n">
        <v>989</v>
      </c>
      <c r="N4094" s="0" t="n">
        <v>0.393</v>
      </c>
      <c r="O4094" s="1" t="n">
        <f aca="false">H4094/E4094</f>
        <v>6.27777777777778</v>
      </c>
    </row>
    <row r="4095" customFormat="false" ht="13.5" hidden="false" customHeight="false" outlineLevel="0" collapsed="false">
      <c r="A4095" s="0" t="s">
        <v>4439</v>
      </c>
      <c r="B4095" s="2" t="s">
        <v>749</v>
      </c>
      <c r="C4095" s="0" t="n">
        <v>246</v>
      </c>
      <c r="D4095" s="0" t="n">
        <v>263</v>
      </c>
      <c r="E4095" s="0" t="n">
        <v>18</v>
      </c>
      <c r="F4095" s="0" t="s">
        <v>17</v>
      </c>
      <c r="G4095" s="1" t="n">
        <v>4.39</v>
      </c>
      <c r="H4095" s="0" t="n">
        <v>113</v>
      </c>
      <c r="I4095" s="0" t="n">
        <v>149</v>
      </c>
      <c r="J4095" s="0" t="n">
        <v>45</v>
      </c>
      <c r="K4095" s="0" t="n">
        <v>2256</v>
      </c>
      <c r="L4095" s="0" t="n">
        <v>2210</v>
      </c>
      <c r="M4095" s="0" t="n">
        <v>1100</v>
      </c>
      <c r="N4095" s="0" t="n">
        <v>0.431</v>
      </c>
      <c r="O4095" s="1" t="n">
        <f aca="false">H4095/E4095</f>
        <v>6.27777777777778</v>
      </c>
    </row>
    <row r="4096" customFormat="false" ht="13.5" hidden="false" customHeight="false" outlineLevel="0" collapsed="false">
      <c r="A4096" s="0" t="s">
        <v>4440</v>
      </c>
      <c r="B4096" s="2" t="s">
        <v>414</v>
      </c>
      <c r="C4096" s="0" t="n">
        <v>275</v>
      </c>
      <c r="D4096" s="0" t="n">
        <v>292</v>
      </c>
      <c r="E4096" s="0" t="n">
        <v>18</v>
      </c>
      <c r="F4096" s="0" t="s">
        <v>20</v>
      </c>
      <c r="G4096" s="1" t="n">
        <v>3.78</v>
      </c>
      <c r="H4096" s="0" t="n">
        <v>113</v>
      </c>
      <c r="I4096" s="0" t="n">
        <v>105</v>
      </c>
      <c r="J4096" s="0" t="n">
        <v>6</v>
      </c>
      <c r="K4096" s="0" t="n">
        <v>2123.2</v>
      </c>
      <c r="L4096" s="0" t="n">
        <v>2083</v>
      </c>
      <c r="M4096" s="0" t="n">
        <v>892</v>
      </c>
      <c r="N4096" s="0" t="n">
        <v>0.518</v>
      </c>
      <c r="O4096" s="1" t="n">
        <f aca="false">H4096/E4096</f>
        <v>6.27777777777778</v>
      </c>
    </row>
    <row r="4097" customFormat="false" ht="13.5" hidden="false" customHeight="false" outlineLevel="0" collapsed="false">
      <c r="A4097" s="0" t="s">
        <v>4441</v>
      </c>
      <c r="B4097" s="2" t="s">
        <v>155</v>
      </c>
      <c r="C4097" s="0" t="n">
        <v>278</v>
      </c>
      <c r="D4097" s="0" t="n">
        <v>295</v>
      </c>
      <c r="E4097" s="0" t="n">
        <v>18</v>
      </c>
      <c r="F4097" s="0" t="s">
        <v>17</v>
      </c>
      <c r="G4097" s="1" t="n">
        <v>3.73</v>
      </c>
      <c r="H4097" s="0" t="n">
        <v>113</v>
      </c>
      <c r="I4097" s="0" t="n">
        <v>135</v>
      </c>
      <c r="J4097" s="0" t="n">
        <v>250</v>
      </c>
      <c r="K4097" s="0" t="n">
        <v>1575</v>
      </c>
      <c r="L4097" s="0" t="n">
        <v>1721</v>
      </c>
      <c r="M4097" s="0" t="n">
        <v>652</v>
      </c>
      <c r="N4097" s="0" t="n">
        <v>0.455</v>
      </c>
      <c r="O4097" s="1" t="n">
        <f aca="false">H4097/E4097</f>
        <v>6.27777777777778</v>
      </c>
    </row>
    <row r="4098" customFormat="false" ht="13.5" hidden="false" customHeight="false" outlineLevel="0" collapsed="false">
      <c r="A4098" s="0" t="s">
        <v>4442</v>
      </c>
      <c r="B4098" s="2" t="s">
        <v>228</v>
      </c>
      <c r="C4098" s="0" t="n">
        <v>241</v>
      </c>
      <c r="D4098" s="0" t="n">
        <v>262</v>
      </c>
      <c r="E4098" s="0" t="n">
        <v>22</v>
      </c>
      <c r="F4098" s="0" t="s">
        <v>20</v>
      </c>
      <c r="G4098" s="1" t="n">
        <v>3.71</v>
      </c>
      <c r="H4098" s="0" t="n">
        <v>138</v>
      </c>
      <c r="I4098" s="0" t="n">
        <v>145</v>
      </c>
      <c r="J4098" s="0" t="n">
        <v>301</v>
      </c>
      <c r="K4098" s="0" t="n">
        <v>2256</v>
      </c>
      <c r="L4098" s="0" t="n">
        <v>2596</v>
      </c>
      <c r="M4098" s="0" t="n">
        <v>931</v>
      </c>
      <c r="N4098" s="0" t="n">
        <v>0.487</v>
      </c>
      <c r="O4098" s="1" t="n">
        <f aca="false">H4098/E4098</f>
        <v>6.27272727272727</v>
      </c>
    </row>
    <row r="4099" customFormat="false" ht="13.5" hidden="false" customHeight="false" outlineLevel="0" collapsed="false">
      <c r="A4099" s="0" t="s">
        <v>4443</v>
      </c>
      <c r="B4099" s="2" t="s">
        <v>1185</v>
      </c>
      <c r="C4099" s="0" t="n">
        <v>264</v>
      </c>
      <c r="D4099" s="0" t="n">
        <v>289</v>
      </c>
      <c r="E4099" s="0" t="n">
        <v>26</v>
      </c>
      <c r="F4099" s="0" t="s">
        <v>20</v>
      </c>
      <c r="G4099" s="1" t="n">
        <v>4.56</v>
      </c>
      <c r="H4099" s="0" t="n">
        <v>163</v>
      </c>
      <c r="I4099" s="0" t="n">
        <v>249</v>
      </c>
      <c r="J4099" s="0" t="n">
        <v>8</v>
      </c>
      <c r="K4099" s="0" t="n">
        <v>3665.2</v>
      </c>
      <c r="L4099" s="0" t="n">
        <v>3601</v>
      </c>
      <c r="M4099" s="0" t="n">
        <v>1859</v>
      </c>
      <c r="N4099" s="0" t="n">
        <v>0.395</v>
      </c>
      <c r="O4099" s="1" t="n">
        <f aca="false">H4099/E4099</f>
        <v>6.26923076923077</v>
      </c>
    </row>
    <row r="4100" customFormat="false" ht="13.5" hidden="false" customHeight="false" outlineLevel="0" collapsed="false">
      <c r="A4100" s="0" t="s">
        <v>4444</v>
      </c>
      <c r="B4100" s="2" t="s">
        <v>117</v>
      </c>
      <c r="C4100" s="0" t="n">
        <v>164</v>
      </c>
      <c r="D4100" s="0" t="n">
        <v>182</v>
      </c>
      <c r="E4100" s="0" t="n">
        <v>19</v>
      </c>
      <c r="F4100" s="0" t="s">
        <v>20</v>
      </c>
      <c r="G4100" s="1" t="n">
        <v>3.97</v>
      </c>
      <c r="H4100" s="0" t="n">
        <v>119</v>
      </c>
      <c r="I4100" s="0" t="n">
        <v>75</v>
      </c>
      <c r="J4100" s="0" t="n">
        <v>197</v>
      </c>
      <c r="K4100" s="0" t="n">
        <v>1556.1</v>
      </c>
      <c r="L4100" s="0" t="n">
        <v>1668</v>
      </c>
      <c r="M4100" s="0" t="n">
        <v>687</v>
      </c>
      <c r="N4100" s="0" t="n">
        <v>0.613</v>
      </c>
      <c r="O4100" s="1" t="n">
        <f aca="false">H4100/E4100</f>
        <v>6.26315789473684</v>
      </c>
    </row>
    <row r="4101" customFormat="false" ht="13.5" hidden="false" customHeight="false" outlineLevel="0" collapsed="false">
      <c r="A4101" s="0" t="s">
        <v>4445</v>
      </c>
      <c r="B4101" s="2" t="s">
        <v>91</v>
      </c>
      <c r="C4101" s="0" t="n">
        <v>171</v>
      </c>
      <c r="D4101" s="0" t="n">
        <v>194</v>
      </c>
      <c r="E4101" s="0" t="n">
        <v>24</v>
      </c>
      <c r="F4101" s="0" t="s">
        <v>23</v>
      </c>
      <c r="G4101" s="1" t="n">
        <v>4.12</v>
      </c>
      <c r="H4101" s="0" t="n">
        <v>150</v>
      </c>
      <c r="I4101" s="0" t="n">
        <v>127</v>
      </c>
      <c r="J4101" s="0" t="n">
        <v>73</v>
      </c>
      <c r="K4101" s="0" t="n">
        <v>2408.1</v>
      </c>
      <c r="L4101" s="0" t="n">
        <v>1968</v>
      </c>
      <c r="M4101" s="0" t="n">
        <v>1103</v>
      </c>
      <c r="N4101" s="0" t="n">
        <v>0.541</v>
      </c>
      <c r="O4101" s="1" t="n">
        <f aca="false">H4101/E4101</f>
        <v>6.25</v>
      </c>
    </row>
    <row r="4102" customFormat="false" ht="13.5" hidden="false" customHeight="false" outlineLevel="0" collapsed="false">
      <c r="A4102" s="0" t="s">
        <v>4446</v>
      </c>
      <c r="B4102" s="2" t="s">
        <v>605</v>
      </c>
      <c r="C4102" s="0" t="n">
        <v>210</v>
      </c>
      <c r="D4102" s="0" t="n">
        <v>229</v>
      </c>
      <c r="E4102" s="0" t="n">
        <v>20</v>
      </c>
      <c r="F4102" s="0" t="s">
        <v>20</v>
      </c>
      <c r="G4102" s="1" t="n">
        <v>4.2</v>
      </c>
      <c r="H4102" s="0" t="n">
        <v>125</v>
      </c>
      <c r="I4102" s="0" t="n">
        <v>121</v>
      </c>
      <c r="J4102" s="0" t="n">
        <v>186</v>
      </c>
      <c r="K4102" s="0" t="n">
        <v>2392.2</v>
      </c>
      <c r="L4102" s="0" t="n">
        <v>2219</v>
      </c>
      <c r="M4102" s="0" t="n">
        <v>1116</v>
      </c>
      <c r="N4102" s="0" t="n">
        <v>0.508</v>
      </c>
      <c r="O4102" s="1" t="n">
        <f aca="false">H4102/E4102</f>
        <v>6.25</v>
      </c>
    </row>
    <row r="4103" customFormat="false" ht="13.5" hidden="false" customHeight="false" outlineLevel="0" collapsed="false">
      <c r="A4103" s="0" t="s">
        <v>4447</v>
      </c>
      <c r="B4103" s="2" t="s">
        <v>58</v>
      </c>
      <c r="C4103" s="0" t="n">
        <v>233</v>
      </c>
      <c r="D4103" s="0" t="n">
        <v>252</v>
      </c>
      <c r="E4103" s="0" t="n">
        <v>20</v>
      </c>
      <c r="F4103" s="0" t="s">
        <v>20</v>
      </c>
      <c r="G4103" s="1" t="n">
        <v>4.33</v>
      </c>
      <c r="H4103" s="0" t="n">
        <v>125</v>
      </c>
      <c r="I4103" s="0" t="n">
        <v>113</v>
      </c>
      <c r="J4103" s="0" t="n">
        <v>91</v>
      </c>
      <c r="K4103" s="0" t="n">
        <v>1746.1</v>
      </c>
      <c r="L4103" s="0" t="n">
        <v>1949</v>
      </c>
      <c r="M4103" s="0" t="n">
        <v>841</v>
      </c>
      <c r="N4103" s="0" t="n">
        <v>0.525</v>
      </c>
      <c r="O4103" s="1" t="n">
        <f aca="false">H4103/E4103</f>
        <v>6.25</v>
      </c>
    </row>
    <row r="4104" customFormat="false" ht="13.5" hidden="false" customHeight="false" outlineLevel="0" collapsed="false">
      <c r="A4104" s="0" t="s">
        <v>4448</v>
      </c>
      <c r="B4104" s="2" t="s">
        <v>35</v>
      </c>
      <c r="C4104" s="0" t="n">
        <v>242</v>
      </c>
      <c r="D4104" s="0" t="n">
        <v>261</v>
      </c>
      <c r="E4104" s="0" t="n">
        <v>20</v>
      </c>
      <c r="F4104" s="0" t="s">
        <v>20</v>
      </c>
      <c r="G4104" s="1" t="n">
        <v>3.65</v>
      </c>
      <c r="H4104" s="0" t="n">
        <v>125</v>
      </c>
      <c r="I4104" s="0" t="n">
        <v>88</v>
      </c>
      <c r="J4104" s="0" t="n">
        <v>46</v>
      </c>
      <c r="K4104" s="0" t="n">
        <v>2053.2</v>
      </c>
      <c r="L4104" s="0" t="n">
        <v>2127</v>
      </c>
      <c r="M4104" s="0" t="n">
        <v>832</v>
      </c>
      <c r="N4104" s="0" t="n">
        <v>0.586</v>
      </c>
      <c r="O4104" s="1" t="n">
        <f aca="false">H4104/E4104</f>
        <v>6.25</v>
      </c>
    </row>
    <row r="4105" customFormat="false" ht="13.5" hidden="false" customHeight="false" outlineLevel="0" collapsed="false">
      <c r="A4105" s="0" t="s">
        <v>4449</v>
      </c>
      <c r="B4105" s="2" t="s">
        <v>87</v>
      </c>
      <c r="C4105" s="0" t="n">
        <v>282</v>
      </c>
      <c r="D4105" s="0" t="n">
        <v>301</v>
      </c>
      <c r="E4105" s="0" t="n">
        <v>20</v>
      </c>
      <c r="F4105" s="0" t="s">
        <v>20</v>
      </c>
      <c r="G4105" s="1" t="n">
        <v>3.03</v>
      </c>
      <c r="H4105" s="0" t="n">
        <v>125</v>
      </c>
      <c r="I4105" s="0" t="n">
        <v>84</v>
      </c>
      <c r="J4105" s="0" t="n">
        <v>250</v>
      </c>
      <c r="K4105" s="0" t="n">
        <v>1434</v>
      </c>
      <c r="L4105" s="0" t="n">
        <v>1615</v>
      </c>
      <c r="M4105" s="0" t="n">
        <v>482</v>
      </c>
      <c r="N4105" s="0" t="n">
        <v>0.598</v>
      </c>
      <c r="O4105" s="1" t="n">
        <f aca="false">H4105/E4105</f>
        <v>6.25</v>
      </c>
    </row>
    <row r="4106" customFormat="false" ht="13.5" hidden="false" customHeight="false" outlineLevel="0" collapsed="false">
      <c r="A4106" s="0" t="s">
        <v>4450</v>
      </c>
      <c r="B4106" s="2" t="s">
        <v>694</v>
      </c>
      <c r="C4106" s="0" t="n">
        <v>86</v>
      </c>
      <c r="D4106" s="0" t="n">
        <v>101</v>
      </c>
      <c r="E4106" s="0" t="n">
        <v>16</v>
      </c>
      <c r="F4106" s="0" t="s">
        <v>42</v>
      </c>
      <c r="G4106" s="1" t="n">
        <v>4.48</v>
      </c>
      <c r="H4106" s="0" t="n">
        <v>100</v>
      </c>
      <c r="I4106" s="0" t="n">
        <v>146</v>
      </c>
      <c r="J4106" s="0" t="n">
        <v>36</v>
      </c>
      <c r="K4106" s="0" t="n">
        <v>2045</v>
      </c>
      <c r="L4106" s="0" t="n">
        <v>1432</v>
      </c>
      <c r="M4106" s="0" t="n">
        <v>1019</v>
      </c>
      <c r="N4106" s="0" t="n">
        <v>0.406</v>
      </c>
      <c r="O4106" s="1" t="n">
        <f aca="false">H4106/E4106</f>
        <v>6.25</v>
      </c>
    </row>
    <row r="4107" customFormat="false" ht="13.5" hidden="false" customHeight="false" outlineLevel="0" collapsed="false">
      <c r="A4107" s="0" t="s">
        <v>4451</v>
      </c>
      <c r="B4107" s="2" t="s">
        <v>580</v>
      </c>
      <c r="C4107" s="0" t="n">
        <v>158</v>
      </c>
      <c r="D4107" s="0" t="n">
        <v>173</v>
      </c>
      <c r="E4107" s="0" t="n">
        <v>16</v>
      </c>
      <c r="F4107" s="0" t="s">
        <v>17</v>
      </c>
      <c r="G4107" s="1" t="n">
        <v>4.6</v>
      </c>
      <c r="H4107" s="0" t="n">
        <v>100</v>
      </c>
      <c r="I4107" s="0" t="n">
        <v>173</v>
      </c>
      <c r="J4107" s="0" t="n">
        <v>6</v>
      </c>
      <c r="K4107" s="0" t="n">
        <v>2339.1</v>
      </c>
      <c r="L4107" s="0" t="n">
        <v>2165</v>
      </c>
      <c r="M4107" s="0" t="n">
        <v>1196</v>
      </c>
      <c r="N4107" s="0" t="n">
        <v>0.366</v>
      </c>
      <c r="O4107" s="1" t="n">
        <f aca="false">H4107/E4107</f>
        <v>6.25</v>
      </c>
    </row>
    <row r="4108" customFormat="false" ht="13.5" hidden="false" customHeight="false" outlineLevel="0" collapsed="false">
      <c r="A4108" s="0" t="s">
        <v>4452</v>
      </c>
      <c r="B4108" s="2" t="s">
        <v>342</v>
      </c>
      <c r="C4108" s="0" t="n">
        <v>189</v>
      </c>
      <c r="D4108" s="0" t="n">
        <v>204</v>
      </c>
      <c r="E4108" s="0" t="n">
        <v>16</v>
      </c>
      <c r="F4108" s="0" t="s">
        <v>20</v>
      </c>
      <c r="G4108" s="1" t="n">
        <v>4.06</v>
      </c>
      <c r="H4108" s="0" t="n">
        <v>100</v>
      </c>
      <c r="I4108" s="0" t="n">
        <v>86</v>
      </c>
      <c r="J4108" s="0" t="n">
        <v>2</v>
      </c>
      <c r="K4108" s="0" t="n">
        <v>1791.1</v>
      </c>
      <c r="L4108" s="0" t="n">
        <v>1235</v>
      </c>
      <c r="M4108" s="0" t="n">
        <v>809</v>
      </c>
      <c r="N4108" s="0" t="n">
        <v>0.537</v>
      </c>
      <c r="O4108" s="1" t="n">
        <f aca="false">H4108/E4108</f>
        <v>6.25</v>
      </c>
    </row>
    <row r="4109" customFormat="false" ht="13.5" hidden="false" customHeight="false" outlineLevel="0" collapsed="false">
      <c r="A4109" s="0" t="s">
        <v>4453</v>
      </c>
      <c r="B4109" s="2" t="s">
        <v>30</v>
      </c>
      <c r="C4109" s="0" t="n">
        <v>191</v>
      </c>
      <c r="D4109" s="0" t="n">
        <v>206</v>
      </c>
      <c r="E4109" s="0" t="n">
        <v>16</v>
      </c>
      <c r="F4109" s="0" t="s">
        <v>20</v>
      </c>
      <c r="G4109" s="1" t="n">
        <v>3.9</v>
      </c>
      <c r="H4109" s="0" t="n">
        <v>100</v>
      </c>
      <c r="I4109" s="0" t="n">
        <v>56</v>
      </c>
      <c r="J4109" s="0" t="n">
        <v>4</v>
      </c>
      <c r="K4109" s="0" t="n">
        <v>1483.1</v>
      </c>
      <c r="L4109" s="0" t="n">
        <v>1277</v>
      </c>
      <c r="M4109" s="0" t="n">
        <v>642</v>
      </c>
      <c r="N4109" s="0" t="n">
        <v>0.641</v>
      </c>
      <c r="O4109" s="1" t="n">
        <f aca="false">H4109/E4109</f>
        <v>6.25</v>
      </c>
    </row>
    <row r="4110" customFormat="false" ht="13.5" hidden="false" customHeight="false" outlineLevel="0" collapsed="false">
      <c r="A4110" s="0" t="s">
        <v>4454</v>
      </c>
      <c r="B4110" s="2" t="s">
        <v>46</v>
      </c>
      <c r="C4110" s="0" t="n">
        <v>204</v>
      </c>
      <c r="D4110" s="0" t="n">
        <v>219</v>
      </c>
      <c r="E4110" s="0" t="n">
        <v>16</v>
      </c>
      <c r="F4110" s="0" t="s">
        <v>23</v>
      </c>
      <c r="G4110" s="1" t="n">
        <v>4.19</v>
      </c>
      <c r="H4110" s="0" t="n">
        <v>100</v>
      </c>
      <c r="I4110" s="0" t="n">
        <v>67</v>
      </c>
      <c r="J4110" s="0" t="n">
        <v>8</v>
      </c>
      <c r="K4110" s="0" t="n">
        <v>1294.1</v>
      </c>
      <c r="L4110" s="0" t="n">
        <v>1177</v>
      </c>
      <c r="M4110" s="0" t="n">
        <v>603</v>
      </c>
      <c r="N4110" s="0" t="n">
        <v>0.598</v>
      </c>
      <c r="O4110" s="1" t="n">
        <f aca="false">H4110/E4110</f>
        <v>6.25</v>
      </c>
    </row>
    <row r="4111" customFormat="false" ht="13.5" hidden="false" customHeight="false" outlineLevel="0" collapsed="false">
      <c r="A4111" s="0" t="s">
        <v>4455</v>
      </c>
      <c r="B4111" s="2" t="s">
        <v>387</v>
      </c>
      <c r="C4111" s="0" t="n">
        <v>230</v>
      </c>
      <c r="D4111" s="0" t="n">
        <v>245</v>
      </c>
      <c r="E4111" s="0" t="n">
        <v>16</v>
      </c>
      <c r="F4111" s="0" t="s">
        <v>20</v>
      </c>
      <c r="G4111" s="1" t="n">
        <v>3.75</v>
      </c>
      <c r="H4111" s="0" t="n">
        <v>100</v>
      </c>
      <c r="I4111" s="0" t="n">
        <v>92</v>
      </c>
      <c r="J4111" s="0" t="n">
        <v>89</v>
      </c>
      <c r="K4111" s="0" t="n">
        <v>1681</v>
      </c>
      <c r="L4111" s="0" t="n">
        <v>1652</v>
      </c>
      <c r="M4111" s="0" t="n">
        <v>701</v>
      </c>
      <c r="N4111" s="0" t="n">
        <v>0.52</v>
      </c>
      <c r="O4111" s="1" t="n">
        <f aca="false">H4111/E4111</f>
        <v>6.25</v>
      </c>
    </row>
    <row r="4112" customFormat="false" ht="13.5" hidden="false" customHeight="false" outlineLevel="0" collapsed="false">
      <c r="A4112" s="0" t="s">
        <v>4456</v>
      </c>
      <c r="B4112" s="2" t="s">
        <v>302</v>
      </c>
      <c r="C4112" s="0" t="n">
        <v>242</v>
      </c>
      <c r="D4112" s="0" t="n">
        <v>257</v>
      </c>
      <c r="E4112" s="0" t="n">
        <v>16</v>
      </c>
      <c r="F4112" s="0" t="s">
        <v>23</v>
      </c>
      <c r="G4112" s="1" t="n">
        <v>3.86</v>
      </c>
      <c r="H4112" s="0" t="n">
        <v>100</v>
      </c>
      <c r="I4112" s="0" t="n">
        <v>102</v>
      </c>
      <c r="J4112" s="0" t="n">
        <v>316</v>
      </c>
      <c r="K4112" s="0" t="n">
        <v>1696.2</v>
      </c>
      <c r="L4112" s="0" t="n">
        <v>1582</v>
      </c>
      <c r="M4112" s="0" t="n">
        <v>728</v>
      </c>
      <c r="N4112" s="0" t="n">
        <v>0.495</v>
      </c>
      <c r="O4112" s="1" t="n">
        <f aca="false">H4112/E4112</f>
        <v>6.25</v>
      </c>
    </row>
    <row r="4113" customFormat="false" ht="13.5" hidden="false" customHeight="false" outlineLevel="0" collapsed="false">
      <c r="A4113" s="0" t="s">
        <v>4457</v>
      </c>
      <c r="B4113" s="2" t="s">
        <v>484</v>
      </c>
      <c r="C4113" s="0" t="n">
        <v>248</v>
      </c>
      <c r="D4113" s="0" t="n">
        <v>263</v>
      </c>
      <c r="E4113" s="0" t="n">
        <v>16</v>
      </c>
      <c r="F4113" s="0" t="s">
        <v>232</v>
      </c>
      <c r="G4113" s="1" t="n">
        <v>4.21</v>
      </c>
      <c r="H4113" s="0" t="n">
        <v>100</v>
      </c>
      <c r="I4113" s="0" t="n">
        <v>133</v>
      </c>
      <c r="J4113" s="0" t="n">
        <v>5</v>
      </c>
      <c r="K4113" s="0" t="n">
        <v>2004</v>
      </c>
      <c r="L4113" s="0" t="n">
        <v>1767</v>
      </c>
      <c r="M4113" s="0" t="n">
        <v>937</v>
      </c>
      <c r="N4113" s="0" t="n">
        <v>0.429</v>
      </c>
      <c r="O4113" s="1" t="n">
        <f aca="false">H4113/E4113</f>
        <v>6.25</v>
      </c>
    </row>
    <row r="4114" customFormat="false" ht="13.5" hidden="false" customHeight="false" outlineLevel="0" collapsed="false">
      <c r="A4114" s="0" t="s">
        <v>4458</v>
      </c>
      <c r="B4114" s="2" t="s">
        <v>1046</v>
      </c>
      <c r="C4114" s="0" t="n">
        <v>270</v>
      </c>
      <c r="D4114" s="0" t="n">
        <v>285</v>
      </c>
      <c r="E4114" s="0" t="n">
        <v>16</v>
      </c>
      <c r="F4114" s="0" t="s">
        <v>40</v>
      </c>
      <c r="G4114" s="1" t="n">
        <v>4.34</v>
      </c>
      <c r="H4114" s="0" t="n">
        <v>100</v>
      </c>
      <c r="I4114" s="0" t="n">
        <v>127</v>
      </c>
      <c r="J4114" s="0" t="n">
        <v>120</v>
      </c>
      <c r="K4114" s="0" t="n">
        <v>1858</v>
      </c>
      <c r="L4114" s="0" t="n">
        <v>1773</v>
      </c>
      <c r="M4114" s="0" t="n">
        <v>896</v>
      </c>
      <c r="N4114" s="0" t="n">
        <v>0.44</v>
      </c>
      <c r="O4114" s="1" t="n">
        <f aca="false">H4114/E4114</f>
        <v>6.25</v>
      </c>
    </row>
    <row r="4115" customFormat="false" ht="13.5" hidden="false" customHeight="false" outlineLevel="0" collapsed="false">
      <c r="A4115" s="0" t="s">
        <v>4459</v>
      </c>
      <c r="B4115" s="2" t="s">
        <v>30</v>
      </c>
      <c r="C4115" s="0" t="n">
        <v>272</v>
      </c>
      <c r="D4115" s="0" t="n">
        <v>287</v>
      </c>
      <c r="E4115" s="0" t="n">
        <v>16</v>
      </c>
      <c r="F4115" s="0" t="s">
        <v>20</v>
      </c>
      <c r="G4115" s="1" t="n">
        <v>3.28</v>
      </c>
      <c r="H4115" s="0" t="n">
        <v>100</v>
      </c>
      <c r="I4115" s="0" t="n">
        <v>90</v>
      </c>
      <c r="J4115" s="0" t="n">
        <v>259</v>
      </c>
      <c r="K4115" s="0" t="n">
        <v>1199.2</v>
      </c>
      <c r="L4115" s="0" t="n">
        <v>1563</v>
      </c>
      <c r="M4115" s="0" t="n">
        <v>437</v>
      </c>
      <c r="N4115" s="0" t="n">
        <v>0.526</v>
      </c>
      <c r="O4115" s="1" t="n">
        <f aca="false">H4115/E4115</f>
        <v>6.25</v>
      </c>
    </row>
    <row r="4116" customFormat="false" ht="13.5" hidden="false" customHeight="false" outlineLevel="0" collapsed="false">
      <c r="A4116" s="0" t="s">
        <v>4460</v>
      </c>
      <c r="B4116" s="2" t="s">
        <v>342</v>
      </c>
      <c r="C4116" s="0" t="n">
        <v>275</v>
      </c>
      <c r="D4116" s="0" t="n">
        <v>290</v>
      </c>
      <c r="E4116" s="0" t="n">
        <v>16</v>
      </c>
      <c r="F4116" s="0" t="s">
        <v>23</v>
      </c>
      <c r="G4116" s="1" t="n">
        <v>4.08</v>
      </c>
      <c r="H4116" s="0" t="n">
        <v>100</v>
      </c>
      <c r="I4116" s="0" t="n">
        <v>135</v>
      </c>
      <c r="J4116" s="0" t="n">
        <v>29</v>
      </c>
      <c r="K4116" s="0" t="n">
        <v>2101</v>
      </c>
      <c r="L4116" s="0" t="n">
        <v>2248</v>
      </c>
      <c r="M4116" s="0" t="n">
        <v>953</v>
      </c>
      <c r="N4116" s="0" t="n">
        <v>0.425</v>
      </c>
      <c r="O4116" s="1" t="n">
        <f aca="false">H4116/E4116</f>
        <v>6.25</v>
      </c>
    </row>
    <row r="4117" customFormat="false" ht="13.5" hidden="false" customHeight="false" outlineLevel="0" collapsed="false">
      <c r="A4117" s="0" t="s">
        <v>4461</v>
      </c>
      <c r="B4117" s="2" t="s">
        <v>203</v>
      </c>
      <c r="C4117" s="0" t="n">
        <v>285</v>
      </c>
      <c r="D4117" s="0" t="n">
        <v>300</v>
      </c>
      <c r="E4117" s="0" t="n">
        <v>16</v>
      </c>
      <c r="F4117" s="0" t="s">
        <v>23</v>
      </c>
      <c r="G4117" s="1" t="n">
        <v>4.58</v>
      </c>
      <c r="H4117" s="0" t="n">
        <v>100</v>
      </c>
      <c r="I4117" s="0" t="n">
        <v>78</v>
      </c>
      <c r="J4117" s="0" t="n">
        <v>12</v>
      </c>
      <c r="K4117" s="0" t="n">
        <v>1443</v>
      </c>
      <c r="L4117" s="0" t="n">
        <v>1159</v>
      </c>
      <c r="M4117" s="0" t="n">
        <v>735</v>
      </c>
      <c r="N4117" s="0" t="n">
        <v>0.561</v>
      </c>
      <c r="O4117" s="1" t="n">
        <f aca="false">H4117/E4117</f>
        <v>6.25</v>
      </c>
    </row>
    <row r="4118" customFormat="false" ht="13.5" hidden="false" customHeight="false" outlineLevel="0" collapsed="false">
      <c r="A4118" s="0" t="s">
        <v>4462</v>
      </c>
      <c r="B4118" s="2" t="s">
        <v>48</v>
      </c>
      <c r="C4118" s="0" t="n">
        <v>171</v>
      </c>
      <c r="D4118" s="0" t="n">
        <v>195</v>
      </c>
      <c r="E4118" s="0" t="n">
        <v>25</v>
      </c>
      <c r="F4118" s="0" t="s">
        <v>20</v>
      </c>
      <c r="G4118" s="1" t="n">
        <v>3.87</v>
      </c>
      <c r="H4118" s="0" t="n">
        <v>156</v>
      </c>
      <c r="I4118" s="0" t="n">
        <v>75</v>
      </c>
      <c r="J4118" s="0" t="n">
        <v>9</v>
      </c>
      <c r="K4118" s="0" t="n">
        <v>2351.2</v>
      </c>
      <c r="L4118" s="0" t="n">
        <v>2029</v>
      </c>
      <c r="M4118" s="0" t="n">
        <v>1011</v>
      </c>
      <c r="N4118" s="0" t="n">
        <v>0.675</v>
      </c>
      <c r="O4118" s="1" t="n">
        <f aca="false">H4118/E4118</f>
        <v>6.24</v>
      </c>
    </row>
    <row r="4119" customFormat="false" ht="13.5" hidden="false" customHeight="false" outlineLevel="0" collapsed="false">
      <c r="A4119" s="0" t="s">
        <v>4463</v>
      </c>
      <c r="B4119" s="2" t="s">
        <v>251</v>
      </c>
      <c r="C4119" s="0" t="n">
        <v>167</v>
      </c>
      <c r="D4119" s="0" t="n">
        <v>187</v>
      </c>
      <c r="E4119" s="0" t="n">
        <v>21</v>
      </c>
      <c r="F4119" s="0" t="s">
        <v>97</v>
      </c>
      <c r="G4119" s="1" t="n">
        <v>4.19</v>
      </c>
      <c r="H4119" s="0" t="n">
        <v>131</v>
      </c>
      <c r="I4119" s="0" t="n">
        <v>97</v>
      </c>
      <c r="J4119" s="0" t="n">
        <v>3</v>
      </c>
      <c r="K4119" s="0" t="n">
        <v>2047.2</v>
      </c>
      <c r="L4119" s="0" t="n">
        <v>1673</v>
      </c>
      <c r="M4119" s="0" t="n">
        <v>953</v>
      </c>
      <c r="N4119" s="0" t="n">
        <v>0.574</v>
      </c>
      <c r="O4119" s="1" t="n">
        <f aca="false">H4119/E4119</f>
        <v>6.23809523809524</v>
      </c>
    </row>
    <row r="4120" customFormat="false" ht="13.5" hidden="false" customHeight="false" outlineLevel="0" collapsed="false">
      <c r="A4120" s="0" t="s">
        <v>4464</v>
      </c>
      <c r="B4120" s="2" t="s">
        <v>390</v>
      </c>
      <c r="C4120" s="0" t="n">
        <v>279</v>
      </c>
      <c r="D4120" s="0" t="n">
        <v>299</v>
      </c>
      <c r="E4120" s="0" t="n">
        <v>21</v>
      </c>
      <c r="F4120" s="0" t="s">
        <v>20</v>
      </c>
      <c r="G4120" s="1" t="n">
        <v>4.13</v>
      </c>
      <c r="H4120" s="0" t="n">
        <v>131</v>
      </c>
      <c r="I4120" s="0" t="n">
        <v>138</v>
      </c>
      <c r="J4120" s="0" t="n">
        <v>271</v>
      </c>
      <c r="K4120" s="0" t="n">
        <v>1848</v>
      </c>
      <c r="L4120" s="0" t="n">
        <v>1408</v>
      </c>
      <c r="M4120" s="0" t="n">
        <v>848</v>
      </c>
      <c r="N4120" s="0" t="n">
        <v>0.486</v>
      </c>
      <c r="O4120" s="1" t="n">
        <f aca="false">H4120/E4120</f>
        <v>6.23809523809524</v>
      </c>
    </row>
    <row r="4121" customFormat="false" ht="13.5" hidden="false" customHeight="false" outlineLevel="0" collapsed="false">
      <c r="A4121" s="0" t="s">
        <v>4465</v>
      </c>
      <c r="B4121" s="2" t="s">
        <v>203</v>
      </c>
      <c r="C4121" s="0" t="n">
        <v>35</v>
      </c>
      <c r="D4121" s="0" t="n">
        <v>51</v>
      </c>
      <c r="E4121" s="0" t="n">
        <v>17</v>
      </c>
      <c r="F4121" s="0" t="s">
        <v>44</v>
      </c>
      <c r="G4121" s="1" t="n">
        <v>3.88</v>
      </c>
      <c r="H4121" s="0" t="n">
        <v>106</v>
      </c>
      <c r="I4121" s="0" t="n">
        <v>121</v>
      </c>
      <c r="J4121" s="0" t="n">
        <v>0</v>
      </c>
      <c r="K4121" s="0" t="n">
        <v>2290.2</v>
      </c>
      <c r="L4121" s="0" t="n">
        <v>1423</v>
      </c>
      <c r="M4121" s="0" t="n">
        <v>987</v>
      </c>
      <c r="N4121" s="0" t="n">
        <v>0.466</v>
      </c>
      <c r="O4121" s="1" t="n">
        <f aca="false">H4121/E4121</f>
        <v>6.23529411764706</v>
      </c>
    </row>
    <row r="4122" customFormat="false" ht="13.5" hidden="false" customHeight="false" outlineLevel="0" collapsed="false">
      <c r="A4122" s="0" t="s">
        <v>4466</v>
      </c>
      <c r="B4122" s="2" t="s">
        <v>376</v>
      </c>
      <c r="C4122" s="0" t="n">
        <v>160</v>
      </c>
      <c r="D4122" s="0" t="n">
        <v>176</v>
      </c>
      <c r="E4122" s="0" t="n">
        <v>17</v>
      </c>
      <c r="F4122" s="0" t="s">
        <v>4467</v>
      </c>
      <c r="G4122" s="1" t="n">
        <v>3.11</v>
      </c>
      <c r="H4122" s="0" t="n">
        <v>106</v>
      </c>
      <c r="I4122" s="0" t="n">
        <v>86</v>
      </c>
      <c r="J4122" s="0" t="n">
        <v>119</v>
      </c>
      <c r="K4122" s="0" t="n">
        <v>1954.2</v>
      </c>
      <c r="L4122" s="0" t="n">
        <v>1641</v>
      </c>
      <c r="M4122" s="0" t="n">
        <v>675</v>
      </c>
      <c r="N4122" s="0" t="n">
        <v>0.552</v>
      </c>
      <c r="O4122" s="1" t="n">
        <f aca="false">H4122/E4122</f>
        <v>6.23529411764706</v>
      </c>
    </row>
    <row r="4123" customFormat="false" ht="13.5" hidden="false" customHeight="false" outlineLevel="0" collapsed="false">
      <c r="A4123" s="0" t="s">
        <v>4468</v>
      </c>
      <c r="B4123" s="2" t="s">
        <v>280</v>
      </c>
      <c r="C4123" s="0" t="n">
        <v>174</v>
      </c>
      <c r="D4123" s="0" t="n">
        <v>190</v>
      </c>
      <c r="E4123" s="0" t="n">
        <v>17</v>
      </c>
      <c r="F4123" s="0" t="s">
        <v>23</v>
      </c>
      <c r="G4123" s="1" t="n">
        <v>4.66</v>
      </c>
      <c r="H4123" s="0" t="n">
        <v>106</v>
      </c>
      <c r="I4123" s="0" t="n">
        <v>134</v>
      </c>
      <c r="J4123" s="0" t="n">
        <v>7</v>
      </c>
      <c r="K4123" s="0" t="n">
        <v>2216.1</v>
      </c>
      <c r="L4123" s="0" t="n">
        <v>1950</v>
      </c>
      <c r="M4123" s="0" t="n">
        <v>1148</v>
      </c>
      <c r="N4123" s="0" t="n">
        <v>0.441</v>
      </c>
      <c r="O4123" s="1" t="n">
        <f aca="false">H4123/E4123</f>
        <v>6.23529411764706</v>
      </c>
    </row>
    <row r="4124" customFormat="false" ht="13.5" hidden="false" customHeight="false" outlineLevel="0" collapsed="false">
      <c r="A4124" s="0" t="s">
        <v>4469</v>
      </c>
      <c r="B4124" s="2" t="s">
        <v>783</v>
      </c>
      <c r="C4124" s="0" t="n">
        <v>247</v>
      </c>
      <c r="D4124" s="0" t="n">
        <v>263</v>
      </c>
      <c r="E4124" s="0" t="n">
        <v>17</v>
      </c>
      <c r="F4124" s="0" t="s">
        <v>23</v>
      </c>
      <c r="G4124" s="1" t="n">
        <v>3.52</v>
      </c>
      <c r="H4124" s="0" t="n">
        <v>106</v>
      </c>
      <c r="I4124" s="0" t="n">
        <v>79</v>
      </c>
      <c r="J4124" s="0" t="n">
        <v>19</v>
      </c>
      <c r="K4124" s="0" t="n">
        <v>1810.2</v>
      </c>
      <c r="L4124" s="0" t="n">
        <v>1386</v>
      </c>
      <c r="M4124" s="0" t="n">
        <v>709</v>
      </c>
      <c r="N4124" s="0" t="n">
        <v>0.572</v>
      </c>
      <c r="O4124" s="1" t="n">
        <f aca="false">H4124/E4124</f>
        <v>6.23529411764706</v>
      </c>
    </row>
    <row r="4125" customFormat="false" ht="13.5" hidden="false" customHeight="false" outlineLevel="0" collapsed="false">
      <c r="A4125" s="0" t="s">
        <v>4470</v>
      </c>
      <c r="B4125" s="2" t="s">
        <v>711</v>
      </c>
      <c r="C4125" s="0" t="n">
        <v>208</v>
      </c>
      <c r="D4125" s="0" t="n">
        <v>233</v>
      </c>
      <c r="E4125" s="0" t="n">
        <v>26</v>
      </c>
      <c r="F4125" s="0" t="s">
        <v>20</v>
      </c>
      <c r="G4125" s="1" t="n">
        <v>4.02</v>
      </c>
      <c r="H4125" s="0" t="n">
        <v>162</v>
      </c>
      <c r="I4125" s="0" t="n">
        <v>196</v>
      </c>
      <c r="J4125" s="0" t="n">
        <v>876</v>
      </c>
      <c r="K4125" s="0" t="n">
        <v>1999.2</v>
      </c>
      <c r="L4125" s="0" t="n">
        <v>2091</v>
      </c>
      <c r="M4125" s="0" t="n">
        <v>893</v>
      </c>
      <c r="N4125" s="0" t="n">
        <v>0.452</v>
      </c>
      <c r="O4125" s="1" t="n">
        <f aca="false">H4125/E4125</f>
        <v>6.23076923076923</v>
      </c>
    </row>
    <row r="4126" customFormat="false" ht="13.5" hidden="false" customHeight="false" outlineLevel="0" collapsed="false">
      <c r="A4126" s="0" t="s">
        <v>4471</v>
      </c>
      <c r="B4126" s="2" t="s">
        <v>319</v>
      </c>
      <c r="C4126" s="0" t="n">
        <v>256</v>
      </c>
      <c r="D4126" s="0" t="n">
        <v>277</v>
      </c>
      <c r="E4126" s="0" t="n">
        <v>22</v>
      </c>
      <c r="F4126" s="0" t="s">
        <v>20</v>
      </c>
      <c r="G4126" s="1" t="n">
        <v>4.61</v>
      </c>
      <c r="H4126" s="0" t="n">
        <v>137</v>
      </c>
      <c r="I4126" s="0" t="n">
        <v>165</v>
      </c>
      <c r="J4126" s="0" t="n">
        <v>7</v>
      </c>
      <c r="K4126" s="0" t="n">
        <v>2614</v>
      </c>
      <c r="L4126" s="0" t="n">
        <v>2320</v>
      </c>
      <c r="M4126" s="0" t="n">
        <v>1338</v>
      </c>
      <c r="N4126" s="0" t="n">
        <v>0.453</v>
      </c>
      <c r="O4126" s="1" t="n">
        <f aca="false">H4126/E4126</f>
        <v>6.22727272727273</v>
      </c>
    </row>
    <row r="4127" customFormat="false" ht="13.5" hidden="false" customHeight="false" outlineLevel="0" collapsed="false">
      <c r="A4127" s="0" t="s">
        <v>4472</v>
      </c>
      <c r="B4127" s="2" t="s">
        <v>4473</v>
      </c>
      <c r="C4127" s="0" t="n">
        <v>186</v>
      </c>
      <c r="D4127" s="0" t="n">
        <v>203</v>
      </c>
      <c r="E4127" s="0" t="n">
        <v>18</v>
      </c>
      <c r="F4127" s="0" t="s">
        <v>20</v>
      </c>
      <c r="G4127" s="1" t="n">
        <v>3.78</v>
      </c>
      <c r="H4127" s="0" t="n">
        <v>112</v>
      </c>
      <c r="I4127" s="0" t="n">
        <v>112</v>
      </c>
      <c r="J4127" s="0" t="n">
        <v>154</v>
      </c>
      <c r="K4127" s="0" t="n">
        <v>2021</v>
      </c>
      <c r="L4127" s="0" t="n">
        <v>1736</v>
      </c>
      <c r="M4127" s="0" t="n">
        <v>849</v>
      </c>
      <c r="N4127" s="0" t="n">
        <v>0.5</v>
      </c>
      <c r="O4127" s="1" t="n">
        <f aca="false">H4127/E4127</f>
        <v>6.22222222222222</v>
      </c>
    </row>
    <row r="4128" customFormat="false" ht="13.5" hidden="false" customHeight="false" outlineLevel="0" collapsed="false">
      <c r="A4128" s="0" t="s">
        <v>4474</v>
      </c>
      <c r="B4128" s="2" t="s">
        <v>503</v>
      </c>
      <c r="C4128" s="0" t="n">
        <v>205</v>
      </c>
      <c r="D4128" s="0" t="n">
        <v>222</v>
      </c>
      <c r="E4128" s="0" t="n">
        <v>18</v>
      </c>
      <c r="F4128" s="0" t="s">
        <v>17</v>
      </c>
      <c r="G4128" s="1" t="n">
        <v>4.31</v>
      </c>
      <c r="H4128" s="0" t="n">
        <v>112</v>
      </c>
      <c r="I4128" s="0" t="n">
        <v>95</v>
      </c>
      <c r="J4128" s="0" t="n">
        <v>9</v>
      </c>
      <c r="K4128" s="0" t="n">
        <v>2013.2</v>
      </c>
      <c r="L4128" s="0" t="n">
        <v>1765</v>
      </c>
      <c r="M4128" s="0" t="n">
        <v>965</v>
      </c>
      <c r="N4128" s="0" t="n">
        <v>0.541</v>
      </c>
      <c r="O4128" s="1" t="n">
        <f aca="false">H4128/E4128</f>
        <v>6.22222222222222</v>
      </c>
    </row>
    <row r="4129" customFormat="false" ht="13.5" hidden="false" customHeight="false" outlineLevel="0" collapsed="false">
      <c r="A4129" s="0" t="s">
        <v>4475</v>
      </c>
      <c r="B4129" s="2" t="s">
        <v>372</v>
      </c>
      <c r="C4129" s="0" t="n">
        <v>217</v>
      </c>
      <c r="D4129" s="0" t="n">
        <v>234</v>
      </c>
      <c r="E4129" s="0" t="n">
        <v>18</v>
      </c>
      <c r="F4129" s="0" t="s">
        <v>23</v>
      </c>
      <c r="G4129" s="1" t="n">
        <v>2.99</v>
      </c>
      <c r="H4129" s="0" t="n">
        <v>112</v>
      </c>
      <c r="I4129" s="0" t="n">
        <v>108</v>
      </c>
      <c r="J4129" s="0" t="n">
        <v>625</v>
      </c>
      <c r="K4129" s="0" t="n">
        <v>1320.2</v>
      </c>
      <c r="L4129" s="0" t="n">
        <v>1418</v>
      </c>
      <c r="M4129" s="0" t="n">
        <v>439</v>
      </c>
      <c r="N4129" s="0" t="n">
        <v>0.509</v>
      </c>
      <c r="O4129" s="1" t="n">
        <f aca="false">H4129/E4129</f>
        <v>6.22222222222222</v>
      </c>
    </row>
    <row r="4130" customFormat="false" ht="13.5" hidden="false" customHeight="false" outlineLevel="0" collapsed="false">
      <c r="A4130" s="0" t="s">
        <v>4476</v>
      </c>
      <c r="B4130" s="2" t="s">
        <v>1226</v>
      </c>
      <c r="C4130" s="0" t="n">
        <v>194</v>
      </c>
      <c r="D4130" s="0" t="n">
        <v>212</v>
      </c>
      <c r="E4130" s="0" t="n">
        <v>19</v>
      </c>
      <c r="F4130" s="0" t="s">
        <v>20</v>
      </c>
      <c r="G4130" s="1" t="n">
        <v>4.56</v>
      </c>
      <c r="H4130" s="0" t="n">
        <v>118</v>
      </c>
      <c r="I4130" s="0" t="n">
        <v>134</v>
      </c>
      <c r="J4130" s="0" t="n">
        <v>4</v>
      </c>
      <c r="K4130" s="0" t="n">
        <v>2622.2</v>
      </c>
      <c r="L4130" s="0" t="n">
        <v>2167</v>
      </c>
      <c r="M4130" s="0" t="n">
        <v>1328</v>
      </c>
      <c r="N4130" s="0" t="n">
        <v>0.468</v>
      </c>
      <c r="O4130" s="1" t="n">
        <f aca="false">H4130/E4130</f>
        <v>6.21052631578947</v>
      </c>
    </row>
    <row r="4131" customFormat="false" ht="13.5" hidden="false" customHeight="false" outlineLevel="0" collapsed="false">
      <c r="A4131" s="0" t="s">
        <v>4477</v>
      </c>
      <c r="B4131" s="2" t="s">
        <v>319</v>
      </c>
      <c r="C4131" s="0" t="n">
        <v>217</v>
      </c>
      <c r="D4131" s="0" t="n">
        <v>235</v>
      </c>
      <c r="E4131" s="0" t="n">
        <v>19</v>
      </c>
      <c r="F4131" s="0" t="s">
        <v>23</v>
      </c>
      <c r="G4131" s="1" t="n">
        <v>4.27</v>
      </c>
      <c r="H4131" s="0" t="n">
        <v>118</v>
      </c>
      <c r="I4131" s="0" t="n">
        <v>122</v>
      </c>
      <c r="J4131" s="0" t="n">
        <v>7</v>
      </c>
      <c r="K4131" s="0" t="n">
        <v>2148.1</v>
      </c>
      <c r="L4131" s="0" t="n">
        <v>1881</v>
      </c>
      <c r="M4131" s="0" t="n">
        <v>1020</v>
      </c>
      <c r="N4131" s="0" t="n">
        <v>0.491</v>
      </c>
      <c r="O4131" s="1" t="n">
        <f aca="false">H4131/E4131</f>
        <v>6.21052631578947</v>
      </c>
    </row>
    <row r="4132" customFormat="false" ht="13.5" hidden="false" customHeight="false" outlineLevel="0" collapsed="false">
      <c r="A4132" s="0" t="s">
        <v>4478</v>
      </c>
      <c r="B4132" s="2" t="s">
        <v>690</v>
      </c>
      <c r="C4132" s="0" t="n">
        <v>222</v>
      </c>
      <c r="D4132" s="0" t="n">
        <v>240</v>
      </c>
      <c r="E4132" s="0" t="n">
        <v>19</v>
      </c>
      <c r="F4132" s="0" t="s">
        <v>23</v>
      </c>
      <c r="G4132" s="1" t="n">
        <v>4.24</v>
      </c>
      <c r="H4132" s="0" t="n">
        <v>118</v>
      </c>
      <c r="I4132" s="0" t="n">
        <v>158</v>
      </c>
      <c r="J4132" s="0" t="n">
        <v>2</v>
      </c>
      <c r="K4132" s="0" t="n">
        <v>2363.1</v>
      </c>
      <c r="L4132" s="0" t="n">
        <v>1963</v>
      </c>
      <c r="M4132" s="0" t="n">
        <v>1114</v>
      </c>
      <c r="N4132" s="0" t="n">
        <v>0.427</v>
      </c>
      <c r="O4132" s="1" t="n">
        <f aca="false">H4132/E4132</f>
        <v>6.21052631578947</v>
      </c>
    </row>
    <row r="4133" customFormat="false" ht="13.5" hidden="false" customHeight="false" outlineLevel="0" collapsed="false">
      <c r="A4133" s="0" t="s">
        <v>4479</v>
      </c>
      <c r="B4133" s="2" t="s">
        <v>772</v>
      </c>
      <c r="C4133" s="0" t="n">
        <v>225</v>
      </c>
      <c r="D4133" s="0" t="n">
        <v>243</v>
      </c>
      <c r="E4133" s="0" t="n">
        <v>19</v>
      </c>
      <c r="F4133" s="0" t="s">
        <v>20</v>
      </c>
      <c r="G4133" s="1" t="n">
        <v>4.36</v>
      </c>
      <c r="H4133" s="0" t="n">
        <v>118</v>
      </c>
      <c r="I4133" s="0" t="n">
        <v>118</v>
      </c>
      <c r="J4133" s="0" t="n">
        <v>3</v>
      </c>
      <c r="K4133" s="0" t="n">
        <v>2220</v>
      </c>
      <c r="L4133" s="0" t="n">
        <v>1830</v>
      </c>
      <c r="M4133" s="0" t="n">
        <v>1076</v>
      </c>
      <c r="N4133" s="0" t="n">
        <v>0.5</v>
      </c>
      <c r="O4133" s="1" t="n">
        <f aca="false">H4133/E4133</f>
        <v>6.21052631578947</v>
      </c>
    </row>
    <row r="4134" customFormat="false" ht="13.5" hidden="false" customHeight="false" outlineLevel="0" collapsed="false">
      <c r="A4134" s="0" t="s">
        <v>4480</v>
      </c>
      <c r="B4134" s="2" t="s">
        <v>557</v>
      </c>
      <c r="C4134" s="0" t="n">
        <v>263</v>
      </c>
      <c r="D4134" s="0" t="n">
        <v>281</v>
      </c>
      <c r="E4134" s="0" t="n">
        <v>19</v>
      </c>
      <c r="F4134" s="0" t="s">
        <v>20</v>
      </c>
      <c r="G4134" s="1" t="n">
        <v>3.38</v>
      </c>
      <c r="H4134" s="0" t="n">
        <v>118</v>
      </c>
      <c r="I4134" s="0" t="n">
        <v>108</v>
      </c>
      <c r="J4134" s="0" t="n">
        <v>512</v>
      </c>
      <c r="K4134" s="0" t="n">
        <v>1573.1</v>
      </c>
      <c r="L4134" s="0" t="n">
        <v>1573</v>
      </c>
      <c r="M4134" s="0" t="n">
        <v>591</v>
      </c>
      <c r="N4134" s="0" t="n">
        <v>0.522</v>
      </c>
      <c r="O4134" s="1" t="n">
        <f aca="false">H4134/E4134</f>
        <v>6.21052631578947</v>
      </c>
    </row>
    <row r="4135" customFormat="false" ht="13.5" hidden="false" customHeight="false" outlineLevel="0" collapsed="false">
      <c r="A4135" s="0" t="s">
        <v>4481</v>
      </c>
      <c r="B4135" s="2" t="s">
        <v>756</v>
      </c>
      <c r="C4135" s="0" t="n">
        <v>178</v>
      </c>
      <c r="D4135" s="0" t="n">
        <v>201</v>
      </c>
      <c r="E4135" s="0" t="n">
        <v>24</v>
      </c>
      <c r="F4135" s="0" t="s">
        <v>20</v>
      </c>
      <c r="G4135" s="1" t="n">
        <v>3.18</v>
      </c>
      <c r="H4135" s="0" t="n">
        <v>149</v>
      </c>
      <c r="I4135" s="0" t="n">
        <v>137</v>
      </c>
      <c r="J4135" s="0" t="n">
        <v>813</v>
      </c>
      <c r="K4135" s="0" t="n">
        <v>1884</v>
      </c>
      <c r="L4135" s="0" t="n">
        <v>1935</v>
      </c>
      <c r="M4135" s="0" t="n">
        <v>667</v>
      </c>
      <c r="N4135" s="0" t="n">
        <v>0.52</v>
      </c>
      <c r="O4135" s="1" t="n">
        <f aca="false">H4135/E4135</f>
        <v>6.20833333333333</v>
      </c>
    </row>
    <row r="4136" customFormat="false" ht="13.5" hidden="false" customHeight="false" outlineLevel="0" collapsed="false">
      <c r="A4136" s="0" t="s">
        <v>4482</v>
      </c>
      <c r="B4136" s="2" t="s">
        <v>63</v>
      </c>
      <c r="C4136" s="0" t="n">
        <v>279</v>
      </c>
      <c r="D4136" s="0" t="n">
        <v>302</v>
      </c>
      <c r="E4136" s="0" t="n">
        <v>24</v>
      </c>
      <c r="F4136" s="0" t="s">
        <v>20</v>
      </c>
      <c r="G4136" s="1" t="n">
        <v>3.51</v>
      </c>
      <c r="H4136" s="0" t="n">
        <v>149</v>
      </c>
      <c r="I4136" s="0" t="n">
        <v>219</v>
      </c>
      <c r="J4136" s="0" t="n">
        <v>387</v>
      </c>
      <c r="K4136" s="0" t="n">
        <v>3026.2</v>
      </c>
      <c r="L4136" s="0" t="n">
        <v>2708</v>
      </c>
      <c r="M4136" s="0" t="n">
        <v>1181</v>
      </c>
      <c r="N4136" s="0" t="n">
        <v>0.404</v>
      </c>
      <c r="O4136" s="1" t="n">
        <f aca="false">H4136/E4136</f>
        <v>6.20833333333333</v>
      </c>
    </row>
    <row r="4137" customFormat="false" ht="13.5" hidden="false" customHeight="false" outlineLevel="0" collapsed="false">
      <c r="A4137" s="0" t="s">
        <v>4483</v>
      </c>
      <c r="B4137" s="2" t="s">
        <v>2249</v>
      </c>
      <c r="C4137" s="0" t="n">
        <v>248</v>
      </c>
      <c r="D4137" s="0" t="n">
        <v>272</v>
      </c>
      <c r="E4137" s="0" t="n">
        <v>25</v>
      </c>
      <c r="F4137" s="0" t="s">
        <v>20</v>
      </c>
      <c r="G4137" s="1" t="n">
        <v>3.75</v>
      </c>
      <c r="H4137" s="0" t="n">
        <v>155</v>
      </c>
      <c r="I4137" s="0" t="n">
        <v>168</v>
      </c>
      <c r="J4137" s="0" t="n">
        <v>427</v>
      </c>
      <c r="K4137" s="0" t="n">
        <v>2556.1</v>
      </c>
      <c r="L4137" s="0" t="n">
        <v>2946</v>
      </c>
      <c r="M4137" s="0" t="n">
        <v>1064</v>
      </c>
      <c r="N4137" s="0" t="n">
        <v>0.479</v>
      </c>
      <c r="O4137" s="1" t="n">
        <f aca="false">H4137/E4137</f>
        <v>6.2</v>
      </c>
    </row>
    <row r="4138" customFormat="false" ht="13.5" hidden="false" customHeight="false" outlineLevel="0" collapsed="false">
      <c r="A4138" s="0" t="s">
        <v>4484</v>
      </c>
      <c r="B4138" s="2" t="s">
        <v>236</v>
      </c>
      <c r="C4138" s="0" t="n">
        <v>188</v>
      </c>
      <c r="D4138" s="0" t="n">
        <v>207</v>
      </c>
      <c r="E4138" s="0" t="n">
        <v>20</v>
      </c>
      <c r="F4138" s="0" t="s">
        <v>17</v>
      </c>
      <c r="G4138" s="1" t="n">
        <v>4.67</v>
      </c>
      <c r="H4138" s="0" t="n">
        <v>124</v>
      </c>
      <c r="I4138" s="0" t="n">
        <v>177</v>
      </c>
      <c r="J4138" s="0" t="n">
        <v>27</v>
      </c>
      <c r="K4138" s="0" t="n">
        <v>2229</v>
      </c>
      <c r="L4138" s="0" t="n">
        <v>1632</v>
      </c>
      <c r="M4138" s="0" t="n">
        <v>1157</v>
      </c>
      <c r="N4138" s="0" t="n">
        <v>0.411</v>
      </c>
      <c r="O4138" s="1" t="n">
        <f aca="false">H4138/E4138</f>
        <v>6.2</v>
      </c>
    </row>
    <row r="4139" customFormat="false" ht="13.5" hidden="false" customHeight="false" outlineLevel="0" collapsed="false">
      <c r="A4139" s="0" t="s">
        <v>4485</v>
      </c>
      <c r="B4139" s="2" t="s">
        <v>588</v>
      </c>
      <c r="C4139" s="0" t="n">
        <v>280</v>
      </c>
      <c r="D4139" s="0" t="n">
        <v>299</v>
      </c>
      <c r="E4139" s="0" t="n">
        <v>20</v>
      </c>
      <c r="F4139" s="0" t="s">
        <v>20</v>
      </c>
      <c r="G4139" s="1" t="n">
        <v>3.78</v>
      </c>
      <c r="H4139" s="0" t="n">
        <v>124</v>
      </c>
      <c r="I4139" s="0" t="n">
        <v>115</v>
      </c>
      <c r="J4139" s="0" t="n">
        <v>271</v>
      </c>
      <c r="K4139" s="0" t="n">
        <v>1487.1</v>
      </c>
      <c r="L4139" s="0" t="n">
        <v>1485</v>
      </c>
      <c r="M4139" s="0" t="n">
        <v>625</v>
      </c>
      <c r="N4139" s="0" t="n">
        <v>0.518</v>
      </c>
      <c r="O4139" s="1" t="n">
        <f aca="false">H4139/E4139</f>
        <v>6.2</v>
      </c>
    </row>
    <row r="4140" customFormat="false" ht="13.5" hidden="false" customHeight="false" outlineLevel="0" collapsed="false">
      <c r="A4140" s="0" t="s">
        <v>4486</v>
      </c>
      <c r="B4140" s="2" t="s">
        <v>123</v>
      </c>
      <c r="C4140" s="0" t="n">
        <v>161</v>
      </c>
      <c r="D4140" s="0" t="n">
        <v>181</v>
      </c>
      <c r="E4140" s="0" t="n">
        <v>21</v>
      </c>
      <c r="F4140" s="0" t="s">
        <v>20</v>
      </c>
      <c r="G4140" s="1" t="n">
        <v>3.79</v>
      </c>
      <c r="H4140" s="0" t="n">
        <v>130</v>
      </c>
      <c r="I4140" s="0" t="n">
        <v>85</v>
      </c>
      <c r="J4140" s="0" t="n">
        <v>5</v>
      </c>
      <c r="K4140" s="0" t="n">
        <v>2237.1</v>
      </c>
      <c r="L4140" s="0" t="n">
        <v>1634</v>
      </c>
      <c r="M4140" s="0" t="n">
        <v>941</v>
      </c>
      <c r="N4140" s="0" t="n">
        <v>0.604</v>
      </c>
      <c r="O4140" s="1" t="n">
        <f aca="false">H4140/E4140</f>
        <v>6.19047619047619</v>
      </c>
    </row>
    <row r="4141" customFormat="false" ht="13.5" hidden="false" customHeight="false" outlineLevel="0" collapsed="false">
      <c r="A4141" s="0" t="s">
        <v>4487</v>
      </c>
      <c r="B4141" s="2" t="s">
        <v>401</v>
      </c>
      <c r="C4141" s="0" t="n">
        <v>171</v>
      </c>
      <c r="D4141" s="0" t="n">
        <v>191</v>
      </c>
      <c r="E4141" s="0" t="n">
        <v>21</v>
      </c>
      <c r="F4141" s="0" t="s">
        <v>20</v>
      </c>
      <c r="G4141" s="1" t="n">
        <v>3.03</v>
      </c>
      <c r="H4141" s="0" t="n">
        <v>130</v>
      </c>
      <c r="I4141" s="0" t="n">
        <v>114</v>
      </c>
      <c r="J4141" s="0" t="n">
        <v>426</v>
      </c>
      <c r="K4141" s="0" t="n">
        <v>2097</v>
      </c>
      <c r="L4141" s="0" t="n">
        <v>2698</v>
      </c>
      <c r="M4141" s="0" t="n">
        <v>705</v>
      </c>
      <c r="N4141" s="0" t="n">
        <v>0.532</v>
      </c>
      <c r="O4141" s="1" t="n">
        <f aca="false">H4141/E4141</f>
        <v>6.19047619047619</v>
      </c>
    </row>
    <row r="4142" customFormat="false" ht="13.5" hidden="false" customHeight="false" outlineLevel="0" collapsed="false">
      <c r="A4142" s="0" t="s">
        <v>4488</v>
      </c>
      <c r="B4142" s="2" t="s">
        <v>455</v>
      </c>
      <c r="C4142" s="0" t="n">
        <v>173</v>
      </c>
      <c r="D4142" s="0" t="n">
        <v>193</v>
      </c>
      <c r="E4142" s="0" t="n">
        <v>21</v>
      </c>
      <c r="F4142" s="0" t="s">
        <v>20</v>
      </c>
      <c r="G4142" s="1" t="n">
        <v>3.81</v>
      </c>
      <c r="H4142" s="0" t="n">
        <v>130</v>
      </c>
      <c r="I4142" s="0" t="n">
        <v>91</v>
      </c>
      <c r="J4142" s="0" t="n">
        <v>187</v>
      </c>
      <c r="K4142" s="0" t="n">
        <v>1781</v>
      </c>
      <c r="L4142" s="0" t="n">
        <v>1930</v>
      </c>
      <c r="M4142" s="0" t="n">
        <v>755</v>
      </c>
      <c r="N4142" s="0" t="n">
        <v>0.588</v>
      </c>
      <c r="O4142" s="1" t="n">
        <f aca="false">H4142/E4142</f>
        <v>6.19047619047619</v>
      </c>
    </row>
    <row r="4143" customFormat="false" ht="13.5" hidden="false" customHeight="false" outlineLevel="0" collapsed="false">
      <c r="A4143" s="0" t="s">
        <v>4489</v>
      </c>
      <c r="B4143" s="2" t="s">
        <v>160</v>
      </c>
      <c r="C4143" s="0" t="n">
        <v>273</v>
      </c>
      <c r="D4143" s="0" t="n">
        <v>293</v>
      </c>
      <c r="E4143" s="0" t="n">
        <v>21</v>
      </c>
      <c r="F4143" s="0" t="s">
        <v>23</v>
      </c>
      <c r="G4143" s="1" t="n">
        <v>3.83</v>
      </c>
      <c r="H4143" s="0" t="n">
        <v>130</v>
      </c>
      <c r="I4143" s="0" t="n">
        <v>136</v>
      </c>
      <c r="J4143" s="0" t="n">
        <v>23</v>
      </c>
      <c r="K4143" s="0" t="n">
        <v>2125</v>
      </c>
      <c r="L4143" s="0" t="n">
        <v>2225</v>
      </c>
      <c r="M4143" s="0" t="n">
        <v>905</v>
      </c>
      <c r="N4143" s="0" t="n">
        <v>0.488</v>
      </c>
      <c r="O4143" s="1" t="n">
        <f aca="false">H4143/E4143</f>
        <v>6.19047619047619</v>
      </c>
    </row>
    <row r="4144" customFormat="false" ht="13.5" hidden="false" customHeight="false" outlineLevel="0" collapsed="false">
      <c r="A4144" s="0" t="s">
        <v>4490</v>
      </c>
      <c r="B4144" s="2" t="s">
        <v>410</v>
      </c>
      <c r="C4144" s="0" t="n">
        <v>173</v>
      </c>
      <c r="D4144" s="0" t="n">
        <v>194</v>
      </c>
      <c r="E4144" s="0" t="n">
        <v>22</v>
      </c>
      <c r="F4144" s="0" t="s">
        <v>20</v>
      </c>
      <c r="G4144" s="1" t="n">
        <v>3.52</v>
      </c>
      <c r="H4144" s="0" t="n">
        <v>136</v>
      </c>
      <c r="I4144" s="0" t="n">
        <v>172</v>
      </c>
      <c r="J4144" s="0" t="n">
        <v>511</v>
      </c>
      <c r="K4144" s="0" t="n">
        <v>2357.2</v>
      </c>
      <c r="L4144" s="0" t="n">
        <v>2686</v>
      </c>
      <c r="M4144" s="0" t="n">
        <v>923</v>
      </c>
      <c r="N4144" s="0" t="n">
        <v>0.441</v>
      </c>
      <c r="O4144" s="1" t="n">
        <f aca="false">H4144/E4144</f>
        <v>6.18181818181818</v>
      </c>
    </row>
    <row r="4145" customFormat="false" ht="13.5" hidden="false" customHeight="false" outlineLevel="0" collapsed="false">
      <c r="A4145" s="0" t="s">
        <v>4491</v>
      </c>
      <c r="B4145" s="2" t="s">
        <v>157</v>
      </c>
      <c r="C4145" s="0" t="n">
        <v>244</v>
      </c>
      <c r="D4145" s="0" t="n">
        <v>265</v>
      </c>
      <c r="E4145" s="0" t="n">
        <v>22</v>
      </c>
      <c r="F4145" s="0" t="s">
        <v>20</v>
      </c>
      <c r="G4145" s="1" t="n">
        <v>4.24</v>
      </c>
      <c r="H4145" s="0" t="n">
        <v>136</v>
      </c>
      <c r="I4145" s="0" t="n">
        <v>215</v>
      </c>
      <c r="J4145" s="0" t="n">
        <v>21</v>
      </c>
      <c r="K4145" s="0" t="n">
        <v>2921</v>
      </c>
      <c r="L4145" s="0" t="n">
        <v>2867</v>
      </c>
      <c r="M4145" s="0" t="n">
        <v>1375</v>
      </c>
      <c r="N4145" s="0" t="n">
        <v>0.387</v>
      </c>
      <c r="O4145" s="1" t="n">
        <f aca="false">H4145/E4145</f>
        <v>6.18181818181818</v>
      </c>
    </row>
    <row r="4146" customFormat="false" ht="13.5" hidden="false" customHeight="false" outlineLevel="0" collapsed="false">
      <c r="A4146" s="0" t="s">
        <v>4492</v>
      </c>
      <c r="B4146" s="2" t="s">
        <v>188</v>
      </c>
      <c r="C4146" s="0" t="n">
        <v>188</v>
      </c>
      <c r="D4146" s="0" t="n">
        <v>204</v>
      </c>
      <c r="E4146" s="0" t="n">
        <v>17</v>
      </c>
      <c r="F4146" s="0" t="s">
        <v>17</v>
      </c>
      <c r="G4146" s="1" t="n">
        <v>3.44</v>
      </c>
      <c r="H4146" s="0" t="n">
        <v>105</v>
      </c>
      <c r="I4146" s="0" t="n">
        <v>54</v>
      </c>
      <c r="J4146" s="0" t="n">
        <v>51</v>
      </c>
      <c r="K4146" s="0" t="n">
        <v>1343</v>
      </c>
      <c r="L4146" s="0" t="n">
        <v>1376</v>
      </c>
      <c r="M4146" s="0" t="n">
        <v>514</v>
      </c>
      <c r="N4146" s="0" t="n">
        <v>0.66</v>
      </c>
      <c r="O4146" s="1" t="n">
        <f aca="false">H4146/E4146</f>
        <v>6.17647058823529</v>
      </c>
    </row>
    <row r="4147" customFormat="false" ht="13.5" hidden="false" customHeight="false" outlineLevel="0" collapsed="false">
      <c r="A4147" s="0" t="s">
        <v>4493</v>
      </c>
      <c r="B4147" s="2" t="s">
        <v>1379</v>
      </c>
      <c r="C4147" s="0" t="n">
        <v>188</v>
      </c>
      <c r="D4147" s="0" t="n">
        <v>204</v>
      </c>
      <c r="E4147" s="0" t="n">
        <v>17</v>
      </c>
      <c r="F4147" s="0" t="s">
        <v>20</v>
      </c>
      <c r="G4147" s="1" t="n">
        <v>4.75</v>
      </c>
      <c r="H4147" s="0" t="n">
        <v>105</v>
      </c>
      <c r="I4147" s="0" t="n">
        <v>142</v>
      </c>
      <c r="J4147" s="0" t="n">
        <v>7</v>
      </c>
      <c r="K4147" s="0" t="n">
        <v>2218.1</v>
      </c>
      <c r="L4147" s="0" t="n">
        <v>1683</v>
      </c>
      <c r="M4147" s="0" t="n">
        <v>1172</v>
      </c>
      <c r="N4147" s="0" t="n">
        <v>0.425</v>
      </c>
      <c r="O4147" s="1" t="n">
        <f aca="false">H4147/E4147</f>
        <v>6.17647058823529</v>
      </c>
    </row>
    <row r="4148" customFormat="false" ht="13.5" hidden="false" customHeight="false" outlineLevel="0" collapsed="false">
      <c r="A4148" s="0" t="s">
        <v>4494</v>
      </c>
      <c r="B4148" s="2" t="s">
        <v>690</v>
      </c>
      <c r="C4148" s="0" t="n">
        <v>195</v>
      </c>
      <c r="D4148" s="0" t="n">
        <v>211</v>
      </c>
      <c r="E4148" s="0" t="n">
        <v>17</v>
      </c>
      <c r="F4148" s="0" t="s">
        <v>20</v>
      </c>
      <c r="G4148" s="1" t="n">
        <v>4.11</v>
      </c>
      <c r="H4148" s="0" t="n">
        <v>105</v>
      </c>
      <c r="I4148" s="0" t="n">
        <v>90</v>
      </c>
      <c r="J4148" s="0" t="n">
        <v>5</v>
      </c>
      <c r="K4148" s="0" t="n">
        <v>1879</v>
      </c>
      <c r="L4148" s="0" t="n">
        <v>1165</v>
      </c>
      <c r="M4148" s="0" t="n">
        <v>858</v>
      </c>
      <c r="N4148" s="0" t="n">
        <v>0.538</v>
      </c>
      <c r="O4148" s="1" t="n">
        <f aca="false">H4148/E4148</f>
        <v>6.17647058823529</v>
      </c>
    </row>
    <row r="4149" customFormat="false" ht="13.5" hidden="false" customHeight="false" outlineLevel="0" collapsed="false">
      <c r="A4149" s="0" t="s">
        <v>4495</v>
      </c>
      <c r="B4149" s="2" t="s">
        <v>48</v>
      </c>
      <c r="C4149" s="0" t="n">
        <v>218</v>
      </c>
      <c r="D4149" s="0" t="n">
        <v>234</v>
      </c>
      <c r="E4149" s="0" t="n">
        <v>17</v>
      </c>
      <c r="F4149" s="0" t="s">
        <v>40</v>
      </c>
      <c r="G4149" s="1" t="n">
        <v>4.18</v>
      </c>
      <c r="H4149" s="0" t="n">
        <v>105</v>
      </c>
      <c r="I4149" s="0" t="n">
        <v>45</v>
      </c>
      <c r="J4149" s="0" t="n">
        <v>12</v>
      </c>
      <c r="K4149" s="0" t="n">
        <v>1904</v>
      </c>
      <c r="L4149" s="0" t="n">
        <v>1982</v>
      </c>
      <c r="M4149" s="0" t="n">
        <v>885</v>
      </c>
      <c r="N4149" s="0" t="n">
        <v>0.7</v>
      </c>
      <c r="O4149" s="1" t="n">
        <f aca="false">H4149/E4149</f>
        <v>6.17647058823529</v>
      </c>
    </row>
    <row r="4150" customFormat="false" ht="13.5" hidden="false" customHeight="false" outlineLevel="0" collapsed="false">
      <c r="A4150" s="0" t="s">
        <v>4496</v>
      </c>
      <c r="B4150" s="2" t="s">
        <v>2110</v>
      </c>
      <c r="C4150" s="0" t="n">
        <v>246</v>
      </c>
      <c r="D4150" s="0" t="n">
        <v>262</v>
      </c>
      <c r="E4150" s="0" t="n">
        <v>17</v>
      </c>
      <c r="F4150" s="0" t="s">
        <v>20</v>
      </c>
      <c r="G4150" s="1" t="n">
        <v>3.69</v>
      </c>
      <c r="H4150" s="0" t="n">
        <v>105</v>
      </c>
      <c r="I4150" s="0" t="n">
        <v>174</v>
      </c>
      <c r="J4150" s="0" t="n">
        <v>3</v>
      </c>
      <c r="K4150" s="0" t="n">
        <v>2363.1</v>
      </c>
      <c r="L4150" s="0" t="n">
        <v>1652</v>
      </c>
      <c r="M4150" s="0" t="n">
        <v>970</v>
      </c>
      <c r="N4150" s="0" t="n">
        <v>0.376</v>
      </c>
      <c r="O4150" s="1" t="n">
        <f aca="false">H4150/E4150</f>
        <v>6.17647058823529</v>
      </c>
    </row>
    <row r="4151" customFormat="false" ht="13.5" hidden="false" customHeight="false" outlineLevel="0" collapsed="false">
      <c r="A4151" s="0" t="s">
        <v>4497</v>
      </c>
      <c r="B4151" s="2" t="s">
        <v>1473</v>
      </c>
      <c r="C4151" s="0" t="n">
        <v>257</v>
      </c>
      <c r="D4151" s="0" t="n">
        <v>273</v>
      </c>
      <c r="E4151" s="0" t="n">
        <v>17</v>
      </c>
      <c r="F4151" s="0" t="s">
        <v>23</v>
      </c>
      <c r="G4151" s="1" t="n">
        <v>4.46</v>
      </c>
      <c r="H4151" s="0" t="n">
        <v>105</v>
      </c>
      <c r="I4151" s="0" t="n">
        <v>97</v>
      </c>
      <c r="J4151" s="0" t="n">
        <v>10</v>
      </c>
      <c r="K4151" s="0" t="n">
        <v>1608</v>
      </c>
      <c r="L4151" s="0" t="n">
        <v>1158</v>
      </c>
      <c r="M4151" s="0" t="n">
        <v>797</v>
      </c>
      <c r="N4151" s="0" t="n">
        <v>0.519</v>
      </c>
      <c r="O4151" s="1" t="n">
        <f aca="false">H4151/E4151</f>
        <v>6.17647058823529</v>
      </c>
    </row>
    <row r="4152" customFormat="false" ht="13.5" hidden="false" customHeight="false" outlineLevel="0" collapsed="false">
      <c r="A4152" s="0" t="s">
        <v>4498</v>
      </c>
      <c r="B4152" s="2" t="s">
        <v>557</v>
      </c>
      <c r="C4152" s="0" t="n">
        <v>250</v>
      </c>
      <c r="D4152" s="0" t="n">
        <v>273</v>
      </c>
      <c r="E4152" s="0" t="n">
        <v>24</v>
      </c>
      <c r="F4152" s="0" t="s">
        <v>20</v>
      </c>
      <c r="G4152" s="1" t="n">
        <v>3.68</v>
      </c>
      <c r="H4152" s="0" t="n">
        <v>148</v>
      </c>
      <c r="I4152" s="0" t="n">
        <v>128</v>
      </c>
      <c r="J4152" s="0" t="n">
        <v>11</v>
      </c>
      <c r="K4152" s="0" t="n">
        <v>2618</v>
      </c>
      <c r="L4152" s="0" t="n">
        <v>2472</v>
      </c>
      <c r="M4152" s="0" t="n">
        <v>1072</v>
      </c>
      <c r="N4152" s="0" t="n">
        <v>0.536</v>
      </c>
      <c r="O4152" s="1" t="n">
        <f aca="false">H4152/E4152</f>
        <v>6.16666666666667</v>
      </c>
    </row>
    <row r="4153" customFormat="false" ht="13.5" hidden="false" customHeight="false" outlineLevel="0" collapsed="false">
      <c r="A4153" s="0" t="s">
        <v>4499</v>
      </c>
      <c r="B4153" s="2" t="s">
        <v>720</v>
      </c>
      <c r="C4153" s="0" t="n">
        <v>193</v>
      </c>
      <c r="D4153" s="0" t="n">
        <v>210</v>
      </c>
      <c r="E4153" s="0" t="n">
        <v>18</v>
      </c>
      <c r="F4153" s="0" t="s">
        <v>20</v>
      </c>
      <c r="G4153" s="1" t="n">
        <v>4.75</v>
      </c>
      <c r="H4153" s="0" t="n">
        <v>111</v>
      </c>
      <c r="I4153" s="0" t="n">
        <v>200</v>
      </c>
      <c r="J4153" s="0" t="n">
        <v>4</v>
      </c>
      <c r="K4153" s="0" t="n">
        <v>2584.1</v>
      </c>
      <c r="L4153" s="0" t="n">
        <v>1726</v>
      </c>
      <c r="M4153" s="0" t="n">
        <v>1363</v>
      </c>
      <c r="N4153" s="0" t="n">
        <v>0.356</v>
      </c>
      <c r="O4153" s="1" t="n">
        <f aca="false">H4153/E4153</f>
        <v>6.16666666666667</v>
      </c>
    </row>
    <row r="4154" customFormat="false" ht="13.5" hidden="false" customHeight="false" outlineLevel="0" collapsed="false">
      <c r="A4154" s="0" t="s">
        <v>4500</v>
      </c>
      <c r="B4154" s="2" t="s">
        <v>410</v>
      </c>
      <c r="C4154" s="0" t="n">
        <v>195</v>
      </c>
      <c r="D4154" s="0" t="n">
        <v>212</v>
      </c>
      <c r="E4154" s="0" t="n">
        <v>18</v>
      </c>
      <c r="F4154" s="0" t="s">
        <v>23</v>
      </c>
      <c r="G4154" s="1" t="n">
        <v>4.3</v>
      </c>
      <c r="H4154" s="0" t="n">
        <v>111</v>
      </c>
      <c r="I4154" s="0" t="n">
        <v>105</v>
      </c>
      <c r="J4154" s="0" t="n">
        <v>0</v>
      </c>
      <c r="K4154" s="0" t="n">
        <v>2176</v>
      </c>
      <c r="L4154" s="0" t="n">
        <v>1851</v>
      </c>
      <c r="M4154" s="0" t="n">
        <v>1040</v>
      </c>
      <c r="N4154" s="0" t="n">
        <v>0.513</v>
      </c>
      <c r="O4154" s="1" t="n">
        <f aca="false">H4154/E4154</f>
        <v>6.16666666666667</v>
      </c>
    </row>
    <row r="4155" customFormat="false" ht="13.5" hidden="false" customHeight="false" outlineLevel="0" collapsed="false">
      <c r="A4155" s="0" t="s">
        <v>4501</v>
      </c>
      <c r="B4155" s="2" t="s">
        <v>52</v>
      </c>
      <c r="C4155" s="0" t="n">
        <v>196</v>
      </c>
      <c r="D4155" s="0" t="n">
        <v>213</v>
      </c>
      <c r="E4155" s="0" t="n">
        <v>18</v>
      </c>
      <c r="F4155" s="0" t="s">
        <v>23</v>
      </c>
      <c r="G4155" s="1" t="n">
        <v>3.49</v>
      </c>
      <c r="H4155" s="0" t="n">
        <v>111</v>
      </c>
      <c r="I4155" s="0" t="n">
        <v>54</v>
      </c>
      <c r="J4155" s="0" t="n">
        <v>37</v>
      </c>
      <c r="K4155" s="0" t="n">
        <v>1531.1</v>
      </c>
      <c r="L4155" s="0" t="n">
        <v>1214</v>
      </c>
      <c r="M4155" s="0" t="n">
        <v>593</v>
      </c>
      <c r="N4155" s="0" t="n">
        <v>0.672</v>
      </c>
      <c r="O4155" s="1" t="n">
        <f aca="false">H4155/E4155</f>
        <v>6.16666666666667</v>
      </c>
    </row>
    <row r="4156" customFormat="false" ht="13.5" hidden="false" customHeight="false" outlineLevel="0" collapsed="false">
      <c r="A4156" s="0" t="s">
        <v>4502</v>
      </c>
      <c r="B4156" s="2" t="s">
        <v>875</v>
      </c>
      <c r="C4156" s="0" t="n">
        <v>294</v>
      </c>
      <c r="D4156" s="0" t="n">
        <v>311</v>
      </c>
      <c r="E4156" s="0" t="n">
        <v>18</v>
      </c>
      <c r="F4156" s="0" t="s">
        <v>20</v>
      </c>
      <c r="G4156" s="1" t="n">
        <v>4.17</v>
      </c>
      <c r="H4156" s="0" t="n">
        <v>111</v>
      </c>
      <c r="I4156" s="0" t="n">
        <v>127</v>
      </c>
      <c r="J4156" s="0" t="n">
        <v>34</v>
      </c>
      <c r="K4156" s="0" t="n">
        <v>2182</v>
      </c>
      <c r="L4156" s="0" t="n">
        <v>2273</v>
      </c>
      <c r="M4156" s="0" t="n">
        <v>1011</v>
      </c>
      <c r="N4156" s="0" t="n">
        <v>0.466</v>
      </c>
      <c r="O4156" s="1" t="n">
        <f aca="false">H4156/E4156</f>
        <v>6.16666666666667</v>
      </c>
    </row>
    <row r="4157" customFormat="false" ht="13.5" hidden="false" customHeight="false" outlineLevel="0" collapsed="false">
      <c r="A4157" s="0" t="s">
        <v>4503</v>
      </c>
      <c r="B4157" s="2" t="s">
        <v>72</v>
      </c>
      <c r="C4157" s="0" t="n">
        <v>164</v>
      </c>
      <c r="D4157" s="0" t="n">
        <v>182</v>
      </c>
      <c r="E4157" s="0" t="n">
        <v>19</v>
      </c>
      <c r="F4157" s="0" t="s">
        <v>20</v>
      </c>
      <c r="G4157" s="1" t="n">
        <v>3.59</v>
      </c>
      <c r="H4157" s="0" t="n">
        <v>117</v>
      </c>
      <c r="I4157" s="0" t="n">
        <v>128</v>
      </c>
      <c r="J4157" s="0" t="n">
        <v>126</v>
      </c>
      <c r="K4157" s="0" t="n">
        <v>1855</v>
      </c>
      <c r="L4157" s="0" t="n">
        <v>1797</v>
      </c>
      <c r="M4157" s="0" t="n">
        <v>740</v>
      </c>
      <c r="N4157" s="0" t="n">
        <v>0.477</v>
      </c>
      <c r="O4157" s="1" t="n">
        <f aca="false">H4157/E4157</f>
        <v>6.15789473684211</v>
      </c>
    </row>
    <row r="4158" customFormat="false" ht="13.5" hidden="false" customHeight="false" outlineLevel="0" collapsed="false">
      <c r="A4158" s="0" t="s">
        <v>4504</v>
      </c>
      <c r="B4158" s="2" t="s">
        <v>99</v>
      </c>
      <c r="C4158" s="0" t="n">
        <v>246</v>
      </c>
      <c r="D4158" s="0" t="n">
        <v>264</v>
      </c>
      <c r="E4158" s="0" t="n">
        <v>19</v>
      </c>
      <c r="F4158" s="0" t="s">
        <v>23</v>
      </c>
      <c r="G4158" s="1" t="n">
        <v>3.31</v>
      </c>
      <c r="H4158" s="0" t="n">
        <v>117</v>
      </c>
      <c r="I4158" s="0" t="n">
        <v>70</v>
      </c>
      <c r="J4158" s="0" t="n">
        <v>41</v>
      </c>
      <c r="K4158" s="0" t="n">
        <v>1547</v>
      </c>
      <c r="L4158" s="0" t="n">
        <v>1223</v>
      </c>
      <c r="M4158" s="0" t="n">
        <v>570</v>
      </c>
      <c r="N4158" s="0" t="n">
        <v>0.625</v>
      </c>
      <c r="O4158" s="1" t="n">
        <f aca="false">H4158/E4158</f>
        <v>6.15789473684211</v>
      </c>
    </row>
    <row r="4159" customFormat="false" ht="13.5" hidden="false" customHeight="false" outlineLevel="0" collapsed="false">
      <c r="A4159" s="0" t="s">
        <v>4505</v>
      </c>
      <c r="B4159" s="2" t="s">
        <v>275</v>
      </c>
      <c r="C4159" s="0" t="n">
        <v>278</v>
      </c>
      <c r="D4159" s="0" t="n">
        <v>296</v>
      </c>
      <c r="E4159" s="0" t="n">
        <v>19</v>
      </c>
      <c r="F4159" s="0" t="s">
        <v>23</v>
      </c>
      <c r="G4159" s="1" t="n">
        <v>3.79</v>
      </c>
      <c r="H4159" s="0" t="n">
        <v>117</v>
      </c>
      <c r="I4159" s="0" t="n">
        <v>53</v>
      </c>
      <c r="J4159" s="0" t="n">
        <v>13</v>
      </c>
      <c r="K4159" s="0" t="n">
        <v>1710.1</v>
      </c>
      <c r="L4159" s="0" t="n">
        <v>1224</v>
      </c>
      <c r="M4159" s="0" t="n">
        <v>721</v>
      </c>
      <c r="N4159" s="0" t="n">
        <v>0.688</v>
      </c>
      <c r="O4159" s="1" t="n">
        <f aca="false">H4159/E4159</f>
        <v>6.15789473684211</v>
      </c>
    </row>
    <row r="4160" customFormat="false" ht="13.5" hidden="false" customHeight="false" outlineLevel="0" collapsed="false">
      <c r="A4160" s="0" t="s">
        <v>4506</v>
      </c>
      <c r="B4160" s="2" t="s">
        <v>376</v>
      </c>
      <c r="C4160" s="0" t="n">
        <v>194</v>
      </c>
      <c r="D4160" s="0" t="n">
        <v>213</v>
      </c>
      <c r="E4160" s="0" t="n">
        <v>20</v>
      </c>
      <c r="F4160" s="0" t="s">
        <v>20</v>
      </c>
      <c r="G4160" s="1" t="n">
        <v>4.12</v>
      </c>
      <c r="H4160" s="0" t="n">
        <v>123</v>
      </c>
      <c r="I4160" s="0" t="n">
        <v>196</v>
      </c>
      <c r="J4160" s="0" t="n">
        <v>2</v>
      </c>
      <c r="K4160" s="0" t="n">
        <v>2770.1</v>
      </c>
      <c r="L4160" s="0" t="n">
        <v>1768</v>
      </c>
      <c r="M4160" s="0" t="n">
        <v>1268</v>
      </c>
      <c r="N4160" s="0" t="n">
        <v>0.385</v>
      </c>
      <c r="O4160" s="1" t="n">
        <f aca="false">H4160/E4160</f>
        <v>6.15</v>
      </c>
    </row>
    <row r="4161" customFormat="false" ht="13.5" hidden="false" customHeight="false" outlineLevel="0" collapsed="false">
      <c r="A4161" s="0" t="s">
        <v>4507</v>
      </c>
      <c r="B4161" s="2" t="s">
        <v>238</v>
      </c>
      <c r="C4161" s="0" t="n">
        <v>221</v>
      </c>
      <c r="D4161" s="0" t="n">
        <v>240</v>
      </c>
      <c r="E4161" s="0" t="n">
        <v>20</v>
      </c>
      <c r="F4161" s="0" t="s">
        <v>40</v>
      </c>
      <c r="G4161" s="1" t="n">
        <v>4.14</v>
      </c>
      <c r="H4161" s="0" t="n">
        <v>123</v>
      </c>
      <c r="I4161" s="0" t="n">
        <v>113</v>
      </c>
      <c r="J4161" s="0" t="n">
        <v>208</v>
      </c>
      <c r="K4161" s="0" t="n">
        <v>1786.2</v>
      </c>
      <c r="L4161" s="0" t="n">
        <v>1960</v>
      </c>
      <c r="M4161" s="0" t="n">
        <v>822</v>
      </c>
      <c r="N4161" s="0" t="n">
        <v>0.521</v>
      </c>
      <c r="O4161" s="1" t="n">
        <f aca="false">H4161/E4161</f>
        <v>6.15</v>
      </c>
    </row>
    <row r="4162" customFormat="false" ht="13.5" hidden="false" customHeight="false" outlineLevel="0" collapsed="false">
      <c r="A4162" s="0" t="s">
        <v>4508</v>
      </c>
      <c r="B4162" s="2" t="s">
        <v>30</v>
      </c>
      <c r="C4162" s="0" t="n">
        <v>241</v>
      </c>
      <c r="D4162" s="0" t="n">
        <v>260</v>
      </c>
      <c r="E4162" s="0" t="n">
        <v>20</v>
      </c>
      <c r="F4162" s="0" t="s">
        <v>97</v>
      </c>
      <c r="G4162" s="1" t="n">
        <v>4.24</v>
      </c>
      <c r="H4162" s="0" t="n">
        <v>123</v>
      </c>
      <c r="I4162" s="0" t="n">
        <v>134</v>
      </c>
      <c r="J4162" s="0" t="n">
        <v>182</v>
      </c>
      <c r="K4162" s="0" t="n">
        <v>1968.2</v>
      </c>
      <c r="L4162" s="0" t="n">
        <v>1894</v>
      </c>
      <c r="M4162" s="0" t="n">
        <v>927</v>
      </c>
      <c r="N4162" s="0" t="n">
        <v>0.478</v>
      </c>
      <c r="O4162" s="1" t="n">
        <f aca="false">H4162/E4162</f>
        <v>6.15</v>
      </c>
    </row>
    <row r="4163" customFormat="false" ht="13.5" hidden="false" customHeight="false" outlineLevel="0" collapsed="false">
      <c r="A4163" s="0" t="s">
        <v>4509</v>
      </c>
      <c r="B4163" s="2" t="s">
        <v>50</v>
      </c>
      <c r="C4163" s="0" t="n">
        <v>242</v>
      </c>
      <c r="D4163" s="0" t="n">
        <v>261</v>
      </c>
      <c r="E4163" s="0" t="n">
        <v>20</v>
      </c>
      <c r="F4163" s="0" t="s">
        <v>20</v>
      </c>
      <c r="G4163" s="1" t="n">
        <v>4.45</v>
      </c>
      <c r="H4163" s="0" t="n">
        <v>123</v>
      </c>
      <c r="I4163" s="0" t="n">
        <v>124</v>
      </c>
      <c r="J4163" s="0" t="n">
        <v>13</v>
      </c>
      <c r="K4163" s="0" t="n">
        <v>2065.1</v>
      </c>
      <c r="L4163" s="0" t="n">
        <v>1876</v>
      </c>
      <c r="M4163" s="0" t="n">
        <v>1022</v>
      </c>
      <c r="N4163" s="0" t="n">
        <v>0.497</v>
      </c>
      <c r="O4163" s="1" t="n">
        <f aca="false">H4163/E4163</f>
        <v>6.15</v>
      </c>
    </row>
    <row r="4164" customFormat="false" ht="13.5" hidden="false" customHeight="false" outlineLevel="0" collapsed="false">
      <c r="A4164" s="0" t="s">
        <v>4510</v>
      </c>
      <c r="B4164" s="2" t="s">
        <v>145</v>
      </c>
      <c r="C4164" s="0" t="n">
        <v>272</v>
      </c>
      <c r="D4164" s="0" t="n">
        <v>291</v>
      </c>
      <c r="E4164" s="0" t="n">
        <v>20</v>
      </c>
      <c r="F4164" s="0" t="s">
        <v>20</v>
      </c>
      <c r="G4164" s="1" t="n">
        <v>3.7</v>
      </c>
      <c r="H4164" s="0" t="n">
        <v>123</v>
      </c>
      <c r="I4164" s="0" t="n">
        <v>149</v>
      </c>
      <c r="J4164" s="0" t="n">
        <v>434</v>
      </c>
      <c r="K4164" s="0" t="n">
        <v>1632</v>
      </c>
      <c r="L4164" s="0" t="n">
        <v>2244</v>
      </c>
      <c r="M4164" s="0" t="n">
        <v>672</v>
      </c>
      <c r="N4164" s="0" t="n">
        <v>0.452</v>
      </c>
      <c r="O4164" s="1" t="n">
        <f aca="false">H4164/E4164</f>
        <v>6.15</v>
      </c>
    </row>
    <row r="4165" customFormat="false" ht="13.5" hidden="false" customHeight="false" outlineLevel="0" collapsed="false">
      <c r="A4165" s="0" t="s">
        <v>4511</v>
      </c>
      <c r="B4165" s="2" t="s">
        <v>466</v>
      </c>
      <c r="C4165" s="0" t="n">
        <v>274</v>
      </c>
      <c r="D4165" s="0" t="n">
        <v>297</v>
      </c>
      <c r="E4165" s="0" t="n">
        <v>24</v>
      </c>
      <c r="F4165" s="0" t="s">
        <v>20</v>
      </c>
      <c r="G4165" s="1" t="n">
        <v>3.95</v>
      </c>
      <c r="H4165" s="0" t="n">
        <v>147</v>
      </c>
      <c r="I4165" s="0" t="n">
        <v>337</v>
      </c>
      <c r="J4165" s="0" t="n">
        <v>11</v>
      </c>
      <c r="K4165" s="0" t="n">
        <v>4201.1</v>
      </c>
      <c r="L4165" s="0" t="n">
        <v>4602</v>
      </c>
      <c r="M4165" s="0" t="n">
        <v>1846</v>
      </c>
      <c r="N4165" s="0" t="n">
        <v>0.303</v>
      </c>
      <c r="O4165" s="1" t="n">
        <f aca="false">H4165/E4165</f>
        <v>6.125</v>
      </c>
    </row>
    <row r="4166" customFormat="false" ht="13.5" hidden="false" customHeight="false" outlineLevel="0" collapsed="false">
      <c r="A4166" s="0" t="s">
        <v>4512</v>
      </c>
      <c r="B4166" s="2" t="s">
        <v>191</v>
      </c>
      <c r="C4166" s="0" t="n">
        <v>8</v>
      </c>
      <c r="D4166" s="0" t="n">
        <v>24</v>
      </c>
      <c r="E4166" s="0" t="n">
        <v>17</v>
      </c>
      <c r="F4166" s="0" t="s">
        <v>44</v>
      </c>
      <c r="G4166" s="1" t="n">
        <v>3.79</v>
      </c>
      <c r="H4166" s="0" t="n">
        <v>104</v>
      </c>
      <c r="I4166" s="0" t="n">
        <v>129</v>
      </c>
      <c r="J4166" s="0" t="n">
        <v>23</v>
      </c>
      <c r="K4166" s="0" t="n">
        <v>2170.2</v>
      </c>
      <c r="L4166" s="0" t="n">
        <v>1348</v>
      </c>
      <c r="M4166" s="0" t="n">
        <v>915</v>
      </c>
      <c r="N4166" s="0" t="n">
        <v>0.446</v>
      </c>
      <c r="O4166" s="1" t="n">
        <f aca="false">H4166/E4166</f>
        <v>6.11764705882353</v>
      </c>
    </row>
    <row r="4167" customFormat="false" ht="13.5" hidden="false" customHeight="false" outlineLevel="0" collapsed="false">
      <c r="A4167" s="0" t="s">
        <v>4513</v>
      </c>
      <c r="B4167" s="2" t="s">
        <v>847</v>
      </c>
      <c r="C4167" s="0" t="n">
        <v>12</v>
      </c>
      <c r="D4167" s="0" t="n">
        <v>28</v>
      </c>
      <c r="E4167" s="0" t="n">
        <v>17</v>
      </c>
      <c r="F4167" s="0" t="s">
        <v>197</v>
      </c>
      <c r="G4167" s="1" t="n">
        <v>4.33</v>
      </c>
      <c r="H4167" s="0" t="n">
        <v>104</v>
      </c>
      <c r="I4167" s="0" t="n">
        <v>148</v>
      </c>
      <c r="J4167" s="0" t="n">
        <v>92</v>
      </c>
      <c r="K4167" s="0" t="n">
        <v>2022.2</v>
      </c>
      <c r="L4167" s="0" t="n">
        <v>1897</v>
      </c>
      <c r="M4167" s="0" t="n">
        <v>973</v>
      </c>
      <c r="N4167" s="0" t="n">
        <v>0.412</v>
      </c>
      <c r="O4167" s="1" t="n">
        <f aca="false">H4167/E4167</f>
        <v>6.11764705882353</v>
      </c>
    </row>
    <row r="4168" customFormat="false" ht="13.5" hidden="false" customHeight="false" outlineLevel="0" collapsed="false">
      <c r="A4168" s="0" t="s">
        <v>4514</v>
      </c>
      <c r="B4168" s="2" t="s">
        <v>575</v>
      </c>
      <c r="C4168" s="0" t="n">
        <v>156</v>
      </c>
      <c r="D4168" s="0" t="n">
        <v>172</v>
      </c>
      <c r="E4168" s="0" t="n">
        <v>17</v>
      </c>
      <c r="F4168" s="0" t="s">
        <v>20</v>
      </c>
      <c r="G4168" s="1" t="n">
        <v>3.55</v>
      </c>
      <c r="H4168" s="0" t="n">
        <v>104</v>
      </c>
      <c r="I4168" s="0" t="n">
        <v>89</v>
      </c>
      <c r="J4168" s="0" t="n">
        <v>282</v>
      </c>
      <c r="K4168" s="0" t="n">
        <v>1449.2</v>
      </c>
      <c r="L4168" s="0" t="n">
        <v>1514</v>
      </c>
      <c r="M4168" s="0" t="n">
        <v>572</v>
      </c>
      <c r="N4168" s="0" t="n">
        <v>0.538</v>
      </c>
      <c r="O4168" s="1" t="n">
        <f aca="false">H4168/E4168</f>
        <v>6.11764705882353</v>
      </c>
    </row>
    <row r="4169" customFormat="false" ht="13.5" hidden="false" customHeight="false" outlineLevel="0" collapsed="false">
      <c r="A4169" s="0" t="s">
        <v>4515</v>
      </c>
      <c r="B4169" s="2" t="s">
        <v>3265</v>
      </c>
      <c r="C4169" s="0" t="n">
        <v>174</v>
      </c>
      <c r="D4169" s="0" t="n">
        <v>190</v>
      </c>
      <c r="E4169" s="0" t="n">
        <v>17</v>
      </c>
      <c r="F4169" s="0" t="s">
        <v>23</v>
      </c>
      <c r="G4169" s="1" t="n">
        <v>4.33</v>
      </c>
      <c r="H4169" s="0" t="n">
        <v>104</v>
      </c>
      <c r="I4169" s="0" t="n">
        <v>170</v>
      </c>
      <c r="J4169" s="0" t="n">
        <v>0</v>
      </c>
      <c r="K4169" s="0" t="n">
        <v>2299</v>
      </c>
      <c r="L4169" s="0" t="n">
        <v>1811</v>
      </c>
      <c r="M4169" s="0" t="n">
        <v>1107</v>
      </c>
      <c r="N4169" s="0" t="n">
        <v>0.379</v>
      </c>
      <c r="O4169" s="1" t="n">
        <f aca="false">H4169/E4169</f>
        <v>6.11764705882353</v>
      </c>
    </row>
    <row r="4170" customFormat="false" ht="13.5" hidden="false" customHeight="false" outlineLevel="0" collapsed="false">
      <c r="A4170" s="0" t="s">
        <v>4516</v>
      </c>
      <c r="B4170" s="2" t="s">
        <v>359</v>
      </c>
      <c r="C4170" s="0" t="n">
        <v>176</v>
      </c>
      <c r="D4170" s="0" t="n">
        <v>192</v>
      </c>
      <c r="E4170" s="0" t="n">
        <v>17</v>
      </c>
      <c r="F4170" s="0" t="s">
        <v>20</v>
      </c>
      <c r="G4170" s="1" t="n">
        <v>3.5</v>
      </c>
      <c r="H4170" s="0" t="n">
        <v>104</v>
      </c>
      <c r="I4170" s="0" t="n">
        <v>59</v>
      </c>
      <c r="J4170" s="0" t="n">
        <v>20</v>
      </c>
      <c r="K4170" s="0" t="n">
        <v>1264.2</v>
      </c>
      <c r="L4170" s="0" t="n">
        <v>999</v>
      </c>
      <c r="M4170" s="0" t="n">
        <v>492</v>
      </c>
      <c r="N4170" s="0" t="n">
        <v>0.638</v>
      </c>
      <c r="O4170" s="1" t="n">
        <f aca="false">H4170/E4170</f>
        <v>6.11764705882353</v>
      </c>
    </row>
    <row r="4171" customFormat="false" ht="13.5" hidden="false" customHeight="false" outlineLevel="0" collapsed="false">
      <c r="A4171" s="0" t="s">
        <v>4517</v>
      </c>
      <c r="B4171" s="2" t="s">
        <v>359</v>
      </c>
      <c r="C4171" s="0" t="n">
        <v>181</v>
      </c>
      <c r="D4171" s="0" t="n">
        <v>197</v>
      </c>
      <c r="E4171" s="0" t="n">
        <v>17</v>
      </c>
      <c r="F4171" s="0" t="s">
        <v>20</v>
      </c>
      <c r="G4171" s="1" t="n">
        <v>3.69</v>
      </c>
      <c r="H4171" s="0" t="n">
        <v>104</v>
      </c>
      <c r="I4171" s="0" t="n">
        <v>73</v>
      </c>
      <c r="J4171" s="0" t="n">
        <v>339</v>
      </c>
      <c r="K4171" s="0" t="n">
        <v>1330.2</v>
      </c>
      <c r="L4171" s="0" t="n">
        <v>1360</v>
      </c>
      <c r="M4171" s="0" t="n">
        <v>545</v>
      </c>
      <c r="N4171" s="0" t="n">
        <v>0.587</v>
      </c>
      <c r="O4171" s="1" t="n">
        <f aca="false">H4171/E4171</f>
        <v>6.11764705882353</v>
      </c>
    </row>
    <row r="4172" customFormat="false" ht="13.5" hidden="false" customHeight="false" outlineLevel="0" collapsed="false">
      <c r="A4172" s="0" t="s">
        <v>4518</v>
      </c>
      <c r="B4172" s="2" t="s">
        <v>4519</v>
      </c>
      <c r="C4172" s="0" t="n">
        <v>190</v>
      </c>
      <c r="D4172" s="0" t="n">
        <v>206</v>
      </c>
      <c r="E4172" s="0" t="n">
        <v>17</v>
      </c>
      <c r="F4172" s="0" t="s">
        <v>20</v>
      </c>
      <c r="G4172" s="1" t="n">
        <v>4.32</v>
      </c>
      <c r="H4172" s="0" t="n">
        <v>104</v>
      </c>
      <c r="I4172" s="0" t="n">
        <v>137</v>
      </c>
      <c r="J4172" s="0" t="n">
        <v>9</v>
      </c>
      <c r="K4172" s="0" t="n">
        <v>2007.2</v>
      </c>
      <c r="L4172" s="0" t="n">
        <v>1742</v>
      </c>
      <c r="M4172" s="0" t="n">
        <v>964</v>
      </c>
      <c r="N4172" s="0" t="n">
        <v>0.431</v>
      </c>
      <c r="O4172" s="1" t="n">
        <f aca="false">H4172/E4172</f>
        <v>6.11764705882353</v>
      </c>
    </row>
    <row r="4173" customFormat="false" ht="13.5" hidden="false" customHeight="false" outlineLevel="0" collapsed="false">
      <c r="A4173" s="0" t="s">
        <v>4520</v>
      </c>
      <c r="B4173" s="2" t="s">
        <v>169</v>
      </c>
      <c r="C4173" s="0" t="n">
        <v>209</v>
      </c>
      <c r="D4173" s="0" t="n">
        <v>225</v>
      </c>
      <c r="E4173" s="0" t="n">
        <v>17</v>
      </c>
      <c r="F4173" s="0" t="s">
        <v>20</v>
      </c>
      <c r="G4173" s="1" t="n">
        <v>3.98</v>
      </c>
      <c r="H4173" s="0" t="n">
        <v>104</v>
      </c>
      <c r="I4173" s="0" t="n">
        <v>78</v>
      </c>
      <c r="J4173" s="0" t="n">
        <v>38</v>
      </c>
      <c r="K4173" s="0" t="n">
        <v>1218</v>
      </c>
      <c r="L4173" s="0" t="n">
        <v>1253</v>
      </c>
      <c r="M4173" s="0" t="n">
        <v>538</v>
      </c>
      <c r="N4173" s="0" t="n">
        <v>0.571</v>
      </c>
      <c r="O4173" s="1" t="n">
        <f aca="false">H4173/E4173</f>
        <v>6.11764705882353</v>
      </c>
    </row>
    <row r="4174" customFormat="false" ht="13.5" hidden="false" customHeight="false" outlineLevel="0" collapsed="false">
      <c r="A4174" s="0" t="s">
        <v>4521</v>
      </c>
      <c r="B4174" s="2" t="s">
        <v>309</v>
      </c>
      <c r="C4174" s="0" t="n">
        <v>209</v>
      </c>
      <c r="D4174" s="0" t="n">
        <v>225</v>
      </c>
      <c r="E4174" s="0" t="n">
        <v>17</v>
      </c>
      <c r="F4174" s="0" t="s">
        <v>20</v>
      </c>
      <c r="G4174" s="1" t="n">
        <v>3.77</v>
      </c>
      <c r="H4174" s="0" t="n">
        <v>104</v>
      </c>
      <c r="I4174" s="0" t="n">
        <v>92</v>
      </c>
      <c r="J4174" s="0" t="n">
        <v>33</v>
      </c>
      <c r="K4174" s="0" t="n">
        <v>1778.2</v>
      </c>
      <c r="L4174" s="0" t="n">
        <v>1595</v>
      </c>
      <c r="M4174" s="0" t="n">
        <v>746</v>
      </c>
      <c r="N4174" s="0" t="n">
        <v>0.53</v>
      </c>
      <c r="O4174" s="1" t="n">
        <f aca="false">H4174/E4174</f>
        <v>6.11764705882353</v>
      </c>
    </row>
    <row r="4175" customFormat="false" ht="13.5" hidden="false" customHeight="false" outlineLevel="0" collapsed="false">
      <c r="A4175" s="0" t="s">
        <v>4522</v>
      </c>
      <c r="B4175" s="2" t="s">
        <v>432</v>
      </c>
      <c r="C4175" s="0" t="n">
        <v>210</v>
      </c>
      <c r="D4175" s="0" t="n">
        <v>226</v>
      </c>
      <c r="E4175" s="0" t="n">
        <v>17</v>
      </c>
      <c r="F4175" s="0" t="s">
        <v>23</v>
      </c>
      <c r="G4175" s="1" t="n">
        <v>4.23</v>
      </c>
      <c r="H4175" s="0" t="n">
        <v>104</v>
      </c>
      <c r="I4175" s="0" t="n">
        <v>103</v>
      </c>
      <c r="J4175" s="0" t="n">
        <v>106</v>
      </c>
      <c r="K4175" s="0" t="n">
        <v>1997</v>
      </c>
      <c r="L4175" s="0" t="n">
        <v>2032</v>
      </c>
      <c r="M4175" s="0" t="n">
        <v>940</v>
      </c>
      <c r="N4175" s="0" t="n">
        <v>0.502</v>
      </c>
      <c r="O4175" s="1" t="n">
        <f aca="false">H4175/E4175</f>
        <v>6.11764705882353</v>
      </c>
    </row>
    <row r="4176" customFormat="false" ht="13.5" hidden="false" customHeight="false" outlineLevel="0" collapsed="false">
      <c r="A4176" s="0" t="s">
        <v>4523</v>
      </c>
      <c r="B4176" s="2" t="s">
        <v>133</v>
      </c>
      <c r="C4176" s="0" t="n">
        <v>218</v>
      </c>
      <c r="D4176" s="0" t="n">
        <v>234</v>
      </c>
      <c r="E4176" s="0" t="n">
        <v>17</v>
      </c>
      <c r="F4176" s="0" t="s">
        <v>23</v>
      </c>
      <c r="G4176" s="1" t="n">
        <v>3.41</v>
      </c>
      <c r="H4176" s="0" t="n">
        <v>104</v>
      </c>
      <c r="I4176" s="0" t="n">
        <v>74</v>
      </c>
      <c r="J4176" s="0" t="n">
        <v>359</v>
      </c>
      <c r="K4176" s="0" t="n">
        <v>1349</v>
      </c>
      <c r="L4176" s="0" t="n">
        <v>1286</v>
      </c>
      <c r="M4176" s="0" t="n">
        <v>511</v>
      </c>
      <c r="N4176" s="0" t="n">
        <v>0.584</v>
      </c>
      <c r="O4176" s="1" t="n">
        <f aca="false">H4176/E4176</f>
        <v>6.11764705882353</v>
      </c>
    </row>
    <row r="4177" customFormat="false" ht="13.5" hidden="false" customHeight="false" outlineLevel="0" collapsed="false">
      <c r="A4177" s="0" t="s">
        <v>4524</v>
      </c>
      <c r="B4177" s="2" t="s">
        <v>580</v>
      </c>
      <c r="C4177" s="0" t="n">
        <v>224</v>
      </c>
      <c r="D4177" s="0" t="n">
        <v>240</v>
      </c>
      <c r="E4177" s="0" t="n">
        <v>17</v>
      </c>
      <c r="F4177" s="0" t="s">
        <v>40</v>
      </c>
      <c r="G4177" s="1" t="n">
        <v>3.78</v>
      </c>
      <c r="H4177" s="0" t="n">
        <v>104</v>
      </c>
      <c r="I4177" s="0" t="n">
        <v>173</v>
      </c>
      <c r="J4177" s="0" t="n">
        <v>3</v>
      </c>
      <c r="K4177" s="0" t="n">
        <v>2435</v>
      </c>
      <c r="L4177" s="0" t="n">
        <v>1878</v>
      </c>
      <c r="M4177" s="0" t="n">
        <v>1022</v>
      </c>
      <c r="N4177" s="0" t="n">
        <v>0.375</v>
      </c>
      <c r="O4177" s="1" t="n">
        <f aca="false">H4177/E4177</f>
        <v>6.11764705882353</v>
      </c>
    </row>
    <row r="4178" customFormat="false" ht="13.5" hidden="false" customHeight="false" outlineLevel="0" collapsed="false">
      <c r="A4178" s="0" t="s">
        <v>4525</v>
      </c>
      <c r="B4178" s="2" t="s">
        <v>87</v>
      </c>
      <c r="C4178" s="0" t="n">
        <v>238</v>
      </c>
      <c r="D4178" s="0" t="n">
        <v>254</v>
      </c>
      <c r="E4178" s="0" t="n">
        <v>17</v>
      </c>
      <c r="F4178" s="0" t="s">
        <v>97</v>
      </c>
      <c r="G4178" s="1" t="n">
        <v>4.66</v>
      </c>
      <c r="H4178" s="0" t="n">
        <v>104</v>
      </c>
      <c r="I4178" s="0" t="n">
        <v>67</v>
      </c>
      <c r="J4178" s="0" t="n">
        <v>12</v>
      </c>
      <c r="K4178" s="0" t="n">
        <v>1561.1</v>
      </c>
      <c r="L4178" s="0" t="n">
        <v>1310</v>
      </c>
      <c r="M4178" s="0" t="n">
        <v>808</v>
      </c>
      <c r="N4178" s="0" t="n">
        <v>0.608</v>
      </c>
      <c r="O4178" s="1" t="n">
        <f aca="false">H4178/E4178</f>
        <v>6.11764705882353</v>
      </c>
    </row>
    <row r="4179" customFormat="false" ht="13.5" hidden="false" customHeight="false" outlineLevel="0" collapsed="false">
      <c r="A4179" s="0" t="s">
        <v>4526</v>
      </c>
      <c r="B4179" s="2" t="s">
        <v>821</v>
      </c>
      <c r="C4179" s="0" t="n">
        <v>252</v>
      </c>
      <c r="D4179" s="0" t="n">
        <v>268</v>
      </c>
      <c r="E4179" s="0" t="n">
        <v>17</v>
      </c>
      <c r="F4179" s="0" t="s">
        <v>20</v>
      </c>
      <c r="G4179" s="1" t="n">
        <v>3.41</v>
      </c>
      <c r="H4179" s="0" t="n">
        <v>104</v>
      </c>
      <c r="I4179" s="0" t="n">
        <v>40</v>
      </c>
      <c r="J4179" s="0" t="n">
        <v>53</v>
      </c>
      <c r="K4179" s="0" t="n">
        <v>1732.1</v>
      </c>
      <c r="L4179" s="0" t="n">
        <v>1713</v>
      </c>
      <c r="M4179" s="0" t="n">
        <v>657</v>
      </c>
      <c r="N4179" s="0" t="n">
        <v>0.722</v>
      </c>
      <c r="O4179" s="1" t="n">
        <f aca="false">H4179/E4179</f>
        <v>6.11764705882353</v>
      </c>
    </row>
    <row r="4180" customFormat="false" ht="13.5" hidden="false" customHeight="false" outlineLevel="0" collapsed="false">
      <c r="A4180" s="0" t="s">
        <v>4527</v>
      </c>
      <c r="B4180" s="2" t="s">
        <v>117</v>
      </c>
      <c r="C4180" s="0" t="n">
        <v>165</v>
      </c>
      <c r="D4180" s="0" t="n">
        <v>182</v>
      </c>
      <c r="E4180" s="0" t="n">
        <v>18</v>
      </c>
      <c r="F4180" s="0" t="s">
        <v>97</v>
      </c>
      <c r="G4180" s="1" t="n">
        <v>4.45</v>
      </c>
      <c r="H4180" s="0" t="n">
        <v>110</v>
      </c>
      <c r="I4180" s="0" t="n">
        <v>124</v>
      </c>
      <c r="J4180" s="0" t="n">
        <v>18</v>
      </c>
      <c r="K4180" s="0" t="n">
        <v>1954</v>
      </c>
      <c r="L4180" s="0" t="n">
        <v>1592</v>
      </c>
      <c r="M4180" s="0" t="n">
        <v>967</v>
      </c>
      <c r="N4180" s="0" t="n">
        <v>0.47</v>
      </c>
      <c r="O4180" s="1" t="n">
        <f aca="false">H4180/E4180</f>
        <v>6.11111111111111</v>
      </c>
    </row>
    <row r="4181" customFormat="false" ht="13.5" hidden="false" customHeight="false" outlineLevel="0" collapsed="false">
      <c r="A4181" s="0" t="s">
        <v>4528</v>
      </c>
      <c r="B4181" s="2" t="s">
        <v>319</v>
      </c>
      <c r="C4181" s="0" t="n">
        <v>171</v>
      </c>
      <c r="D4181" s="0" t="n">
        <v>188</v>
      </c>
      <c r="E4181" s="0" t="n">
        <v>18</v>
      </c>
      <c r="F4181" s="0" t="s">
        <v>20</v>
      </c>
      <c r="G4181" s="1" t="n">
        <v>2.45</v>
      </c>
      <c r="H4181" s="0" t="n">
        <v>110</v>
      </c>
      <c r="I4181" s="0" t="n">
        <v>100</v>
      </c>
      <c r="J4181" s="0" t="n">
        <v>659</v>
      </c>
      <c r="K4181" s="0" t="n">
        <v>1451.1</v>
      </c>
      <c r="L4181" s="0" t="n">
        <v>1667</v>
      </c>
      <c r="M4181" s="0" t="n">
        <v>395</v>
      </c>
      <c r="N4181" s="0" t="n">
        <v>0.523</v>
      </c>
      <c r="O4181" s="1" t="n">
        <f aca="false">H4181/E4181</f>
        <v>6.11111111111111</v>
      </c>
    </row>
    <row r="4182" customFormat="false" ht="13.5" hidden="false" customHeight="false" outlineLevel="0" collapsed="false">
      <c r="A4182" s="0" t="s">
        <v>4529</v>
      </c>
      <c r="B4182" s="2" t="s">
        <v>46</v>
      </c>
      <c r="C4182" s="0" t="n">
        <v>172</v>
      </c>
      <c r="D4182" s="0" t="n">
        <v>189</v>
      </c>
      <c r="E4182" s="0" t="n">
        <v>18</v>
      </c>
      <c r="F4182" s="0" t="s">
        <v>23</v>
      </c>
      <c r="G4182" s="1" t="n">
        <v>3.59</v>
      </c>
      <c r="H4182" s="0" t="n">
        <v>110</v>
      </c>
      <c r="I4182" s="0" t="n">
        <v>82</v>
      </c>
      <c r="J4182" s="0" t="n">
        <v>56</v>
      </c>
      <c r="K4182" s="0" t="n">
        <v>1633</v>
      </c>
      <c r="L4182" s="0" t="n">
        <v>1600</v>
      </c>
      <c r="M4182" s="0" t="n">
        <v>652</v>
      </c>
      <c r="N4182" s="0" t="n">
        <v>0.572</v>
      </c>
      <c r="O4182" s="1" t="n">
        <f aca="false">H4182/E4182</f>
        <v>6.11111111111111</v>
      </c>
    </row>
    <row r="4183" customFormat="false" ht="13.5" hidden="false" customHeight="false" outlineLevel="0" collapsed="false">
      <c r="A4183" s="0" t="s">
        <v>4530</v>
      </c>
      <c r="B4183" s="2" t="s">
        <v>507</v>
      </c>
      <c r="C4183" s="0" t="n">
        <v>177</v>
      </c>
      <c r="D4183" s="0" t="n">
        <v>194</v>
      </c>
      <c r="E4183" s="0" t="n">
        <v>18</v>
      </c>
      <c r="F4183" s="0" t="s">
        <v>20</v>
      </c>
      <c r="G4183" s="1" t="n">
        <v>4.12</v>
      </c>
      <c r="H4183" s="0" t="n">
        <v>110</v>
      </c>
      <c r="I4183" s="0" t="n">
        <v>106</v>
      </c>
      <c r="J4183" s="0" t="n">
        <v>5</v>
      </c>
      <c r="K4183" s="0" t="n">
        <v>1917.1</v>
      </c>
      <c r="L4183" s="0" t="n">
        <v>1710</v>
      </c>
      <c r="M4183" s="0" t="n">
        <v>877</v>
      </c>
      <c r="N4183" s="0" t="n">
        <v>0.509</v>
      </c>
      <c r="O4183" s="1" t="n">
        <f aca="false">H4183/E4183</f>
        <v>6.11111111111111</v>
      </c>
    </row>
    <row r="4184" customFormat="false" ht="13.5" hidden="false" customHeight="false" outlineLevel="0" collapsed="false">
      <c r="A4184" s="0" t="s">
        <v>4531</v>
      </c>
      <c r="B4184" s="2" t="s">
        <v>884</v>
      </c>
      <c r="C4184" s="0" t="n">
        <v>181</v>
      </c>
      <c r="D4184" s="0" t="n">
        <v>198</v>
      </c>
      <c r="E4184" s="0" t="n">
        <v>18</v>
      </c>
      <c r="F4184" s="0" t="s">
        <v>20</v>
      </c>
      <c r="G4184" s="1" t="n">
        <v>4.42</v>
      </c>
      <c r="H4184" s="0" t="n">
        <v>110</v>
      </c>
      <c r="I4184" s="0" t="n">
        <v>159</v>
      </c>
      <c r="J4184" s="0" t="n">
        <v>22</v>
      </c>
      <c r="K4184" s="0" t="n">
        <v>2358.1</v>
      </c>
      <c r="L4184" s="0" t="n">
        <v>1700</v>
      </c>
      <c r="M4184" s="0" t="n">
        <v>1158</v>
      </c>
      <c r="N4184" s="0" t="n">
        <v>0.408</v>
      </c>
      <c r="O4184" s="1" t="n">
        <f aca="false">H4184/E4184</f>
        <v>6.11111111111111</v>
      </c>
    </row>
    <row r="4185" customFormat="false" ht="13.5" hidden="false" customHeight="false" outlineLevel="0" collapsed="false">
      <c r="A4185" s="0" t="s">
        <v>4532</v>
      </c>
      <c r="B4185" s="2" t="s">
        <v>72</v>
      </c>
      <c r="C4185" s="0" t="n">
        <v>236</v>
      </c>
      <c r="D4185" s="0" t="n">
        <v>253</v>
      </c>
      <c r="E4185" s="0" t="n">
        <v>18</v>
      </c>
      <c r="F4185" s="0" t="s">
        <v>20</v>
      </c>
      <c r="G4185" s="1" t="n">
        <v>4.13</v>
      </c>
      <c r="H4185" s="0" t="n">
        <v>110</v>
      </c>
      <c r="I4185" s="0" t="n">
        <v>100</v>
      </c>
      <c r="J4185" s="0" t="n">
        <v>17</v>
      </c>
      <c r="K4185" s="0" t="n">
        <v>1772</v>
      </c>
      <c r="L4185" s="0" t="n">
        <v>1348</v>
      </c>
      <c r="M4185" s="0" t="n">
        <v>813</v>
      </c>
      <c r="N4185" s="0" t="n">
        <v>0.523</v>
      </c>
      <c r="O4185" s="1" t="n">
        <f aca="false">H4185/E4185</f>
        <v>6.11111111111111</v>
      </c>
    </row>
    <row r="4186" customFormat="false" ht="13.5" hidden="false" customHeight="false" outlineLevel="0" collapsed="false">
      <c r="A4186" s="0" t="s">
        <v>4533</v>
      </c>
      <c r="B4186" s="2" t="s">
        <v>35</v>
      </c>
      <c r="C4186" s="0" t="n">
        <v>248</v>
      </c>
      <c r="D4186" s="0" t="n">
        <v>265</v>
      </c>
      <c r="E4186" s="0" t="n">
        <v>18</v>
      </c>
      <c r="F4186" s="0" t="s">
        <v>17</v>
      </c>
      <c r="G4186" s="1" t="n">
        <v>4.02</v>
      </c>
      <c r="H4186" s="0" t="n">
        <v>110</v>
      </c>
      <c r="I4186" s="0" t="n">
        <v>72</v>
      </c>
      <c r="J4186" s="0" t="n">
        <v>2</v>
      </c>
      <c r="K4186" s="0" t="n">
        <v>1606</v>
      </c>
      <c r="L4186" s="0" t="n">
        <v>1773</v>
      </c>
      <c r="M4186" s="0" t="n">
        <v>718</v>
      </c>
      <c r="N4186" s="0" t="n">
        <v>0.604</v>
      </c>
      <c r="O4186" s="1" t="n">
        <f aca="false">H4186/E4186</f>
        <v>6.11111111111111</v>
      </c>
    </row>
    <row r="4187" customFormat="false" ht="13.5" hidden="false" customHeight="false" outlineLevel="0" collapsed="false">
      <c r="A4187" s="0" t="s">
        <v>4534</v>
      </c>
      <c r="B4187" s="2" t="s">
        <v>150</v>
      </c>
      <c r="C4187" s="0" t="n">
        <v>255</v>
      </c>
      <c r="D4187" s="0" t="n">
        <v>272</v>
      </c>
      <c r="E4187" s="0" t="n">
        <v>18</v>
      </c>
      <c r="F4187" s="0" t="s">
        <v>20</v>
      </c>
      <c r="G4187" s="1" t="n">
        <v>3.57</v>
      </c>
      <c r="H4187" s="0" t="n">
        <v>110</v>
      </c>
      <c r="I4187" s="0" t="n">
        <v>103</v>
      </c>
      <c r="J4187" s="0" t="n">
        <v>19</v>
      </c>
      <c r="K4187" s="0" t="n">
        <v>1766</v>
      </c>
      <c r="L4187" s="0" t="n">
        <v>1737</v>
      </c>
      <c r="M4187" s="0" t="n">
        <v>701</v>
      </c>
      <c r="N4187" s="0" t="n">
        <v>0.516</v>
      </c>
      <c r="O4187" s="1" t="n">
        <f aca="false">H4187/E4187</f>
        <v>6.11111111111111</v>
      </c>
    </row>
    <row r="4188" customFormat="false" ht="13.5" hidden="false" customHeight="false" outlineLevel="0" collapsed="false">
      <c r="A4188" s="0" t="s">
        <v>4535</v>
      </c>
      <c r="B4188" s="2" t="s">
        <v>61</v>
      </c>
      <c r="C4188" s="0" t="n">
        <v>260</v>
      </c>
      <c r="D4188" s="0" t="n">
        <v>277</v>
      </c>
      <c r="E4188" s="0" t="n">
        <v>18</v>
      </c>
      <c r="F4188" s="0" t="s">
        <v>20</v>
      </c>
      <c r="G4188" s="1" t="n">
        <v>3.49</v>
      </c>
      <c r="H4188" s="0" t="n">
        <v>110</v>
      </c>
      <c r="I4188" s="0" t="n">
        <v>71</v>
      </c>
      <c r="J4188" s="0" t="n">
        <v>2</v>
      </c>
      <c r="K4188" s="0" t="n">
        <v>1607</v>
      </c>
      <c r="L4188" s="0" t="n">
        <v>1647</v>
      </c>
      <c r="M4188" s="0" t="n">
        <v>623</v>
      </c>
      <c r="N4188" s="0" t="n">
        <v>0.607</v>
      </c>
      <c r="O4188" s="1" t="n">
        <f aca="false">H4188/E4188</f>
        <v>6.11111111111111</v>
      </c>
    </row>
    <row r="4189" customFormat="false" ht="13.5" hidden="false" customHeight="false" outlineLevel="0" collapsed="false">
      <c r="A4189" s="0" t="s">
        <v>4536</v>
      </c>
      <c r="B4189" s="2" t="s">
        <v>2758</v>
      </c>
      <c r="C4189" s="0" t="n">
        <v>269</v>
      </c>
      <c r="D4189" s="0" t="n">
        <v>286</v>
      </c>
      <c r="E4189" s="0" t="n">
        <v>18</v>
      </c>
      <c r="F4189" s="0" t="s">
        <v>23</v>
      </c>
      <c r="G4189" s="1" t="n">
        <v>3.46</v>
      </c>
      <c r="H4189" s="0" t="n">
        <v>110</v>
      </c>
      <c r="I4189" s="0" t="n">
        <v>68</v>
      </c>
      <c r="J4189" s="0" t="n">
        <v>195</v>
      </c>
      <c r="K4189" s="0" t="n">
        <v>1555.2</v>
      </c>
      <c r="L4189" s="0" t="n">
        <v>1990</v>
      </c>
      <c r="M4189" s="0" t="n">
        <v>598</v>
      </c>
      <c r="N4189" s="0" t="n">
        <v>0.617</v>
      </c>
      <c r="O4189" s="1" t="n">
        <f aca="false">H4189/E4189</f>
        <v>6.11111111111111</v>
      </c>
    </row>
    <row r="4190" customFormat="false" ht="13.5" hidden="false" customHeight="false" outlineLevel="0" collapsed="false">
      <c r="A4190" s="0" t="s">
        <v>4537</v>
      </c>
      <c r="B4190" s="2" t="s">
        <v>251</v>
      </c>
      <c r="C4190" s="0" t="n">
        <v>154</v>
      </c>
      <c r="D4190" s="0" t="n">
        <v>172</v>
      </c>
      <c r="E4190" s="0" t="n">
        <v>19</v>
      </c>
      <c r="F4190" s="0" t="s">
        <v>20</v>
      </c>
      <c r="G4190" s="1" t="n">
        <v>4.53</v>
      </c>
      <c r="H4190" s="0" t="n">
        <v>116</v>
      </c>
      <c r="I4190" s="0" t="n">
        <v>122</v>
      </c>
      <c r="J4190" s="0" t="n">
        <v>7</v>
      </c>
      <c r="K4190" s="0" t="n">
        <v>2025.2</v>
      </c>
      <c r="L4190" s="0" t="n">
        <v>1333</v>
      </c>
      <c r="M4190" s="0" t="n">
        <v>1020</v>
      </c>
      <c r="N4190" s="0" t="n">
        <v>0.487</v>
      </c>
      <c r="O4190" s="1" t="n">
        <f aca="false">H4190/E4190</f>
        <v>6.10526315789474</v>
      </c>
    </row>
    <row r="4191" customFormat="false" ht="13.5" hidden="false" customHeight="false" outlineLevel="0" collapsed="false">
      <c r="A4191" s="0" t="s">
        <v>4538</v>
      </c>
      <c r="B4191" s="2" t="s">
        <v>137</v>
      </c>
      <c r="C4191" s="0" t="n">
        <v>161</v>
      </c>
      <c r="D4191" s="0" t="n">
        <v>179</v>
      </c>
      <c r="E4191" s="0" t="n">
        <v>19</v>
      </c>
      <c r="F4191" s="0" t="s">
        <v>23</v>
      </c>
      <c r="G4191" s="1" t="n">
        <v>3.65</v>
      </c>
      <c r="H4191" s="0" t="n">
        <v>116</v>
      </c>
      <c r="I4191" s="0" t="n">
        <v>90</v>
      </c>
      <c r="J4191" s="0" t="n">
        <v>392</v>
      </c>
      <c r="K4191" s="0" t="n">
        <v>1766</v>
      </c>
      <c r="L4191" s="0" t="n">
        <v>1741</v>
      </c>
      <c r="M4191" s="0" t="n">
        <v>716</v>
      </c>
      <c r="N4191" s="0" t="n">
        <v>0.563</v>
      </c>
      <c r="O4191" s="1" t="n">
        <f aca="false">H4191/E4191</f>
        <v>6.10526315789474</v>
      </c>
    </row>
    <row r="4192" customFormat="false" ht="13.5" hidden="false" customHeight="false" outlineLevel="0" collapsed="false">
      <c r="A4192" s="0" t="s">
        <v>4539</v>
      </c>
      <c r="B4192" s="2" t="s">
        <v>357</v>
      </c>
      <c r="C4192" s="0" t="n">
        <v>174</v>
      </c>
      <c r="D4192" s="0" t="n">
        <v>192</v>
      </c>
      <c r="E4192" s="0" t="n">
        <v>19</v>
      </c>
      <c r="F4192" s="0" t="s">
        <v>23</v>
      </c>
      <c r="G4192" s="1" t="n">
        <v>4.21</v>
      </c>
      <c r="H4192" s="0" t="n">
        <v>116</v>
      </c>
      <c r="I4192" s="0" t="n">
        <v>100</v>
      </c>
      <c r="J4192" s="0" t="n">
        <v>4</v>
      </c>
      <c r="K4192" s="0" t="n">
        <v>2140</v>
      </c>
      <c r="L4192" s="0" t="n">
        <v>1300</v>
      </c>
      <c r="M4192" s="0" t="n">
        <v>1001</v>
      </c>
      <c r="N4192" s="0" t="n">
        <v>0.537</v>
      </c>
      <c r="O4192" s="1" t="n">
        <f aca="false">H4192/E4192</f>
        <v>6.10526315789474</v>
      </c>
    </row>
    <row r="4193" customFormat="false" ht="13.5" hidden="false" customHeight="false" outlineLevel="0" collapsed="false">
      <c r="A4193" s="0" t="s">
        <v>4540</v>
      </c>
      <c r="B4193" s="2" t="s">
        <v>376</v>
      </c>
      <c r="C4193" s="0" t="n">
        <v>184</v>
      </c>
      <c r="D4193" s="0" t="n">
        <v>202</v>
      </c>
      <c r="E4193" s="0" t="n">
        <v>19</v>
      </c>
      <c r="F4193" s="0" t="s">
        <v>20</v>
      </c>
      <c r="G4193" s="1" t="n">
        <v>4.13</v>
      </c>
      <c r="H4193" s="0" t="n">
        <v>116</v>
      </c>
      <c r="I4193" s="0" t="n">
        <v>150</v>
      </c>
      <c r="J4193" s="0" t="n">
        <v>4</v>
      </c>
      <c r="K4193" s="0" t="n">
        <v>2559</v>
      </c>
      <c r="L4193" s="0" t="n">
        <v>1629</v>
      </c>
      <c r="M4193" s="0" t="n">
        <v>1175</v>
      </c>
      <c r="N4193" s="0" t="n">
        <v>0.436</v>
      </c>
      <c r="O4193" s="1" t="n">
        <f aca="false">H4193/E4193</f>
        <v>6.10526315789474</v>
      </c>
    </row>
    <row r="4194" customFormat="false" ht="13.5" hidden="false" customHeight="false" outlineLevel="0" collapsed="false">
      <c r="A4194" s="0" t="s">
        <v>4541</v>
      </c>
      <c r="B4194" s="2" t="s">
        <v>2944</v>
      </c>
      <c r="C4194" s="0" t="n">
        <v>207</v>
      </c>
      <c r="D4194" s="0" t="n">
        <v>225</v>
      </c>
      <c r="E4194" s="0" t="n">
        <v>19</v>
      </c>
      <c r="F4194" s="0" t="s">
        <v>20</v>
      </c>
      <c r="G4194" s="1" t="n">
        <v>4.37</v>
      </c>
      <c r="H4194" s="0" t="n">
        <v>116</v>
      </c>
      <c r="I4194" s="0" t="n">
        <v>125</v>
      </c>
      <c r="J4194" s="0" t="n">
        <v>1</v>
      </c>
      <c r="K4194" s="0" t="n">
        <v>2332.2</v>
      </c>
      <c r="L4194" s="0" t="n">
        <v>2093</v>
      </c>
      <c r="M4194" s="0" t="n">
        <v>1132</v>
      </c>
      <c r="N4194" s="0" t="n">
        <v>0.481</v>
      </c>
      <c r="O4194" s="1" t="n">
        <f aca="false">H4194/E4194</f>
        <v>6.10526315789474</v>
      </c>
    </row>
    <row r="4195" customFormat="false" ht="13.5" hidden="false" customHeight="false" outlineLevel="0" collapsed="false">
      <c r="A4195" s="0" t="s">
        <v>4542</v>
      </c>
      <c r="B4195" s="2" t="s">
        <v>110</v>
      </c>
      <c r="C4195" s="0" t="n">
        <v>235</v>
      </c>
      <c r="D4195" s="0" t="n">
        <v>253</v>
      </c>
      <c r="E4195" s="0" t="n">
        <v>19</v>
      </c>
      <c r="F4195" s="0" t="s">
        <v>20</v>
      </c>
      <c r="G4195" s="1" t="n">
        <v>4.19</v>
      </c>
      <c r="H4195" s="0" t="n">
        <v>116</v>
      </c>
      <c r="I4195" s="0" t="n">
        <v>130</v>
      </c>
      <c r="J4195" s="0" t="n">
        <v>244</v>
      </c>
      <c r="K4195" s="0" t="n">
        <v>1615.2</v>
      </c>
      <c r="L4195" s="0" t="n">
        <v>1772</v>
      </c>
      <c r="M4195" s="0" t="n">
        <v>752</v>
      </c>
      <c r="N4195" s="0" t="n">
        <v>0.471</v>
      </c>
      <c r="O4195" s="1" t="n">
        <f aca="false">H4195/E4195</f>
        <v>6.10526315789474</v>
      </c>
    </row>
    <row r="4196" customFormat="false" ht="13.5" hidden="false" customHeight="false" outlineLevel="0" collapsed="false">
      <c r="A4196" s="0" t="s">
        <v>4543</v>
      </c>
      <c r="B4196" s="2" t="s">
        <v>455</v>
      </c>
      <c r="C4196" s="0" t="n">
        <v>267</v>
      </c>
      <c r="D4196" s="0" t="n">
        <v>285</v>
      </c>
      <c r="E4196" s="0" t="n">
        <v>19</v>
      </c>
      <c r="F4196" s="0" t="s">
        <v>23</v>
      </c>
      <c r="G4196" s="1" t="n">
        <v>3.56</v>
      </c>
      <c r="H4196" s="0" t="n">
        <v>116</v>
      </c>
      <c r="I4196" s="0" t="n">
        <v>83</v>
      </c>
      <c r="J4196" s="0" t="n">
        <v>4</v>
      </c>
      <c r="K4196" s="0" t="n">
        <v>1954.1</v>
      </c>
      <c r="L4196" s="0" t="n">
        <v>1660</v>
      </c>
      <c r="M4196" s="0" t="n">
        <v>774</v>
      </c>
      <c r="N4196" s="0" t="n">
        <v>0.582</v>
      </c>
      <c r="O4196" s="1" t="n">
        <f aca="false">H4196/E4196</f>
        <v>6.10526315789474</v>
      </c>
    </row>
    <row r="4197" customFormat="false" ht="13.5" hidden="false" customHeight="false" outlineLevel="0" collapsed="false">
      <c r="A4197" s="0" t="s">
        <v>4544</v>
      </c>
      <c r="B4197" s="2" t="s">
        <v>328</v>
      </c>
      <c r="C4197" s="0" t="n">
        <v>159</v>
      </c>
      <c r="D4197" s="0" t="n">
        <v>178</v>
      </c>
      <c r="E4197" s="0" t="n">
        <v>20</v>
      </c>
      <c r="F4197" s="0" t="s">
        <v>20</v>
      </c>
      <c r="G4197" s="1" t="n">
        <v>4.69</v>
      </c>
      <c r="H4197" s="0" t="n">
        <v>122</v>
      </c>
      <c r="I4197" s="0" t="n">
        <v>178</v>
      </c>
      <c r="J4197" s="0" t="n">
        <v>31</v>
      </c>
      <c r="K4197" s="0" t="n">
        <v>2519</v>
      </c>
      <c r="L4197" s="0" t="n">
        <v>2092</v>
      </c>
      <c r="M4197" s="0" t="n">
        <v>1312</v>
      </c>
      <c r="N4197" s="0" t="n">
        <v>0.406</v>
      </c>
      <c r="O4197" s="1" t="n">
        <f aca="false">H4197/E4197</f>
        <v>6.1</v>
      </c>
    </row>
    <row r="4198" customFormat="false" ht="13.5" hidden="false" customHeight="false" outlineLevel="0" collapsed="false">
      <c r="A4198" s="0" t="s">
        <v>4545</v>
      </c>
      <c r="B4198" s="2" t="s">
        <v>165</v>
      </c>
      <c r="C4198" s="0" t="n">
        <v>248</v>
      </c>
      <c r="D4198" s="0" t="n">
        <v>267</v>
      </c>
      <c r="E4198" s="0" t="n">
        <v>20</v>
      </c>
      <c r="F4198" s="0" t="s">
        <v>20</v>
      </c>
      <c r="G4198" s="1" t="n">
        <v>4.75</v>
      </c>
      <c r="H4198" s="0" t="n">
        <v>122</v>
      </c>
      <c r="I4198" s="0" t="n">
        <v>129</v>
      </c>
      <c r="J4198" s="0" t="n">
        <v>13</v>
      </c>
      <c r="K4198" s="0" t="n">
        <v>2378</v>
      </c>
      <c r="L4198" s="0" t="n">
        <v>1916</v>
      </c>
      <c r="M4198" s="0" t="n">
        <v>1254</v>
      </c>
      <c r="N4198" s="0" t="n">
        <v>0.486</v>
      </c>
      <c r="O4198" s="1" t="n">
        <f aca="false">H4198/E4198</f>
        <v>6.1</v>
      </c>
    </row>
    <row r="4199" customFormat="false" ht="13.5" hidden="false" customHeight="false" outlineLevel="0" collapsed="false">
      <c r="A4199" s="0" t="s">
        <v>4546</v>
      </c>
      <c r="B4199" s="2" t="s">
        <v>1185</v>
      </c>
      <c r="C4199" s="0" t="n">
        <v>258</v>
      </c>
      <c r="D4199" s="0" t="n">
        <v>277</v>
      </c>
      <c r="E4199" s="0" t="n">
        <v>20</v>
      </c>
      <c r="F4199" s="0" t="s">
        <v>23</v>
      </c>
      <c r="G4199" s="1" t="n">
        <v>4.13</v>
      </c>
      <c r="H4199" s="0" t="n">
        <v>122</v>
      </c>
      <c r="I4199" s="0" t="n">
        <v>126</v>
      </c>
      <c r="J4199" s="0" t="n">
        <v>7</v>
      </c>
      <c r="K4199" s="0" t="n">
        <v>2197.1</v>
      </c>
      <c r="L4199" s="0" t="n">
        <v>2088</v>
      </c>
      <c r="M4199" s="0" t="n">
        <v>1009</v>
      </c>
      <c r="N4199" s="0" t="n">
        <v>0.491</v>
      </c>
      <c r="O4199" s="1" t="n">
        <f aca="false">H4199/E4199</f>
        <v>6.1</v>
      </c>
    </row>
    <row r="4200" customFormat="false" ht="13.5" hidden="false" customHeight="false" outlineLevel="0" collapsed="false">
      <c r="A4200" s="0" t="s">
        <v>4547</v>
      </c>
      <c r="B4200" s="2" t="s">
        <v>322</v>
      </c>
      <c r="C4200" s="0" t="n">
        <v>274</v>
      </c>
      <c r="D4200" s="0" t="n">
        <v>293</v>
      </c>
      <c r="E4200" s="0" t="n">
        <v>20</v>
      </c>
      <c r="F4200" s="0" t="s">
        <v>20</v>
      </c>
      <c r="G4200" s="1" t="n">
        <v>3.77</v>
      </c>
      <c r="H4200" s="0" t="n">
        <v>122</v>
      </c>
      <c r="I4200" s="0" t="n">
        <v>114</v>
      </c>
      <c r="J4200" s="0" t="n">
        <v>5</v>
      </c>
      <c r="K4200" s="0" t="n">
        <v>2238.2</v>
      </c>
      <c r="L4200" s="0" t="n">
        <v>2184</v>
      </c>
      <c r="M4200" s="0" t="n">
        <v>937</v>
      </c>
      <c r="N4200" s="0" t="n">
        <v>0.516</v>
      </c>
      <c r="O4200" s="1" t="n">
        <f aca="false">H4200/E4200</f>
        <v>6.1</v>
      </c>
    </row>
    <row r="4201" customFormat="false" ht="13.5" hidden="false" customHeight="false" outlineLevel="0" collapsed="false">
      <c r="A4201" s="0" t="s">
        <v>4548</v>
      </c>
      <c r="B4201" s="2" t="s">
        <v>322</v>
      </c>
      <c r="C4201" s="0" t="n">
        <v>291</v>
      </c>
      <c r="D4201" s="0" t="n">
        <v>310</v>
      </c>
      <c r="E4201" s="0" t="n">
        <v>20</v>
      </c>
      <c r="F4201" s="0" t="s">
        <v>20</v>
      </c>
      <c r="G4201" s="1" t="n">
        <v>3.84</v>
      </c>
      <c r="H4201" s="0" t="n">
        <v>122</v>
      </c>
      <c r="I4201" s="0" t="n">
        <v>91</v>
      </c>
      <c r="J4201" s="0" t="n">
        <v>8</v>
      </c>
      <c r="K4201" s="0" t="n">
        <v>2270.1</v>
      </c>
      <c r="L4201" s="0" t="n">
        <v>2113</v>
      </c>
      <c r="M4201" s="0" t="n">
        <v>968</v>
      </c>
      <c r="N4201" s="0" t="n">
        <v>0.572</v>
      </c>
      <c r="O4201" s="1" t="n">
        <f aca="false">H4201/E4201</f>
        <v>6.1</v>
      </c>
    </row>
    <row r="4202" customFormat="false" ht="13.5" hidden="false" customHeight="false" outlineLevel="0" collapsed="false">
      <c r="A4202" s="0" t="s">
        <v>4549</v>
      </c>
      <c r="B4202" s="2" t="s">
        <v>2249</v>
      </c>
      <c r="C4202" s="0" t="n">
        <v>252</v>
      </c>
      <c r="D4202" s="0" t="n">
        <v>272</v>
      </c>
      <c r="E4202" s="0" t="n">
        <v>21</v>
      </c>
      <c r="F4202" s="0" t="s">
        <v>97</v>
      </c>
      <c r="G4202" s="1" t="n">
        <v>4.36</v>
      </c>
      <c r="H4202" s="0" t="n">
        <v>128</v>
      </c>
      <c r="I4202" s="0" t="n">
        <v>169</v>
      </c>
      <c r="J4202" s="0" t="n">
        <v>17</v>
      </c>
      <c r="K4202" s="0" t="n">
        <v>2626</v>
      </c>
      <c r="L4202" s="0" t="n">
        <v>2960</v>
      </c>
      <c r="M4202" s="0" t="n">
        <v>1271</v>
      </c>
      <c r="N4202" s="0" t="n">
        <v>0.43</v>
      </c>
      <c r="O4202" s="1" t="n">
        <f aca="false">H4202/E4202</f>
        <v>6.0952380952381</v>
      </c>
    </row>
    <row r="4203" customFormat="false" ht="13.5" hidden="false" customHeight="false" outlineLevel="0" collapsed="false">
      <c r="A4203" s="0" t="s">
        <v>4550</v>
      </c>
      <c r="B4203" s="2" t="s">
        <v>484</v>
      </c>
      <c r="C4203" s="0" t="n">
        <v>270</v>
      </c>
      <c r="D4203" s="0" t="n">
        <v>290</v>
      </c>
      <c r="E4203" s="0" t="n">
        <v>21</v>
      </c>
      <c r="F4203" s="0" t="s">
        <v>20</v>
      </c>
      <c r="G4203" s="1" t="n">
        <v>4.45</v>
      </c>
      <c r="H4203" s="0" t="n">
        <v>128</v>
      </c>
      <c r="I4203" s="0" t="n">
        <v>136</v>
      </c>
      <c r="J4203" s="0" t="n">
        <v>214</v>
      </c>
      <c r="K4203" s="0" t="n">
        <v>1863.2</v>
      </c>
      <c r="L4203" s="0" t="n">
        <v>1961</v>
      </c>
      <c r="M4203" s="0" t="n">
        <v>922</v>
      </c>
      <c r="N4203" s="0" t="n">
        <v>0.484</v>
      </c>
      <c r="O4203" s="1" t="n">
        <f aca="false">H4203/E4203</f>
        <v>6.0952380952381</v>
      </c>
    </row>
    <row r="4204" customFormat="false" ht="13.5" hidden="false" customHeight="false" outlineLevel="0" collapsed="false">
      <c r="A4204" s="0" t="s">
        <v>4551</v>
      </c>
      <c r="B4204" s="2" t="s">
        <v>372</v>
      </c>
      <c r="C4204" s="0" t="n">
        <v>180</v>
      </c>
      <c r="D4204" s="0" t="n">
        <v>201</v>
      </c>
      <c r="E4204" s="0" t="n">
        <v>22</v>
      </c>
      <c r="F4204" s="0" t="s">
        <v>23</v>
      </c>
      <c r="G4204" s="1" t="n">
        <v>3.87</v>
      </c>
      <c r="H4204" s="0" t="n">
        <v>134</v>
      </c>
      <c r="I4204" s="0" t="n">
        <v>125</v>
      </c>
      <c r="J4204" s="0" t="n">
        <v>14</v>
      </c>
      <c r="K4204" s="0" t="n">
        <v>2392.1</v>
      </c>
      <c r="L4204" s="0" t="n">
        <v>1938</v>
      </c>
      <c r="M4204" s="0" t="n">
        <v>1030</v>
      </c>
      <c r="N4204" s="0" t="n">
        <v>0.517</v>
      </c>
      <c r="O4204" s="1" t="n">
        <f aca="false">H4204/E4204</f>
        <v>6.09090909090909</v>
      </c>
    </row>
    <row r="4205" customFormat="false" ht="13.5" hidden="false" customHeight="false" outlineLevel="0" collapsed="false">
      <c r="A4205" s="0" t="s">
        <v>4552</v>
      </c>
      <c r="B4205" s="2" t="s">
        <v>557</v>
      </c>
      <c r="C4205" s="0" t="n">
        <v>249</v>
      </c>
      <c r="D4205" s="0" t="n">
        <v>270</v>
      </c>
      <c r="E4205" s="0" t="n">
        <v>22</v>
      </c>
      <c r="F4205" s="0" t="s">
        <v>20</v>
      </c>
      <c r="G4205" s="1" t="n">
        <v>3.08</v>
      </c>
      <c r="H4205" s="0" t="n">
        <v>134</v>
      </c>
      <c r="I4205" s="0" t="n">
        <v>72</v>
      </c>
      <c r="J4205" s="0" t="n">
        <v>17</v>
      </c>
      <c r="K4205" s="0" t="n">
        <v>2035.1</v>
      </c>
      <c r="L4205" s="0" t="n">
        <v>1741</v>
      </c>
      <c r="M4205" s="0" t="n">
        <v>697</v>
      </c>
      <c r="N4205" s="0" t="n">
        <v>0.65</v>
      </c>
      <c r="O4205" s="1" t="n">
        <f aca="false">H4205/E4205</f>
        <v>6.09090909090909</v>
      </c>
    </row>
    <row r="4206" customFormat="false" ht="13.5" hidden="false" customHeight="false" outlineLevel="0" collapsed="false">
      <c r="A4206" s="0" t="s">
        <v>4553</v>
      </c>
      <c r="B4206" s="2" t="s">
        <v>728</v>
      </c>
      <c r="C4206" s="0" t="n">
        <v>249</v>
      </c>
      <c r="D4206" s="0" t="n">
        <v>270</v>
      </c>
      <c r="E4206" s="0" t="n">
        <v>22</v>
      </c>
      <c r="F4206" s="0" t="s">
        <v>23</v>
      </c>
      <c r="G4206" s="1" t="n">
        <v>4.53</v>
      </c>
      <c r="H4206" s="0" t="n">
        <v>134</v>
      </c>
      <c r="I4206" s="0" t="n">
        <v>154</v>
      </c>
      <c r="J4206" s="0" t="n">
        <v>9</v>
      </c>
      <c r="K4206" s="0" t="n">
        <v>2623</v>
      </c>
      <c r="L4206" s="0" t="n">
        <v>2801</v>
      </c>
      <c r="M4206" s="0" t="n">
        <v>1321</v>
      </c>
      <c r="N4206" s="0" t="n">
        <v>0.465</v>
      </c>
      <c r="O4206" s="1" t="n">
        <f aca="false">H4206/E4206</f>
        <v>6.09090909090909</v>
      </c>
    </row>
    <row r="4207" customFormat="false" ht="13.5" hidden="false" customHeight="false" outlineLevel="0" collapsed="false">
      <c r="A4207" s="0" t="s">
        <v>4554</v>
      </c>
      <c r="B4207" s="2" t="s">
        <v>256</v>
      </c>
      <c r="C4207" s="0" t="n">
        <v>180</v>
      </c>
      <c r="D4207" s="0" t="n">
        <v>202</v>
      </c>
      <c r="E4207" s="0" t="n">
        <v>23</v>
      </c>
      <c r="F4207" s="0" t="s">
        <v>20</v>
      </c>
      <c r="G4207" s="1" t="n">
        <v>3.26</v>
      </c>
      <c r="H4207" s="0" t="n">
        <v>140</v>
      </c>
      <c r="I4207" s="0" t="n">
        <v>145</v>
      </c>
      <c r="J4207" s="0" t="n">
        <v>478</v>
      </c>
      <c r="K4207" s="0" t="n">
        <v>2142.1</v>
      </c>
      <c r="L4207" s="0" t="n">
        <v>2452</v>
      </c>
      <c r="M4207" s="0" t="n">
        <v>777</v>
      </c>
      <c r="N4207" s="0" t="n">
        <v>0.491</v>
      </c>
      <c r="O4207" s="1" t="n">
        <f aca="false">H4207/E4207</f>
        <v>6.08695652173913</v>
      </c>
    </row>
    <row r="4208" customFormat="false" ht="13.5" hidden="false" customHeight="false" outlineLevel="0" collapsed="false">
      <c r="A4208" s="0" t="s">
        <v>4555</v>
      </c>
      <c r="B4208" s="2" t="s">
        <v>1379</v>
      </c>
      <c r="C4208" s="0" t="n">
        <v>180</v>
      </c>
      <c r="D4208" s="0" t="n">
        <v>202</v>
      </c>
      <c r="E4208" s="0" t="n">
        <v>23</v>
      </c>
      <c r="F4208" s="0" t="s">
        <v>17</v>
      </c>
      <c r="G4208" s="1" t="n">
        <v>3.95</v>
      </c>
      <c r="H4208" s="0" t="n">
        <v>140</v>
      </c>
      <c r="I4208" s="0" t="n">
        <v>183</v>
      </c>
      <c r="J4208" s="0" t="n">
        <v>298</v>
      </c>
      <c r="K4208" s="0" t="n">
        <v>2543</v>
      </c>
      <c r="L4208" s="0" t="n">
        <v>2413</v>
      </c>
      <c r="M4208" s="0" t="n">
        <v>1117</v>
      </c>
      <c r="N4208" s="0" t="n">
        <v>0.433</v>
      </c>
      <c r="O4208" s="1" t="n">
        <f aca="false">H4208/E4208</f>
        <v>6.08695652173913</v>
      </c>
    </row>
    <row r="4209" customFormat="false" ht="13.5" hidden="false" customHeight="false" outlineLevel="0" collapsed="false">
      <c r="A4209" s="0" t="s">
        <v>4556</v>
      </c>
      <c r="B4209" s="2" t="s">
        <v>181</v>
      </c>
      <c r="C4209" s="0" t="n">
        <v>95</v>
      </c>
      <c r="D4209" s="0" t="n">
        <v>111</v>
      </c>
      <c r="E4209" s="0" t="n">
        <v>17</v>
      </c>
      <c r="F4209" s="0" t="s">
        <v>44</v>
      </c>
      <c r="G4209" s="1" t="n">
        <v>4.18</v>
      </c>
      <c r="H4209" s="0" t="n">
        <v>103</v>
      </c>
      <c r="I4209" s="0" t="n">
        <v>124</v>
      </c>
      <c r="J4209" s="0" t="n">
        <v>2</v>
      </c>
      <c r="K4209" s="0" t="n">
        <v>2032.2</v>
      </c>
      <c r="L4209" s="0" t="n">
        <v>1742</v>
      </c>
      <c r="M4209" s="0" t="n">
        <v>943</v>
      </c>
      <c r="N4209" s="0" t="n">
        <v>0.453</v>
      </c>
      <c r="O4209" s="1" t="n">
        <f aca="false">H4209/E4209</f>
        <v>6.05882352941176</v>
      </c>
    </row>
    <row r="4210" customFormat="false" ht="13.5" hidden="false" customHeight="false" outlineLevel="0" collapsed="false">
      <c r="A4210" s="0" t="s">
        <v>4557</v>
      </c>
      <c r="B4210" s="2" t="s">
        <v>516</v>
      </c>
      <c r="C4210" s="0" t="n">
        <v>178</v>
      </c>
      <c r="D4210" s="0" t="n">
        <v>194</v>
      </c>
      <c r="E4210" s="0" t="n">
        <v>17</v>
      </c>
      <c r="F4210" s="0" t="s">
        <v>20</v>
      </c>
      <c r="G4210" s="1" t="n">
        <v>4.68</v>
      </c>
      <c r="H4210" s="0" t="n">
        <v>103</v>
      </c>
      <c r="I4210" s="0" t="n">
        <v>98</v>
      </c>
      <c r="J4210" s="0" t="n">
        <v>6</v>
      </c>
      <c r="K4210" s="0" t="n">
        <v>1731</v>
      </c>
      <c r="L4210" s="0" t="n">
        <v>1068</v>
      </c>
      <c r="M4210" s="0" t="n">
        <v>901</v>
      </c>
      <c r="N4210" s="0" t="n">
        <v>0.512</v>
      </c>
      <c r="O4210" s="1" t="n">
        <f aca="false">H4210/E4210</f>
        <v>6.05882352941176</v>
      </c>
    </row>
    <row r="4211" customFormat="false" ht="13.5" hidden="false" customHeight="false" outlineLevel="0" collapsed="false">
      <c r="A4211" s="0" t="s">
        <v>4558</v>
      </c>
      <c r="B4211" s="2" t="s">
        <v>87</v>
      </c>
      <c r="C4211" s="0" t="n">
        <v>214</v>
      </c>
      <c r="D4211" s="0" t="n">
        <v>230</v>
      </c>
      <c r="E4211" s="0" t="n">
        <v>17</v>
      </c>
      <c r="F4211" s="0" t="s">
        <v>23</v>
      </c>
      <c r="G4211" s="1" t="n">
        <v>3.84</v>
      </c>
      <c r="H4211" s="0" t="n">
        <v>103</v>
      </c>
      <c r="I4211" s="0" t="n">
        <v>82</v>
      </c>
      <c r="J4211" s="0" t="n">
        <v>13</v>
      </c>
      <c r="K4211" s="0" t="n">
        <v>1744.1</v>
      </c>
      <c r="L4211" s="0" t="n">
        <v>1470</v>
      </c>
      <c r="M4211" s="0" t="n">
        <v>745</v>
      </c>
      <c r="N4211" s="0" t="n">
        <v>0.556</v>
      </c>
      <c r="O4211" s="1" t="n">
        <f aca="false">H4211/E4211</f>
        <v>6.05882352941176</v>
      </c>
    </row>
    <row r="4212" customFormat="false" ht="13.5" hidden="false" customHeight="false" outlineLevel="0" collapsed="false">
      <c r="A4212" s="0" t="s">
        <v>4559</v>
      </c>
      <c r="B4212" s="2" t="s">
        <v>205</v>
      </c>
      <c r="C4212" s="0" t="n">
        <v>233</v>
      </c>
      <c r="D4212" s="0" t="n">
        <v>249</v>
      </c>
      <c r="E4212" s="0" t="n">
        <v>17</v>
      </c>
      <c r="F4212" s="0" t="s">
        <v>20</v>
      </c>
      <c r="G4212" s="1" t="n">
        <v>4.42</v>
      </c>
      <c r="H4212" s="0" t="n">
        <v>103</v>
      </c>
      <c r="I4212" s="0" t="n">
        <v>70</v>
      </c>
      <c r="J4212" s="0" t="n">
        <v>2</v>
      </c>
      <c r="K4212" s="0" t="n">
        <v>1468.2</v>
      </c>
      <c r="L4212" s="0" t="n">
        <v>1439</v>
      </c>
      <c r="M4212" s="0" t="n">
        <v>722</v>
      </c>
      <c r="N4212" s="0" t="n">
        <v>0.595</v>
      </c>
      <c r="O4212" s="1" t="n">
        <f aca="false">H4212/E4212</f>
        <v>6.05882352941176</v>
      </c>
    </row>
    <row r="4213" customFormat="false" ht="13.5" hidden="false" customHeight="false" outlineLevel="0" collapsed="false">
      <c r="A4213" s="0" t="s">
        <v>4560</v>
      </c>
      <c r="B4213" s="2" t="s">
        <v>153</v>
      </c>
      <c r="C4213" s="0" t="n">
        <v>255</v>
      </c>
      <c r="D4213" s="0" t="n">
        <v>271</v>
      </c>
      <c r="E4213" s="0" t="n">
        <v>17</v>
      </c>
      <c r="F4213" s="0" t="s">
        <v>17</v>
      </c>
      <c r="G4213" s="1" t="n">
        <v>3.7</v>
      </c>
      <c r="H4213" s="0" t="n">
        <v>103</v>
      </c>
      <c r="I4213" s="0" t="n">
        <v>87</v>
      </c>
      <c r="J4213" s="0" t="n">
        <v>31</v>
      </c>
      <c r="K4213" s="0" t="n">
        <v>1266.1</v>
      </c>
      <c r="L4213" s="0" t="n">
        <v>1105</v>
      </c>
      <c r="M4213" s="0" t="n">
        <v>521</v>
      </c>
      <c r="N4213" s="0" t="n">
        <v>0.542</v>
      </c>
      <c r="O4213" s="1" t="n">
        <f aca="false">H4213/E4213</f>
        <v>6.05882352941176</v>
      </c>
    </row>
    <row r="4214" customFormat="false" ht="13.5" hidden="false" customHeight="false" outlineLevel="0" collapsed="false">
      <c r="A4214" s="0" t="s">
        <v>4561</v>
      </c>
      <c r="B4214" s="2" t="s">
        <v>275</v>
      </c>
      <c r="C4214" s="0" t="n">
        <v>262</v>
      </c>
      <c r="D4214" s="0" t="n">
        <v>278</v>
      </c>
      <c r="E4214" s="0" t="n">
        <v>17</v>
      </c>
      <c r="F4214" s="0" t="s">
        <v>20</v>
      </c>
      <c r="G4214" s="1" t="n">
        <v>3.78</v>
      </c>
      <c r="H4214" s="0" t="n">
        <v>103</v>
      </c>
      <c r="I4214" s="0" t="n">
        <v>54</v>
      </c>
      <c r="J4214" s="0" t="n">
        <v>65</v>
      </c>
      <c r="K4214" s="0" t="n">
        <v>1455.2</v>
      </c>
      <c r="L4214" s="0" t="n">
        <v>1303</v>
      </c>
      <c r="M4214" s="0" t="n">
        <v>612</v>
      </c>
      <c r="N4214" s="0" t="n">
        <v>0.656</v>
      </c>
      <c r="O4214" s="1" t="n">
        <f aca="false">H4214/E4214</f>
        <v>6.05882352941176</v>
      </c>
    </row>
    <row r="4215" customFormat="false" ht="13.5" hidden="false" customHeight="false" outlineLevel="0" collapsed="false">
      <c r="A4215" s="0" t="s">
        <v>4562</v>
      </c>
      <c r="B4215" s="2" t="s">
        <v>99</v>
      </c>
      <c r="C4215" s="0" t="n">
        <v>282</v>
      </c>
      <c r="D4215" s="0" t="n">
        <v>298</v>
      </c>
      <c r="E4215" s="0" t="n">
        <v>17</v>
      </c>
      <c r="F4215" s="0" t="s">
        <v>20</v>
      </c>
      <c r="G4215" s="1" t="n">
        <v>3.8</v>
      </c>
      <c r="H4215" s="0" t="n">
        <v>103</v>
      </c>
      <c r="I4215" s="0" t="n">
        <v>76</v>
      </c>
      <c r="J4215" s="0" t="n">
        <v>13</v>
      </c>
      <c r="K4215" s="0" t="n">
        <v>1768.2</v>
      </c>
      <c r="L4215" s="0" t="n">
        <v>1765</v>
      </c>
      <c r="M4215" s="0" t="n">
        <v>747</v>
      </c>
      <c r="N4215" s="0" t="n">
        <v>0.575</v>
      </c>
      <c r="O4215" s="1" t="n">
        <f aca="false">H4215/E4215</f>
        <v>6.05882352941176</v>
      </c>
    </row>
    <row r="4216" customFormat="false" ht="13.5" hidden="false" customHeight="false" outlineLevel="0" collapsed="false">
      <c r="A4216" s="0" t="s">
        <v>4563</v>
      </c>
      <c r="B4216" s="2" t="s">
        <v>588</v>
      </c>
      <c r="C4216" s="0" t="n">
        <v>283</v>
      </c>
      <c r="D4216" s="0" t="n">
        <v>299</v>
      </c>
      <c r="E4216" s="0" t="n">
        <v>17</v>
      </c>
      <c r="F4216" s="0" t="s">
        <v>20</v>
      </c>
      <c r="G4216" s="1" t="n">
        <v>3.99</v>
      </c>
      <c r="H4216" s="0" t="n">
        <v>103</v>
      </c>
      <c r="I4216" s="0" t="n">
        <v>101</v>
      </c>
      <c r="J4216" s="0" t="n">
        <v>4</v>
      </c>
      <c r="K4216" s="0" t="n">
        <v>1833.2</v>
      </c>
      <c r="L4216" s="0" t="n">
        <v>1612</v>
      </c>
      <c r="M4216" s="0" t="n">
        <v>812</v>
      </c>
      <c r="N4216" s="0" t="n">
        <v>0.504</v>
      </c>
      <c r="O4216" s="1" t="n">
        <f aca="false">H4216/E4216</f>
        <v>6.05882352941176</v>
      </c>
    </row>
    <row r="4217" customFormat="false" ht="13.5" hidden="false" customHeight="false" outlineLevel="0" collapsed="false">
      <c r="A4217" s="0" t="s">
        <v>4564</v>
      </c>
      <c r="B4217" s="2" t="s">
        <v>72</v>
      </c>
      <c r="C4217" s="0" t="n">
        <v>168</v>
      </c>
      <c r="D4217" s="0" t="n">
        <v>185</v>
      </c>
      <c r="E4217" s="0" t="n">
        <v>18</v>
      </c>
      <c r="F4217" s="0" t="s">
        <v>20</v>
      </c>
      <c r="G4217" s="1" t="n">
        <v>2.54</v>
      </c>
      <c r="H4217" s="0" t="n">
        <v>109</v>
      </c>
      <c r="I4217" s="0" t="n">
        <v>58</v>
      </c>
      <c r="J4217" s="0" t="n">
        <v>347</v>
      </c>
      <c r="K4217" s="0" t="n">
        <v>1362.2</v>
      </c>
      <c r="L4217" s="0" t="n">
        <v>1282</v>
      </c>
      <c r="M4217" s="0" t="n">
        <v>384</v>
      </c>
      <c r="N4217" s="0" t="n">
        <v>0.652</v>
      </c>
      <c r="O4217" s="1" t="n">
        <f aca="false">H4217/E4217</f>
        <v>6.05555555555556</v>
      </c>
    </row>
    <row r="4218" customFormat="false" ht="13.5" hidden="false" customHeight="false" outlineLevel="0" collapsed="false">
      <c r="A4218" s="0" t="s">
        <v>4565</v>
      </c>
      <c r="B4218" s="2" t="s">
        <v>503</v>
      </c>
      <c r="C4218" s="0" t="n">
        <v>168</v>
      </c>
      <c r="D4218" s="0" t="n">
        <v>185</v>
      </c>
      <c r="E4218" s="0" t="n">
        <v>18</v>
      </c>
      <c r="F4218" s="0" t="s">
        <v>20</v>
      </c>
      <c r="G4218" s="1" t="n">
        <v>4.16</v>
      </c>
      <c r="H4218" s="0" t="n">
        <v>109</v>
      </c>
      <c r="I4218" s="0" t="n">
        <v>92</v>
      </c>
      <c r="J4218" s="0" t="n">
        <v>18</v>
      </c>
      <c r="K4218" s="0" t="n">
        <v>1976.1</v>
      </c>
      <c r="L4218" s="0" t="n">
        <v>1482</v>
      </c>
      <c r="M4218" s="0" t="n">
        <v>913</v>
      </c>
      <c r="N4218" s="0" t="n">
        <v>0.542</v>
      </c>
      <c r="O4218" s="1" t="n">
        <f aca="false">H4218/E4218</f>
        <v>6.05555555555556</v>
      </c>
    </row>
    <row r="4219" customFormat="false" ht="13.5" hidden="false" customHeight="false" outlineLevel="0" collapsed="false">
      <c r="A4219" s="0" t="s">
        <v>4566</v>
      </c>
      <c r="B4219" s="2" t="s">
        <v>238</v>
      </c>
      <c r="C4219" s="0" t="n">
        <v>206</v>
      </c>
      <c r="D4219" s="0" t="n">
        <v>223</v>
      </c>
      <c r="E4219" s="0" t="n">
        <v>18</v>
      </c>
      <c r="F4219" s="0" t="s">
        <v>20</v>
      </c>
      <c r="G4219" s="1" t="n">
        <v>4.15</v>
      </c>
      <c r="H4219" s="0" t="n">
        <v>109</v>
      </c>
      <c r="I4219" s="0" t="n">
        <v>98</v>
      </c>
      <c r="J4219" s="0" t="n">
        <v>36</v>
      </c>
      <c r="K4219" s="0" t="n">
        <v>1872.2</v>
      </c>
      <c r="L4219" s="0" t="n">
        <v>1447</v>
      </c>
      <c r="M4219" s="0" t="n">
        <v>864</v>
      </c>
      <c r="N4219" s="0" t="n">
        <v>0.526</v>
      </c>
      <c r="O4219" s="1" t="n">
        <f aca="false">H4219/E4219</f>
        <v>6.05555555555556</v>
      </c>
    </row>
    <row r="4220" customFormat="false" ht="13.5" hidden="false" customHeight="false" outlineLevel="0" collapsed="false">
      <c r="A4220" s="0" t="s">
        <v>4567</v>
      </c>
      <c r="B4220" s="2" t="s">
        <v>1187</v>
      </c>
      <c r="C4220" s="0" t="n">
        <v>266</v>
      </c>
      <c r="D4220" s="0" t="n">
        <v>283</v>
      </c>
      <c r="E4220" s="0" t="n">
        <v>18</v>
      </c>
      <c r="F4220" s="0" t="s">
        <v>20</v>
      </c>
      <c r="G4220" s="1" t="n">
        <v>3.26</v>
      </c>
      <c r="H4220" s="0" t="n">
        <v>109</v>
      </c>
      <c r="I4220" s="0" t="n">
        <v>63</v>
      </c>
      <c r="J4220" s="0" t="n">
        <v>22</v>
      </c>
      <c r="K4220" s="0" t="n">
        <v>1604</v>
      </c>
      <c r="L4220" s="0" t="n">
        <v>1627</v>
      </c>
      <c r="M4220" s="0" t="n">
        <v>581</v>
      </c>
      <c r="N4220" s="0" t="n">
        <v>0.633</v>
      </c>
      <c r="O4220" s="1" t="n">
        <f aca="false">H4220/E4220</f>
        <v>6.05555555555556</v>
      </c>
    </row>
    <row r="4221" customFormat="false" ht="13.5" hidden="false" customHeight="false" outlineLevel="0" collapsed="false">
      <c r="A4221" s="0" t="s">
        <v>4568</v>
      </c>
      <c r="B4221" s="2" t="s">
        <v>722</v>
      </c>
      <c r="C4221" s="0" t="n">
        <v>292</v>
      </c>
      <c r="D4221" s="0" t="n">
        <v>309</v>
      </c>
      <c r="E4221" s="0" t="n">
        <v>18</v>
      </c>
      <c r="F4221" s="0" t="s">
        <v>20</v>
      </c>
      <c r="G4221" s="1" t="n">
        <v>3.94</v>
      </c>
      <c r="H4221" s="0" t="n">
        <v>109</v>
      </c>
      <c r="I4221" s="0" t="n">
        <v>126</v>
      </c>
      <c r="J4221" s="0" t="n">
        <v>371</v>
      </c>
      <c r="K4221" s="0" t="n">
        <v>1860.2</v>
      </c>
      <c r="L4221" s="0" t="n">
        <v>1809</v>
      </c>
      <c r="M4221" s="0" t="n">
        <v>815</v>
      </c>
      <c r="N4221" s="0" t="n">
        <v>0.463</v>
      </c>
      <c r="O4221" s="1" t="n">
        <f aca="false">H4221/E4221</f>
        <v>6.05555555555556</v>
      </c>
    </row>
    <row r="4222" customFormat="false" ht="13.5" hidden="false" customHeight="false" outlineLevel="0" collapsed="false">
      <c r="A4222" s="0" t="s">
        <v>4569</v>
      </c>
      <c r="B4222" s="2" t="s">
        <v>80</v>
      </c>
      <c r="C4222" s="0" t="n">
        <v>295</v>
      </c>
      <c r="D4222" s="0" t="n">
        <v>312</v>
      </c>
      <c r="E4222" s="0" t="n">
        <v>18</v>
      </c>
      <c r="F4222" s="0" t="s">
        <v>20</v>
      </c>
      <c r="G4222" s="1" t="n">
        <v>3.28</v>
      </c>
      <c r="H4222" s="0" t="n">
        <v>109</v>
      </c>
      <c r="I4222" s="0" t="n">
        <v>68</v>
      </c>
      <c r="J4222" s="0" t="n">
        <v>127</v>
      </c>
      <c r="K4222" s="0" t="n">
        <v>1904.2</v>
      </c>
      <c r="L4222" s="0" t="n">
        <v>2018</v>
      </c>
      <c r="M4222" s="0" t="n">
        <v>695</v>
      </c>
      <c r="N4222" s="0" t="n">
        <v>0.615</v>
      </c>
      <c r="O4222" s="1" t="n">
        <f aca="false">H4222/E4222</f>
        <v>6.05555555555556</v>
      </c>
    </row>
    <row r="4223" customFormat="false" ht="13.5" hidden="false" customHeight="false" outlineLevel="0" collapsed="false">
      <c r="A4223" s="0" t="s">
        <v>4570</v>
      </c>
      <c r="B4223" s="2" t="s">
        <v>1898</v>
      </c>
      <c r="C4223" s="0" t="n">
        <v>295</v>
      </c>
      <c r="D4223" s="0" t="n">
        <v>312</v>
      </c>
      <c r="E4223" s="0" t="n">
        <v>18</v>
      </c>
      <c r="F4223" s="0" t="s">
        <v>20</v>
      </c>
      <c r="G4223" s="1" t="n">
        <v>4.36</v>
      </c>
      <c r="H4223" s="0" t="n">
        <v>109</v>
      </c>
      <c r="I4223" s="0" t="n">
        <v>208</v>
      </c>
      <c r="J4223" s="0" t="n">
        <v>5</v>
      </c>
      <c r="K4223" s="0" t="n">
        <v>2715</v>
      </c>
      <c r="L4223" s="0" t="n">
        <v>3139</v>
      </c>
      <c r="M4223" s="0" t="n">
        <v>1314</v>
      </c>
      <c r="N4223" s="0" t="n">
        <v>0.343</v>
      </c>
      <c r="O4223" s="1" t="n">
        <f aca="false">H4223/E4223</f>
        <v>6.05555555555556</v>
      </c>
    </row>
    <row r="4224" customFormat="false" ht="13.5" hidden="false" customHeight="false" outlineLevel="0" collapsed="false">
      <c r="A4224" s="0" t="s">
        <v>4571</v>
      </c>
      <c r="B4224" s="2" t="s">
        <v>117</v>
      </c>
      <c r="C4224" s="0" t="n">
        <v>18</v>
      </c>
      <c r="D4224" s="0" t="n">
        <v>36</v>
      </c>
      <c r="E4224" s="0" t="n">
        <v>19</v>
      </c>
      <c r="F4224" s="0" t="s">
        <v>42</v>
      </c>
      <c r="G4224" s="1" t="n">
        <v>4.31</v>
      </c>
      <c r="H4224" s="0" t="n">
        <v>115</v>
      </c>
      <c r="I4224" s="0" t="n">
        <v>119</v>
      </c>
      <c r="J4224" s="0" t="n">
        <v>2</v>
      </c>
      <c r="K4224" s="0" t="n">
        <v>2147.2</v>
      </c>
      <c r="L4224" s="0" t="n">
        <v>1190</v>
      </c>
      <c r="M4224" s="0" t="n">
        <v>1029</v>
      </c>
      <c r="N4224" s="0" t="n">
        <v>0.491</v>
      </c>
      <c r="O4224" s="1" t="n">
        <f aca="false">H4224/E4224</f>
        <v>6.05263157894737</v>
      </c>
    </row>
    <row r="4225" customFormat="false" ht="13.5" hidden="false" customHeight="false" outlineLevel="0" collapsed="false">
      <c r="A4225" s="0" t="s">
        <v>4572</v>
      </c>
      <c r="B4225" s="2" t="s">
        <v>359</v>
      </c>
      <c r="C4225" s="0" t="n">
        <v>167</v>
      </c>
      <c r="D4225" s="0" t="n">
        <v>185</v>
      </c>
      <c r="E4225" s="0" t="n">
        <v>19</v>
      </c>
      <c r="F4225" s="0" t="s">
        <v>20</v>
      </c>
      <c r="G4225" s="1" t="n">
        <v>2.99</v>
      </c>
      <c r="H4225" s="0" t="n">
        <v>115</v>
      </c>
      <c r="I4225" s="0" t="n">
        <v>70</v>
      </c>
      <c r="J4225" s="0" t="n">
        <v>3</v>
      </c>
      <c r="K4225" s="0" t="n">
        <v>1844.2</v>
      </c>
      <c r="L4225" s="0" t="n">
        <v>1411</v>
      </c>
      <c r="M4225" s="0" t="n">
        <v>612</v>
      </c>
      <c r="N4225" s="0" t="n">
        <v>0.621</v>
      </c>
      <c r="O4225" s="1" t="n">
        <f aca="false">H4225/E4225</f>
        <v>6.05263157894737</v>
      </c>
    </row>
    <row r="4226" customFormat="false" ht="13.5" hidden="false" customHeight="false" outlineLevel="0" collapsed="false">
      <c r="A4226" s="0" t="s">
        <v>4573</v>
      </c>
      <c r="B4226" s="2" t="s">
        <v>328</v>
      </c>
      <c r="C4226" s="0" t="n">
        <v>209</v>
      </c>
      <c r="D4226" s="0" t="n">
        <v>227</v>
      </c>
      <c r="E4226" s="0" t="n">
        <v>19</v>
      </c>
      <c r="F4226" s="0" t="s">
        <v>23</v>
      </c>
      <c r="G4226" s="1" t="n">
        <v>4.11</v>
      </c>
      <c r="H4226" s="0" t="n">
        <v>115</v>
      </c>
      <c r="I4226" s="0" t="n">
        <v>93</v>
      </c>
      <c r="J4226" s="0" t="n">
        <v>14</v>
      </c>
      <c r="K4226" s="0" t="n">
        <v>1750.1</v>
      </c>
      <c r="L4226" s="0" t="n">
        <v>1583</v>
      </c>
      <c r="M4226" s="0" t="n">
        <v>800</v>
      </c>
      <c r="N4226" s="0" t="n">
        <v>0.552</v>
      </c>
      <c r="O4226" s="1" t="n">
        <f aca="false">H4226/E4226</f>
        <v>6.05263157894737</v>
      </c>
    </row>
    <row r="4227" customFormat="false" ht="13.5" hidden="false" customHeight="false" outlineLevel="0" collapsed="false">
      <c r="A4227" s="0" t="s">
        <v>4574</v>
      </c>
      <c r="B4227" s="2" t="s">
        <v>384</v>
      </c>
      <c r="C4227" s="0" t="n">
        <v>220</v>
      </c>
      <c r="D4227" s="0" t="n">
        <v>238</v>
      </c>
      <c r="E4227" s="0" t="n">
        <v>19</v>
      </c>
      <c r="F4227" s="0" t="s">
        <v>20</v>
      </c>
      <c r="G4227" s="1" t="n">
        <v>3.94</v>
      </c>
      <c r="H4227" s="0" t="n">
        <v>115</v>
      </c>
      <c r="I4227" s="0" t="n">
        <v>65</v>
      </c>
      <c r="J4227" s="0" t="n">
        <v>159</v>
      </c>
      <c r="K4227" s="0" t="n">
        <v>1886.1</v>
      </c>
      <c r="L4227" s="0" t="n">
        <v>1758</v>
      </c>
      <c r="M4227" s="0" t="n">
        <v>825</v>
      </c>
      <c r="N4227" s="0" t="n">
        <v>0.638</v>
      </c>
      <c r="O4227" s="1" t="n">
        <f aca="false">H4227/E4227</f>
        <v>6.05263157894737</v>
      </c>
    </row>
    <row r="4228" customFormat="false" ht="13.5" hidden="false" customHeight="false" outlineLevel="0" collapsed="false">
      <c r="A4228" s="0" t="s">
        <v>4575</v>
      </c>
      <c r="B4228" s="2" t="s">
        <v>75</v>
      </c>
      <c r="C4228" s="0" t="n">
        <v>239</v>
      </c>
      <c r="D4228" s="0" t="n">
        <v>257</v>
      </c>
      <c r="E4228" s="0" t="n">
        <v>19</v>
      </c>
      <c r="F4228" s="0" t="s">
        <v>23</v>
      </c>
      <c r="G4228" s="1" t="n">
        <v>2.99</v>
      </c>
      <c r="H4228" s="0" t="n">
        <v>115</v>
      </c>
      <c r="I4228" s="0" t="n">
        <v>129</v>
      </c>
      <c r="J4228" s="0" t="n">
        <v>220</v>
      </c>
      <c r="K4228" s="0" t="n">
        <v>2179</v>
      </c>
      <c r="L4228" s="0" t="n">
        <v>2604</v>
      </c>
      <c r="M4228" s="0" t="n">
        <v>723</v>
      </c>
      <c r="N4228" s="0" t="n">
        <v>0.471</v>
      </c>
      <c r="O4228" s="1" t="n">
        <f aca="false">H4228/E4228</f>
        <v>6.05263157894737</v>
      </c>
    </row>
    <row r="4229" customFormat="false" ht="13.5" hidden="false" customHeight="false" outlineLevel="0" collapsed="false">
      <c r="A4229" s="0" t="s">
        <v>4576</v>
      </c>
      <c r="B4229" s="2" t="s">
        <v>328</v>
      </c>
      <c r="C4229" s="0" t="n">
        <v>246</v>
      </c>
      <c r="D4229" s="0" t="n">
        <v>264</v>
      </c>
      <c r="E4229" s="0" t="n">
        <v>19</v>
      </c>
      <c r="F4229" s="0" t="s">
        <v>17</v>
      </c>
      <c r="G4229" s="1" t="n">
        <v>3.63</v>
      </c>
      <c r="H4229" s="0" t="n">
        <v>115</v>
      </c>
      <c r="I4229" s="0" t="n">
        <v>117</v>
      </c>
      <c r="J4229" s="0" t="n">
        <v>283</v>
      </c>
      <c r="K4229" s="0" t="n">
        <v>1637.2</v>
      </c>
      <c r="L4229" s="0" t="n">
        <v>1848</v>
      </c>
      <c r="M4229" s="0" t="n">
        <v>661</v>
      </c>
      <c r="N4229" s="0" t="n">
        <v>0.495</v>
      </c>
      <c r="O4229" s="1" t="n">
        <f aca="false">H4229/E4229</f>
        <v>6.05263157894737</v>
      </c>
    </row>
    <row r="4230" customFormat="false" ht="13.5" hidden="false" customHeight="false" outlineLevel="0" collapsed="false">
      <c r="A4230" s="0" t="s">
        <v>4577</v>
      </c>
      <c r="B4230" s="2" t="s">
        <v>708</v>
      </c>
      <c r="C4230" s="0" t="n">
        <v>174</v>
      </c>
      <c r="D4230" s="0" t="n">
        <v>193</v>
      </c>
      <c r="E4230" s="0" t="n">
        <v>20</v>
      </c>
      <c r="F4230" s="0" t="s">
        <v>23</v>
      </c>
      <c r="G4230" s="1" t="n">
        <v>3.82</v>
      </c>
      <c r="H4230" s="0" t="n">
        <v>121</v>
      </c>
      <c r="I4230" s="0" t="n">
        <v>80</v>
      </c>
      <c r="J4230" s="0" t="n">
        <v>129</v>
      </c>
      <c r="K4230" s="0" t="n">
        <v>1806.2</v>
      </c>
      <c r="L4230" s="0" t="n">
        <v>1654</v>
      </c>
      <c r="M4230" s="0" t="n">
        <v>766</v>
      </c>
      <c r="N4230" s="0" t="n">
        <v>0.601</v>
      </c>
      <c r="O4230" s="1" t="n">
        <f aca="false">H4230/E4230</f>
        <v>6.05</v>
      </c>
    </row>
    <row r="4231" customFormat="false" ht="13.5" hidden="false" customHeight="false" outlineLevel="0" collapsed="false">
      <c r="A4231" s="0" t="s">
        <v>4578</v>
      </c>
      <c r="B4231" s="2" t="s">
        <v>114</v>
      </c>
      <c r="C4231" s="0" t="n">
        <v>185</v>
      </c>
      <c r="D4231" s="0" t="n">
        <v>204</v>
      </c>
      <c r="E4231" s="0" t="n">
        <v>20</v>
      </c>
      <c r="F4231" s="0" t="s">
        <v>40</v>
      </c>
      <c r="G4231" s="1" t="n">
        <v>3.91</v>
      </c>
      <c r="H4231" s="0" t="n">
        <v>121</v>
      </c>
      <c r="I4231" s="0" t="n">
        <v>134</v>
      </c>
      <c r="J4231" s="0" t="n">
        <v>93</v>
      </c>
      <c r="K4231" s="0" t="n">
        <v>2328</v>
      </c>
      <c r="L4231" s="0" t="n">
        <v>2254</v>
      </c>
      <c r="M4231" s="0" t="n">
        <v>1012</v>
      </c>
      <c r="N4231" s="0" t="n">
        <v>0.474</v>
      </c>
      <c r="O4231" s="1" t="n">
        <f aca="false">H4231/E4231</f>
        <v>6.05</v>
      </c>
    </row>
    <row r="4232" customFormat="false" ht="13.5" hidden="false" customHeight="false" outlineLevel="0" collapsed="false">
      <c r="A4232" s="0" t="s">
        <v>4579</v>
      </c>
      <c r="B4232" s="2" t="s">
        <v>575</v>
      </c>
      <c r="C4232" s="0" t="n">
        <v>232</v>
      </c>
      <c r="D4232" s="0" t="n">
        <v>251</v>
      </c>
      <c r="E4232" s="0" t="n">
        <v>20</v>
      </c>
      <c r="F4232" s="0" t="s">
        <v>20</v>
      </c>
      <c r="G4232" s="1" t="n">
        <v>3.94</v>
      </c>
      <c r="H4232" s="0" t="n">
        <v>121</v>
      </c>
      <c r="I4232" s="0" t="n">
        <v>132</v>
      </c>
      <c r="J4232" s="0" t="n">
        <v>7</v>
      </c>
      <c r="K4232" s="0" t="n">
        <v>2585.1</v>
      </c>
      <c r="L4232" s="0" t="n">
        <v>2314</v>
      </c>
      <c r="M4232" s="0" t="n">
        <v>1133</v>
      </c>
      <c r="N4232" s="0" t="n">
        <v>0.478</v>
      </c>
      <c r="O4232" s="1" t="n">
        <f aca="false">H4232/E4232</f>
        <v>6.05</v>
      </c>
    </row>
    <row r="4233" customFormat="false" ht="13.5" hidden="false" customHeight="false" outlineLevel="0" collapsed="false">
      <c r="A4233" s="0" t="s">
        <v>4580</v>
      </c>
      <c r="B4233" s="2" t="s">
        <v>72</v>
      </c>
      <c r="C4233" s="0" t="n">
        <v>238</v>
      </c>
      <c r="D4233" s="0" t="n">
        <v>257</v>
      </c>
      <c r="E4233" s="0" t="n">
        <v>20</v>
      </c>
      <c r="F4233" s="0" t="s">
        <v>20</v>
      </c>
      <c r="G4233" s="1" t="n">
        <v>3.4</v>
      </c>
      <c r="H4233" s="0" t="n">
        <v>121</v>
      </c>
      <c r="I4233" s="0" t="n">
        <v>83</v>
      </c>
      <c r="J4233" s="0" t="n">
        <v>85</v>
      </c>
      <c r="K4233" s="0" t="n">
        <v>1970.2</v>
      </c>
      <c r="L4233" s="0" t="n">
        <v>1524</v>
      </c>
      <c r="M4233" s="0" t="n">
        <v>745</v>
      </c>
      <c r="N4233" s="0" t="n">
        <v>0.593</v>
      </c>
      <c r="O4233" s="1" t="n">
        <f aca="false">H4233/E4233</f>
        <v>6.05</v>
      </c>
    </row>
    <row r="4234" customFormat="false" ht="13.5" hidden="false" customHeight="false" outlineLevel="0" collapsed="false">
      <c r="A4234" s="0" t="s">
        <v>4581</v>
      </c>
      <c r="B4234" s="2" t="s">
        <v>328</v>
      </c>
      <c r="C4234" s="0" t="n">
        <v>258</v>
      </c>
      <c r="D4234" s="0" t="n">
        <v>277</v>
      </c>
      <c r="E4234" s="0" t="n">
        <v>20</v>
      </c>
      <c r="F4234" s="0" t="s">
        <v>20</v>
      </c>
      <c r="G4234" s="1" t="n">
        <v>4.51</v>
      </c>
      <c r="H4234" s="0" t="n">
        <v>121</v>
      </c>
      <c r="I4234" s="0" t="n">
        <v>139</v>
      </c>
      <c r="J4234" s="0" t="n">
        <v>14</v>
      </c>
      <c r="K4234" s="0" t="n">
        <v>2135.2</v>
      </c>
      <c r="L4234" s="0" t="n">
        <v>1872</v>
      </c>
      <c r="M4234" s="0" t="n">
        <v>1071</v>
      </c>
      <c r="N4234" s="0" t="n">
        <v>0.465</v>
      </c>
      <c r="O4234" s="1" t="n">
        <f aca="false">H4234/E4234</f>
        <v>6.05</v>
      </c>
    </row>
    <row r="4235" customFormat="false" ht="13.5" hidden="false" customHeight="false" outlineLevel="0" collapsed="false">
      <c r="A4235" s="0" t="s">
        <v>4582</v>
      </c>
      <c r="B4235" s="2" t="s">
        <v>165</v>
      </c>
      <c r="C4235" s="0" t="n">
        <v>259</v>
      </c>
      <c r="D4235" s="0" t="n">
        <v>278</v>
      </c>
      <c r="E4235" s="0" t="n">
        <v>20</v>
      </c>
      <c r="F4235" s="0" t="s">
        <v>20</v>
      </c>
      <c r="G4235" s="1" t="n">
        <v>4.84</v>
      </c>
      <c r="H4235" s="0" t="n">
        <v>121</v>
      </c>
      <c r="I4235" s="0" t="n">
        <v>155</v>
      </c>
      <c r="J4235" s="0" t="n">
        <v>10</v>
      </c>
      <c r="K4235" s="0" t="n">
        <v>2542.1</v>
      </c>
      <c r="L4235" s="0" t="n">
        <v>2413</v>
      </c>
      <c r="M4235" s="0" t="n">
        <v>1368</v>
      </c>
      <c r="N4235" s="0" t="n">
        <v>0.438</v>
      </c>
      <c r="O4235" s="1" t="n">
        <f aca="false">H4235/E4235</f>
        <v>6.05</v>
      </c>
    </row>
    <row r="4236" customFormat="false" ht="13.5" hidden="false" customHeight="false" outlineLevel="0" collapsed="false">
      <c r="A4236" s="0" t="s">
        <v>4583</v>
      </c>
      <c r="B4236" s="2" t="s">
        <v>119</v>
      </c>
      <c r="C4236" s="0" t="n">
        <v>259</v>
      </c>
      <c r="D4236" s="0" t="n">
        <v>278</v>
      </c>
      <c r="E4236" s="0" t="n">
        <v>20</v>
      </c>
      <c r="F4236" s="0" t="s">
        <v>17</v>
      </c>
      <c r="G4236" s="1" t="n">
        <v>3.48</v>
      </c>
      <c r="H4236" s="0" t="n">
        <v>121</v>
      </c>
      <c r="I4236" s="0" t="n">
        <v>134</v>
      </c>
      <c r="J4236" s="0" t="n">
        <v>537</v>
      </c>
      <c r="K4236" s="0" t="n">
        <v>1729.1</v>
      </c>
      <c r="L4236" s="0" t="n">
        <v>1771</v>
      </c>
      <c r="M4236" s="0" t="n">
        <v>669</v>
      </c>
      <c r="N4236" s="0" t="n">
        <v>0.474</v>
      </c>
      <c r="O4236" s="1" t="n">
        <f aca="false">H4236/E4236</f>
        <v>6.05</v>
      </c>
    </row>
    <row r="4237" customFormat="false" ht="13.5" hidden="false" customHeight="false" outlineLevel="0" collapsed="false">
      <c r="A4237" s="0" t="s">
        <v>4584</v>
      </c>
      <c r="B4237" s="2" t="s">
        <v>56</v>
      </c>
      <c r="C4237" s="0" t="n">
        <v>279</v>
      </c>
      <c r="D4237" s="0" t="n">
        <v>298</v>
      </c>
      <c r="E4237" s="0" t="n">
        <v>20</v>
      </c>
      <c r="F4237" s="0" t="s">
        <v>20</v>
      </c>
      <c r="G4237" s="1" t="n">
        <v>3.98</v>
      </c>
      <c r="H4237" s="0" t="n">
        <v>121</v>
      </c>
      <c r="I4237" s="0" t="n">
        <v>109</v>
      </c>
      <c r="J4237" s="0" t="n">
        <v>292</v>
      </c>
      <c r="K4237" s="0" t="n">
        <v>1624</v>
      </c>
      <c r="L4237" s="0" t="n">
        <v>1608</v>
      </c>
      <c r="M4237" s="0" t="n">
        <v>718</v>
      </c>
      <c r="N4237" s="0" t="n">
        <v>0.526</v>
      </c>
      <c r="O4237" s="1" t="n">
        <f aca="false">H4237/E4237</f>
        <v>6.05</v>
      </c>
    </row>
    <row r="4238" customFormat="false" ht="13.5" hidden="false" customHeight="false" outlineLevel="0" collapsed="false">
      <c r="A4238" s="0" t="s">
        <v>4585</v>
      </c>
      <c r="B4238" s="2" t="s">
        <v>557</v>
      </c>
      <c r="C4238" s="0" t="n">
        <v>227</v>
      </c>
      <c r="D4238" s="0" t="n">
        <v>247</v>
      </c>
      <c r="E4238" s="0" t="n">
        <v>21</v>
      </c>
      <c r="F4238" s="0" t="s">
        <v>23</v>
      </c>
      <c r="G4238" s="1" t="n">
        <v>3.59</v>
      </c>
      <c r="H4238" s="0" t="n">
        <v>127</v>
      </c>
      <c r="I4238" s="0" t="n">
        <v>68</v>
      </c>
      <c r="J4238" s="0" t="n">
        <v>6</v>
      </c>
      <c r="K4238" s="0" t="n">
        <v>1877.2</v>
      </c>
      <c r="L4238" s="0" t="n">
        <v>1250</v>
      </c>
      <c r="M4238" s="0" t="n">
        <v>749</v>
      </c>
      <c r="N4238" s="0" t="n">
        <v>0.651</v>
      </c>
      <c r="O4238" s="1" t="n">
        <f aca="false">H4238/E4238</f>
        <v>6.04761904761905</v>
      </c>
    </row>
    <row r="4239" customFormat="false" ht="13.5" hidden="false" customHeight="false" outlineLevel="0" collapsed="false">
      <c r="A4239" s="0" t="s">
        <v>4586</v>
      </c>
      <c r="B4239" s="2" t="s">
        <v>205</v>
      </c>
      <c r="C4239" s="0" t="n">
        <v>241</v>
      </c>
      <c r="D4239" s="0" t="n">
        <v>263</v>
      </c>
      <c r="E4239" s="0" t="n">
        <v>23</v>
      </c>
      <c r="F4239" s="0" t="s">
        <v>23</v>
      </c>
      <c r="G4239" s="1" t="n">
        <v>3.68</v>
      </c>
      <c r="H4239" s="0" t="n">
        <v>139</v>
      </c>
      <c r="I4239" s="0" t="n">
        <v>74</v>
      </c>
      <c r="J4239" s="0" t="n">
        <v>35</v>
      </c>
      <c r="K4239" s="0" t="n">
        <v>2171.1</v>
      </c>
      <c r="L4239" s="0" t="n">
        <v>2359</v>
      </c>
      <c r="M4239" s="0" t="n">
        <v>887</v>
      </c>
      <c r="N4239" s="0" t="n">
        <v>0.652</v>
      </c>
      <c r="O4239" s="1" t="n">
        <f aca="false">H4239/E4239</f>
        <v>6.04347826086957</v>
      </c>
    </row>
    <row r="4240" customFormat="false" ht="13.5" hidden="false" customHeight="false" outlineLevel="0" collapsed="false">
      <c r="A4240" s="0" t="s">
        <v>4587</v>
      </c>
      <c r="B4240" s="2" t="s">
        <v>157</v>
      </c>
      <c r="C4240" s="0" t="n">
        <v>271</v>
      </c>
      <c r="D4240" s="0" t="n">
        <v>297</v>
      </c>
      <c r="E4240" s="0" t="n">
        <v>27</v>
      </c>
      <c r="F4240" s="0" t="s">
        <v>17</v>
      </c>
      <c r="G4240" s="1" t="n">
        <v>4.62</v>
      </c>
      <c r="H4240" s="0" t="n">
        <v>163</v>
      </c>
      <c r="I4240" s="0" t="n">
        <v>355</v>
      </c>
      <c r="J4240" s="0" t="n">
        <v>4</v>
      </c>
      <c r="K4240" s="0" t="n">
        <v>4356.1</v>
      </c>
      <c r="L4240" s="0" t="n">
        <v>5019</v>
      </c>
      <c r="M4240" s="0" t="n">
        <v>2234</v>
      </c>
      <c r="N4240" s="0" t="n">
        <v>0.314</v>
      </c>
      <c r="O4240" s="1" t="n">
        <f aca="false">H4240/E4240</f>
        <v>6.03703703703704</v>
      </c>
    </row>
    <row r="4241" customFormat="false" ht="13.5" hidden="false" customHeight="false" outlineLevel="0" collapsed="false">
      <c r="A4241" s="0" t="s">
        <v>4588</v>
      </c>
      <c r="B4241" s="2" t="s">
        <v>319</v>
      </c>
      <c r="C4241" s="0" t="n">
        <v>211</v>
      </c>
      <c r="D4241" s="0" t="n">
        <v>235</v>
      </c>
      <c r="E4241" s="0" t="n">
        <v>25</v>
      </c>
      <c r="F4241" s="0" t="s">
        <v>40</v>
      </c>
      <c r="G4241" s="1" t="n">
        <v>3.43</v>
      </c>
      <c r="H4241" s="0" t="n">
        <v>150</v>
      </c>
      <c r="I4241" s="0" t="n">
        <v>174</v>
      </c>
      <c r="J4241" s="0" t="n">
        <v>846</v>
      </c>
      <c r="K4241" s="0" t="n">
        <v>1991</v>
      </c>
      <c r="L4241" s="0" t="n">
        <v>2113</v>
      </c>
      <c r="M4241" s="0" t="n">
        <v>760</v>
      </c>
      <c r="N4241" s="0" t="n">
        <v>0.462</v>
      </c>
      <c r="O4241" s="1" t="n">
        <f aca="false">H4241/E4241</f>
        <v>6</v>
      </c>
    </row>
    <row r="4242" customFormat="false" ht="13.5" hidden="false" customHeight="false" outlineLevel="0" collapsed="false">
      <c r="A4242" s="0" t="s">
        <v>4589</v>
      </c>
      <c r="B4242" s="2" t="s">
        <v>145</v>
      </c>
      <c r="C4242" s="0" t="n">
        <v>136</v>
      </c>
      <c r="D4242" s="0" t="n">
        <v>157</v>
      </c>
      <c r="E4242" s="0" t="n">
        <v>22</v>
      </c>
      <c r="F4242" s="0" t="s">
        <v>42</v>
      </c>
      <c r="G4242" s="1" t="n">
        <v>4.41</v>
      </c>
      <c r="H4242" s="0" t="n">
        <v>132</v>
      </c>
      <c r="I4242" s="0" t="n">
        <v>216</v>
      </c>
      <c r="J4242" s="0" t="n">
        <v>11</v>
      </c>
      <c r="K4242" s="0" t="n">
        <v>3073</v>
      </c>
      <c r="L4242" s="0" t="n">
        <v>1860</v>
      </c>
      <c r="M4242" s="0" t="n">
        <v>1507</v>
      </c>
      <c r="N4242" s="0" t="n">
        <v>0.379</v>
      </c>
      <c r="O4242" s="1" t="n">
        <f aca="false">H4242/E4242</f>
        <v>6</v>
      </c>
    </row>
    <row r="4243" customFormat="false" ht="13.5" hidden="false" customHeight="false" outlineLevel="0" collapsed="false">
      <c r="A4243" s="0" t="s">
        <v>4590</v>
      </c>
      <c r="B4243" s="2" t="s">
        <v>238</v>
      </c>
      <c r="C4243" s="0" t="n">
        <v>167</v>
      </c>
      <c r="D4243" s="0" t="n">
        <v>188</v>
      </c>
      <c r="E4243" s="0" t="n">
        <v>22</v>
      </c>
      <c r="F4243" s="0" t="s">
        <v>20</v>
      </c>
      <c r="G4243" s="1" t="n">
        <v>4.02</v>
      </c>
      <c r="H4243" s="0" t="n">
        <v>132</v>
      </c>
      <c r="I4243" s="0" t="n">
        <v>97</v>
      </c>
      <c r="J4243" s="0" t="n">
        <v>30</v>
      </c>
      <c r="K4243" s="0" t="n">
        <v>2120</v>
      </c>
      <c r="L4243" s="0" t="n">
        <v>2037</v>
      </c>
      <c r="M4243" s="0" t="n">
        <v>947</v>
      </c>
      <c r="N4243" s="0" t="n">
        <v>0.576</v>
      </c>
      <c r="O4243" s="1" t="n">
        <f aca="false">H4243/E4243</f>
        <v>6</v>
      </c>
    </row>
    <row r="4244" customFormat="false" ht="13.5" hidden="false" customHeight="false" outlineLevel="0" collapsed="false">
      <c r="A4244" s="0" t="s">
        <v>4591</v>
      </c>
      <c r="B4244" s="2" t="s">
        <v>191</v>
      </c>
      <c r="C4244" s="0" t="n">
        <v>68</v>
      </c>
      <c r="D4244" s="0" t="n">
        <v>88</v>
      </c>
      <c r="E4244" s="0" t="n">
        <v>21</v>
      </c>
      <c r="F4244" s="0" t="s">
        <v>42</v>
      </c>
      <c r="G4244" s="1" t="n">
        <v>3.74</v>
      </c>
      <c r="H4244" s="0" t="n">
        <v>126</v>
      </c>
      <c r="I4244" s="0" t="n">
        <v>157</v>
      </c>
      <c r="J4244" s="0" t="n">
        <v>20</v>
      </c>
      <c r="K4244" s="0" t="n">
        <v>2577</v>
      </c>
      <c r="L4244" s="0" t="n">
        <v>1397</v>
      </c>
      <c r="M4244" s="0" t="n">
        <v>1071</v>
      </c>
      <c r="N4244" s="0" t="n">
        <v>0.445</v>
      </c>
      <c r="O4244" s="1" t="n">
        <f aca="false">H4244/E4244</f>
        <v>6</v>
      </c>
    </row>
    <row r="4245" customFormat="false" ht="13.5" hidden="false" customHeight="false" outlineLevel="0" collapsed="false">
      <c r="A4245" s="0" t="s">
        <v>4592</v>
      </c>
      <c r="B4245" s="2" t="s">
        <v>153</v>
      </c>
      <c r="C4245" s="0" t="n">
        <v>219</v>
      </c>
      <c r="D4245" s="0" t="n">
        <v>239</v>
      </c>
      <c r="E4245" s="0" t="n">
        <v>21</v>
      </c>
      <c r="F4245" s="0" t="s">
        <v>23</v>
      </c>
      <c r="G4245" s="1" t="n">
        <v>4.15</v>
      </c>
      <c r="H4245" s="0" t="n">
        <v>126</v>
      </c>
      <c r="I4245" s="0" t="n">
        <v>124</v>
      </c>
      <c r="J4245" s="0" t="n">
        <v>20</v>
      </c>
      <c r="K4245" s="0" t="n">
        <v>2314.1</v>
      </c>
      <c r="L4245" s="0" t="n">
        <v>2144</v>
      </c>
      <c r="M4245" s="0" t="n">
        <v>1066</v>
      </c>
      <c r="N4245" s="0" t="n">
        <v>0.504</v>
      </c>
      <c r="O4245" s="1" t="n">
        <f aca="false">H4245/E4245</f>
        <v>6</v>
      </c>
    </row>
    <row r="4246" customFormat="false" ht="13.5" hidden="false" customHeight="false" outlineLevel="0" collapsed="false">
      <c r="A4246" s="0" t="s">
        <v>4593</v>
      </c>
      <c r="B4246" s="2" t="s">
        <v>821</v>
      </c>
      <c r="C4246" s="0" t="n">
        <v>273</v>
      </c>
      <c r="D4246" s="0" t="n">
        <v>293</v>
      </c>
      <c r="E4246" s="0" t="n">
        <v>21</v>
      </c>
      <c r="F4246" s="0" t="s">
        <v>20</v>
      </c>
      <c r="G4246" s="1" t="n">
        <v>3.57</v>
      </c>
      <c r="H4246" s="0" t="n">
        <v>126</v>
      </c>
      <c r="I4246" s="0" t="n">
        <v>115</v>
      </c>
      <c r="J4246" s="0" t="n">
        <v>525</v>
      </c>
      <c r="K4246" s="0" t="n">
        <v>1578.2</v>
      </c>
      <c r="L4246" s="0" t="n">
        <v>1888</v>
      </c>
      <c r="M4246" s="0" t="n">
        <v>626</v>
      </c>
      <c r="N4246" s="0" t="n">
        <v>0.522</v>
      </c>
      <c r="O4246" s="1" t="n">
        <f aca="false">H4246/E4246</f>
        <v>6</v>
      </c>
    </row>
    <row r="4247" customFormat="false" ht="13.5" hidden="false" customHeight="false" outlineLevel="0" collapsed="false">
      <c r="A4247" s="0" t="s">
        <v>4594</v>
      </c>
      <c r="B4247" s="2" t="s">
        <v>203</v>
      </c>
      <c r="C4247" s="0" t="n">
        <v>180</v>
      </c>
      <c r="D4247" s="0" t="n">
        <v>199</v>
      </c>
      <c r="E4247" s="0" t="n">
        <v>20</v>
      </c>
      <c r="F4247" s="0" t="s">
        <v>20</v>
      </c>
      <c r="G4247" s="1" t="n">
        <v>3.78</v>
      </c>
      <c r="H4247" s="0" t="n">
        <v>120</v>
      </c>
      <c r="I4247" s="0" t="n">
        <v>79</v>
      </c>
      <c r="J4247" s="0" t="n">
        <v>170</v>
      </c>
      <c r="K4247" s="0" t="n">
        <v>1800.2</v>
      </c>
      <c r="L4247" s="0" t="n">
        <v>1632</v>
      </c>
      <c r="M4247" s="0" t="n">
        <v>756</v>
      </c>
      <c r="N4247" s="0" t="n">
        <v>0.603</v>
      </c>
      <c r="O4247" s="1" t="n">
        <f aca="false">H4247/E4247</f>
        <v>6</v>
      </c>
    </row>
    <row r="4248" customFormat="false" ht="13.5" hidden="false" customHeight="false" outlineLevel="0" collapsed="false">
      <c r="A4248" s="0" t="s">
        <v>4595</v>
      </c>
      <c r="B4248" s="2" t="s">
        <v>112</v>
      </c>
      <c r="C4248" s="0" t="n">
        <v>185</v>
      </c>
      <c r="D4248" s="0" t="n">
        <v>204</v>
      </c>
      <c r="E4248" s="0" t="n">
        <v>20</v>
      </c>
      <c r="F4248" s="0" t="s">
        <v>97</v>
      </c>
      <c r="G4248" s="1" t="n">
        <v>4.55</v>
      </c>
      <c r="H4248" s="0" t="n">
        <v>120</v>
      </c>
      <c r="I4248" s="0" t="n">
        <v>124</v>
      </c>
      <c r="J4248" s="0" t="n">
        <v>14</v>
      </c>
      <c r="K4248" s="0" t="n">
        <v>2152.1</v>
      </c>
      <c r="L4248" s="0" t="n">
        <v>1750</v>
      </c>
      <c r="M4248" s="0" t="n">
        <v>1089</v>
      </c>
      <c r="N4248" s="0" t="n">
        <v>0.491</v>
      </c>
      <c r="O4248" s="1" t="n">
        <f aca="false">H4248/E4248</f>
        <v>6</v>
      </c>
    </row>
    <row r="4249" customFormat="false" ht="13.5" hidden="false" customHeight="false" outlineLevel="0" collapsed="false">
      <c r="A4249" s="0" t="s">
        <v>4596</v>
      </c>
      <c r="B4249" s="2" t="s">
        <v>331</v>
      </c>
      <c r="C4249" s="0" t="n">
        <v>221</v>
      </c>
      <c r="D4249" s="0" t="n">
        <v>240</v>
      </c>
      <c r="E4249" s="0" t="n">
        <v>20</v>
      </c>
      <c r="F4249" s="0" t="s">
        <v>23</v>
      </c>
      <c r="G4249" s="1" t="n">
        <v>3.95</v>
      </c>
      <c r="H4249" s="0" t="n">
        <v>120</v>
      </c>
      <c r="I4249" s="0" t="n">
        <v>91</v>
      </c>
      <c r="J4249" s="0" t="n">
        <v>75</v>
      </c>
      <c r="K4249" s="0" t="n">
        <v>2032</v>
      </c>
      <c r="L4249" s="0" t="n">
        <v>1649</v>
      </c>
      <c r="M4249" s="0" t="n">
        <v>893</v>
      </c>
      <c r="N4249" s="0" t="n">
        <v>0.568</v>
      </c>
      <c r="O4249" s="1" t="n">
        <f aca="false">H4249/E4249</f>
        <v>6</v>
      </c>
    </row>
    <row r="4250" customFormat="false" ht="13.5" hidden="false" customHeight="false" outlineLevel="0" collapsed="false">
      <c r="A4250" s="0" t="s">
        <v>4597</v>
      </c>
      <c r="B4250" s="2" t="s">
        <v>114</v>
      </c>
      <c r="C4250" s="0" t="n">
        <v>238</v>
      </c>
      <c r="D4250" s="0" t="n">
        <v>257</v>
      </c>
      <c r="E4250" s="0" t="n">
        <v>20</v>
      </c>
      <c r="F4250" s="0" t="s">
        <v>17</v>
      </c>
      <c r="G4250" s="1" t="n">
        <v>3.89</v>
      </c>
      <c r="H4250" s="0" t="n">
        <v>120</v>
      </c>
      <c r="I4250" s="0" t="n">
        <v>68</v>
      </c>
      <c r="J4250" s="0" t="n">
        <v>15</v>
      </c>
      <c r="K4250" s="0" t="n">
        <v>1560.1</v>
      </c>
      <c r="L4250" s="0" t="n">
        <v>1193</v>
      </c>
      <c r="M4250" s="0" t="n">
        <v>675</v>
      </c>
      <c r="N4250" s="0" t="n">
        <v>0.638</v>
      </c>
      <c r="O4250" s="1" t="n">
        <f aca="false">H4250/E4250</f>
        <v>6</v>
      </c>
    </row>
    <row r="4251" customFormat="false" ht="13.5" hidden="false" customHeight="false" outlineLevel="0" collapsed="false">
      <c r="A4251" s="0" t="s">
        <v>4598</v>
      </c>
      <c r="B4251" s="2" t="s">
        <v>726</v>
      </c>
      <c r="C4251" s="0" t="n">
        <v>278</v>
      </c>
      <c r="D4251" s="0" t="n">
        <v>297</v>
      </c>
      <c r="E4251" s="0" t="n">
        <v>20</v>
      </c>
      <c r="F4251" s="0" t="s">
        <v>20</v>
      </c>
      <c r="G4251" s="1" t="n">
        <v>4.63</v>
      </c>
      <c r="H4251" s="0" t="n">
        <v>120</v>
      </c>
      <c r="I4251" s="0" t="n">
        <v>122</v>
      </c>
      <c r="J4251" s="0" t="n">
        <v>21</v>
      </c>
      <c r="K4251" s="0" t="n">
        <v>2013.2</v>
      </c>
      <c r="L4251" s="0" t="n">
        <v>1622</v>
      </c>
      <c r="M4251" s="0" t="n">
        <v>1035</v>
      </c>
      <c r="N4251" s="0" t="n">
        <v>0.495</v>
      </c>
      <c r="O4251" s="1" t="n">
        <f aca="false">H4251/E4251</f>
        <v>6</v>
      </c>
    </row>
    <row r="4252" customFormat="false" ht="13.5" hidden="false" customHeight="false" outlineLevel="0" collapsed="false">
      <c r="A4252" s="0" t="s">
        <v>4599</v>
      </c>
      <c r="B4252" s="2" t="s">
        <v>1187</v>
      </c>
      <c r="C4252" s="0" t="n">
        <v>284</v>
      </c>
      <c r="D4252" s="0" t="n">
        <v>303</v>
      </c>
      <c r="E4252" s="0" t="n">
        <v>20</v>
      </c>
      <c r="F4252" s="0" t="s">
        <v>23</v>
      </c>
      <c r="G4252" s="1" t="n">
        <v>4.14</v>
      </c>
      <c r="H4252" s="0" t="n">
        <v>120</v>
      </c>
      <c r="I4252" s="0" t="n">
        <v>150</v>
      </c>
      <c r="J4252" s="0" t="n">
        <v>4</v>
      </c>
      <c r="K4252" s="0" t="n">
        <v>2147.2</v>
      </c>
      <c r="L4252" s="0" t="n">
        <v>1920</v>
      </c>
      <c r="M4252" s="0" t="n">
        <v>989</v>
      </c>
      <c r="N4252" s="0" t="n">
        <v>0.444</v>
      </c>
      <c r="O4252" s="1" t="n">
        <f aca="false">H4252/E4252</f>
        <v>6</v>
      </c>
    </row>
    <row r="4253" customFormat="false" ht="13.5" hidden="false" customHeight="false" outlineLevel="0" collapsed="false">
      <c r="A4253" s="0" t="s">
        <v>4600</v>
      </c>
      <c r="B4253" s="2" t="s">
        <v>328</v>
      </c>
      <c r="C4253" s="0" t="n">
        <v>293</v>
      </c>
      <c r="D4253" s="0" t="n">
        <v>312</v>
      </c>
      <c r="E4253" s="0" t="n">
        <v>20</v>
      </c>
      <c r="F4253" s="0" t="s">
        <v>20</v>
      </c>
      <c r="G4253" s="1" t="n">
        <v>4.74</v>
      </c>
      <c r="H4253" s="0" t="n">
        <v>120</v>
      </c>
      <c r="I4253" s="0" t="n">
        <v>105</v>
      </c>
      <c r="J4253" s="0" t="n">
        <v>1</v>
      </c>
      <c r="K4253" s="0" t="n">
        <v>1974.1</v>
      </c>
      <c r="L4253" s="0" t="n">
        <v>1559</v>
      </c>
      <c r="M4253" s="0" t="n">
        <v>1040</v>
      </c>
      <c r="N4253" s="0" t="n">
        <v>0.533</v>
      </c>
      <c r="O4253" s="1" t="n">
        <f aca="false">H4253/E4253</f>
        <v>6</v>
      </c>
    </row>
    <row r="4254" customFormat="false" ht="13.5" hidden="false" customHeight="false" outlineLevel="0" collapsed="false">
      <c r="A4254" s="0" t="s">
        <v>4601</v>
      </c>
      <c r="B4254" s="2" t="s">
        <v>191</v>
      </c>
      <c r="C4254" s="0" t="n">
        <v>10</v>
      </c>
      <c r="D4254" s="0" t="n">
        <v>28</v>
      </c>
      <c r="E4254" s="0" t="n">
        <v>19</v>
      </c>
      <c r="F4254" s="0" t="s">
        <v>197</v>
      </c>
      <c r="G4254" s="1" t="n">
        <v>3.24</v>
      </c>
      <c r="H4254" s="0" t="n">
        <v>114</v>
      </c>
      <c r="I4254" s="0" t="n">
        <v>84</v>
      </c>
      <c r="J4254" s="0" t="n">
        <v>31</v>
      </c>
      <c r="K4254" s="0" t="n">
        <v>2027.1</v>
      </c>
      <c r="L4254" s="0" t="n">
        <v>1334</v>
      </c>
      <c r="M4254" s="0" t="n">
        <v>730</v>
      </c>
      <c r="N4254" s="0" t="n">
        <v>0.575</v>
      </c>
      <c r="O4254" s="1" t="n">
        <f aca="false">H4254/E4254</f>
        <v>6</v>
      </c>
    </row>
    <row r="4255" customFormat="false" ht="13.5" hidden="false" customHeight="false" outlineLevel="0" collapsed="false">
      <c r="A4255" s="0" t="s">
        <v>4602</v>
      </c>
      <c r="B4255" s="2" t="s">
        <v>145</v>
      </c>
      <c r="C4255" s="0" t="n">
        <v>127</v>
      </c>
      <c r="D4255" s="0" t="n">
        <v>145</v>
      </c>
      <c r="E4255" s="0" t="n">
        <v>19</v>
      </c>
      <c r="F4255" s="0" t="s">
        <v>44</v>
      </c>
      <c r="G4255" s="1" t="n">
        <v>4.47</v>
      </c>
      <c r="H4255" s="0" t="n">
        <v>114</v>
      </c>
      <c r="I4255" s="0" t="n">
        <v>166</v>
      </c>
      <c r="J4255" s="0" t="n">
        <v>6</v>
      </c>
      <c r="K4255" s="0" t="n">
        <v>2606</v>
      </c>
      <c r="L4255" s="0" t="n">
        <v>2070</v>
      </c>
      <c r="M4255" s="0" t="n">
        <v>1294</v>
      </c>
      <c r="N4255" s="0" t="n">
        <v>0.407</v>
      </c>
      <c r="O4255" s="1" t="n">
        <f aca="false">H4255/E4255</f>
        <v>6</v>
      </c>
    </row>
    <row r="4256" customFormat="false" ht="13.5" hidden="false" customHeight="false" outlineLevel="0" collapsed="false">
      <c r="A4256" s="0" t="s">
        <v>4603</v>
      </c>
      <c r="B4256" s="2" t="s">
        <v>2110</v>
      </c>
      <c r="C4256" s="0" t="n">
        <v>227</v>
      </c>
      <c r="D4256" s="0" t="n">
        <v>245</v>
      </c>
      <c r="E4256" s="0" t="n">
        <v>19</v>
      </c>
      <c r="F4256" s="0" t="s">
        <v>17</v>
      </c>
      <c r="G4256" s="1" t="n">
        <v>5.35</v>
      </c>
      <c r="H4256" s="0" t="n">
        <v>114</v>
      </c>
      <c r="I4256" s="0" t="n">
        <v>283</v>
      </c>
      <c r="J4256" s="0" t="n">
        <v>4</v>
      </c>
      <c r="K4256" s="0" t="n">
        <v>3405.1</v>
      </c>
      <c r="L4256" s="0" t="n">
        <v>2718</v>
      </c>
      <c r="M4256" s="0" t="n">
        <v>2026</v>
      </c>
      <c r="N4256" s="0" t="n">
        <v>0.287</v>
      </c>
      <c r="O4256" s="1" t="n">
        <f aca="false">H4256/E4256</f>
        <v>6</v>
      </c>
    </row>
    <row r="4257" customFormat="false" ht="13.5" hidden="false" customHeight="false" outlineLevel="0" collapsed="false">
      <c r="A4257" s="0" t="s">
        <v>4604</v>
      </c>
      <c r="B4257" s="2" t="s">
        <v>203</v>
      </c>
      <c r="C4257" s="0" t="n">
        <v>231</v>
      </c>
      <c r="D4257" s="0" t="n">
        <v>249</v>
      </c>
      <c r="E4257" s="0" t="n">
        <v>19</v>
      </c>
      <c r="F4257" s="0" t="s">
        <v>20</v>
      </c>
      <c r="G4257" s="1" t="n">
        <v>3.5</v>
      </c>
      <c r="H4257" s="0" t="n">
        <v>114</v>
      </c>
      <c r="I4257" s="0" t="n">
        <v>99</v>
      </c>
      <c r="J4257" s="0" t="n">
        <v>442</v>
      </c>
      <c r="K4257" s="0" t="n">
        <v>1613.2</v>
      </c>
      <c r="L4257" s="0" t="n">
        <v>1579</v>
      </c>
      <c r="M4257" s="0" t="n">
        <v>628</v>
      </c>
      <c r="N4257" s="0" t="n">
        <v>0.535</v>
      </c>
      <c r="O4257" s="1" t="n">
        <f aca="false">H4257/E4257</f>
        <v>6</v>
      </c>
    </row>
    <row r="4258" customFormat="false" ht="13.5" hidden="false" customHeight="false" outlineLevel="0" collapsed="false">
      <c r="A4258" s="0" t="s">
        <v>4605</v>
      </c>
      <c r="B4258" s="2" t="s">
        <v>119</v>
      </c>
      <c r="C4258" s="0" t="n">
        <v>289</v>
      </c>
      <c r="D4258" s="0" t="n">
        <v>307</v>
      </c>
      <c r="E4258" s="0" t="n">
        <v>19</v>
      </c>
      <c r="F4258" s="0" t="s">
        <v>20</v>
      </c>
      <c r="G4258" s="1" t="n">
        <v>3.63</v>
      </c>
      <c r="H4258" s="0" t="n">
        <v>114</v>
      </c>
      <c r="I4258" s="0" t="n">
        <v>152</v>
      </c>
      <c r="J4258" s="0" t="n">
        <v>4</v>
      </c>
      <c r="K4258" s="0" t="n">
        <v>2080.1</v>
      </c>
      <c r="L4258" s="0" t="n">
        <v>1792</v>
      </c>
      <c r="M4258" s="0" t="n">
        <v>839</v>
      </c>
      <c r="N4258" s="0" t="n">
        <v>0.428</v>
      </c>
      <c r="O4258" s="1" t="n">
        <f aca="false">H4258/E4258</f>
        <v>6</v>
      </c>
    </row>
    <row r="4259" customFormat="false" ht="13.5" hidden="false" customHeight="false" outlineLevel="0" collapsed="false">
      <c r="A4259" s="0" t="s">
        <v>4606</v>
      </c>
      <c r="B4259" s="2" t="s">
        <v>319</v>
      </c>
      <c r="C4259" s="0" t="n">
        <v>295</v>
      </c>
      <c r="E4259" s="0" t="n">
        <v>19</v>
      </c>
      <c r="F4259" s="0" t="s">
        <v>23</v>
      </c>
      <c r="G4259" s="1" t="n">
        <v>3.59</v>
      </c>
      <c r="H4259" s="0" t="n">
        <v>114</v>
      </c>
      <c r="I4259" s="0" t="n">
        <v>81</v>
      </c>
      <c r="J4259" s="0" t="n">
        <v>142</v>
      </c>
      <c r="K4259" s="0" t="n">
        <v>1568.1</v>
      </c>
      <c r="L4259" s="0" t="n">
        <v>1267</v>
      </c>
      <c r="M4259" s="0" t="n">
        <v>625</v>
      </c>
      <c r="N4259" s="0" t="n">
        <v>0.584</v>
      </c>
      <c r="O4259" s="1" t="n">
        <f aca="false">H4259/E4259</f>
        <v>6</v>
      </c>
    </row>
    <row r="4260" customFormat="false" ht="13.5" hidden="false" customHeight="false" outlineLevel="0" collapsed="false">
      <c r="A4260" s="0" t="s">
        <v>4607</v>
      </c>
      <c r="B4260" s="2" t="s">
        <v>82</v>
      </c>
      <c r="C4260" s="0" t="n">
        <v>187</v>
      </c>
      <c r="D4260" s="0" t="n">
        <v>204</v>
      </c>
      <c r="E4260" s="0" t="n">
        <v>18</v>
      </c>
      <c r="F4260" s="0" t="s">
        <v>20</v>
      </c>
      <c r="G4260" s="1" t="n">
        <v>3.91</v>
      </c>
      <c r="H4260" s="0" t="n">
        <v>108</v>
      </c>
      <c r="I4260" s="0" t="n">
        <v>65</v>
      </c>
      <c r="J4260" s="0" t="n">
        <v>45</v>
      </c>
      <c r="K4260" s="0" t="n">
        <v>1574</v>
      </c>
      <c r="L4260" s="0" t="n">
        <v>2110</v>
      </c>
      <c r="M4260" s="0" t="n">
        <v>685</v>
      </c>
      <c r="N4260" s="0" t="n">
        <v>0.624</v>
      </c>
      <c r="O4260" s="1" t="n">
        <f aca="false">H4260/E4260</f>
        <v>6</v>
      </c>
    </row>
    <row r="4261" customFormat="false" ht="13.5" hidden="false" customHeight="false" outlineLevel="0" collapsed="false">
      <c r="A4261" s="0" t="s">
        <v>4608</v>
      </c>
      <c r="B4261" s="2" t="s">
        <v>105</v>
      </c>
      <c r="C4261" s="0" t="n">
        <v>205</v>
      </c>
      <c r="D4261" s="0" t="n">
        <v>222</v>
      </c>
      <c r="E4261" s="0" t="n">
        <v>18</v>
      </c>
      <c r="F4261" s="0" t="s">
        <v>20</v>
      </c>
      <c r="G4261" s="1" t="n">
        <v>4.68</v>
      </c>
      <c r="H4261" s="0" t="n">
        <v>108</v>
      </c>
      <c r="I4261" s="0" t="n">
        <v>212</v>
      </c>
      <c r="J4261" s="0" t="n">
        <v>2</v>
      </c>
      <c r="K4261" s="0" t="n">
        <v>2524.2</v>
      </c>
      <c r="L4261" s="0" t="n">
        <v>1992</v>
      </c>
      <c r="M4261" s="0" t="n">
        <v>1312</v>
      </c>
      <c r="N4261" s="0" t="n">
        <v>0.337</v>
      </c>
      <c r="O4261" s="1" t="n">
        <f aca="false">H4261/E4261</f>
        <v>6</v>
      </c>
    </row>
    <row r="4262" customFormat="false" ht="13.5" hidden="false" customHeight="false" outlineLevel="0" collapsed="false">
      <c r="A4262" s="0" t="s">
        <v>4609</v>
      </c>
      <c r="B4262" s="2" t="s">
        <v>1410</v>
      </c>
      <c r="C4262" s="0" t="n">
        <v>238</v>
      </c>
      <c r="D4262" s="0" t="n">
        <v>255</v>
      </c>
      <c r="E4262" s="0" t="n">
        <v>18</v>
      </c>
      <c r="F4262" s="0" t="s">
        <v>20</v>
      </c>
      <c r="G4262" s="1" t="n">
        <v>3.02</v>
      </c>
      <c r="H4262" s="0" t="n">
        <v>108</v>
      </c>
      <c r="I4262" s="0" t="n">
        <v>116</v>
      </c>
      <c r="J4262" s="0" t="n">
        <v>558</v>
      </c>
      <c r="K4262" s="0" t="n">
        <v>1605</v>
      </c>
      <c r="L4262" s="0" t="n">
        <v>1755</v>
      </c>
      <c r="M4262" s="0" t="n">
        <v>539</v>
      </c>
      <c r="N4262" s="0" t="n">
        <v>0.482</v>
      </c>
      <c r="O4262" s="1" t="n">
        <f aca="false">H4262/E4262</f>
        <v>6</v>
      </c>
    </row>
    <row r="4263" customFormat="false" ht="13.5" hidden="false" customHeight="false" outlineLevel="0" collapsed="false">
      <c r="A4263" s="0" t="s">
        <v>4610</v>
      </c>
      <c r="B4263" s="2" t="s">
        <v>30</v>
      </c>
      <c r="C4263" s="0" t="n">
        <v>256</v>
      </c>
      <c r="D4263" s="0" t="n">
        <v>273</v>
      </c>
      <c r="E4263" s="0" t="n">
        <v>18</v>
      </c>
      <c r="F4263" s="0" t="s">
        <v>20</v>
      </c>
      <c r="G4263" s="1" t="n">
        <v>3.42</v>
      </c>
      <c r="H4263" s="0" t="n">
        <v>108</v>
      </c>
      <c r="I4263" s="0" t="n">
        <v>68</v>
      </c>
      <c r="J4263" s="0" t="n">
        <v>119</v>
      </c>
      <c r="K4263" s="0" t="n">
        <v>1251.1</v>
      </c>
      <c r="L4263" s="0" t="n">
        <v>1466</v>
      </c>
      <c r="M4263" s="0" t="n">
        <v>476</v>
      </c>
      <c r="N4263" s="0" t="n">
        <v>0.613</v>
      </c>
      <c r="O4263" s="1" t="n">
        <f aca="false">H4263/E4263</f>
        <v>6</v>
      </c>
    </row>
    <row r="4264" customFormat="false" ht="13.5" hidden="false" customHeight="false" outlineLevel="0" collapsed="false">
      <c r="A4264" s="0" t="s">
        <v>4611</v>
      </c>
      <c r="B4264" s="2" t="s">
        <v>58</v>
      </c>
      <c r="C4264" s="0" t="n">
        <v>270</v>
      </c>
      <c r="D4264" s="0" t="n">
        <v>287</v>
      </c>
      <c r="E4264" s="0" t="n">
        <v>18</v>
      </c>
      <c r="F4264" s="0" t="s">
        <v>20</v>
      </c>
      <c r="G4264" s="1" t="n">
        <v>3.81</v>
      </c>
      <c r="H4264" s="0" t="n">
        <v>108</v>
      </c>
      <c r="I4264" s="0" t="n">
        <v>62</v>
      </c>
      <c r="J4264" s="0" t="n">
        <v>39</v>
      </c>
      <c r="K4264" s="0" t="n">
        <v>1721.2</v>
      </c>
      <c r="L4264" s="0" t="n">
        <v>2056</v>
      </c>
      <c r="M4264" s="0" t="n">
        <v>728</v>
      </c>
      <c r="N4264" s="0" t="n">
        <v>0.635</v>
      </c>
      <c r="O4264" s="1" t="n">
        <f aca="false">H4264/E4264</f>
        <v>6</v>
      </c>
    </row>
    <row r="4265" customFormat="false" ht="13.5" hidden="false" customHeight="false" outlineLevel="0" collapsed="false">
      <c r="A4265" s="0" t="s">
        <v>4612</v>
      </c>
      <c r="B4265" s="2" t="s">
        <v>234</v>
      </c>
      <c r="C4265" s="0" t="n">
        <v>296</v>
      </c>
      <c r="E4265" s="0" t="n">
        <v>18</v>
      </c>
      <c r="F4265" s="0" t="s">
        <v>23</v>
      </c>
      <c r="G4265" s="1" t="n">
        <v>3.98</v>
      </c>
      <c r="H4265" s="0" t="n">
        <v>108</v>
      </c>
      <c r="I4265" s="0" t="n">
        <v>100</v>
      </c>
      <c r="J4265" s="0" t="n">
        <v>6</v>
      </c>
      <c r="K4265" s="0" t="n">
        <v>1769</v>
      </c>
      <c r="L4265" s="0" t="n">
        <v>1671</v>
      </c>
      <c r="M4265" s="0" t="n">
        <v>782</v>
      </c>
      <c r="N4265" s="0" t="n">
        <v>0.519</v>
      </c>
      <c r="O4265" s="1" t="n">
        <f aca="false">H4265/E4265</f>
        <v>6</v>
      </c>
    </row>
    <row r="4266" customFormat="false" ht="13.5" hidden="false" customHeight="false" outlineLevel="0" collapsed="false">
      <c r="A4266" s="0" t="s">
        <v>4613</v>
      </c>
      <c r="B4266" s="2" t="s">
        <v>203</v>
      </c>
      <c r="C4266" s="0" t="n">
        <v>117</v>
      </c>
      <c r="D4266" s="0" t="n">
        <v>133</v>
      </c>
      <c r="E4266" s="0" t="n">
        <v>17</v>
      </c>
      <c r="F4266" s="0" t="s">
        <v>44</v>
      </c>
      <c r="G4266" s="1" t="n">
        <v>3.69</v>
      </c>
      <c r="H4266" s="0" t="n">
        <v>102</v>
      </c>
      <c r="I4266" s="0" t="n">
        <v>139</v>
      </c>
      <c r="J4266" s="0" t="n">
        <v>83</v>
      </c>
      <c r="K4266" s="0" t="n">
        <v>1853.2</v>
      </c>
      <c r="L4266" s="0" t="n">
        <v>1884</v>
      </c>
      <c r="M4266" s="0" t="n">
        <v>760</v>
      </c>
      <c r="N4266" s="0" t="n">
        <v>0.423</v>
      </c>
      <c r="O4266" s="1" t="n">
        <f aca="false">H4266/E4266</f>
        <v>6</v>
      </c>
    </row>
    <row r="4267" customFormat="false" ht="13.5" hidden="false" customHeight="false" outlineLevel="0" collapsed="false">
      <c r="A4267" s="0" t="s">
        <v>4614</v>
      </c>
      <c r="B4267" s="2" t="s">
        <v>605</v>
      </c>
      <c r="C4267" s="0" t="n">
        <v>199</v>
      </c>
      <c r="D4267" s="0" t="n">
        <v>215</v>
      </c>
      <c r="E4267" s="0" t="n">
        <v>17</v>
      </c>
      <c r="F4267" s="0" t="s">
        <v>23</v>
      </c>
      <c r="G4267" s="1" t="n">
        <v>4.68</v>
      </c>
      <c r="H4267" s="0" t="n">
        <v>102</v>
      </c>
      <c r="I4267" s="0" t="n">
        <v>154</v>
      </c>
      <c r="J4267" s="0" t="n">
        <v>0</v>
      </c>
      <c r="K4267" s="0" t="n">
        <v>2075.2</v>
      </c>
      <c r="L4267" s="0" t="n">
        <v>1371</v>
      </c>
      <c r="M4267" s="0" t="n">
        <v>1079</v>
      </c>
      <c r="N4267" s="0" t="n">
        <v>0.398</v>
      </c>
      <c r="O4267" s="1" t="n">
        <f aca="false">H4267/E4267</f>
        <v>6</v>
      </c>
    </row>
    <row r="4268" customFormat="false" ht="13.5" hidden="false" customHeight="false" outlineLevel="0" collapsed="false">
      <c r="A4268" s="0" t="s">
        <v>4615</v>
      </c>
      <c r="B4268" s="2" t="s">
        <v>236</v>
      </c>
      <c r="C4268" s="0" t="n">
        <v>207</v>
      </c>
      <c r="D4268" s="0" t="n">
        <v>223</v>
      </c>
      <c r="E4268" s="0" t="n">
        <v>17</v>
      </c>
      <c r="F4268" s="0" t="s">
        <v>20</v>
      </c>
      <c r="G4268" s="1" t="n">
        <v>4.8</v>
      </c>
      <c r="H4268" s="0" t="n">
        <v>102</v>
      </c>
      <c r="I4268" s="0" t="n">
        <v>200</v>
      </c>
      <c r="J4268" s="0" t="n">
        <v>7</v>
      </c>
      <c r="K4268" s="0" t="n">
        <v>2342</v>
      </c>
      <c r="L4268" s="0" t="n">
        <v>1737</v>
      </c>
      <c r="M4268" s="0" t="n">
        <v>1250</v>
      </c>
      <c r="N4268" s="0" t="n">
        <v>0.337</v>
      </c>
      <c r="O4268" s="1" t="n">
        <f aca="false">H4268/E4268</f>
        <v>6</v>
      </c>
    </row>
    <row r="4269" customFormat="false" ht="13.5" hidden="false" customHeight="false" outlineLevel="0" collapsed="false">
      <c r="A4269" s="0" t="s">
        <v>4616</v>
      </c>
      <c r="B4269" s="2" t="s">
        <v>121</v>
      </c>
      <c r="C4269" s="0" t="n">
        <v>211</v>
      </c>
      <c r="D4269" s="0" t="n">
        <v>227</v>
      </c>
      <c r="E4269" s="0" t="n">
        <v>17</v>
      </c>
      <c r="F4269" s="0" t="s">
        <v>23</v>
      </c>
      <c r="G4269" s="1" t="n">
        <v>4.06</v>
      </c>
      <c r="H4269" s="0" t="n">
        <v>102</v>
      </c>
      <c r="I4269" s="0" t="n">
        <v>91</v>
      </c>
      <c r="J4269" s="0" t="n">
        <v>89</v>
      </c>
      <c r="K4269" s="0" t="n">
        <v>1185.2</v>
      </c>
      <c r="L4269" s="0" t="n">
        <v>833</v>
      </c>
      <c r="M4269" s="0" t="n">
        <v>535</v>
      </c>
      <c r="N4269" s="0" t="n">
        <v>0.528</v>
      </c>
      <c r="O4269" s="1" t="n">
        <f aca="false">H4269/E4269</f>
        <v>6</v>
      </c>
    </row>
    <row r="4270" customFormat="false" ht="13.5" hidden="false" customHeight="false" outlineLevel="0" collapsed="false">
      <c r="A4270" s="0" t="s">
        <v>4617</v>
      </c>
      <c r="B4270" s="2" t="s">
        <v>484</v>
      </c>
      <c r="C4270" s="0" t="n">
        <v>238</v>
      </c>
      <c r="D4270" s="0" t="n">
        <v>254</v>
      </c>
      <c r="E4270" s="0" t="n">
        <v>17</v>
      </c>
      <c r="F4270" s="0" t="s">
        <v>20</v>
      </c>
      <c r="G4270" s="1" t="n">
        <v>4.46</v>
      </c>
      <c r="H4270" s="0" t="n">
        <v>102</v>
      </c>
      <c r="I4270" s="0" t="n">
        <v>146</v>
      </c>
      <c r="J4270" s="0" t="n">
        <v>305</v>
      </c>
      <c r="K4270" s="0" t="n">
        <v>1607.1</v>
      </c>
      <c r="L4270" s="0" t="n">
        <v>1691</v>
      </c>
      <c r="M4270" s="0" t="n">
        <v>797</v>
      </c>
      <c r="N4270" s="0" t="n">
        <v>0.411</v>
      </c>
      <c r="O4270" s="1" t="n">
        <f aca="false">H4270/E4270</f>
        <v>6</v>
      </c>
    </row>
    <row r="4271" customFormat="false" ht="13.5" hidden="false" customHeight="false" outlineLevel="0" collapsed="false">
      <c r="A4271" s="0" t="s">
        <v>4618</v>
      </c>
      <c r="B4271" s="2" t="s">
        <v>184</v>
      </c>
      <c r="C4271" s="0" t="n">
        <v>244</v>
      </c>
      <c r="D4271" s="0" t="n">
        <v>260</v>
      </c>
      <c r="E4271" s="0" t="n">
        <v>17</v>
      </c>
      <c r="F4271" s="0" t="s">
        <v>20</v>
      </c>
      <c r="G4271" s="1" t="n">
        <v>4.5</v>
      </c>
      <c r="H4271" s="0" t="n">
        <v>102</v>
      </c>
      <c r="I4271" s="0" t="n">
        <v>153</v>
      </c>
      <c r="J4271" s="0" t="n">
        <v>9</v>
      </c>
      <c r="K4271" s="0" t="n">
        <v>2115.2</v>
      </c>
      <c r="L4271" s="0" t="n">
        <v>1914</v>
      </c>
      <c r="M4271" s="0" t="n">
        <v>1057</v>
      </c>
      <c r="N4271" s="0" t="n">
        <v>0.4</v>
      </c>
      <c r="O4271" s="1" t="n">
        <f aca="false">H4271/E4271</f>
        <v>6</v>
      </c>
    </row>
    <row r="4272" customFormat="false" ht="13.5" hidden="false" customHeight="false" outlineLevel="0" collapsed="false">
      <c r="A4272" s="0" t="s">
        <v>4619</v>
      </c>
      <c r="B4272" s="2" t="s">
        <v>711</v>
      </c>
      <c r="C4272" s="0" t="n">
        <v>250</v>
      </c>
      <c r="D4272" s="0" t="n">
        <v>266</v>
      </c>
      <c r="E4272" s="0" t="n">
        <v>17</v>
      </c>
      <c r="F4272" s="0" t="s">
        <v>40</v>
      </c>
      <c r="G4272" s="1" t="n">
        <v>4.24</v>
      </c>
      <c r="H4272" s="0" t="n">
        <v>102</v>
      </c>
      <c r="I4272" s="0" t="n">
        <v>113</v>
      </c>
      <c r="J4272" s="0" t="n">
        <v>2</v>
      </c>
      <c r="K4272" s="0" t="n">
        <v>1854.1</v>
      </c>
      <c r="L4272" s="0" t="n">
        <v>1609</v>
      </c>
      <c r="M4272" s="0" t="n">
        <v>874</v>
      </c>
      <c r="N4272" s="0" t="n">
        <v>0.474</v>
      </c>
      <c r="O4272" s="1" t="n">
        <f aca="false">H4272/E4272</f>
        <v>6</v>
      </c>
    </row>
    <row r="4273" customFormat="false" ht="13.5" hidden="false" customHeight="false" outlineLevel="0" collapsed="false">
      <c r="A4273" s="0" t="s">
        <v>4620</v>
      </c>
      <c r="B4273" s="2" t="s">
        <v>384</v>
      </c>
      <c r="C4273" s="0" t="n">
        <v>242</v>
      </c>
      <c r="D4273" s="0" t="n">
        <v>264</v>
      </c>
      <c r="E4273" s="0" t="n">
        <v>23</v>
      </c>
      <c r="F4273" s="0" t="s">
        <v>23</v>
      </c>
      <c r="G4273" s="1" t="n">
        <v>4.44</v>
      </c>
      <c r="H4273" s="0" t="n">
        <v>137</v>
      </c>
      <c r="I4273" s="0" t="n">
        <v>145</v>
      </c>
      <c r="J4273" s="0" t="n">
        <v>4</v>
      </c>
      <c r="K4273" s="0" t="n">
        <v>2346.1</v>
      </c>
      <c r="L4273" s="0" t="n">
        <v>2014</v>
      </c>
      <c r="M4273" s="0" t="n">
        <v>1158</v>
      </c>
      <c r="N4273" s="0" t="n">
        <v>0.485</v>
      </c>
      <c r="O4273" s="1" t="n">
        <f aca="false">H4273/E4273</f>
        <v>5.95652173913044</v>
      </c>
    </row>
    <row r="4274" customFormat="false" ht="13.5" hidden="false" customHeight="false" outlineLevel="0" collapsed="false">
      <c r="A4274" s="0" t="s">
        <v>4621</v>
      </c>
      <c r="B4274" s="2" t="s">
        <v>117</v>
      </c>
      <c r="C4274" s="0" t="n">
        <v>105</v>
      </c>
      <c r="D4274" s="0" t="n">
        <v>125</v>
      </c>
      <c r="E4274" s="0" t="n">
        <v>21</v>
      </c>
      <c r="F4274" s="0" t="s">
        <v>44</v>
      </c>
      <c r="G4274" s="1" t="n">
        <v>3.54</v>
      </c>
      <c r="H4274" s="0" t="n">
        <v>125</v>
      </c>
      <c r="I4274" s="0" t="n">
        <v>138</v>
      </c>
      <c r="J4274" s="0" t="n">
        <v>153</v>
      </c>
      <c r="K4274" s="0" t="n">
        <v>1947.2</v>
      </c>
      <c r="L4274" s="0" t="n">
        <v>2015</v>
      </c>
      <c r="M4274" s="0" t="n">
        <v>765</v>
      </c>
      <c r="N4274" s="0" t="n">
        <v>0.475</v>
      </c>
      <c r="O4274" s="1" t="n">
        <f aca="false">H4274/E4274</f>
        <v>5.95238095238095</v>
      </c>
    </row>
    <row r="4275" customFormat="false" ht="13.5" hidden="false" customHeight="false" outlineLevel="0" collapsed="false">
      <c r="A4275" s="0" t="s">
        <v>4622</v>
      </c>
      <c r="B4275" s="2" t="s">
        <v>667</v>
      </c>
      <c r="C4275" s="0" t="n">
        <v>168</v>
      </c>
      <c r="D4275" s="0" t="n">
        <v>188</v>
      </c>
      <c r="E4275" s="0" t="n">
        <v>21</v>
      </c>
      <c r="F4275" s="0" t="s">
        <v>23</v>
      </c>
      <c r="G4275" s="1" t="n">
        <v>4.64</v>
      </c>
      <c r="H4275" s="0" t="n">
        <v>125</v>
      </c>
      <c r="I4275" s="0" t="n">
        <v>110</v>
      </c>
      <c r="J4275" s="0" t="n">
        <v>7</v>
      </c>
      <c r="K4275" s="0" t="n">
        <v>2163.1</v>
      </c>
      <c r="L4275" s="0" t="n">
        <v>1233</v>
      </c>
      <c r="M4275" s="0" t="n">
        <v>1116</v>
      </c>
      <c r="N4275" s="0" t="n">
        <v>0.531</v>
      </c>
      <c r="O4275" s="1" t="n">
        <f aca="false">H4275/E4275</f>
        <v>5.95238095238095</v>
      </c>
    </row>
    <row r="4276" customFormat="false" ht="13.5" hidden="false" customHeight="false" outlineLevel="0" collapsed="false">
      <c r="A4276" s="0" t="s">
        <v>4623</v>
      </c>
      <c r="B4276" s="2" t="s">
        <v>39</v>
      </c>
      <c r="C4276" s="0" t="n">
        <v>192</v>
      </c>
      <c r="D4276" s="0" t="n">
        <v>211</v>
      </c>
      <c r="E4276" s="0" t="n">
        <v>20</v>
      </c>
      <c r="F4276" s="0" t="s">
        <v>40</v>
      </c>
      <c r="G4276" s="1" t="n">
        <v>3.25</v>
      </c>
      <c r="H4276" s="0" t="n">
        <v>119</v>
      </c>
      <c r="I4276" s="0" t="n">
        <v>56</v>
      </c>
      <c r="J4276" s="0" t="n">
        <v>118</v>
      </c>
      <c r="K4276" s="0" t="n">
        <v>2112.1</v>
      </c>
      <c r="L4276" s="0" t="n">
        <v>2445</v>
      </c>
      <c r="M4276" s="0" t="n">
        <v>762</v>
      </c>
      <c r="N4276" s="0" t="n">
        <v>0.68</v>
      </c>
      <c r="O4276" s="1" t="n">
        <f aca="false">H4276/E4276</f>
        <v>5.95</v>
      </c>
    </row>
    <row r="4277" customFormat="false" ht="13.5" hidden="false" customHeight="false" outlineLevel="0" collapsed="false">
      <c r="A4277" s="0" t="s">
        <v>4624</v>
      </c>
      <c r="B4277" s="2" t="s">
        <v>331</v>
      </c>
      <c r="C4277" s="0" t="n">
        <v>193</v>
      </c>
      <c r="D4277" s="0" t="n">
        <v>212</v>
      </c>
      <c r="E4277" s="0" t="n">
        <v>20</v>
      </c>
      <c r="F4277" s="0" t="s">
        <v>20</v>
      </c>
      <c r="G4277" s="1" t="n">
        <v>4.28</v>
      </c>
      <c r="H4277" s="0" t="n">
        <v>119</v>
      </c>
      <c r="I4277" s="0" t="n">
        <v>141</v>
      </c>
      <c r="J4277" s="0" t="n">
        <v>1</v>
      </c>
      <c r="K4277" s="0" t="n">
        <v>2520</v>
      </c>
      <c r="L4277" s="0" t="n">
        <v>2404</v>
      </c>
      <c r="M4277" s="0" t="n">
        <v>1198</v>
      </c>
      <c r="N4277" s="0" t="n">
        <v>0.457</v>
      </c>
      <c r="O4277" s="1" t="n">
        <f aca="false">H4277/E4277</f>
        <v>5.95</v>
      </c>
    </row>
    <row r="4278" customFormat="false" ht="13.5" hidden="false" customHeight="false" outlineLevel="0" collapsed="false">
      <c r="A4278" s="0" t="s">
        <v>4625</v>
      </c>
      <c r="B4278" s="2" t="s">
        <v>443</v>
      </c>
      <c r="C4278" s="0" t="n">
        <v>209</v>
      </c>
      <c r="D4278" s="0" t="n">
        <v>228</v>
      </c>
      <c r="E4278" s="0" t="n">
        <v>20</v>
      </c>
      <c r="F4278" s="0" t="s">
        <v>40</v>
      </c>
      <c r="G4278" s="1" t="n">
        <v>4.15</v>
      </c>
      <c r="H4278" s="0" t="n">
        <v>119</v>
      </c>
      <c r="I4278" s="0" t="n">
        <v>159</v>
      </c>
      <c r="J4278" s="0" t="n">
        <v>1</v>
      </c>
      <c r="K4278" s="0" t="n">
        <v>2640</v>
      </c>
      <c r="L4278" s="0" t="n">
        <v>2412</v>
      </c>
      <c r="M4278" s="0" t="n">
        <v>1218</v>
      </c>
      <c r="N4278" s="0" t="n">
        <v>0.428</v>
      </c>
      <c r="O4278" s="1" t="n">
        <f aca="false">H4278/E4278</f>
        <v>5.95</v>
      </c>
    </row>
    <row r="4279" customFormat="false" ht="13.5" hidden="false" customHeight="false" outlineLevel="0" collapsed="false">
      <c r="A4279" s="0" t="s">
        <v>4626</v>
      </c>
      <c r="B4279" s="2" t="s">
        <v>749</v>
      </c>
      <c r="C4279" s="0" t="n">
        <v>209</v>
      </c>
      <c r="D4279" s="0" t="n">
        <v>228</v>
      </c>
      <c r="E4279" s="0" t="n">
        <v>20</v>
      </c>
      <c r="F4279" s="0" t="s">
        <v>23</v>
      </c>
      <c r="G4279" s="1" t="n">
        <v>3.39</v>
      </c>
      <c r="H4279" s="0" t="n">
        <v>119</v>
      </c>
      <c r="I4279" s="0" t="n">
        <v>129</v>
      </c>
      <c r="J4279" s="0" t="n">
        <v>454</v>
      </c>
      <c r="K4279" s="0" t="n">
        <v>2205</v>
      </c>
      <c r="L4279" s="0" t="n">
        <v>2741</v>
      </c>
      <c r="M4279" s="0" t="n">
        <v>831</v>
      </c>
      <c r="N4279" s="0" t="n">
        <v>0.479</v>
      </c>
      <c r="O4279" s="1" t="n">
        <f aca="false">H4279/E4279</f>
        <v>5.95</v>
      </c>
    </row>
    <row r="4280" customFormat="false" ht="13.5" hidden="false" customHeight="false" outlineLevel="0" collapsed="false">
      <c r="A4280" s="0" t="s">
        <v>4627</v>
      </c>
      <c r="B4280" s="2" t="s">
        <v>119</v>
      </c>
      <c r="C4280" s="0" t="n">
        <v>223</v>
      </c>
      <c r="D4280" s="0" t="n">
        <v>242</v>
      </c>
      <c r="E4280" s="0" t="n">
        <v>20</v>
      </c>
      <c r="F4280" s="0" t="s">
        <v>17</v>
      </c>
      <c r="G4280" s="1" t="n">
        <v>4.72</v>
      </c>
      <c r="H4280" s="0" t="n">
        <v>119</v>
      </c>
      <c r="I4280" s="0" t="n">
        <v>100</v>
      </c>
      <c r="J4280" s="0" t="n">
        <v>26</v>
      </c>
      <c r="K4280" s="0" t="n">
        <v>2006.2</v>
      </c>
      <c r="L4280" s="0" t="n">
        <v>1683</v>
      </c>
      <c r="M4280" s="0" t="n">
        <v>1052</v>
      </c>
      <c r="N4280" s="0" t="n">
        <v>0.543</v>
      </c>
      <c r="O4280" s="1" t="n">
        <f aca="false">H4280/E4280</f>
        <v>5.95</v>
      </c>
    </row>
    <row r="4281" customFormat="false" ht="13.5" hidden="false" customHeight="false" outlineLevel="0" collapsed="false">
      <c r="A4281" s="0" t="s">
        <v>4628</v>
      </c>
      <c r="B4281" s="2" t="s">
        <v>145</v>
      </c>
      <c r="C4281" s="0" t="n">
        <v>241</v>
      </c>
      <c r="D4281" s="0" t="n">
        <v>260</v>
      </c>
      <c r="E4281" s="0" t="n">
        <v>20</v>
      </c>
      <c r="F4281" s="0" t="s">
        <v>20</v>
      </c>
      <c r="G4281" s="1" t="n">
        <v>3.52</v>
      </c>
      <c r="H4281" s="0" t="n">
        <v>119</v>
      </c>
      <c r="I4281" s="0" t="n">
        <v>63</v>
      </c>
      <c r="J4281" s="0" t="n">
        <v>105</v>
      </c>
      <c r="K4281" s="0" t="n">
        <v>1579</v>
      </c>
      <c r="L4281" s="0" t="n">
        <v>1523</v>
      </c>
      <c r="M4281" s="0" t="n">
        <v>618</v>
      </c>
      <c r="N4281" s="0" t="n">
        <v>0.653</v>
      </c>
      <c r="O4281" s="1" t="n">
        <f aca="false">H4281/E4281</f>
        <v>5.95</v>
      </c>
    </row>
    <row r="4282" customFormat="false" ht="13.5" hidden="false" customHeight="false" outlineLevel="0" collapsed="false">
      <c r="A4282" s="0" t="s">
        <v>4629</v>
      </c>
      <c r="B4282" s="2" t="s">
        <v>256</v>
      </c>
      <c r="C4282" s="0" t="n">
        <v>243</v>
      </c>
      <c r="D4282" s="0" t="n">
        <v>262</v>
      </c>
      <c r="E4282" s="0" t="n">
        <v>20</v>
      </c>
      <c r="F4282" s="0" t="s">
        <v>20</v>
      </c>
      <c r="G4282" s="1" t="n">
        <v>3.81</v>
      </c>
      <c r="H4282" s="0" t="n">
        <v>119</v>
      </c>
      <c r="I4282" s="0" t="n">
        <v>62</v>
      </c>
      <c r="J4282" s="0" t="n">
        <v>11</v>
      </c>
      <c r="K4282" s="0" t="n">
        <v>1362</v>
      </c>
      <c r="L4282" s="0" t="n">
        <v>1149</v>
      </c>
      <c r="M4282" s="0" t="n">
        <v>577</v>
      </c>
      <c r="N4282" s="0" t="n">
        <v>0.657</v>
      </c>
      <c r="O4282" s="1" t="n">
        <f aca="false">H4282/E4282</f>
        <v>5.95</v>
      </c>
    </row>
    <row r="4283" customFormat="false" ht="13.5" hidden="false" customHeight="false" outlineLevel="0" collapsed="false">
      <c r="A4283" s="0" t="s">
        <v>4630</v>
      </c>
      <c r="B4283" s="2" t="s">
        <v>945</v>
      </c>
      <c r="C4283" s="0" t="n">
        <v>253</v>
      </c>
      <c r="D4283" s="0" t="n">
        <v>272</v>
      </c>
      <c r="E4283" s="0" t="n">
        <v>20</v>
      </c>
      <c r="F4283" s="0" t="s">
        <v>20</v>
      </c>
      <c r="G4283" s="1" t="n">
        <v>3.83</v>
      </c>
      <c r="H4283" s="0" t="n">
        <v>119</v>
      </c>
      <c r="I4283" s="0" t="n">
        <v>140</v>
      </c>
      <c r="J4283" s="0" t="n">
        <v>95</v>
      </c>
      <c r="K4283" s="0" t="n">
        <v>1540</v>
      </c>
      <c r="L4283" s="0" t="n">
        <v>1462</v>
      </c>
      <c r="M4283" s="0" t="n">
        <v>655</v>
      </c>
      <c r="N4283" s="0" t="n">
        <v>0.459</v>
      </c>
      <c r="O4283" s="1" t="n">
        <f aca="false">H4283/E4283</f>
        <v>5.95</v>
      </c>
    </row>
    <row r="4284" customFormat="false" ht="13.5" hidden="false" customHeight="false" outlineLevel="0" collapsed="false">
      <c r="A4284" s="0" t="s">
        <v>4631</v>
      </c>
      <c r="B4284" s="2" t="s">
        <v>169</v>
      </c>
      <c r="C4284" s="0" t="n">
        <v>170</v>
      </c>
      <c r="D4284" s="0" t="n">
        <v>188</v>
      </c>
      <c r="E4284" s="0" t="n">
        <v>19</v>
      </c>
      <c r="F4284" s="0" t="s">
        <v>232</v>
      </c>
      <c r="G4284" s="1" t="n">
        <v>3.5</v>
      </c>
      <c r="H4284" s="0" t="n">
        <v>113</v>
      </c>
      <c r="I4284" s="0" t="n">
        <v>147</v>
      </c>
      <c r="J4284" s="0" t="n">
        <v>96</v>
      </c>
      <c r="K4284" s="0" t="n">
        <v>1946.2</v>
      </c>
      <c r="L4284" s="0" t="n">
        <v>1569</v>
      </c>
      <c r="M4284" s="0" t="n">
        <v>758</v>
      </c>
      <c r="N4284" s="0" t="n">
        <v>0.434</v>
      </c>
      <c r="O4284" s="1" t="n">
        <f aca="false">H4284/E4284</f>
        <v>5.94736842105263</v>
      </c>
    </row>
    <row r="4285" customFormat="false" ht="13.5" hidden="false" customHeight="false" outlineLevel="0" collapsed="false">
      <c r="A4285" s="0" t="s">
        <v>4632</v>
      </c>
      <c r="B4285" s="2" t="s">
        <v>3265</v>
      </c>
      <c r="C4285" s="0" t="n">
        <v>195</v>
      </c>
      <c r="D4285" s="0" t="n">
        <v>213</v>
      </c>
      <c r="E4285" s="0" t="n">
        <v>19</v>
      </c>
      <c r="F4285" s="0" t="s">
        <v>23</v>
      </c>
      <c r="G4285" s="1" t="n">
        <v>4.97</v>
      </c>
      <c r="H4285" s="0" t="n">
        <v>113</v>
      </c>
      <c r="I4285" s="0" t="n">
        <v>182</v>
      </c>
      <c r="J4285" s="0" t="n">
        <v>3</v>
      </c>
      <c r="K4285" s="0" t="n">
        <v>2446.2</v>
      </c>
      <c r="L4285" s="0" t="n">
        <v>2216</v>
      </c>
      <c r="M4285" s="0" t="n">
        <v>1351</v>
      </c>
      <c r="N4285" s="0" t="n">
        <v>0.383</v>
      </c>
      <c r="O4285" s="1" t="n">
        <f aca="false">H4285/E4285</f>
        <v>5.94736842105263</v>
      </c>
    </row>
    <row r="4286" customFormat="false" ht="13.5" hidden="false" customHeight="false" outlineLevel="0" collapsed="false">
      <c r="A4286" s="0" t="s">
        <v>4633</v>
      </c>
      <c r="B4286" s="2" t="s">
        <v>145</v>
      </c>
      <c r="C4286" s="0" t="n">
        <v>197</v>
      </c>
      <c r="D4286" s="0" t="n">
        <v>215</v>
      </c>
      <c r="E4286" s="0" t="n">
        <v>19</v>
      </c>
      <c r="F4286" s="0" t="s">
        <v>23</v>
      </c>
      <c r="G4286" s="1" t="n">
        <v>5.02</v>
      </c>
      <c r="H4286" s="0" t="n">
        <v>113</v>
      </c>
      <c r="I4286" s="0" t="n">
        <v>142</v>
      </c>
      <c r="J4286" s="0" t="n">
        <v>55</v>
      </c>
      <c r="K4286" s="0" t="n">
        <v>2225.1</v>
      </c>
      <c r="L4286" s="0" t="n">
        <v>2138</v>
      </c>
      <c r="M4286" s="0" t="n">
        <v>1242</v>
      </c>
      <c r="N4286" s="0" t="n">
        <v>0.443</v>
      </c>
      <c r="O4286" s="1" t="n">
        <f aca="false">H4286/E4286</f>
        <v>5.94736842105263</v>
      </c>
    </row>
    <row r="4287" customFormat="false" ht="13.5" hidden="false" customHeight="false" outlineLevel="0" collapsed="false">
      <c r="A4287" s="0" t="s">
        <v>4634</v>
      </c>
      <c r="B4287" s="2" t="s">
        <v>165</v>
      </c>
      <c r="C4287" s="0" t="n">
        <v>243</v>
      </c>
      <c r="D4287" s="0" t="n">
        <v>261</v>
      </c>
      <c r="E4287" s="0" t="n">
        <v>19</v>
      </c>
      <c r="F4287" s="0" t="s">
        <v>23</v>
      </c>
      <c r="G4287" s="1" t="n">
        <v>4.07</v>
      </c>
      <c r="H4287" s="0" t="n">
        <v>113</v>
      </c>
      <c r="I4287" s="0" t="n">
        <v>57</v>
      </c>
      <c r="J4287" s="0" t="n">
        <v>46</v>
      </c>
      <c r="K4287" s="0" t="n">
        <v>1787.1</v>
      </c>
      <c r="L4287" s="0" t="n">
        <v>1569</v>
      </c>
      <c r="M4287" s="0" t="n">
        <v>808</v>
      </c>
      <c r="N4287" s="0" t="n">
        <v>0.664</v>
      </c>
      <c r="O4287" s="1" t="n">
        <f aca="false">H4287/E4287</f>
        <v>5.94736842105263</v>
      </c>
    </row>
    <row r="4288" customFormat="false" ht="13.5" hidden="false" customHeight="false" outlineLevel="0" collapsed="false">
      <c r="A4288" s="0" t="s">
        <v>4635</v>
      </c>
      <c r="B4288" s="2" t="s">
        <v>258</v>
      </c>
      <c r="C4288" s="0" t="n">
        <v>147</v>
      </c>
      <c r="D4288" s="0" t="n">
        <v>164</v>
      </c>
      <c r="E4288" s="0" t="n">
        <v>18</v>
      </c>
      <c r="F4288" s="0" t="s">
        <v>42</v>
      </c>
      <c r="G4288" s="1" t="n">
        <v>4.36</v>
      </c>
      <c r="H4288" s="0" t="n">
        <v>107</v>
      </c>
      <c r="I4288" s="0" t="n">
        <v>139</v>
      </c>
      <c r="J4288" s="0" t="n">
        <v>245</v>
      </c>
      <c r="K4288" s="0" t="n">
        <v>1560.1</v>
      </c>
      <c r="L4288" s="0" t="n">
        <v>1616</v>
      </c>
      <c r="M4288" s="0" t="n">
        <v>756</v>
      </c>
      <c r="N4288" s="0" t="n">
        <v>0.434</v>
      </c>
      <c r="O4288" s="1" t="n">
        <f aca="false">H4288/E4288</f>
        <v>5.94444444444445</v>
      </c>
    </row>
    <row r="4289" customFormat="false" ht="13.5" hidden="false" customHeight="false" outlineLevel="0" collapsed="false">
      <c r="A4289" s="0" t="s">
        <v>4636</v>
      </c>
      <c r="B4289" s="2" t="s">
        <v>52</v>
      </c>
      <c r="C4289" s="0" t="n">
        <v>163</v>
      </c>
      <c r="D4289" s="0" t="n">
        <v>180</v>
      </c>
      <c r="E4289" s="0" t="n">
        <v>18</v>
      </c>
      <c r="F4289" s="0" t="s">
        <v>23</v>
      </c>
      <c r="G4289" s="1" t="n">
        <v>3.76</v>
      </c>
      <c r="H4289" s="0" t="n">
        <v>107</v>
      </c>
      <c r="I4289" s="0" t="n">
        <v>73</v>
      </c>
      <c r="J4289" s="0" t="n">
        <v>22</v>
      </c>
      <c r="K4289" s="0" t="n">
        <v>1926.2</v>
      </c>
      <c r="L4289" s="0" t="n">
        <v>1606</v>
      </c>
      <c r="M4289" s="0" t="n">
        <v>804</v>
      </c>
      <c r="N4289" s="0" t="n">
        <v>0.594</v>
      </c>
      <c r="O4289" s="1" t="n">
        <f aca="false">H4289/E4289</f>
        <v>5.94444444444445</v>
      </c>
    </row>
    <row r="4290" customFormat="false" ht="13.5" hidden="false" customHeight="false" outlineLevel="0" collapsed="false">
      <c r="A4290" s="0" t="s">
        <v>4637</v>
      </c>
      <c r="B4290" s="2" t="s">
        <v>91</v>
      </c>
      <c r="C4290" s="0" t="n">
        <v>209</v>
      </c>
      <c r="D4290" s="0" t="n">
        <v>226</v>
      </c>
      <c r="E4290" s="0" t="n">
        <v>18</v>
      </c>
      <c r="F4290" s="0" t="s">
        <v>17</v>
      </c>
      <c r="G4290" s="1" t="n">
        <v>3.11</v>
      </c>
      <c r="H4290" s="0" t="n">
        <v>107</v>
      </c>
      <c r="I4290" s="0" t="n">
        <v>33</v>
      </c>
      <c r="J4290" s="0" t="n">
        <v>22</v>
      </c>
      <c r="K4290" s="0" t="n">
        <v>1549</v>
      </c>
      <c r="L4290" s="0" t="n">
        <v>1284</v>
      </c>
      <c r="M4290" s="0" t="n">
        <v>535</v>
      </c>
      <c r="N4290" s="0" t="n">
        <v>0.764</v>
      </c>
      <c r="O4290" s="1" t="n">
        <f aca="false">H4290/E4290</f>
        <v>5.94444444444445</v>
      </c>
    </row>
    <row r="4291" customFormat="false" ht="13.5" hidden="false" customHeight="false" outlineLevel="0" collapsed="false">
      <c r="A4291" s="0" t="s">
        <v>4638</v>
      </c>
      <c r="B4291" s="2" t="s">
        <v>275</v>
      </c>
      <c r="C4291" s="0" t="n">
        <v>235</v>
      </c>
      <c r="D4291" s="0" t="n">
        <v>252</v>
      </c>
      <c r="E4291" s="0" t="n">
        <v>18</v>
      </c>
      <c r="F4291" s="0" t="s">
        <v>23</v>
      </c>
      <c r="G4291" s="1" t="n">
        <v>3.83</v>
      </c>
      <c r="H4291" s="0" t="n">
        <v>107</v>
      </c>
      <c r="I4291" s="0" t="n">
        <v>90</v>
      </c>
      <c r="J4291" s="0" t="n">
        <v>12</v>
      </c>
      <c r="K4291" s="0" t="n">
        <v>1813</v>
      </c>
      <c r="L4291" s="0" t="n">
        <v>1854</v>
      </c>
      <c r="M4291" s="0" t="n">
        <v>771</v>
      </c>
      <c r="N4291" s="0" t="n">
        <v>0.543</v>
      </c>
      <c r="O4291" s="1" t="n">
        <f aca="false">H4291/E4291</f>
        <v>5.94444444444445</v>
      </c>
    </row>
    <row r="4292" customFormat="false" ht="13.5" hidden="false" customHeight="false" outlineLevel="0" collapsed="false">
      <c r="A4292" s="0" t="s">
        <v>4639</v>
      </c>
      <c r="B4292" s="2" t="s">
        <v>945</v>
      </c>
      <c r="C4292" s="0" t="n">
        <v>249</v>
      </c>
      <c r="D4292" s="0" t="n">
        <v>266</v>
      </c>
      <c r="E4292" s="0" t="n">
        <v>18</v>
      </c>
      <c r="F4292" s="0" t="s">
        <v>20</v>
      </c>
      <c r="G4292" s="1" t="n">
        <v>4.45</v>
      </c>
      <c r="H4292" s="0" t="n">
        <v>107</v>
      </c>
      <c r="I4292" s="0" t="n">
        <v>221</v>
      </c>
      <c r="J4292" s="0" t="n">
        <v>161</v>
      </c>
      <c r="K4292" s="0" t="n">
        <v>2408</v>
      </c>
      <c r="L4292" s="0" t="n">
        <v>2669</v>
      </c>
      <c r="M4292" s="0" t="n">
        <v>1191</v>
      </c>
      <c r="N4292" s="0" t="n">
        <v>0.326</v>
      </c>
      <c r="O4292" s="1" t="n">
        <f aca="false">H4292/E4292</f>
        <v>5.94444444444445</v>
      </c>
    </row>
    <row r="4293" customFormat="false" ht="13.5" hidden="false" customHeight="false" outlineLevel="0" collapsed="false">
      <c r="A4293" s="0" t="s">
        <v>4640</v>
      </c>
      <c r="B4293" s="2" t="s">
        <v>880</v>
      </c>
      <c r="C4293" s="0" t="n">
        <v>290</v>
      </c>
      <c r="D4293" s="0" t="n">
        <v>307</v>
      </c>
      <c r="E4293" s="0" t="n">
        <v>18</v>
      </c>
      <c r="F4293" s="0" t="s">
        <v>20</v>
      </c>
      <c r="G4293" s="1" t="n">
        <v>4.02</v>
      </c>
      <c r="H4293" s="0" t="n">
        <v>107</v>
      </c>
      <c r="I4293" s="0" t="n">
        <v>128</v>
      </c>
      <c r="J4293" s="0" t="n">
        <v>11</v>
      </c>
      <c r="K4293" s="0" t="n">
        <v>2238.1</v>
      </c>
      <c r="L4293" s="0" t="n">
        <v>2295</v>
      </c>
      <c r="M4293" s="0" t="n">
        <v>999</v>
      </c>
      <c r="N4293" s="0" t="n">
        <v>0.455</v>
      </c>
      <c r="O4293" s="1" t="n">
        <f aca="false">H4293/E4293</f>
        <v>5.94444444444445</v>
      </c>
    </row>
    <row r="4294" customFormat="false" ht="13.5" hidden="false" customHeight="false" outlineLevel="0" collapsed="false">
      <c r="A4294" s="0" t="s">
        <v>4641</v>
      </c>
      <c r="B4294" s="2" t="s">
        <v>258</v>
      </c>
      <c r="C4294" s="0" t="n">
        <v>108</v>
      </c>
      <c r="D4294" s="0" t="n">
        <v>124</v>
      </c>
      <c r="E4294" s="0" t="n">
        <v>17</v>
      </c>
      <c r="F4294" s="0" t="s">
        <v>44</v>
      </c>
      <c r="G4294" s="1" t="n">
        <v>3.97</v>
      </c>
      <c r="H4294" s="0" t="n">
        <v>101</v>
      </c>
      <c r="I4294" s="0" t="n">
        <v>81</v>
      </c>
      <c r="J4294" s="0" t="n">
        <v>36</v>
      </c>
      <c r="K4294" s="0" t="n">
        <v>1692.1</v>
      </c>
      <c r="L4294" s="0" t="n">
        <v>1133</v>
      </c>
      <c r="M4294" s="0" t="n">
        <v>747</v>
      </c>
      <c r="N4294" s="0" t="n">
        <v>0.554</v>
      </c>
      <c r="O4294" s="1" t="n">
        <f aca="false">H4294/E4294</f>
        <v>5.94117647058824</v>
      </c>
    </row>
    <row r="4295" customFormat="false" ht="13.5" hidden="false" customHeight="false" outlineLevel="0" collapsed="false">
      <c r="A4295" s="0" t="s">
        <v>4642</v>
      </c>
      <c r="B4295" s="2" t="s">
        <v>342</v>
      </c>
      <c r="C4295" s="0" t="n">
        <v>160</v>
      </c>
      <c r="D4295" s="0" t="n">
        <v>176</v>
      </c>
      <c r="E4295" s="0" t="n">
        <v>17</v>
      </c>
      <c r="F4295" s="0" t="s">
        <v>20</v>
      </c>
      <c r="G4295" s="1" t="n">
        <v>3.65</v>
      </c>
      <c r="H4295" s="0" t="n">
        <v>101</v>
      </c>
      <c r="I4295" s="0" t="n">
        <v>83</v>
      </c>
      <c r="J4295" s="0" t="n">
        <v>6</v>
      </c>
      <c r="K4295" s="0" t="n">
        <v>2019.2</v>
      </c>
      <c r="L4295" s="0" t="n">
        <v>1790</v>
      </c>
      <c r="M4295" s="0" t="n">
        <v>820</v>
      </c>
      <c r="N4295" s="0" t="n">
        <v>0.548</v>
      </c>
      <c r="O4295" s="1" t="n">
        <f aca="false">H4295/E4295</f>
        <v>5.94117647058824</v>
      </c>
    </row>
    <row r="4296" customFormat="false" ht="13.5" hidden="false" customHeight="false" outlineLevel="0" collapsed="false">
      <c r="A4296" s="0" t="s">
        <v>4643</v>
      </c>
      <c r="B4296" s="2" t="s">
        <v>545</v>
      </c>
      <c r="C4296" s="0" t="n">
        <v>216</v>
      </c>
      <c r="D4296" s="0" t="n">
        <v>232</v>
      </c>
      <c r="E4296" s="0" t="n">
        <v>17</v>
      </c>
      <c r="F4296" s="0" t="s">
        <v>23</v>
      </c>
      <c r="G4296" s="1" t="n">
        <v>4.17</v>
      </c>
      <c r="H4296" s="0" t="n">
        <v>101</v>
      </c>
      <c r="I4296" s="0" t="n">
        <v>95</v>
      </c>
      <c r="J4296" s="0" t="n">
        <v>30</v>
      </c>
      <c r="K4296" s="0" t="n">
        <v>1270.1</v>
      </c>
      <c r="L4296" s="0" t="n">
        <v>1132</v>
      </c>
      <c r="M4296" s="0" t="n">
        <v>589</v>
      </c>
      <c r="N4296" s="0" t="n">
        <v>0.515</v>
      </c>
      <c r="O4296" s="1" t="n">
        <f aca="false">H4296/E4296</f>
        <v>5.94117647058824</v>
      </c>
    </row>
    <row r="4297" customFormat="false" ht="13.5" hidden="false" customHeight="false" outlineLevel="0" collapsed="false">
      <c r="A4297" s="0" t="s">
        <v>4644</v>
      </c>
      <c r="B4297" s="2" t="s">
        <v>545</v>
      </c>
      <c r="C4297" s="0" t="n">
        <v>225</v>
      </c>
      <c r="D4297" s="0" t="n">
        <v>241</v>
      </c>
      <c r="E4297" s="0" t="n">
        <v>17</v>
      </c>
      <c r="F4297" s="0" t="s">
        <v>23</v>
      </c>
      <c r="G4297" s="1" t="n">
        <v>4.87</v>
      </c>
      <c r="H4297" s="0" t="n">
        <v>101</v>
      </c>
      <c r="I4297" s="0" t="n">
        <v>104</v>
      </c>
      <c r="J4297" s="0" t="n">
        <v>27</v>
      </c>
      <c r="K4297" s="0" t="n">
        <v>1742.2</v>
      </c>
      <c r="L4297" s="0" t="n">
        <v>1403</v>
      </c>
      <c r="M4297" s="0" t="n">
        <v>943</v>
      </c>
      <c r="N4297" s="0" t="n">
        <v>0.492</v>
      </c>
      <c r="O4297" s="1" t="n">
        <f aca="false">H4297/E4297</f>
        <v>5.94117647058824</v>
      </c>
    </row>
    <row r="4298" customFormat="false" ht="13.5" hidden="false" customHeight="false" outlineLevel="0" collapsed="false">
      <c r="A4298" s="0" t="s">
        <v>4645</v>
      </c>
      <c r="B4298" s="2" t="s">
        <v>58</v>
      </c>
      <c r="C4298" s="0" t="n">
        <v>248</v>
      </c>
      <c r="D4298" s="0" t="n">
        <v>264</v>
      </c>
      <c r="E4298" s="0" t="n">
        <v>17</v>
      </c>
      <c r="F4298" s="0" t="s">
        <v>20</v>
      </c>
      <c r="G4298" s="1" t="n">
        <v>4.07</v>
      </c>
      <c r="H4298" s="0" t="n">
        <v>101</v>
      </c>
      <c r="I4298" s="0" t="n">
        <v>78</v>
      </c>
      <c r="J4298" s="0" t="n">
        <v>11</v>
      </c>
      <c r="K4298" s="0" t="n">
        <v>1730.2</v>
      </c>
      <c r="L4298" s="0" t="n">
        <v>1738</v>
      </c>
      <c r="M4298" s="0" t="n">
        <v>783</v>
      </c>
      <c r="N4298" s="0" t="n">
        <v>0.564</v>
      </c>
      <c r="O4298" s="1" t="n">
        <f aca="false">H4298/E4298</f>
        <v>5.94117647058824</v>
      </c>
    </row>
    <row r="4299" customFormat="false" ht="13.5" hidden="false" customHeight="false" outlineLevel="0" collapsed="false">
      <c r="A4299" s="0" t="s">
        <v>4646</v>
      </c>
      <c r="B4299" s="2" t="s">
        <v>203</v>
      </c>
      <c r="C4299" s="0" t="n">
        <v>273</v>
      </c>
      <c r="D4299" s="0" t="n">
        <v>289</v>
      </c>
      <c r="E4299" s="0" t="n">
        <v>17</v>
      </c>
      <c r="F4299" s="0" t="s">
        <v>20</v>
      </c>
      <c r="G4299" s="1" t="n">
        <v>4.2</v>
      </c>
      <c r="H4299" s="0" t="n">
        <v>101</v>
      </c>
      <c r="I4299" s="0" t="n">
        <v>113</v>
      </c>
      <c r="J4299" s="0" t="n">
        <v>63</v>
      </c>
      <c r="K4299" s="0" t="n">
        <v>1737.1</v>
      </c>
      <c r="L4299" s="0" t="n">
        <v>1439</v>
      </c>
      <c r="M4299" s="0" t="n">
        <v>811</v>
      </c>
      <c r="N4299" s="0" t="n">
        <v>0.471</v>
      </c>
      <c r="O4299" s="1" t="n">
        <f aca="false">H4299/E4299</f>
        <v>5.94117647058824</v>
      </c>
    </row>
    <row r="4300" customFormat="false" ht="13.5" hidden="false" customHeight="false" outlineLevel="0" collapsed="false">
      <c r="A4300" s="0" t="s">
        <v>4647</v>
      </c>
      <c r="B4300" s="2" t="s">
        <v>63</v>
      </c>
      <c r="C4300" s="0" t="n">
        <v>278</v>
      </c>
      <c r="D4300" s="0" t="n">
        <v>294</v>
      </c>
      <c r="E4300" s="0" t="n">
        <v>17</v>
      </c>
      <c r="F4300" s="0" t="s">
        <v>20</v>
      </c>
      <c r="G4300" s="1" t="n">
        <v>3.55</v>
      </c>
      <c r="H4300" s="0" t="n">
        <v>101</v>
      </c>
      <c r="I4300" s="0" t="n">
        <v>100</v>
      </c>
      <c r="J4300" s="0" t="n">
        <v>78</v>
      </c>
      <c r="K4300" s="0" t="n">
        <v>1208.1</v>
      </c>
      <c r="L4300" s="0" t="n">
        <v>1245</v>
      </c>
      <c r="M4300" s="0" t="n">
        <v>476</v>
      </c>
      <c r="N4300" s="0" t="n">
        <v>0.502</v>
      </c>
      <c r="O4300" s="1" t="n">
        <f aca="false">H4300/E4300</f>
        <v>5.94117647058824</v>
      </c>
    </row>
    <row r="4301" customFormat="false" ht="13.5" hidden="false" customHeight="false" outlineLevel="0" collapsed="false">
      <c r="A4301" s="0" t="s">
        <v>4648</v>
      </c>
      <c r="B4301" s="2" t="s">
        <v>157</v>
      </c>
      <c r="C4301" s="0" t="n">
        <v>282</v>
      </c>
      <c r="D4301" s="0" t="n">
        <v>298</v>
      </c>
      <c r="E4301" s="0" t="n">
        <v>17</v>
      </c>
      <c r="F4301" s="0" t="s">
        <v>97</v>
      </c>
      <c r="G4301" s="1" t="n">
        <v>3.75</v>
      </c>
      <c r="H4301" s="0" t="n">
        <v>101</v>
      </c>
      <c r="I4301" s="0" t="n">
        <v>160</v>
      </c>
      <c r="J4301" s="0" t="n">
        <v>221</v>
      </c>
      <c r="K4301" s="0" t="n">
        <v>2306.1</v>
      </c>
      <c r="L4301" s="0" t="n">
        <v>2851</v>
      </c>
      <c r="M4301" s="0" t="n">
        <v>961</v>
      </c>
      <c r="N4301" s="0" t="n">
        <v>0.386</v>
      </c>
      <c r="O4301" s="1" t="n">
        <f aca="false">H4301/E4301</f>
        <v>5.94117647058824</v>
      </c>
    </row>
    <row r="4302" customFormat="false" ht="13.5" hidden="false" customHeight="false" outlineLevel="0" collapsed="false">
      <c r="A4302" s="0" t="s">
        <v>4649</v>
      </c>
      <c r="B4302" s="2" t="s">
        <v>234</v>
      </c>
      <c r="C4302" s="0" t="n">
        <v>296</v>
      </c>
      <c r="D4302" s="0" t="n">
        <v>312</v>
      </c>
      <c r="E4302" s="0" t="n">
        <v>17</v>
      </c>
      <c r="F4302" s="0" t="s">
        <v>20</v>
      </c>
      <c r="G4302" s="1" t="n">
        <v>3.23</v>
      </c>
      <c r="H4302" s="0" t="n">
        <v>101</v>
      </c>
      <c r="I4302" s="0" t="n">
        <v>50</v>
      </c>
      <c r="J4302" s="0" t="n">
        <v>22</v>
      </c>
      <c r="K4302" s="0" t="n">
        <v>1208.1</v>
      </c>
      <c r="L4302" s="0" t="n">
        <v>1084</v>
      </c>
      <c r="M4302" s="0" t="n">
        <v>433</v>
      </c>
      <c r="N4302" s="0" t="n">
        <v>0.668</v>
      </c>
      <c r="O4302" s="1" t="n">
        <f aca="false">H4302/E4302</f>
        <v>5.94117647058824</v>
      </c>
    </row>
    <row r="4303" customFormat="false" ht="13.5" hidden="false" customHeight="false" outlineLevel="0" collapsed="false">
      <c r="A4303" s="0" t="s">
        <v>4650</v>
      </c>
      <c r="B4303" s="2" t="s">
        <v>328</v>
      </c>
      <c r="C4303" s="0" t="n">
        <v>183</v>
      </c>
      <c r="D4303" s="0" t="n">
        <v>206</v>
      </c>
      <c r="E4303" s="0" t="n">
        <v>24</v>
      </c>
      <c r="F4303" s="0" t="s">
        <v>20</v>
      </c>
      <c r="G4303" s="1" t="n">
        <v>4.83</v>
      </c>
      <c r="H4303" s="0" t="n">
        <v>142</v>
      </c>
      <c r="I4303" s="0" t="n">
        <v>119</v>
      </c>
      <c r="J4303" s="0" t="n">
        <v>4</v>
      </c>
      <c r="K4303" s="0" t="n">
        <v>2096.1</v>
      </c>
      <c r="L4303" s="0" t="n">
        <v>1900</v>
      </c>
      <c r="M4303" s="0" t="n">
        <v>1126</v>
      </c>
      <c r="N4303" s="0" t="n">
        <v>0.544</v>
      </c>
      <c r="O4303" s="1" t="n">
        <f aca="false">H4303/E4303</f>
        <v>5.91666666666667</v>
      </c>
    </row>
    <row r="4304" customFormat="false" ht="13.5" hidden="false" customHeight="false" outlineLevel="0" collapsed="false">
      <c r="A4304" s="0" t="s">
        <v>4651</v>
      </c>
      <c r="B4304" s="2" t="s">
        <v>711</v>
      </c>
      <c r="C4304" s="0" t="n">
        <v>256</v>
      </c>
      <c r="D4304" s="0" t="n">
        <v>276</v>
      </c>
      <c r="E4304" s="0" t="n">
        <v>21</v>
      </c>
      <c r="F4304" s="0" t="s">
        <v>97</v>
      </c>
      <c r="G4304" s="1" t="n">
        <v>4.43</v>
      </c>
      <c r="H4304" s="0" t="n">
        <v>124</v>
      </c>
      <c r="I4304" s="0" t="n">
        <v>175</v>
      </c>
      <c r="J4304" s="0" t="n">
        <v>8</v>
      </c>
      <c r="K4304" s="0" t="n">
        <v>2674.2</v>
      </c>
      <c r="L4304" s="0" t="n">
        <v>3040</v>
      </c>
      <c r="M4304" s="0" t="n">
        <v>1316</v>
      </c>
      <c r="N4304" s="0" t="n">
        <v>0.414</v>
      </c>
      <c r="O4304" s="1" t="n">
        <f aca="false">H4304/E4304</f>
        <v>5.90476190476191</v>
      </c>
    </row>
    <row r="4305" customFormat="false" ht="13.5" hidden="false" customHeight="false" outlineLevel="0" collapsed="false">
      <c r="A4305" s="0" t="s">
        <v>4652</v>
      </c>
      <c r="B4305" s="2" t="s">
        <v>711</v>
      </c>
      <c r="C4305" s="0" t="n">
        <v>274</v>
      </c>
      <c r="D4305" s="0" t="n">
        <v>294</v>
      </c>
      <c r="E4305" s="0" t="n">
        <v>21</v>
      </c>
      <c r="F4305" s="0" t="s">
        <v>23</v>
      </c>
      <c r="G4305" s="1" t="n">
        <v>4.83</v>
      </c>
      <c r="H4305" s="0" t="n">
        <v>124</v>
      </c>
      <c r="I4305" s="0" t="n">
        <v>180</v>
      </c>
      <c r="J4305" s="0" t="n">
        <v>8</v>
      </c>
      <c r="K4305" s="0" t="n">
        <v>2800.2</v>
      </c>
      <c r="L4305" s="0" t="n">
        <v>2451</v>
      </c>
      <c r="M4305" s="0" t="n">
        <v>1504</v>
      </c>
      <c r="N4305" s="0" t="n">
        <v>0.407</v>
      </c>
      <c r="O4305" s="1" t="n">
        <f aca="false">H4305/E4305</f>
        <v>5.90476190476191</v>
      </c>
    </row>
    <row r="4306" customFormat="false" ht="13.5" hidden="false" customHeight="false" outlineLevel="0" collapsed="false">
      <c r="A4306" s="0" t="s">
        <v>4653</v>
      </c>
      <c r="B4306" s="2" t="s">
        <v>443</v>
      </c>
      <c r="C4306" s="0" t="n">
        <v>292</v>
      </c>
      <c r="D4306" s="0" t="n">
        <v>312</v>
      </c>
      <c r="E4306" s="0" t="n">
        <v>21</v>
      </c>
      <c r="F4306" s="0" t="s">
        <v>20</v>
      </c>
      <c r="G4306" s="1" t="n">
        <v>4.03</v>
      </c>
      <c r="H4306" s="0" t="n">
        <v>124</v>
      </c>
      <c r="I4306" s="0" t="n">
        <v>147</v>
      </c>
      <c r="J4306" s="0" t="n">
        <v>114</v>
      </c>
      <c r="K4306" s="0" t="n">
        <v>2601</v>
      </c>
      <c r="L4306" s="0" t="n">
        <v>2668</v>
      </c>
      <c r="M4306" s="0" t="n">
        <v>1166</v>
      </c>
      <c r="N4306" s="0" t="n">
        <v>0.457</v>
      </c>
      <c r="O4306" s="1" t="n">
        <f aca="false">H4306/E4306</f>
        <v>5.90476190476191</v>
      </c>
    </row>
    <row r="4307" customFormat="false" ht="13.5" hidden="false" customHeight="false" outlineLevel="0" collapsed="false">
      <c r="A4307" s="0" t="s">
        <v>4654</v>
      </c>
      <c r="B4307" s="2" t="s">
        <v>1979</v>
      </c>
      <c r="C4307" s="0" t="n">
        <v>164</v>
      </c>
      <c r="D4307" s="0" t="n">
        <v>183</v>
      </c>
      <c r="E4307" s="0" t="n">
        <v>20</v>
      </c>
      <c r="F4307" s="0" t="s">
        <v>20</v>
      </c>
      <c r="G4307" s="1" t="n">
        <v>4.97</v>
      </c>
      <c r="H4307" s="0" t="n">
        <v>118</v>
      </c>
      <c r="I4307" s="0" t="n">
        <v>94</v>
      </c>
      <c r="J4307" s="0" t="n">
        <v>13</v>
      </c>
      <c r="K4307" s="0" t="n">
        <v>2349</v>
      </c>
      <c r="L4307" s="0" t="n">
        <v>2079</v>
      </c>
      <c r="M4307" s="0" t="n">
        <v>1297</v>
      </c>
      <c r="N4307" s="0" t="n">
        <v>0.556</v>
      </c>
      <c r="O4307" s="1" t="n">
        <f aca="false">H4307/E4307</f>
        <v>5.9</v>
      </c>
    </row>
    <row r="4308" customFormat="false" ht="13.5" hidden="false" customHeight="false" outlineLevel="0" collapsed="false">
      <c r="A4308" s="0" t="s">
        <v>4655</v>
      </c>
      <c r="B4308" s="2" t="s">
        <v>56</v>
      </c>
      <c r="C4308" s="0" t="n">
        <v>211</v>
      </c>
      <c r="D4308" s="0" t="n">
        <v>230</v>
      </c>
      <c r="E4308" s="0" t="n">
        <v>20</v>
      </c>
      <c r="F4308" s="0" t="s">
        <v>20</v>
      </c>
      <c r="G4308" s="1" t="n">
        <v>4.15</v>
      </c>
      <c r="H4308" s="0" t="n">
        <v>118</v>
      </c>
      <c r="I4308" s="0" t="n">
        <v>70</v>
      </c>
      <c r="J4308" s="0" t="n">
        <v>19</v>
      </c>
      <c r="K4308" s="0" t="n">
        <v>1979</v>
      </c>
      <c r="L4308" s="0" t="n">
        <v>1310</v>
      </c>
      <c r="M4308" s="0" t="n">
        <v>912</v>
      </c>
      <c r="N4308" s="0" t="n">
        <v>0.627</v>
      </c>
      <c r="O4308" s="1" t="n">
        <f aca="false">H4308/E4308</f>
        <v>5.9</v>
      </c>
    </row>
    <row r="4309" customFormat="false" ht="13.5" hidden="false" customHeight="false" outlineLevel="0" collapsed="false">
      <c r="A4309" s="0" t="s">
        <v>4656</v>
      </c>
      <c r="B4309" s="2" t="s">
        <v>4657</v>
      </c>
      <c r="C4309" s="0" t="n">
        <v>232</v>
      </c>
      <c r="D4309" s="0" t="n">
        <v>251</v>
      </c>
      <c r="E4309" s="0" t="n">
        <v>20</v>
      </c>
      <c r="F4309" s="0" t="s">
        <v>97</v>
      </c>
      <c r="G4309" s="1" t="n">
        <v>4.18</v>
      </c>
      <c r="H4309" s="0" t="n">
        <v>118</v>
      </c>
      <c r="I4309" s="0" t="n">
        <v>99</v>
      </c>
      <c r="J4309" s="0" t="n">
        <v>18</v>
      </c>
      <c r="K4309" s="0" t="n">
        <v>1747</v>
      </c>
      <c r="L4309" s="0" t="n">
        <v>1525</v>
      </c>
      <c r="M4309" s="0" t="n">
        <v>811</v>
      </c>
      <c r="N4309" s="0" t="n">
        <v>0.543</v>
      </c>
      <c r="O4309" s="1" t="n">
        <f aca="false">H4309/E4309</f>
        <v>5.9</v>
      </c>
    </row>
    <row r="4310" customFormat="false" ht="13.5" hidden="false" customHeight="false" outlineLevel="0" collapsed="false">
      <c r="A4310" s="0" t="s">
        <v>4658</v>
      </c>
      <c r="B4310" s="2" t="s">
        <v>635</v>
      </c>
      <c r="C4310" s="0" t="n">
        <v>240</v>
      </c>
      <c r="D4310" s="0" t="n">
        <v>259</v>
      </c>
      <c r="E4310" s="0" t="n">
        <v>20</v>
      </c>
      <c r="F4310" s="0" t="s">
        <v>23</v>
      </c>
      <c r="G4310" s="1" t="n">
        <v>3.7</v>
      </c>
      <c r="H4310" s="0" t="n">
        <v>118</v>
      </c>
      <c r="I4310" s="0" t="n">
        <v>104</v>
      </c>
      <c r="J4310" s="0" t="n">
        <v>216</v>
      </c>
      <c r="K4310" s="0" t="n">
        <v>2084.1</v>
      </c>
      <c r="L4310" s="0" t="n">
        <v>2436</v>
      </c>
      <c r="M4310" s="0" t="n">
        <v>856</v>
      </c>
      <c r="N4310" s="0" t="n">
        <v>0.531</v>
      </c>
      <c r="O4310" s="1" t="n">
        <f aca="false">H4310/E4310</f>
        <v>5.9</v>
      </c>
    </row>
    <row r="4311" customFormat="false" ht="13.5" hidden="false" customHeight="false" outlineLevel="0" collapsed="false">
      <c r="A4311" s="0" t="s">
        <v>4659</v>
      </c>
      <c r="B4311" s="2" t="s">
        <v>2207</v>
      </c>
      <c r="C4311" s="0" t="n">
        <v>245</v>
      </c>
      <c r="D4311" s="0" t="n">
        <v>264</v>
      </c>
      <c r="E4311" s="0" t="n">
        <v>20</v>
      </c>
      <c r="F4311" s="0" t="s">
        <v>17</v>
      </c>
      <c r="G4311" s="1" t="n">
        <v>3.95</v>
      </c>
      <c r="H4311" s="0" t="n">
        <v>118</v>
      </c>
      <c r="I4311" s="0" t="n">
        <v>180</v>
      </c>
      <c r="J4311" s="0" t="n">
        <v>230</v>
      </c>
      <c r="K4311" s="0" t="n">
        <v>2408.2</v>
      </c>
      <c r="L4311" s="0" t="n">
        <v>1880</v>
      </c>
      <c r="M4311" s="0" t="n">
        <v>1058</v>
      </c>
      <c r="N4311" s="0" t="n">
        <v>0.395</v>
      </c>
      <c r="O4311" s="1" t="n">
        <f aca="false">H4311/E4311</f>
        <v>5.9</v>
      </c>
    </row>
    <row r="4312" customFormat="false" ht="13.5" hidden="false" customHeight="false" outlineLevel="0" collapsed="false">
      <c r="A4312" s="0" t="s">
        <v>4660</v>
      </c>
      <c r="B4312" s="2" t="s">
        <v>91</v>
      </c>
      <c r="C4312" s="0" t="n">
        <v>164</v>
      </c>
      <c r="D4312" s="0" t="n">
        <v>182</v>
      </c>
      <c r="E4312" s="0" t="n">
        <v>19</v>
      </c>
      <c r="F4312" s="0" t="s">
        <v>20</v>
      </c>
      <c r="G4312" s="1" t="n">
        <v>4.08</v>
      </c>
      <c r="H4312" s="0" t="n">
        <v>112</v>
      </c>
      <c r="I4312" s="0" t="n">
        <v>98</v>
      </c>
      <c r="J4312" s="0" t="n">
        <v>21</v>
      </c>
      <c r="K4312" s="0" t="n">
        <v>2006</v>
      </c>
      <c r="L4312" s="0" t="n">
        <v>1448</v>
      </c>
      <c r="M4312" s="0" t="n">
        <v>910</v>
      </c>
      <c r="N4312" s="0" t="n">
        <v>0.533</v>
      </c>
      <c r="O4312" s="1" t="n">
        <f aca="false">H4312/E4312</f>
        <v>5.89473684210526</v>
      </c>
    </row>
    <row r="4313" customFormat="false" ht="13.5" hidden="false" customHeight="false" outlineLevel="0" collapsed="false">
      <c r="A4313" s="0" t="s">
        <v>4661</v>
      </c>
      <c r="B4313" s="2" t="s">
        <v>708</v>
      </c>
      <c r="C4313" s="0" t="n">
        <v>244</v>
      </c>
      <c r="D4313" s="0" t="n">
        <v>262</v>
      </c>
      <c r="E4313" s="0" t="n">
        <v>19</v>
      </c>
      <c r="F4313" s="0" t="s">
        <v>23</v>
      </c>
      <c r="G4313" s="1" t="n">
        <v>4.53</v>
      </c>
      <c r="H4313" s="0" t="n">
        <v>112</v>
      </c>
      <c r="I4313" s="0" t="n">
        <v>164</v>
      </c>
      <c r="J4313" s="0" t="n">
        <v>75</v>
      </c>
      <c r="K4313" s="0" t="n">
        <v>2367</v>
      </c>
      <c r="L4313" s="0" t="n">
        <v>2450</v>
      </c>
      <c r="M4313" s="0" t="n">
        <v>1192</v>
      </c>
      <c r="N4313" s="0" t="n">
        <v>0.405</v>
      </c>
      <c r="O4313" s="1" t="n">
        <f aca="false">H4313/E4313</f>
        <v>5.89473684210526</v>
      </c>
    </row>
    <row r="4314" customFormat="false" ht="13.5" hidden="false" customHeight="false" outlineLevel="0" collapsed="false">
      <c r="A4314" s="0" t="s">
        <v>4662</v>
      </c>
      <c r="B4314" s="2" t="s">
        <v>726</v>
      </c>
      <c r="C4314" s="0" t="n">
        <v>292</v>
      </c>
      <c r="D4314" s="0" t="n">
        <v>310</v>
      </c>
      <c r="E4314" s="0" t="n">
        <v>19</v>
      </c>
      <c r="F4314" s="0" t="s">
        <v>20</v>
      </c>
      <c r="G4314" s="1" t="n">
        <v>4.82</v>
      </c>
      <c r="H4314" s="0" t="n">
        <v>112</v>
      </c>
      <c r="I4314" s="0" t="n">
        <v>123</v>
      </c>
      <c r="J4314" s="0" t="n">
        <v>43</v>
      </c>
      <c r="K4314" s="0" t="n">
        <v>1932.2</v>
      </c>
      <c r="L4314" s="0" t="n">
        <v>1902</v>
      </c>
      <c r="M4314" s="0" t="n">
        <v>1035</v>
      </c>
      <c r="N4314" s="0" t="n">
        <v>0.476</v>
      </c>
      <c r="O4314" s="1" t="n">
        <f aca="false">H4314/E4314</f>
        <v>5.89473684210526</v>
      </c>
    </row>
    <row r="4315" customFormat="false" ht="13.5" hidden="false" customHeight="false" outlineLevel="0" collapsed="false">
      <c r="A4315" s="0" t="s">
        <v>4663</v>
      </c>
      <c r="B4315" s="2" t="s">
        <v>390</v>
      </c>
      <c r="C4315" s="0" t="n">
        <v>295</v>
      </c>
      <c r="E4315" s="0" t="n">
        <v>19</v>
      </c>
      <c r="F4315" s="0" t="s">
        <v>20</v>
      </c>
      <c r="G4315" s="1" t="n">
        <v>3.77</v>
      </c>
      <c r="H4315" s="0" t="n">
        <v>112</v>
      </c>
      <c r="I4315" s="0" t="n">
        <v>69</v>
      </c>
      <c r="J4315" s="0" t="n">
        <v>5</v>
      </c>
      <c r="K4315" s="0" t="n">
        <v>1705.1</v>
      </c>
      <c r="L4315" s="0" t="n">
        <v>1544</v>
      </c>
      <c r="M4315" s="0" t="n">
        <v>715</v>
      </c>
      <c r="N4315" s="0" t="n">
        <v>0.618</v>
      </c>
      <c r="O4315" s="1" t="n">
        <f aca="false">H4315/E4315</f>
        <v>5.89473684210526</v>
      </c>
    </row>
    <row r="4316" customFormat="false" ht="13.5" hidden="false" customHeight="false" outlineLevel="0" collapsed="false">
      <c r="A4316" s="0" t="s">
        <v>4664</v>
      </c>
      <c r="B4316" s="2" t="s">
        <v>16</v>
      </c>
      <c r="C4316" s="0" t="n">
        <v>259</v>
      </c>
      <c r="D4316" s="0" t="n">
        <v>276</v>
      </c>
      <c r="E4316" s="0" t="n">
        <v>18</v>
      </c>
      <c r="F4316" s="0" t="s">
        <v>20</v>
      </c>
      <c r="G4316" s="1" t="n">
        <v>3.48</v>
      </c>
      <c r="H4316" s="0" t="n">
        <v>106</v>
      </c>
      <c r="I4316" s="0" t="n">
        <v>55</v>
      </c>
      <c r="J4316" s="0" t="n">
        <v>3</v>
      </c>
      <c r="K4316" s="0" t="n">
        <v>1447.2</v>
      </c>
      <c r="L4316" s="0" t="n">
        <v>1627</v>
      </c>
      <c r="M4316" s="0" t="n">
        <v>559</v>
      </c>
      <c r="N4316" s="0" t="n">
        <v>0.658</v>
      </c>
      <c r="O4316" s="1" t="n">
        <f aca="false">H4316/E4316</f>
        <v>5.88888888888889</v>
      </c>
    </row>
    <row r="4317" customFormat="false" ht="13.5" hidden="false" customHeight="false" outlineLevel="0" collapsed="false">
      <c r="A4317" s="0" t="s">
        <v>4665</v>
      </c>
      <c r="B4317" s="2" t="s">
        <v>529</v>
      </c>
      <c r="C4317" s="0" t="n">
        <v>267</v>
      </c>
      <c r="D4317" s="0" t="n">
        <v>284</v>
      </c>
      <c r="E4317" s="0" t="n">
        <v>18</v>
      </c>
      <c r="F4317" s="0" t="s">
        <v>20</v>
      </c>
      <c r="G4317" s="1" t="n">
        <v>4.53</v>
      </c>
      <c r="H4317" s="0" t="n">
        <v>106</v>
      </c>
      <c r="I4317" s="0" t="n">
        <v>140</v>
      </c>
      <c r="J4317" s="0" t="n">
        <v>123</v>
      </c>
      <c r="K4317" s="0" t="n">
        <v>1485.2</v>
      </c>
      <c r="L4317" s="0" t="n">
        <v>1515</v>
      </c>
      <c r="M4317" s="0" t="n">
        <v>748</v>
      </c>
      <c r="N4317" s="0" t="n">
        <v>0.43</v>
      </c>
      <c r="O4317" s="1" t="n">
        <f aca="false">H4317/E4317</f>
        <v>5.88888888888889</v>
      </c>
    </row>
    <row r="4318" customFormat="false" ht="13.5" hidden="false" customHeight="false" outlineLevel="0" collapsed="false">
      <c r="A4318" s="0" t="s">
        <v>4666</v>
      </c>
      <c r="B4318" s="2" t="s">
        <v>410</v>
      </c>
      <c r="C4318" s="0" t="n">
        <v>249</v>
      </c>
      <c r="D4318" s="0" t="n">
        <v>274</v>
      </c>
      <c r="E4318" s="0" t="n">
        <v>26</v>
      </c>
      <c r="F4318" s="0" t="s">
        <v>20</v>
      </c>
      <c r="G4318" s="1" t="n">
        <v>3.41</v>
      </c>
      <c r="H4318" s="0" t="n">
        <v>153</v>
      </c>
      <c r="I4318" s="0" t="n">
        <v>111</v>
      </c>
      <c r="J4318" s="0" t="n">
        <v>15</v>
      </c>
      <c r="K4318" s="0" t="n">
        <v>2708.1</v>
      </c>
      <c r="L4318" s="0" t="n">
        <v>2485</v>
      </c>
      <c r="M4318" s="0" t="n">
        <v>1025</v>
      </c>
      <c r="N4318" s="0" t="n">
        <v>0.579</v>
      </c>
      <c r="O4318" s="1" t="n">
        <f aca="false">H4318/E4318</f>
        <v>5.88461538461539</v>
      </c>
    </row>
    <row r="4319" customFormat="false" ht="13.5" hidden="false" customHeight="false" outlineLevel="0" collapsed="false">
      <c r="A4319" s="0" t="s">
        <v>4667</v>
      </c>
      <c r="B4319" s="2" t="s">
        <v>1419</v>
      </c>
      <c r="C4319" s="0" t="n">
        <v>278</v>
      </c>
      <c r="D4319" s="0" t="n">
        <v>303</v>
      </c>
      <c r="E4319" s="0" t="n">
        <v>26</v>
      </c>
      <c r="F4319" s="0" t="s">
        <v>17</v>
      </c>
      <c r="G4319" s="1" t="n">
        <v>3.76</v>
      </c>
      <c r="H4319" s="0" t="n">
        <v>153</v>
      </c>
      <c r="I4319" s="0" t="n">
        <v>241</v>
      </c>
      <c r="J4319" s="0" t="n">
        <v>170</v>
      </c>
      <c r="K4319" s="0" t="n">
        <v>3515.2</v>
      </c>
      <c r="L4319" s="0" t="n">
        <v>3753</v>
      </c>
      <c r="M4319" s="0" t="n">
        <v>1469</v>
      </c>
      <c r="N4319" s="0" t="n">
        <v>0.388</v>
      </c>
      <c r="O4319" s="1" t="n">
        <f aca="false">H4319/E4319</f>
        <v>5.88461538461539</v>
      </c>
    </row>
    <row r="4320" customFormat="false" ht="13.5" hidden="false" customHeight="false" outlineLevel="0" collapsed="false">
      <c r="A4320" s="0" t="s">
        <v>4668</v>
      </c>
      <c r="B4320" s="2" t="s">
        <v>311</v>
      </c>
      <c r="C4320" s="0" t="n">
        <v>28</v>
      </c>
      <c r="D4320" s="0" t="n">
        <v>44</v>
      </c>
      <c r="E4320" s="0" t="n">
        <v>17</v>
      </c>
      <c r="F4320" s="0" t="s">
        <v>42</v>
      </c>
      <c r="G4320" s="1" t="n">
        <v>4.33</v>
      </c>
      <c r="H4320" s="0" t="n">
        <v>100</v>
      </c>
      <c r="I4320" s="0" t="n">
        <v>130</v>
      </c>
      <c r="J4320" s="0" t="n">
        <v>82</v>
      </c>
      <c r="K4320" s="0" t="n">
        <v>1861.1</v>
      </c>
      <c r="L4320" s="0" t="n">
        <v>1065</v>
      </c>
      <c r="M4320" s="0" t="n">
        <v>895</v>
      </c>
      <c r="N4320" s="0" t="n">
        <v>0.434</v>
      </c>
      <c r="O4320" s="1" t="n">
        <f aca="false">H4320/E4320</f>
        <v>5.88235294117647</v>
      </c>
    </row>
    <row r="4321" customFormat="false" ht="13.5" hidden="false" customHeight="false" outlineLevel="0" collapsed="false">
      <c r="A4321" s="0" t="s">
        <v>4669</v>
      </c>
      <c r="B4321" s="2" t="s">
        <v>16</v>
      </c>
      <c r="C4321" s="0" t="n">
        <v>48</v>
      </c>
      <c r="D4321" s="0" t="n">
        <v>64</v>
      </c>
      <c r="E4321" s="0" t="n">
        <v>17</v>
      </c>
      <c r="F4321" s="0" t="s">
        <v>42</v>
      </c>
      <c r="G4321" s="1" t="n">
        <v>3.9</v>
      </c>
      <c r="H4321" s="0" t="n">
        <v>100</v>
      </c>
      <c r="I4321" s="0" t="n">
        <v>89</v>
      </c>
      <c r="J4321" s="0" t="n">
        <v>132</v>
      </c>
      <c r="K4321" s="0" t="n">
        <v>1424.2</v>
      </c>
      <c r="L4321" s="0" t="n">
        <v>874</v>
      </c>
      <c r="M4321" s="0" t="n">
        <v>618</v>
      </c>
      <c r="N4321" s="0" t="n">
        <v>0.529</v>
      </c>
      <c r="O4321" s="1" t="n">
        <f aca="false">H4321/E4321</f>
        <v>5.88235294117647</v>
      </c>
    </row>
    <row r="4322" customFormat="false" ht="13.5" hidden="false" customHeight="false" outlineLevel="0" collapsed="false">
      <c r="A4322" s="0" t="s">
        <v>4670</v>
      </c>
      <c r="B4322" s="2" t="s">
        <v>635</v>
      </c>
      <c r="C4322" s="0" t="n">
        <v>162</v>
      </c>
      <c r="D4322" s="0" t="n">
        <v>178</v>
      </c>
      <c r="E4322" s="0" t="n">
        <v>17</v>
      </c>
      <c r="F4322" s="0" t="s">
        <v>20</v>
      </c>
      <c r="G4322" s="1" t="n">
        <v>3.23</v>
      </c>
      <c r="H4322" s="0" t="n">
        <v>100</v>
      </c>
      <c r="I4322" s="0" t="n">
        <v>44</v>
      </c>
      <c r="J4322" s="0" t="n">
        <v>13</v>
      </c>
      <c r="K4322" s="0" t="n">
        <v>1749.1</v>
      </c>
      <c r="L4322" s="0" t="n">
        <v>1579</v>
      </c>
      <c r="M4322" s="0" t="n">
        <v>628</v>
      </c>
      <c r="N4322" s="0" t="n">
        <v>0.694</v>
      </c>
      <c r="O4322" s="1" t="n">
        <f aca="false">H4322/E4322</f>
        <v>5.88235294117647</v>
      </c>
    </row>
    <row r="4323" customFormat="false" ht="13.5" hidden="false" customHeight="false" outlineLevel="0" collapsed="false">
      <c r="A4323" s="0" t="s">
        <v>4671</v>
      </c>
      <c r="B4323" s="2" t="s">
        <v>91</v>
      </c>
      <c r="C4323" s="0" t="n">
        <v>211</v>
      </c>
      <c r="D4323" s="0" t="n">
        <v>227</v>
      </c>
      <c r="E4323" s="0" t="n">
        <v>17</v>
      </c>
      <c r="F4323" s="0" t="s">
        <v>40</v>
      </c>
      <c r="G4323" s="1" t="n">
        <v>4.06</v>
      </c>
      <c r="H4323" s="0" t="n">
        <v>100</v>
      </c>
      <c r="I4323" s="0" t="n">
        <v>77</v>
      </c>
      <c r="J4323" s="0" t="n">
        <v>47</v>
      </c>
      <c r="K4323" s="0" t="n">
        <v>1604</v>
      </c>
      <c r="L4323" s="0" t="n">
        <v>1617</v>
      </c>
      <c r="M4323" s="0" t="n">
        <v>724</v>
      </c>
      <c r="N4323" s="0" t="n">
        <v>0.564</v>
      </c>
      <c r="O4323" s="1" t="n">
        <f aca="false">H4323/E4323</f>
        <v>5.88235294117647</v>
      </c>
    </row>
    <row r="4324" customFormat="false" ht="13.5" hidden="false" customHeight="false" outlineLevel="0" collapsed="false">
      <c r="A4324" s="0" t="s">
        <v>4672</v>
      </c>
      <c r="B4324" s="2" t="s">
        <v>46</v>
      </c>
      <c r="C4324" s="0" t="n">
        <v>238</v>
      </c>
      <c r="D4324" s="0" t="n">
        <v>254</v>
      </c>
      <c r="E4324" s="0" t="n">
        <v>17</v>
      </c>
      <c r="F4324" s="0" t="s">
        <v>20</v>
      </c>
      <c r="G4324" s="1" t="n">
        <v>2.66</v>
      </c>
      <c r="H4324" s="0" t="n">
        <v>100</v>
      </c>
      <c r="I4324" s="0" t="n">
        <v>73</v>
      </c>
      <c r="J4324" s="0" t="n">
        <v>328</v>
      </c>
      <c r="K4324" s="0" t="n">
        <v>1274</v>
      </c>
      <c r="L4324" s="0" t="n">
        <v>1509</v>
      </c>
      <c r="M4324" s="0" t="n">
        <v>376</v>
      </c>
      <c r="N4324" s="0" t="n">
        <v>0.578</v>
      </c>
      <c r="O4324" s="1" t="n">
        <f aca="false">H4324/E4324</f>
        <v>5.88235294117647</v>
      </c>
    </row>
    <row r="4325" customFormat="false" ht="13.5" hidden="false" customHeight="false" outlineLevel="0" collapsed="false">
      <c r="A4325" s="0" t="s">
        <v>4673</v>
      </c>
      <c r="B4325" s="2" t="s">
        <v>199</v>
      </c>
      <c r="C4325" s="0" t="n">
        <v>239</v>
      </c>
      <c r="D4325" s="0" t="n">
        <v>255</v>
      </c>
      <c r="E4325" s="0" t="n">
        <v>17</v>
      </c>
      <c r="F4325" s="0" t="s">
        <v>23</v>
      </c>
      <c r="G4325" s="1" t="n">
        <v>4.8</v>
      </c>
      <c r="H4325" s="0" t="n">
        <v>100</v>
      </c>
      <c r="I4325" s="0" t="n">
        <v>178</v>
      </c>
      <c r="J4325" s="0" t="n">
        <v>0</v>
      </c>
      <c r="K4325" s="0" t="n">
        <v>2248</v>
      </c>
      <c r="L4325" s="0" t="n">
        <v>2305</v>
      </c>
      <c r="M4325" s="0" t="n">
        <v>1199</v>
      </c>
      <c r="N4325" s="0" t="n">
        <v>0.359</v>
      </c>
      <c r="O4325" s="1" t="n">
        <f aca="false">H4325/E4325</f>
        <v>5.88235294117647</v>
      </c>
    </row>
    <row r="4326" customFormat="false" ht="13.5" hidden="false" customHeight="false" outlineLevel="0" collapsed="false">
      <c r="A4326" s="0" t="s">
        <v>4674</v>
      </c>
      <c r="B4326" s="2" t="s">
        <v>67</v>
      </c>
      <c r="C4326" s="0" t="n">
        <v>244</v>
      </c>
      <c r="D4326" s="0" t="n">
        <v>260</v>
      </c>
      <c r="E4326" s="0" t="n">
        <v>17</v>
      </c>
      <c r="F4326" s="0" t="s">
        <v>23</v>
      </c>
      <c r="G4326" s="1" t="n">
        <v>3.18</v>
      </c>
      <c r="H4326" s="0" t="n">
        <v>100</v>
      </c>
      <c r="I4326" s="0" t="n">
        <v>60</v>
      </c>
      <c r="J4326" s="0" t="n">
        <v>93</v>
      </c>
      <c r="K4326" s="0" t="n">
        <v>1565</v>
      </c>
      <c r="L4326" s="0" t="n">
        <v>1769</v>
      </c>
      <c r="M4326" s="0" t="n">
        <v>554</v>
      </c>
      <c r="N4326" s="0" t="n">
        <v>0.625</v>
      </c>
      <c r="O4326" s="1" t="n">
        <f aca="false">H4326/E4326</f>
        <v>5.88235294117647</v>
      </c>
    </row>
    <row r="4327" customFormat="false" ht="13.5" hidden="false" customHeight="false" outlineLevel="0" collapsed="false">
      <c r="A4327" s="0" t="s">
        <v>4675</v>
      </c>
      <c r="B4327" s="2" t="s">
        <v>16</v>
      </c>
      <c r="C4327" s="0" t="n">
        <v>264</v>
      </c>
      <c r="D4327" s="0" t="n">
        <v>280</v>
      </c>
      <c r="E4327" s="0" t="n">
        <v>17</v>
      </c>
      <c r="F4327" s="0" t="s">
        <v>17</v>
      </c>
      <c r="G4327" s="1" t="n">
        <v>2.58</v>
      </c>
      <c r="H4327" s="0" t="n">
        <v>100</v>
      </c>
      <c r="I4327" s="0" t="n">
        <v>63</v>
      </c>
      <c r="J4327" s="0" t="n">
        <v>472</v>
      </c>
      <c r="K4327" s="0" t="n">
        <v>1240.1</v>
      </c>
      <c r="L4327" s="0" t="n">
        <v>1551</v>
      </c>
      <c r="M4327" s="0" t="n">
        <v>355</v>
      </c>
      <c r="N4327" s="0" t="n">
        <v>0.613</v>
      </c>
      <c r="O4327" s="1" t="n">
        <f aca="false">H4327/E4327</f>
        <v>5.88235294117647</v>
      </c>
    </row>
    <row r="4328" customFormat="false" ht="13.5" hidden="false" customHeight="false" outlineLevel="0" collapsed="false">
      <c r="A4328" s="0" t="s">
        <v>4676</v>
      </c>
      <c r="B4328" s="2" t="s">
        <v>331</v>
      </c>
      <c r="C4328" s="0" t="n">
        <v>269</v>
      </c>
      <c r="D4328" s="0" t="n">
        <v>285</v>
      </c>
      <c r="E4328" s="0" t="n">
        <v>17</v>
      </c>
      <c r="F4328" s="0" t="s">
        <v>20</v>
      </c>
      <c r="G4328" s="1" t="n">
        <v>3.24</v>
      </c>
      <c r="H4328" s="0" t="n">
        <v>100</v>
      </c>
      <c r="I4328" s="0" t="n">
        <v>42</v>
      </c>
      <c r="J4328" s="0" t="n">
        <v>15</v>
      </c>
      <c r="K4328" s="0" t="n">
        <v>1567.1</v>
      </c>
      <c r="L4328" s="0" t="n">
        <v>1670</v>
      </c>
      <c r="M4328" s="0" t="n">
        <v>564</v>
      </c>
      <c r="N4328" s="0" t="n">
        <v>0.704</v>
      </c>
      <c r="O4328" s="1" t="n">
        <f aca="false">H4328/E4328</f>
        <v>5.88235294117647</v>
      </c>
    </row>
    <row r="4329" customFormat="false" ht="13.5" hidden="false" customHeight="false" outlineLevel="0" collapsed="false">
      <c r="A4329" s="0" t="s">
        <v>4677</v>
      </c>
      <c r="B4329" s="2" t="s">
        <v>275</v>
      </c>
      <c r="C4329" s="0" t="n">
        <v>277</v>
      </c>
      <c r="D4329" s="0" t="n">
        <v>293</v>
      </c>
      <c r="E4329" s="0" t="n">
        <v>17</v>
      </c>
      <c r="F4329" s="0" t="s">
        <v>20</v>
      </c>
      <c r="G4329" s="1" t="n">
        <v>3.74</v>
      </c>
      <c r="H4329" s="0" t="n">
        <v>100</v>
      </c>
      <c r="I4329" s="0" t="n">
        <v>80</v>
      </c>
      <c r="J4329" s="0" t="n">
        <v>162</v>
      </c>
      <c r="K4329" s="0" t="n">
        <v>1351.2</v>
      </c>
      <c r="L4329" s="0" t="n">
        <v>1460</v>
      </c>
      <c r="M4329" s="0" t="n">
        <v>562</v>
      </c>
      <c r="N4329" s="0" t="n">
        <v>0.555</v>
      </c>
      <c r="O4329" s="1" t="n">
        <f aca="false">H4329/E4329</f>
        <v>5.88235294117647</v>
      </c>
    </row>
    <row r="4330" customFormat="false" ht="13.5" hidden="false" customHeight="false" outlineLevel="0" collapsed="false">
      <c r="A4330" s="0" t="s">
        <v>4678</v>
      </c>
      <c r="B4330" s="2" t="s">
        <v>862</v>
      </c>
      <c r="C4330" s="0" t="n">
        <v>297</v>
      </c>
      <c r="E4330" s="0" t="n">
        <v>17</v>
      </c>
      <c r="F4330" s="0" t="s">
        <v>17</v>
      </c>
      <c r="G4330" s="1" t="n">
        <v>3.16</v>
      </c>
      <c r="H4330" s="0" t="n">
        <v>100</v>
      </c>
      <c r="I4330" s="0" t="n">
        <v>77</v>
      </c>
      <c r="J4330" s="0" t="n">
        <v>41</v>
      </c>
      <c r="K4330" s="0" t="n">
        <v>1573.1</v>
      </c>
      <c r="L4330" s="0" t="n">
        <v>1177</v>
      </c>
      <c r="M4330" s="0" t="n">
        <v>552</v>
      </c>
      <c r="N4330" s="0" t="n">
        <v>0.564</v>
      </c>
      <c r="O4330" s="1" t="n">
        <f aca="false">H4330/E4330</f>
        <v>5.88235294117647</v>
      </c>
    </row>
    <row r="4331" customFormat="false" ht="13.5" hidden="false" customHeight="false" outlineLevel="0" collapsed="false">
      <c r="A4331" s="0" t="s">
        <v>4679</v>
      </c>
      <c r="B4331" s="2" t="s">
        <v>1431</v>
      </c>
      <c r="C4331" s="0" t="n">
        <v>169</v>
      </c>
      <c r="D4331" s="0" t="n">
        <v>192</v>
      </c>
      <c r="E4331" s="0" t="n">
        <v>24</v>
      </c>
      <c r="F4331" s="0" t="s">
        <v>23</v>
      </c>
      <c r="G4331" s="1" t="n">
        <v>3.93</v>
      </c>
      <c r="H4331" s="0" t="n">
        <v>141</v>
      </c>
      <c r="I4331" s="0" t="n">
        <v>171</v>
      </c>
      <c r="J4331" s="0" t="n">
        <v>51</v>
      </c>
      <c r="K4331" s="0" t="n">
        <v>2976.1</v>
      </c>
      <c r="L4331" s="0" t="n">
        <v>2997</v>
      </c>
      <c r="M4331" s="0" t="n">
        <v>1299</v>
      </c>
      <c r="N4331" s="0" t="n">
        <v>0.451</v>
      </c>
      <c r="O4331" s="1" t="n">
        <f aca="false">H4331/E4331</f>
        <v>5.875</v>
      </c>
    </row>
    <row r="4332" customFormat="false" ht="13.5" hidden="false" customHeight="false" outlineLevel="0" collapsed="false">
      <c r="A4332" s="0" t="s">
        <v>4680</v>
      </c>
      <c r="B4332" s="2" t="s">
        <v>1415</v>
      </c>
      <c r="C4332" s="0" t="n">
        <v>186</v>
      </c>
      <c r="D4332" s="0" t="n">
        <v>207</v>
      </c>
      <c r="E4332" s="0" t="n">
        <v>22</v>
      </c>
      <c r="F4332" s="0" t="s">
        <v>17</v>
      </c>
      <c r="G4332" s="1" t="n">
        <v>4.43</v>
      </c>
      <c r="H4332" s="0" t="n">
        <v>129</v>
      </c>
      <c r="I4332" s="0" t="n">
        <v>197</v>
      </c>
      <c r="J4332" s="0" t="n">
        <v>4</v>
      </c>
      <c r="K4332" s="0" t="n">
        <v>3099</v>
      </c>
      <c r="L4332" s="0" t="n">
        <v>3101</v>
      </c>
      <c r="M4332" s="0" t="n">
        <v>1525</v>
      </c>
      <c r="N4332" s="0" t="n">
        <v>0.395</v>
      </c>
      <c r="O4332" s="1" t="n">
        <f aca="false">H4332/E4332</f>
        <v>5.86363636363636</v>
      </c>
    </row>
    <row r="4333" customFormat="false" ht="13.5" hidden="false" customHeight="false" outlineLevel="0" collapsed="false">
      <c r="A4333" s="0" t="s">
        <v>4681</v>
      </c>
      <c r="B4333" s="2" t="s">
        <v>406</v>
      </c>
      <c r="C4333" s="0" t="n">
        <v>268</v>
      </c>
      <c r="D4333" s="0" t="n">
        <v>288</v>
      </c>
      <c r="E4333" s="0" t="n">
        <v>21</v>
      </c>
      <c r="F4333" s="0" t="s">
        <v>17</v>
      </c>
      <c r="G4333" s="1" t="n">
        <v>4.49</v>
      </c>
      <c r="H4333" s="0" t="n">
        <v>123</v>
      </c>
      <c r="I4333" s="0" t="n">
        <v>112</v>
      </c>
      <c r="J4333" s="0" t="n">
        <v>18</v>
      </c>
      <c r="K4333" s="0" t="n">
        <v>2050.1</v>
      </c>
      <c r="L4333" s="0" t="n">
        <v>1939</v>
      </c>
      <c r="M4333" s="0" t="n">
        <v>1023</v>
      </c>
      <c r="N4333" s="0" t="n">
        <v>0.523</v>
      </c>
      <c r="O4333" s="1" t="n">
        <f aca="false">H4333/E4333</f>
        <v>5.85714285714286</v>
      </c>
    </row>
    <row r="4334" customFormat="false" ht="13.5" hidden="false" customHeight="false" outlineLevel="0" collapsed="false">
      <c r="A4334" s="0" t="s">
        <v>4682</v>
      </c>
      <c r="B4334" s="2" t="s">
        <v>410</v>
      </c>
      <c r="C4334" s="0" t="n">
        <v>245</v>
      </c>
      <c r="D4334" s="0" t="n">
        <v>264</v>
      </c>
      <c r="E4334" s="0" t="n">
        <v>20</v>
      </c>
      <c r="F4334" s="0" t="s">
        <v>23</v>
      </c>
      <c r="G4334" s="1" t="n">
        <v>3.26</v>
      </c>
      <c r="H4334" s="0" t="n">
        <v>117</v>
      </c>
      <c r="I4334" s="0" t="n">
        <v>95</v>
      </c>
      <c r="J4334" s="0" t="n">
        <v>493</v>
      </c>
      <c r="K4334" s="0" t="n">
        <v>1329.1</v>
      </c>
      <c r="L4334" s="0" t="n">
        <v>1455</v>
      </c>
      <c r="M4334" s="0" t="n">
        <v>482</v>
      </c>
      <c r="N4334" s="0" t="n">
        <v>0.551</v>
      </c>
      <c r="O4334" s="1" t="n">
        <f aca="false">H4334/E4334</f>
        <v>5.85</v>
      </c>
    </row>
    <row r="4335" customFormat="false" ht="13.5" hidden="false" customHeight="false" outlineLevel="0" collapsed="false">
      <c r="A4335" s="0" t="s">
        <v>4683</v>
      </c>
      <c r="B4335" s="2" t="s">
        <v>246</v>
      </c>
      <c r="C4335" s="0" t="n">
        <v>254</v>
      </c>
      <c r="D4335" s="0" t="n">
        <v>273</v>
      </c>
      <c r="E4335" s="0" t="n">
        <v>20</v>
      </c>
      <c r="F4335" s="0" t="s">
        <v>20</v>
      </c>
      <c r="G4335" s="1" t="n">
        <v>4.89</v>
      </c>
      <c r="H4335" s="0" t="n">
        <v>117</v>
      </c>
      <c r="I4335" s="0" t="n">
        <v>149</v>
      </c>
      <c r="J4335" s="0" t="n">
        <v>13</v>
      </c>
      <c r="K4335" s="0" t="n">
        <v>2304</v>
      </c>
      <c r="L4335" s="0" t="n">
        <v>2440</v>
      </c>
      <c r="M4335" s="0" t="n">
        <v>1252</v>
      </c>
      <c r="N4335" s="0" t="n">
        <v>0.439</v>
      </c>
      <c r="O4335" s="1" t="n">
        <f aca="false">H4335/E4335</f>
        <v>5.85</v>
      </c>
    </row>
    <row r="4336" customFormat="false" ht="13.5" hidden="false" customHeight="false" outlineLevel="0" collapsed="false">
      <c r="A4336" s="0" t="s">
        <v>4684</v>
      </c>
      <c r="B4336" s="2" t="s">
        <v>58</v>
      </c>
      <c r="C4336" s="0" t="n">
        <v>239</v>
      </c>
      <c r="D4336" s="0" t="n">
        <v>257</v>
      </c>
      <c r="E4336" s="0" t="n">
        <v>19</v>
      </c>
      <c r="F4336" s="0" t="s">
        <v>20</v>
      </c>
      <c r="G4336" s="1" t="n">
        <v>3.9</v>
      </c>
      <c r="H4336" s="0" t="n">
        <v>111</v>
      </c>
      <c r="I4336" s="0" t="n">
        <v>115</v>
      </c>
      <c r="J4336" s="0" t="n">
        <v>307</v>
      </c>
      <c r="K4336" s="0" t="n">
        <v>1986.2</v>
      </c>
      <c r="L4336" s="0" t="n">
        <v>2202</v>
      </c>
      <c r="M4336" s="0" t="n">
        <v>861</v>
      </c>
      <c r="N4336" s="0" t="n">
        <v>0.491</v>
      </c>
      <c r="O4336" s="1" t="n">
        <f aca="false">H4336/E4336</f>
        <v>5.8421052631579</v>
      </c>
    </row>
    <row r="4337" customFormat="false" ht="13.5" hidden="false" customHeight="false" outlineLevel="0" collapsed="false">
      <c r="A4337" s="0" t="s">
        <v>4685</v>
      </c>
      <c r="B4337" s="2" t="s">
        <v>238</v>
      </c>
      <c r="C4337" s="0" t="n">
        <v>263</v>
      </c>
      <c r="D4337" s="0" t="n">
        <v>281</v>
      </c>
      <c r="E4337" s="0" t="n">
        <v>19</v>
      </c>
      <c r="F4337" s="0" t="s">
        <v>17</v>
      </c>
      <c r="G4337" s="1" t="n">
        <v>3.67</v>
      </c>
      <c r="H4337" s="0" t="n">
        <v>111</v>
      </c>
      <c r="I4337" s="0" t="n">
        <v>97</v>
      </c>
      <c r="J4337" s="0" t="n">
        <v>68</v>
      </c>
      <c r="K4337" s="0" t="n">
        <v>1752.1</v>
      </c>
      <c r="L4337" s="0" t="n">
        <v>1722</v>
      </c>
      <c r="M4337" s="0" t="n">
        <v>714</v>
      </c>
      <c r="N4337" s="0" t="n">
        <v>0.533</v>
      </c>
      <c r="O4337" s="1" t="n">
        <f aca="false">H4337/E4337</f>
        <v>5.8421052631579</v>
      </c>
    </row>
    <row r="4338" customFormat="false" ht="13.5" hidden="false" customHeight="false" outlineLevel="0" collapsed="false">
      <c r="A4338" s="0" t="s">
        <v>4686</v>
      </c>
      <c r="B4338" s="2" t="s">
        <v>840</v>
      </c>
      <c r="C4338" s="0" t="n">
        <v>279</v>
      </c>
      <c r="D4338" s="0" t="n">
        <v>297</v>
      </c>
      <c r="E4338" s="0" t="n">
        <v>19</v>
      </c>
      <c r="F4338" s="0" t="s">
        <v>23</v>
      </c>
      <c r="G4338" s="1" t="n">
        <v>3.73</v>
      </c>
      <c r="H4338" s="0" t="n">
        <v>111</v>
      </c>
      <c r="I4338" s="0" t="n">
        <v>79</v>
      </c>
      <c r="J4338" s="0" t="n">
        <v>2</v>
      </c>
      <c r="K4338" s="0" t="n">
        <v>1815</v>
      </c>
      <c r="L4338" s="0" t="n">
        <v>1742</v>
      </c>
      <c r="M4338" s="0" t="n">
        <v>752</v>
      </c>
      <c r="N4338" s="0" t="n">
        <v>0.584</v>
      </c>
      <c r="O4338" s="1" t="n">
        <f aca="false">H4338/E4338</f>
        <v>5.8421052631579</v>
      </c>
    </row>
    <row r="4339" customFormat="false" ht="13.5" hidden="false" customHeight="false" outlineLevel="0" collapsed="false">
      <c r="A4339" s="0" t="s">
        <v>4687</v>
      </c>
      <c r="B4339" s="2" t="s">
        <v>939</v>
      </c>
      <c r="C4339" s="0" t="n">
        <v>41</v>
      </c>
      <c r="D4339" s="0" t="n">
        <v>58</v>
      </c>
      <c r="E4339" s="0" t="n">
        <v>18</v>
      </c>
      <c r="F4339" s="0" t="s">
        <v>42</v>
      </c>
      <c r="G4339" s="1" t="n">
        <v>4.19</v>
      </c>
      <c r="H4339" s="0" t="n">
        <v>105</v>
      </c>
      <c r="I4339" s="0" t="n">
        <v>110</v>
      </c>
      <c r="J4339" s="0" t="n">
        <v>1</v>
      </c>
      <c r="K4339" s="0" t="n">
        <v>2083.1</v>
      </c>
      <c r="L4339" s="0" t="n">
        <v>1404</v>
      </c>
      <c r="M4339" s="0" t="n">
        <v>971</v>
      </c>
      <c r="N4339" s="0" t="n">
        <v>0.488</v>
      </c>
      <c r="O4339" s="1" t="n">
        <f aca="false">H4339/E4339</f>
        <v>5.83333333333333</v>
      </c>
    </row>
    <row r="4340" customFormat="false" ht="13.5" hidden="false" customHeight="false" outlineLevel="0" collapsed="false">
      <c r="A4340" s="0" t="s">
        <v>4688</v>
      </c>
      <c r="B4340" s="2" t="s">
        <v>605</v>
      </c>
      <c r="C4340" s="0" t="n">
        <v>189</v>
      </c>
      <c r="D4340" s="0" t="n">
        <v>206</v>
      </c>
      <c r="E4340" s="0" t="n">
        <v>18</v>
      </c>
      <c r="F4340" s="0" t="s">
        <v>23</v>
      </c>
      <c r="G4340" s="1" t="n">
        <v>4.6</v>
      </c>
      <c r="H4340" s="0" t="n">
        <v>105</v>
      </c>
      <c r="I4340" s="0" t="n">
        <v>165</v>
      </c>
      <c r="J4340" s="0" t="n">
        <v>6</v>
      </c>
      <c r="K4340" s="0" t="n">
        <v>2237.2</v>
      </c>
      <c r="L4340" s="0" t="n">
        <v>1562</v>
      </c>
      <c r="M4340" s="0" t="n">
        <v>1144</v>
      </c>
      <c r="N4340" s="0" t="n">
        <v>0.388</v>
      </c>
      <c r="O4340" s="1" t="n">
        <f aca="false">H4340/E4340</f>
        <v>5.83333333333333</v>
      </c>
    </row>
    <row r="4341" customFormat="false" ht="13.5" hidden="false" customHeight="false" outlineLevel="0" collapsed="false">
      <c r="A4341" s="0" t="s">
        <v>4689</v>
      </c>
      <c r="B4341" s="2" t="s">
        <v>711</v>
      </c>
      <c r="C4341" s="0" t="n">
        <v>204</v>
      </c>
      <c r="D4341" s="0" t="n">
        <v>221</v>
      </c>
      <c r="E4341" s="0" t="n">
        <v>18</v>
      </c>
      <c r="F4341" s="0" t="s">
        <v>17</v>
      </c>
      <c r="G4341" s="1" t="n">
        <v>3.45</v>
      </c>
      <c r="H4341" s="0" t="n">
        <v>105</v>
      </c>
      <c r="I4341" s="0" t="n">
        <v>76</v>
      </c>
      <c r="J4341" s="0" t="n">
        <v>279</v>
      </c>
      <c r="K4341" s="0" t="n">
        <v>1497</v>
      </c>
      <c r="L4341" s="0" t="n">
        <v>1373</v>
      </c>
      <c r="M4341" s="0" t="n">
        <v>574</v>
      </c>
      <c r="N4341" s="0" t="n">
        <v>0.58</v>
      </c>
      <c r="O4341" s="1" t="n">
        <f aca="false">H4341/E4341</f>
        <v>5.83333333333333</v>
      </c>
    </row>
    <row r="4342" customFormat="false" ht="13.5" hidden="false" customHeight="false" outlineLevel="0" collapsed="false">
      <c r="A4342" s="0" t="s">
        <v>4690</v>
      </c>
      <c r="B4342" s="2" t="s">
        <v>30</v>
      </c>
      <c r="C4342" s="0" t="n">
        <v>237</v>
      </c>
      <c r="D4342" s="0" t="n">
        <v>254</v>
      </c>
      <c r="E4342" s="0" t="n">
        <v>18</v>
      </c>
      <c r="F4342" s="0" t="s">
        <v>20</v>
      </c>
      <c r="G4342" s="1" t="n">
        <v>3.82</v>
      </c>
      <c r="H4342" s="0" t="n">
        <v>105</v>
      </c>
      <c r="I4342" s="0" t="n">
        <v>62</v>
      </c>
      <c r="J4342" s="0" t="n">
        <v>8</v>
      </c>
      <c r="K4342" s="0" t="n">
        <v>1648.1</v>
      </c>
      <c r="L4342" s="0" t="n">
        <v>1287</v>
      </c>
      <c r="M4342" s="0" t="n">
        <v>700</v>
      </c>
      <c r="N4342" s="0" t="n">
        <v>0.628</v>
      </c>
      <c r="O4342" s="1" t="n">
        <f aca="false">H4342/E4342</f>
        <v>5.83333333333333</v>
      </c>
    </row>
    <row r="4343" customFormat="false" ht="13.5" hidden="false" customHeight="false" outlineLevel="0" collapsed="false">
      <c r="A4343" s="0" t="s">
        <v>4691</v>
      </c>
      <c r="B4343" s="2" t="s">
        <v>302</v>
      </c>
      <c r="C4343" s="0" t="n">
        <v>269</v>
      </c>
      <c r="D4343" s="0" t="n">
        <v>286</v>
      </c>
      <c r="E4343" s="0" t="n">
        <v>18</v>
      </c>
      <c r="F4343" s="0" t="s">
        <v>20</v>
      </c>
      <c r="G4343" s="1" t="n">
        <v>4.3</v>
      </c>
      <c r="H4343" s="0" t="n">
        <v>105</v>
      </c>
      <c r="I4343" s="0" t="n">
        <v>166</v>
      </c>
      <c r="J4343" s="0" t="n">
        <v>3</v>
      </c>
      <c r="K4343" s="0" t="n">
        <v>2472.2</v>
      </c>
      <c r="L4343" s="0" t="n">
        <v>2072</v>
      </c>
      <c r="M4343" s="0" t="n">
        <v>1182</v>
      </c>
      <c r="N4343" s="0" t="n">
        <v>0.387</v>
      </c>
      <c r="O4343" s="1" t="n">
        <f aca="false">H4343/E4343</f>
        <v>5.83333333333333</v>
      </c>
    </row>
    <row r="4344" customFormat="false" ht="13.5" hidden="false" customHeight="false" outlineLevel="0" collapsed="false">
      <c r="A4344" s="0" t="s">
        <v>4692</v>
      </c>
      <c r="B4344" s="2" t="s">
        <v>145</v>
      </c>
      <c r="C4344" s="0" t="n">
        <v>278</v>
      </c>
      <c r="D4344" s="0" t="n">
        <v>295</v>
      </c>
      <c r="E4344" s="0" t="n">
        <v>18</v>
      </c>
      <c r="F4344" s="0" t="s">
        <v>17</v>
      </c>
      <c r="G4344" s="1" t="n">
        <v>3.83</v>
      </c>
      <c r="H4344" s="0" t="n">
        <v>105</v>
      </c>
      <c r="I4344" s="0" t="n">
        <v>81</v>
      </c>
      <c r="J4344" s="0" t="n">
        <v>148</v>
      </c>
      <c r="K4344" s="0" t="n">
        <v>1846.1</v>
      </c>
      <c r="L4344" s="0" t="n">
        <v>2490</v>
      </c>
      <c r="M4344" s="0" t="n">
        <v>786</v>
      </c>
      <c r="N4344" s="0" t="n">
        <v>0.564</v>
      </c>
      <c r="O4344" s="1" t="n">
        <f aca="false">H4344/E4344</f>
        <v>5.83333333333333</v>
      </c>
    </row>
    <row r="4345" customFormat="false" ht="13.5" hidden="false" customHeight="false" outlineLevel="0" collapsed="false">
      <c r="A4345" s="0" t="s">
        <v>4693</v>
      </c>
      <c r="B4345" s="2" t="s">
        <v>466</v>
      </c>
      <c r="C4345" s="0" t="n">
        <v>275</v>
      </c>
      <c r="D4345" s="0" t="n">
        <v>297</v>
      </c>
      <c r="E4345" s="0" t="n">
        <v>23</v>
      </c>
      <c r="F4345" s="0" t="s">
        <v>40</v>
      </c>
      <c r="G4345" s="1" t="n">
        <v>4</v>
      </c>
      <c r="H4345" s="0" t="n">
        <v>134</v>
      </c>
      <c r="I4345" s="0" t="n">
        <v>307</v>
      </c>
      <c r="J4345" s="0" t="n">
        <v>52</v>
      </c>
      <c r="K4345" s="0" t="n">
        <v>3586</v>
      </c>
      <c r="L4345" s="0" t="n">
        <v>3824</v>
      </c>
      <c r="M4345" s="0" t="n">
        <v>1594</v>
      </c>
      <c r="N4345" s="0" t="n">
        <v>0.303</v>
      </c>
      <c r="O4345" s="1" t="n">
        <f aca="false">H4345/E4345</f>
        <v>5.82608695652174</v>
      </c>
    </row>
    <row r="4346" customFormat="false" ht="13.5" hidden="false" customHeight="false" outlineLevel="0" collapsed="false">
      <c r="A4346" s="0" t="s">
        <v>4694</v>
      </c>
      <c r="B4346" s="2" t="s">
        <v>72</v>
      </c>
      <c r="C4346" s="0" t="n">
        <v>234</v>
      </c>
      <c r="D4346" s="0" t="n">
        <v>254</v>
      </c>
      <c r="E4346" s="0" t="n">
        <v>21</v>
      </c>
      <c r="F4346" s="0" t="s">
        <v>20</v>
      </c>
      <c r="G4346" s="1" t="n">
        <v>3.73</v>
      </c>
      <c r="H4346" s="0" t="n">
        <v>122</v>
      </c>
      <c r="I4346" s="0" t="n">
        <v>85</v>
      </c>
      <c r="J4346" s="0" t="n">
        <v>68</v>
      </c>
      <c r="K4346" s="0" t="n">
        <v>1766.1</v>
      </c>
      <c r="L4346" s="0" t="n">
        <v>1881</v>
      </c>
      <c r="M4346" s="0" t="n">
        <v>732</v>
      </c>
      <c r="N4346" s="0" t="n">
        <v>0.589</v>
      </c>
      <c r="O4346" s="1" t="n">
        <f aca="false">H4346/E4346</f>
        <v>5.80952380952381</v>
      </c>
    </row>
    <row r="4347" customFormat="false" ht="13.5" hidden="false" customHeight="false" outlineLevel="0" collapsed="false">
      <c r="A4347" s="0" t="s">
        <v>4695</v>
      </c>
      <c r="B4347" s="2" t="s">
        <v>61</v>
      </c>
      <c r="C4347" s="0" t="n">
        <v>264</v>
      </c>
      <c r="D4347" s="0" t="n">
        <v>284</v>
      </c>
      <c r="E4347" s="0" t="n">
        <v>21</v>
      </c>
      <c r="F4347" s="0" t="s">
        <v>17</v>
      </c>
      <c r="G4347" s="1" t="n">
        <v>3.66</v>
      </c>
      <c r="H4347" s="0" t="n">
        <v>122</v>
      </c>
      <c r="I4347" s="0" t="n">
        <v>75</v>
      </c>
      <c r="J4347" s="0" t="n">
        <v>52</v>
      </c>
      <c r="K4347" s="0" t="n">
        <v>1597</v>
      </c>
      <c r="L4347" s="0" t="n">
        <v>1648</v>
      </c>
      <c r="M4347" s="0" t="n">
        <v>650</v>
      </c>
      <c r="N4347" s="0" t="n">
        <v>0.619</v>
      </c>
      <c r="O4347" s="1" t="n">
        <f aca="false">H4347/E4347</f>
        <v>5.80952380952381</v>
      </c>
    </row>
    <row r="4348" customFormat="false" ht="13.5" hidden="false" customHeight="false" outlineLevel="0" collapsed="false">
      <c r="A4348" s="0" t="s">
        <v>4696</v>
      </c>
      <c r="B4348" s="2" t="s">
        <v>1684</v>
      </c>
      <c r="C4348" s="0" t="n">
        <v>228</v>
      </c>
      <c r="D4348" s="0" t="n">
        <v>253</v>
      </c>
      <c r="E4348" s="0" t="n">
        <v>26</v>
      </c>
      <c r="F4348" s="0" t="s">
        <v>20</v>
      </c>
      <c r="G4348" s="1" t="n">
        <v>5.16</v>
      </c>
      <c r="H4348" s="0" t="n">
        <v>151</v>
      </c>
      <c r="I4348" s="0" t="n">
        <v>436</v>
      </c>
      <c r="J4348" s="0" t="n">
        <v>1</v>
      </c>
      <c r="K4348" s="0" t="n">
        <v>4531</v>
      </c>
      <c r="L4348" s="0" t="n">
        <v>5295</v>
      </c>
      <c r="M4348" s="0" t="n">
        <v>2596</v>
      </c>
      <c r="N4348" s="0" t="n">
        <v>0.257</v>
      </c>
      <c r="O4348" s="1" t="n">
        <f aca="false">H4348/E4348</f>
        <v>5.80769230769231</v>
      </c>
    </row>
    <row r="4349" customFormat="false" ht="13.5" hidden="false" customHeight="false" outlineLevel="0" collapsed="false">
      <c r="A4349" s="0" t="s">
        <v>4697</v>
      </c>
      <c r="B4349" s="2" t="s">
        <v>145</v>
      </c>
      <c r="C4349" s="0" t="n">
        <v>76</v>
      </c>
      <c r="D4349" s="0" t="n">
        <v>95</v>
      </c>
      <c r="E4349" s="0" t="n">
        <v>20</v>
      </c>
      <c r="F4349" s="0" t="s">
        <v>42</v>
      </c>
      <c r="G4349" s="1" t="n">
        <v>3.71</v>
      </c>
      <c r="H4349" s="0" t="n">
        <v>116</v>
      </c>
      <c r="I4349" s="0" t="n">
        <v>124</v>
      </c>
      <c r="J4349" s="0" t="n">
        <v>125</v>
      </c>
      <c r="K4349" s="0" t="n">
        <v>1474</v>
      </c>
      <c r="L4349" s="0" t="n">
        <v>1311</v>
      </c>
      <c r="M4349" s="0" t="n">
        <v>608</v>
      </c>
      <c r="N4349" s="0" t="n">
        <v>0.483</v>
      </c>
      <c r="O4349" s="1" t="n">
        <f aca="false">H4349/E4349</f>
        <v>5.8</v>
      </c>
    </row>
    <row r="4350" customFormat="false" ht="13.5" hidden="false" customHeight="false" outlineLevel="0" collapsed="false">
      <c r="A4350" s="0" t="s">
        <v>4698</v>
      </c>
      <c r="B4350" s="2" t="s">
        <v>1226</v>
      </c>
      <c r="C4350" s="0" t="n">
        <v>179</v>
      </c>
      <c r="D4350" s="0" t="n">
        <v>198</v>
      </c>
      <c r="E4350" s="0" t="n">
        <v>20</v>
      </c>
      <c r="F4350" s="0" t="s">
        <v>20</v>
      </c>
      <c r="G4350" s="1" t="n">
        <v>4.34</v>
      </c>
      <c r="H4350" s="0" t="n">
        <v>116</v>
      </c>
      <c r="I4350" s="0" t="n">
        <v>128</v>
      </c>
      <c r="J4350" s="0" t="n">
        <v>11</v>
      </c>
      <c r="K4350" s="0" t="n">
        <v>2215.1</v>
      </c>
      <c r="L4350" s="0" t="n">
        <v>1779</v>
      </c>
      <c r="M4350" s="0" t="n">
        <v>1069</v>
      </c>
      <c r="N4350" s="0" t="n">
        <v>0.475</v>
      </c>
      <c r="O4350" s="1" t="n">
        <f aca="false">H4350/E4350</f>
        <v>5.8</v>
      </c>
    </row>
    <row r="4351" customFormat="false" ht="13.5" hidden="false" customHeight="false" outlineLevel="0" collapsed="false">
      <c r="A4351" s="0" t="s">
        <v>4699</v>
      </c>
      <c r="B4351" s="2" t="s">
        <v>557</v>
      </c>
      <c r="C4351" s="0" t="n">
        <v>291</v>
      </c>
      <c r="D4351" s="0" t="n">
        <v>310</v>
      </c>
      <c r="E4351" s="0" t="n">
        <v>20</v>
      </c>
      <c r="F4351" s="0" t="s">
        <v>40</v>
      </c>
      <c r="G4351" s="1" t="n">
        <v>3.6</v>
      </c>
      <c r="H4351" s="0" t="n">
        <v>116</v>
      </c>
      <c r="I4351" s="0" t="n">
        <v>75</v>
      </c>
      <c r="J4351" s="0" t="n">
        <v>8</v>
      </c>
      <c r="K4351" s="0" t="n">
        <v>1666.1</v>
      </c>
      <c r="L4351" s="0" t="n">
        <v>1302</v>
      </c>
      <c r="M4351" s="0" t="n">
        <v>667</v>
      </c>
      <c r="N4351" s="0" t="n">
        <v>0.607</v>
      </c>
      <c r="O4351" s="1" t="n">
        <f aca="false">H4351/E4351</f>
        <v>5.8</v>
      </c>
    </row>
    <row r="4352" customFormat="false" ht="13.5" hidden="false" customHeight="false" outlineLevel="0" collapsed="false">
      <c r="A4352" s="0" t="s">
        <v>4700</v>
      </c>
      <c r="B4352" s="2" t="s">
        <v>215</v>
      </c>
      <c r="C4352" s="0" t="n">
        <v>48</v>
      </c>
      <c r="D4352" s="0" t="n">
        <v>66</v>
      </c>
      <c r="E4352" s="0" t="n">
        <v>19</v>
      </c>
      <c r="F4352" s="0" t="s">
        <v>42</v>
      </c>
      <c r="G4352" s="1" t="n">
        <v>4.3</v>
      </c>
      <c r="H4352" s="0" t="n">
        <v>110</v>
      </c>
      <c r="I4352" s="0" t="n">
        <v>112</v>
      </c>
      <c r="J4352" s="0" t="n">
        <v>20</v>
      </c>
      <c r="K4352" s="0" t="n">
        <v>1999.2</v>
      </c>
      <c r="L4352" s="0" t="n">
        <v>1434</v>
      </c>
      <c r="M4352" s="0" t="n">
        <v>956</v>
      </c>
      <c r="N4352" s="0" t="n">
        <v>0.495</v>
      </c>
      <c r="O4352" s="1" t="n">
        <f aca="false">H4352/E4352</f>
        <v>5.78947368421053</v>
      </c>
    </row>
    <row r="4353" customFormat="false" ht="13.5" hidden="false" customHeight="false" outlineLevel="0" collapsed="false">
      <c r="A4353" s="0" t="s">
        <v>4701</v>
      </c>
      <c r="B4353" s="2" t="s">
        <v>1431</v>
      </c>
      <c r="C4353" s="0" t="n">
        <v>183</v>
      </c>
      <c r="D4353" s="0" t="n">
        <v>201</v>
      </c>
      <c r="E4353" s="0" t="n">
        <v>19</v>
      </c>
      <c r="F4353" s="0" t="s">
        <v>20</v>
      </c>
      <c r="G4353" s="1" t="n">
        <v>3.82</v>
      </c>
      <c r="H4353" s="0" t="n">
        <v>110</v>
      </c>
      <c r="I4353" s="0" t="n">
        <v>101</v>
      </c>
      <c r="J4353" s="0" t="n">
        <v>122</v>
      </c>
      <c r="K4353" s="0" t="n">
        <v>1483</v>
      </c>
      <c r="L4353" s="0" t="n">
        <v>1262</v>
      </c>
      <c r="M4353" s="0" t="n">
        <v>630</v>
      </c>
      <c r="N4353" s="0" t="n">
        <v>0.521</v>
      </c>
      <c r="O4353" s="1" t="n">
        <f aca="false">H4353/E4353</f>
        <v>5.78947368421053</v>
      </c>
    </row>
    <row r="4354" customFormat="false" ht="13.5" hidden="false" customHeight="false" outlineLevel="0" collapsed="false">
      <c r="A4354" s="0" t="s">
        <v>4702</v>
      </c>
      <c r="B4354" s="2" t="s">
        <v>711</v>
      </c>
      <c r="C4354" s="0" t="n">
        <v>288</v>
      </c>
      <c r="D4354" s="0" t="n">
        <v>310</v>
      </c>
      <c r="E4354" s="0" t="n">
        <v>23</v>
      </c>
      <c r="F4354" s="0" t="s">
        <v>20</v>
      </c>
      <c r="G4354" s="1" t="n">
        <v>4.59</v>
      </c>
      <c r="H4354" s="0" t="n">
        <v>133</v>
      </c>
      <c r="I4354" s="0" t="n">
        <v>228</v>
      </c>
      <c r="J4354" s="0" t="n">
        <v>252</v>
      </c>
      <c r="K4354" s="0" t="n">
        <v>2764</v>
      </c>
      <c r="L4354" s="0" t="n">
        <v>3214</v>
      </c>
      <c r="M4354" s="0" t="n">
        <v>1410</v>
      </c>
      <c r="N4354" s="0" t="n">
        <v>0.368</v>
      </c>
      <c r="O4354" s="1" t="n">
        <f aca="false">H4354/E4354</f>
        <v>5.78260869565217</v>
      </c>
    </row>
    <row r="4355" customFormat="false" ht="13.5" hidden="false" customHeight="false" outlineLevel="0" collapsed="false">
      <c r="A4355" s="0" t="s">
        <v>4703</v>
      </c>
      <c r="B4355" s="2" t="s">
        <v>114</v>
      </c>
      <c r="C4355" s="0" t="n">
        <v>175</v>
      </c>
      <c r="D4355" s="0" t="n">
        <v>192</v>
      </c>
      <c r="E4355" s="0" t="n">
        <v>18</v>
      </c>
      <c r="F4355" s="0" t="s">
        <v>23</v>
      </c>
      <c r="G4355" s="1" t="n">
        <v>3.79</v>
      </c>
      <c r="H4355" s="0" t="n">
        <v>104</v>
      </c>
      <c r="I4355" s="0" t="n">
        <v>135</v>
      </c>
      <c r="J4355" s="0" t="n">
        <v>2</v>
      </c>
      <c r="K4355" s="0" t="n">
        <v>2282.1</v>
      </c>
      <c r="L4355" s="0" t="n">
        <v>1825</v>
      </c>
      <c r="M4355" s="0" t="n">
        <v>962</v>
      </c>
      <c r="N4355" s="0" t="n">
        <v>0.435</v>
      </c>
      <c r="O4355" s="1" t="n">
        <f aca="false">H4355/E4355</f>
        <v>5.77777777777778</v>
      </c>
    </row>
    <row r="4356" customFormat="false" ht="13.5" hidden="false" customHeight="false" outlineLevel="0" collapsed="false">
      <c r="A4356" s="0" t="s">
        <v>4704</v>
      </c>
      <c r="B4356" s="2" t="s">
        <v>48</v>
      </c>
      <c r="C4356" s="0" t="n">
        <v>179</v>
      </c>
      <c r="D4356" s="0" t="n">
        <v>196</v>
      </c>
      <c r="E4356" s="0" t="n">
        <v>18</v>
      </c>
      <c r="F4356" s="0" t="s">
        <v>20</v>
      </c>
      <c r="G4356" s="1" t="n">
        <v>3.46</v>
      </c>
      <c r="H4356" s="0" t="n">
        <v>104</v>
      </c>
      <c r="I4356" s="0" t="n">
        <v>60</v>
      </c>
      <c r="J4356" s="0" t="n">
        <v>40</v>
      </c>
      <c r="K4356" s="0" t="n">
        <v>1451</v>
      </c>
      <c r="L4356" s="0" t="n">
        <v>1534</v>
      </c>
      <c r="M4356" s="0" t="n">
        <v>558</v>
      </c>
      <c r="N4356" s="0" t="n">
        <v>0.634</v>
      </c>
      <c r="O4356" s="1" t="n">
        <f aca="false">H4356/E4356</f>
        <v>5.77777777777778</v>
      </c>
    </row>
    <row r="4357" customFormat="false" ht="13.5" hidden="false" customHeight="false" outlineLevel="0" collapsed="false">
      <c r="A4357" s="0" t="s">
        <v>4705</v>
      </c>
      <c r="B4357" s="2" t="s">
        <v>169</v>
      </c>
      <c r="C4357" s="0" t="n">
        <v>260</v>
      </c>
      <c r="D4357" s="0" t="n">
        <v>277</v>
      </c>
      <c r="E4357" s="0" t="n">
        <v>18</v>
      </c>
      <c r="F4357" s="0" t="s">
        <v>23</v>
      </c>
      <c r="G4357" s="1" t="n">
        <v>3.69</v>
      </c>
      <c r="H4357" s="0" t="n">
        <v>104</v>
      </c>
      <c r="I4357" s="0" t="n">
        <v>65</v>
      </c>
      <c r="J4357" s="0" t="n">
        <v>10</v>
      </c>
      <c r="K4357" s="0" t="n">
        <v>1622.1</v>
      </c>
      <c r="L4357" s="0" t="n">
        <v>1541</v>
      </c>
      <c r="M4357" s="0" t="n">
        <v>666</v>
      </c>
      <c r="N4357" s="0" t="n">
        <v>0.615</v>
      </c>
      <c r="O4357" s="1" t="n">
        <f aca="false">H4357/E4357</f>
        <v>5.77777777777778</v>
      </c>
    </row>
    <row r="4358" customFormat="false" ht="13.5" hidden="false" customHeight="false" outlineLevel="0" collapsed="false">
      <c r="A4358" s="0" t="s">
        <v>4706</v>
      </c>
      <c r="B4358" s="2" t="s">
        <v>355</v>
      </c>
      <c r="C4358" s="0" t="n">
        <v>295</v>
      </c>
      <c r="D4358" s="0" t="n">
        <v>312</v>
      </c>
      <c r="E4358" s="0" t="n">
        <v>18</v>
      </c>
      <c r="F4358" s="0" t="s">
        <v>20</v>
      </c>
      <c r="G4358" s="1" t="n">
        <v>2.61</v>
      </c>
      <c r="H4358" s="0" t="n">
        <v>104</v>
      </c>
      <c r="I4358" s="0" t="n">
        <v>74</v>
      </c>
      <c r="J4358" s="0" t="n">
        <v>569</v>
      </c>
      <c r="K4358" s="0" t="n">
        <v>1211.2</v>
      </c>
      <c r="L4358" s="0" t="n">
        <v>1708</v>
      </c>
      <c r="M4358" s="0" t="n">
        <v>352</v>
      </c>
      <c r="N4358" s="0" t="n">
        <v>0.584</v>
      </c>
      <c r="O4358" s="1" t="n">
        <f aca="false">H4358/E4358</f>
        <v>5.77777777777778</v>
      </c>
    </row>
    <row r="4359" customFormat="false" ht="13.5" hidden="false" customHeight="false" outlineLevel="0" collapsed="false">
      <c r="A4359" s="0" t="s">
        <v>4707</v>
      </c>
      <c r="B4359" s="2" t="s">
        <v>328</v>
      </c>
      <c r="C4359" s="0" t="n">
        <v>296</v>
      </c>
      <c r="E4359" s="0" t="n">
        <v>18</v>
      </c>
      <c r="F4359" s="0" t="s">
        <v>20</v>
      </c>
      <c r="G4359" s="1" t="n">
        <v>4.63</v>
      </c>
      <c r="H4359" s="0" t="n">
        <v>104</v>
      </c>
      <c r="I4359" s="0" t="n">
        <v>131</v>
      </c>
      <c r="J4359" s="0" t="n">
        <v>80</v>
      </c>
      <c r="K4359" s="0" t="n">
        <v>1847.2</v>
      </c>
      <c r="L4359" s="0" t="n">
        <v>1710</v>
      </c>
      <c r="M4359" s="0" t="n">
        <v>950</v>
      </c>
      <c r="N4359" s="0" t="n">
        <v>0.442</v>
      </c>
      <c r="O4359" s="1" t="n">
        <f aca="false">H4359/E4359</f>
        <v>5.77777777777778</v>
      </c>
    </row>
    <row r="4360" customFormat="false" ht="13.5" hidden="false" customHeight="false" outlineLevel="0" collapsed="false">
      <c r="A4360" s="0" t="s">
        <v>4708</v>
      </c>
      <c r="B4360" s="2" t="s">
        <v>875</v>
      </c>
      <c r="C4360" s="0" t="n">
        <v>197</v>
      </c>
      <c r="D4360" s="0" t="n">
        <v>218</v>
      </c>
      <c r="E4360" s="0" t="n">
        <v>22</v>
      </c>
      <c r="F4360" s="0" t="s">
        <v>20</v>
      </c>
      <c r="G4360" s="1" t="n">
        <v>4.23</v>
      </c>
      <c r="H4360" s="0" t="n">
        <v>127</v>
      </c>
      <c r="I4360" s="0" t="n">
        <v>195</v>
      </c>
      <c r="J4360" s="0" t="n">
        <v>45</v>
      </c>
      <c r="K4360" s="0" t="n">
        <v>2643.1</v>
      </c>
      <c r="L4360" s="0" t="n">
        <v>2266</v>
      </c>
      <c r="M4360" s="0" t="n">
        <v>1242</v>
      </c>
      <c r="N4360" s="0" t="n">
        <v>0.394</v>
      </c>
      <c r="O4360" s="1" t="n">
        <f aca="false">H4360/E4360</f>
        <v>5.77272727272727</v>
      </c>
    </row>
    <row r="4361" customFormat="false" ht="13.5" hidden="false" customHeight="false" outlineLevel="0" collapsed="false">
      <c r="A4361" s="0" t="s">
        <v>4709</v>
      </c>
      <c r="B4361" s="2" t="s">
        <v>847</v>
      </c>
      <c r="C4361" s="0" t="n">
        <v>10</v>
      </c>
      <c r="D4361" s="0" t="n">
        <v>30</v>
      </c>
      <c r="E4361" s="0" t="n">
        <v>21</v>
      </c>
      <c r="F4361" s="0" t="s">
        <v>44</v>
      </c>
      <c r="G4361" s="1" t="n">
        <v>4.26</v>
      </c>
      <c r="H4361" s="0" t="n">
        <v>121</v>
      </c>
      <c r="I4361" s="0" t="n">
        <v>178</v>
      </c>
      <c r="J4361" s="0" t="n">
        <v>111</v>
      </c>
      <c r="K4361" s="0" t="n">
        <v>2163.1</v>
      </c>
      <c r="L4361" s="0" t="n">
        <v>2246</v>
      </c>
      <c r="M4361" s="0" t="n">
        <v>1025</v>
      </c>
      <c r="N4361" s="0" t="n">
        <v>0.404</v>
      </c>
      <c r="O4361" s="1" t="n">
        <f aca="false">H4361/E4361</f>
        <v>5.76190476190476</v>
      </c>
    </row>
    <row r="4362" customFormat="false" ht="13.5" hidden="false" customHeight="false" outlineLevel="0" collapsed="false">
      <c r="A4362" s="0" t="s">
        <v>4710</v>
      </c>
      <c r="B4362" s="2" t="s">
        <v>309</v>
      </c>
      <c r="C4362" s="0" t="n">
        <v>213</v>
      </c>
      <c r="D4362" s="0" t="n">
        <v>233</v>
      </c>
      <c r="E4362" s="0" t="n">
        <v>21</v>
      </c>
      <c r="F4362" s="0" t="s">
        <v>23</v>
      </c>
      <c r="G4362" s="1" t="n">
        <v>4.22</v>
      </c>
      <c r="H4362" s="0" t="n">
        <v>121</v>
      </c>
      <c r="I4362" s="0" t="n">
        <v>107</v>
      </c>
      <c r="J4362" s="0" t="n">
        <v>3</v>
      </c>
      <c r="K4362" s="0" t="n">
        <v>2106</v>
      </c>
      <c r="L4362" s="0" t="n">
        <v>1830</v>
      </c>
      <c r="M4362" s="0" t="n">
        <v>987</v>
      </c>
      <c r="N4362" s="0" t="n">
        <v>0.53</v>
      </c>
      <c r="O4362" s="1" t="n">
        <f aca="false">H4362/E4362</f>
        <v>5.76190476190476</v>
      </c>
    </row>
    <row r="4363" customFormat="false" ht="13.5" hidden="false" customHeight="false" outlineLevel="0" collapsed="false">
      <c r="A4363" s="0" t="s">
        <v>4711</v>
      </c>
      <c r="B4363" s="2" t="s">
        <v>580</v>
      </c>
      <c r="C4363" s="0" t="n">
        <v>235</v>
      </c>
      <c r="D4363" s="0" t="n">
        <v>255</v>
      </c>
      <c r="E4363" s="0" t="n">
        <v>21</v>
      </c>
      <c r="F4363" s="0" t="s">
        <v>20</v>
      </c>
      <c r="G4363" s="1" t="n">
        <v>3.91</v>
      </c>
      <c r="H4363" s="0" t="n">
        <v>121</v>
      </c>
      <c r="I4363" s="0" t="n">
        <v>201</v>
      </c>
      <c r="J4363" s="0" t="n">
        <v>2</v>
      </c>
      <c r="K4363" s="0" t="n">
        <v>2707</v>
      </c>
      <c r="L4363" s="0" t="n">
        <v>2428</v>
      </c>
      <c r="M4363" s="0" t="n">
        <v>1177</v>
      </c>
      <c r="N4363" s="0" t="n">
        <v>0.375</v>
      </c>
      <c r="O4363" s="1" t="n">
        <f aca="false">H4363/E4363</f>
        <v>5.76190476190476</v>
      </c>
    </row>
    <row r="4364" customFormat="false" ht="13.5" hidden="false" customHeight="false" outlineLevel="0" collapsed="false">
      <c r="A4364" s="0" t="s">
        <v>4712</v>
      </c>
      <c r="B4364" s="2" t="s">
        <v>3649</v>
      </c>
      <c r="C4364" s="0" t="n">
        <v>173</v>
      </c>
      <c r="D4364" s="0" t="n">
        <v>192</v>
      </c>
      <c r="E4364" s="0" t="n">
        <v>20</v>
      </c>
      <c r="F4364" s="0" t="s">
        <v>20</v>
      </c>
      <c r="G4364" s="1" t="n">
        <v>4.92</v>
      </c>
      <c r="H4364" s="0" t="n">
        <v>115</v>
      </c>
      <c r="I4364" s="0" t="n">
        <v>326</v>
      </c>
      <c r="J4364" s="0" t="n">
        <v>10</v>
      </c>
      <c r="K4364" s="0" t="n">
        <v>3256.1</v>
      </c>
      <c r="L4364" s="0" t="n">
        <v>2616</v>
      </c>
      <c r="M4364" s="0" t="n">
        <v>1779</v>
      </c>
      <c r="N4364" s="0" t="n">
        <v>0.26</v>
      </c>
      <c r="O4364" s="1" t="n">
        <f aca="false">H4364/E4364</f>
        <v>5.75</v>
      </c>
    </row>
    <row r="4365" customFormat="false" ht="13.5" hidden="false" customHeight="false" outlineLevel="0" collapsed="false">
      <c r="A4365" s="0" t="s">
        <v>4713</v>
      </c>
      <c r="B4365" s="2" t="s">
        <v>75</v>
      </c>
      <c r="C4365" s="0" t="n">
        <v>241</v>
      </c>
      <c r="D4365" s="0" t="n">
        <v>260</v>
      </c>
      <c r="E4365" s="0" t="n">
        <v>20</v>
      </c>
      <c r="F4365" s="0" t="s">
        <v>20</v>
      </c>
      <c r="G4365" s="1" t="n">
        <v>3.96</v>
      </c>
      <c r="H4365" s="0" t="n">
        <v>115</v>
      </c>
      <c r="I4365" s="0" t="n">
        <v>161</v>
      </c>
      <c r="J4365" s="0" t="n">
        <v>1</v>
      </c>
      <c r="K4365" s="0" t="n">
        <v>2139</v>
      </c>
      <c r="L4365" s="0" t="n">
        <v>1689</v>
      </c>
      <c r="M4365" s="0" t="n">
        <v>941</v>
      </c>
      <c r="N4365" s="0" t="n">
        <v>0.416</v>
      </c>
      <c r="O4365" s="1" t="n">
        <f aca="false">H4365/E4365</f>
        <v>5.75</v>
      </c>
    </row>
    <row r="4366" customFormat="false" ht="13.5" hidden="false" customHeight="false" outlineLevel="0" collapsed="false">
      <c r="A4366" s="0" t="s">
        <v>4714</v>
      </c>
      <c r="B4366" s="2" t="s">
        <v>112</v>
      </c>
      <c r="C4366" s="0" t="n">
        <v>163</v>
      </c>
      <c r="D4366" s="0" t="n">
        <v>181</v>
      </c>
      <c r="E4366" s="0" t="n">
        <v>19</v>
      </c>
      <c r="F4366" s="0" t="s">
        <v>20</v>
      </c>
      <c r="G4366" s="1" t="n">
        <v>4.03</v>
      </c>
      <c r="H4366" s="0" t="n">
        <v>109</v>
      </c>
      <c r="I4366" s="0" t="n">
        <v>138</v>
      </c>
      <c r="J4366" s="0" t="n">
        <v>10</v>
      </c>
      <c r="K4366" s="0" t="n">
        <v>1905.1</v>
      </c>
      <c r="L4366" s="0" t="n">
        <v>1434</v>
      </c>
      <c r="M4366" s="0" t="n">
        <v>853</v>
      </c>
      <c r="N4366" s="0" t="n">
        <v>0.441</v>
      </c>
      <c r="O4366" s="1" t="n">
        <f aca="false">H4366/E4366</f>
        <v>5.73684210526316</v>
      </c>
    </row>
    <row r="4367" customFormat="false" ht="13.5" hidden="false" customHeight="false" outlineLevel="0" collapsed="false">
      <c r="A4367" s="0" t="s">
        <v>4715</v>
      </c>
      <c r="B4367" s="2" t="s">
        <v>207</v>
      </c>
      <c r="C4367" s="0" t="n">
        <v>207</v>
      </c>
      <c r="D4367" s="0" t="n">
        <v>225</v>
      </c>
      <c r="E4367" s="0" t="n">
        <v>19</v>
      </c>
      <c r="F4367" s="0" t="s">
        <v>20</v>
      </c>
      <c r="G4367" s="1" t="n">
        <v>3.78</v>
      </c>
      <c r="H4367" s="0" t="n">
        <v>109</v>
      </c>
      <c r="I4367" s="0" t="n">
        <v>90</v>
      </c>
      <c r="J4367" s="0" t="n">
        <v>4</v>
      </c>
      <c r="K4367" s="0" t="n">
        <v>1878.1</v>
      </c>
      <c r="L4367" s="0" t="n">
        <v>1940</v>
      </c>
      <c r="M4367" s="0" t="n">
        <v>789</v>
      </c>
      <c r="N4367" s="0" t="n">
        <v>0.547</v>
      </c>
      <c r="O4367" s="1" t="n">
        <f aca="false">H4367/E4367</f>
        <v>5.73684210526316</v>
      </c>
    </row>
    <row r="4368" customFormat="false" ht="13.5" hidden="false" customHeight="false" outlineLevel="0" collapsed="false">
      <c r="A4368" s="0" t="s">
        <v>4716</v>
      </c>
      <c r="B4368" s="2" t="s">
        <v>4717</v>
      </c>
      <c r="C4368" s="0" t="n">
        <v>225</v>
      </c>
      <c r="D4368" s="0" t="n">
        <v>243</v>
      </c>
      <c r="E4368" s="0" t="n">
        <v>19</v>
      </c>
      <c r="F4368" s="0" t="s">
        <v>20</v>
      </c>
      <c r="G4368" s="1" t="n">
        <v>4.05</v>
      </c>
      <c r="H4368" s="0" t="n">
        <v>109</v>
      </c>
      <c r="I4368" s="0" t="n">
        <v>92</v>
      </c>
      <c r="J4368" s="0" t="n">
        <v>27</v>
      </c>
      <c r="K4368" s="0" t="n">
        <v>1748.1</v>
      </c>
      <c r="L4368" s="0" t="n">
        <v>1731</v>
      </c>
      <c r="M4368" s="0" t="n">
        <v>787</v>
      </c>
      <c r="N4368" s="0" t="n">
        <v>0.542</v>
      </c>
      <c r="O4368" s="1" t="n">
        <f aca="false">H4368/E4368</f>
        <v>5.73684210526316</v>
      </c>
    </row>
    <row r="4369" customFormat="false" ht="13.5" hidden="false" customHeight="false" outlineLevel="0" collapsed="false">
      <c r="A4369" s="0" t="s">
        <v>4718</v>
      </c>
      <c r="B4369" s="2" t="s">
        <v>1187</v>
      </c>
      <c r="C4369" s="0" t="n">
        <v>273</v>
      </c>
      <c r="D4369" s="0" t="n">
        <v>294</v>
      </c>
      <c r="E4369" s="0" t="n">
        <v>22</v>
      </c>
      <c r="F4369" s="0" t="s">
        <v>20</v>
      </c>
      <c r="G4369" s="1" t="n">
        <v>2.98</v>
      </c>
      <c r="H4369" s="0" t="n">
        <v>126</v>
      </c>
      <c r="I4369" s="0" t="n">
        <v>116</v>
      </c>
      <c r="J4369" s="0" t="n">
        <v>628</v>
      </c>
      <c r="K4369" s="0" t="n">
        <v>1723.1</v>
      </c>
      <c r="L4369" s="0" t="n">
        <v>1936</v>
      </c>
      <c r="M4369" s="0" t="n">
        <v>571</v>
      </c>
      <c r="N4369" s="0" t="n">
        <v>0.52</v>
      </c>
      <c r="O4369" s="1" t="n">
        <f aca="false">H4369/E4369</f>
        <v>5.72727272727273</v>
      </c>
    </row>
    <row r="4370" customFormat="false" ht="13.5" hidden="false" customHeight="false" outlineLevel="0" collapsed="false">
      <c r="A4370" s="0" t="s">
        <v>4719</v>
      </c>
      <c r="B4370" s="2" t="s">
        <v>669</v>
      </c>
      <c r="C4370" s="0" t="n">
        <v>181</v>
      </c>
      <c r="D4370" s="0" t="n">
        <v>198</v>
      </c>
      <c r="E4370" s="0" t="n">
        <v>18</v>
      </c>
      <c r="F4370" s="0" t="s">
        <v>23</v>
      </c>
      <c r="G4370" s="1" t="n">
        <v>3.72</v>
      </c>
      <c r="H4370" s="0" t="n">
        <v>103</v>
      </c>
      <c r="I4370" s="0" t="n">
        <v>52</v>
      </c>
      <c r="J4370" s="0" t="n">
        <v>73</v>
      </c>
      <c r="K4370" s="0" t="n">
        <v>1395</v>
      </c>
      <c r="L4370" s="0" t="n">
        <v>1325</v>
      </c>
      <c r="M4370" s="0" t="n">
        <v>577</v>
      </c>
      <c r="N4370" s="0" t="n">
        <v>0.664</v>
      </c>
      <c r="O4370" s="1" t="n">
        <f aca="false">H4370/E4370</f>
        <v>5.72222222222222</v>
      </c>
    </row>
    <row r="4371" customFormat="false" ht="13.5" hidden="false" customHeight="false" outlineLevel="0" collapsed="false">
      <c r="A4371" s="0" t="s">
        <v>4720</v>
      </c>
      <c r="B4371" s="2" t="s">
        <v>309</v>
      </c>
      <c r="C4371" s="0" t="n">
        <v>197</v>
      </c>
      <c r="D4371" s="0" t="n">
        <v>214</v>
      </c>
      <c r="E4371" s="0" t="n">
        <v>18</v>
      </c>
      <c r="F4371" s="0" t="s">
        <v>20</v>
      </c>
      <c r="G4371" s="1" t="n">
        <v>4.49</v>
      </c>
      <c r="H4371" s="0" t="n">
        <v>103</v>
      </c>
      <c r="I4371" s="0" t="n">
        <v>102</v>
      </c>
      <c r="J4371" s="0" t="n">
        <v>7</v>
      </c>
      <c r="K4371" s="0" t="n">
        <v>2078.2</v>
      </c>
      <c r="L4371" s="0" t="n">
        <v>1723</v>
      </c>
      <c r="M4371" s="0" t="n">
        <v>1036</v>
      </c>
      <c r="N4371" s="0" t="n">
        <v>0.502</v>
      </c>
      <c r="O4371" s="1" t="n">
        <f aca="false">H4371/E4371</f>
        <v>5.72222222222222</v>
      </c>
    </row>
    <row r="4372" customFormat="false" ht="13.5" hidden="false" customHeight="false" outlineLevel="0" collapsed="false">
      <c r="A4372" s="0" t="s">
        <v>4721</v>
      </c>
      <c r="B4372" s="2" t="s">
        <v>251</v>
      </c>
      <c r="C4372" s="0" t="n">
        <v>201</v>
      </c>
      <c r="D4372" s="0" t="n">
        <v>218</v>
      </c>
      <c r="E4372" s="0" t="n">
        <v>18</v>
      </c>
      <c r="F4372" s="0" t="s">
        <v>20</v>
      </c>
      <c r="G4372" s="1" t="n">
        <v>4.02</v>
      </c>
      <c r="H4372" s="0" t="n">
        <v>103</v>
      </c>
      <c r="I4372" s="0" t="n">
        <v>54</v>
      </c>
      <c r="J4372" s="0" t="n">
        <v>8</v>
      </c>
      <c r="K4372" s="0" t="n">
        <v>1627.1</v>
      </c>
      <c r="L4372" s="0" t="n">
        <v>1168</v>
      </c>
      <c r="M4372" s="0" t="n">
        <v>727</v>
      </c>
      <c r="N4372" s="0" t="n">
        <v>0.656</v>
      </c>
      <c r="O4372" s="1" t="n">
        <f aca="false">H4372/E4372</f>
        <v>5.72222222222222</v>
      </c>
    </row>
    <row r="4373" customFormat="false" ht="13.5" hidden="false" customHeight="false" outlineLevel="0" collapsed="false">
      <c r="A4373" s="0" t="s">
        <v>4722</v>
      </c>
      <c r="B4373" s="2" t="s">
        <v>177</v>
      </c>
      <c r="C4373" s="0" t="n">
        <v>213</v>
      </c>
      <c r="D4373" s="0" t="n">
        <v>230</v>
      </c>
      <c r="E4373" s="0" t="n">
        <v>18</v>
      </c>
      <c r="F4373" s="0" t="s">
        <v>20</v>
      </c>
      <c r="G4373" s="1" t="n">
        <v>4.15</v>
      </c>
      <c r="H4373" s="0" t="n">
        <v>103</v>
      </c>
      <c r="I4373" s="0" t="n">
        <v>88</v>
      </c>
      <c r="J4373" s="0" t="n">
        <v>133</v>
      </c>
      <c r="K4373" s="0" t="n">
        <v>1467.1</v>
      </c>
      <c r="L4373" s="0" t="n">
        <v>1082</v>
      </c>
      <c r="M4373" s="0" t="n">
        <v>677</v>
      </c>
      <c r="N4373" s="0" t="n">
        <v>0.539</v>
      </c>
      <c r="O4373" s="1" t="n">
        <f aca="false">H4373/E4373</f>
        <v>5.72222222222222</v>
      </c>
    </row>
    <row r="4374" customFormat="false" ht="13.5" hidden="false" customHeight="false" outlineLevel="0" collapsed="false">
      <c r="A4374" s="0" t="s">
        <v>4723</v>
      </c>
      <c r="B4374" s="2" t="s">
        <v>384</v>
      </c>
      <c r="C4374" s="0" t="n">
        <v>256</v>
      </c>
      <c r="D4374" s="0" t="n">
        <v>273</v>
      </c>
      <c r="E4374" s="0" t="n">
        <v>18</v>
      </c>
      <c r="F4374" s="0" t="s">
        <v>20</v>
      </c>
      <c r="G4374" s="1" t="n">
        <v>2.85</v>
      </c>
      <c r="H4374" s="0" t="n">
        <v>103</v>
      </c>
      <c r="I4374" s="0" t="n">
        <v>93</v>
      </c>
      <c r="J4374" s="0" t="n">
        <v>665</v>
      </c>
      <c r="K4374" s="0" t="n">
        <v>1261</v>
      </c>
      <c r="L4374" s="0" t="n">
        <v>1446</v>
      </c>
      <c r="M4374" s="0" t="n">
        <v>399</v>
      </c>
      <c r="N4374" s="0" t="n">
        <v>0.525</v>
      </c>
      <c r="O4374" s="1" t="n">
        <f aca="false">H4374/E4374</f>
        <v>5.72222222222222</v>
      </c>
    </row>
    <row r="4375" customFormat="false" ht="13.5" hidden="false" customHeight="false" outlineLevel="0" collapsed="false">
      <c r="A4375" s="0" t="s">
        <v>4724</v>
      </c>
      <c r="B4375" s="2" t="s">
        <v>2341</v>
      </c>
      <c r="C4375" s="0" t="n">
        <v>165</v>
      </c>
      <c r="D4375" s="0" t="n">
        <v>185</v>
      </c>
      <c r="E4375" s="0" t="n">
        <v>21</v>
      </c>
      <c r="F4375" s="0" t="s">
        <v>23</v>
      </c>
      <c r="G4375" s="1" t="n">
        <v>4.17</v>
      </c>
      <c r="H4375" s="0" t="n">
        <v>120</v>
      </c>
      <c r="I4375" s="0" t="n">
        <v>146</v>
      </c>
      <c r="J4375" s="0" t="n">
        <v>11</v>
      </c>
      <c r="K4375" s="0" t="n">
        <v>2494.1</v>
      </c>
      <c r="L4375" s="0" t="n">
        <v>1939</v>
      </c>
      <c r="M4375" s="0" t="n">
        <v>1156</v>
      </c>
      <c r="N4375" s="0" t="n">
        <v>0.451</v>
      </c>
      <c r="O4375" s="1" t="n">
        <f aca="false">H4375/E4375</f>
        <v>5.71428571428571</v>
      </c>
    </row>
    <row r="4376" customFormat="false" ht="13.5" hidden="false" customHeight="false" outlineLevel="0" collapsed="false">
      <c r="A4376" s="0" t="s">
        <v>4725</v>
      </c>
      <c r="B4376" s="2" t="s">
        <v>726</v>
      </c>
      <c r="C4376" s="0" t="n">
        <v>247</v>
      </c>
      <c r="D4376" s="0" t="n">
        <v>267</v>
      </c>
      <c r="E4376" s="0" t="n">
        <v>21</v>
      </c>
      <c r="F4376" s="0" t="s">
        <v>20</v>
      </c>
      <c r="G4376" s="1" t="n">
        <v>4.28</v>
      </c>
      <c r="H4376" s="0" t="n">
        <v>120</v>
      </c>
      <c r="I4376" s="0" t="n">
        <v>93</v>
      </c>
      <c r="J4376" s="0" t="n">
        <v>13</v>
      </c>
      <c r="K4376" s="0" t="n">
        <v>1924.2</v>
      </c>
      <c r="L4376" s="0" t="n">
        <v>1936</v>
      </c>
      <c r="M4376" s="0" t="n">
        <v>916</v>
      </c>
      <c r="N4376" s="0" t="n">
        <v>0.563</v>
      </c>
      <c r="O4376" s="1" t="n">
        <f aca="false">H4376/E4376</f>
        <v>5.71428571428571</v>
      </c>
    </row>
    <row r="4377" customFormat="false" ht="13.5" hidden="false" customHeight="false" outlineLevel="0" collapsed="false">
      <c r="A4377" s="0" t="s">
        <v>4726</v>
      </c>
      <c r="B4377" s="2" t="s">
        <v>1419</v>
      </c>
      <c r="C4377" s="0" t="n">
        <v>277</v>
      </c>
      <c r="D4377" s="0" t="n">
        <v>297</v>
      </c>
      <c r="E4377" s="0" t="n">
        <v>21</v>
      </c>
      <c r="F4377" s="0" t="s">
        <v>20</v>
      </c>
      <c r="G4377" s="1" t="n">
        <v>3.18</v>
      </c>
      <c r="H4377" s="0" t="n">
        <v>120</v>
      </c>
      <c r="I4377" s="0" t="n">
        <v>124</v>
      </c>
      <c r="J4377" s="0" t="n">
        <v>333</v>
      </c>
      <c r="K4377" s="0" t="n">
        <v>1571.2</v>
      </c>
      <c r="L4377" s="0" t="n">
        <v>1729</v>
      </c>
      <c r="M4377" s="0" t="n">
        <v>556</v>
      </c>
      <c r="N4377" s="0" t="n">
        <v>0.491</v>
      </c>
      <c r="O4377" s="1" t="n">
        <f aca="false">H4377/E4377</f>
        <v>5.71428571428571</v>
      </c>
    </row>
    <row r="4378" customFormat="false" ht="13.5" hidden="false" customHeight="false" outlineLevel="0" collapsed="false">
      <c r="A4378" s="0" t="s">
        <v>4727</v>
      </c>
      <c r="B4378" s="2" t="s">
        <v>91</v>
      </c>
      <c r="C4378" s="0" t="n">
        <v>276</v>
      </c>
      <c r="D4378" s="0" t="n">
        <v>295</v>
      </c>
      <c r="E4378" s="0" t="n">
        <v>20</v>
      </c>
      <c r="F4378" s="0" t="s">
        <v>23</v>
      </c>
      <c r="G4378" s="1" t="n">
        <v>3.65</v>
      </c>
      <c r="H4378" s="0" t="n">
        <v>114</v>
      </c>
      <c r="I4378" s="0" t="n">
        <v>126</v>
      </c>
      <c r="J4378" s="0" t="n">
        <v>49</v>
      </c>
      <c r="K4378" s="0" t="n">
        <v>1763.1</v>
      </c>
      <c r="L4378" s="0" t="n">
        <v>1324</v>
      </c>
      <c r="M4378" s="0" t="n">
        <v>715</v>
      </c>
      <c r="N4378" s="0" t="n">
        <v>0.475</v>
      </c>
      <c r="O4378" s="1" t="n">
        <f aca="false">H4378/E4378</f>
        <v>5.7</v>
      </c>
    </row>
    <row r="4379" customFormat="false" ht="13.5" hidden="false" customHeight="false" outlineLevel="0" collapsed="false">
      <c r="A4379" s="0" t="s">
        <v>4728</v>
      </c>
      <c r="B4379" s="2" t="s">
        <v>266</v>
      </c>
      <c r="C4379" s="0" t="n">
        <v>196</v>
      </c>
      <c r="D4379" s="0" t="n">
        <v>218</v>
      </c>
      <c r="E4379" s="0" t="n">
        <v>23</v>
      </c>
      <c r="F4379" s="0" t="s">
        <v>20</v>
      </c>
      <c r="G4379" s="1" t="n">
        <v>4.55</v>
      </c>
      <c r="H4379" s="0" t="n">
        <v>131</v>
      </c>
      <c r="I4379" s="0" t="n">
        <v>157</v>
      </c>
      <c r="J4379" s="0" t="n">
        <v>0</v>
      </c>
      <c r="K4379" s="0" t="n">
        <v>2784</v>
      </c>
      <c r="L4379" s="0" t="n">
        <v>2305</v>
      </c>
      <c r="M4379" s="0" t="n">
        <v>1406</v>
      </c>
      <c r="N4379" s="0" t="n">
        <v>0.454</v>
      </c>
      <c r="O4379" s="1" t="n">
        <f aca="false">H4379/E4379</f>
        <v>5.69565217391304</v>
      </c>
    </row>
    <row r="4380" customFormat="false" ht="13.5" hidden="false" customHeight="false" outlineLevel="0" collapsed="false">
      <c r="A4380" s="0" t="s">
        <v>4729</v>
      </c>
      <c r="B4380" s="2" t="s">
        <v>3649</v>
      </c>
      <c r="C4380" s="0" t="n">
        <v>159</v>
      </c>
      <c r="D4380" s="0" t="n">
        <v>177</v>
      </c>
      <c r="E4380" s="0" t="n">
        <v>19</v>
      </c>
      <c r="F4380" s="0" t="s">
        <v>20</v>
      </c>
      <c r="G4380" s="1" t="n">
        <v>5.88</v>
      </c>
      <c r="H4380" s="0" t="n">
        <v>108</v>
      </c>
      <c r="I4380" s="0" t="n">
        <v>179</v>
      </c>
      <c r="J4380" s="0" t="n">
        <v>66</v>
      </c>
      <c r="K4380" s="0" t="n">
        <v>2025.1</v>
      </c>
      <c r="L4380" s="0" t="n">
        <v>1917</v>
      </c>
      <c r="M4380" s="0" t="n">
        <v>1324</v>
      </c>
      <c r="N4380" s="0" t="n">
        <v>0.376</v>
      </c>
      <c r="O4380" s="1" t="n">
        <f aca="false">H4380/E4380</f>
        <v>5.68421052631579</v>
      </c>
    </row>
    <row r="4381" customFormat="false" ht="13.5" hidden="false" customHeight="false" outlineLevel="0" collapsed="false">
      <c r="A4381" s="0" t="s">
        <v>4730</v>
      </c>
      <c r="B4381" s="2" t="s">
        <v>203</v>
      </c>
      <c r="C4381" s="0" t="n">
        <v>168</v>
      </c>
      <c r="D4381" s="0" t="n">
        <v>186</v>
      </c>
      <c r="E4381" s="0" t="n">
        <v>19</v>
      </c>
      <c r="F4381" s="0" t="s">
        <v>20</v>
      </c>
      <c r="G4381" s="1" t="n">
        <v>4.92</v>
      </c>
      <c r="H4381" s="0" t="n">
        <v>108</v>
      </c>
      <c r="I4381" s="0" t="n">
        <v>155</v>
      </c>
      <c r="J4381" s="0" t="n">
        <v>26</v>
      </c>
      <c r="K4381" s="0" t="n">
        <v>2259.1</v>
      </c>
      <c r="L4381" s="0" t="n">
        <v>1730</v>
      </c>
      <c r="M4381" s="0" t="n">
        <v>1235</v>
      </c>
      <c r="N4381" s="0" t="n">
        <v>0.41</v>
      </c>
      <c r="O4381" s="1" t="n">
        <f aca="false">H4381/E4381</f>
        <v>5.68421052631579</v>
      </c>
    </row>
    <row r="4382" customFormat="false" ht="13.5" hidden="false" customHeight="false" outlineLevel="0" collapsed="false">
      <c r="A4382" s="0" t="s">
        <v>4731</v>
      </c>
      <c r="B4382" s="2" t="s">
        <v>387</v>
      </c>
      <c r="C4382" s="0" t="n">
        <v>179</v>
      </c>
      <c r="D4382" s="0" t="n">
        <v>197</v>
      </c>
      <c r="E4382" s="0" t="n">
        <v>19</v>
      </c>
      <c r="F4382" s="0" t="s">
        <v>23</v>
      </c>
      <c r="G4382" s="1" t="n">
        <v>4.3</v>
      </c>
      <c r="H4382" s="0" t="n">
        <v>108</v>
      </c>
      <c r="I4382" s="0" t="n">
        <v>87</v>
      </c>
      <c r="J4382" s="0" t="n">
        <v>38</v>
      </c>
      <c r="K4382" s="0" t="n">
        <v>1885.2</v>
      </c>
      <c r="L4382" s="0" t="n">
        <v>1677</v>
      </c>
      <c r="M4382" s="0" t="n">
        <v>901</v>
      </c>
      <c r="N4382" s="0" t="n">
        <v>0.553</v>
      </c>
      <c r="O4382" s="1" t="n">
        <f aca="false">H4382/E4382</f>
        <v>5.68421052631579</v>
      </c>
    </row>
    <row r="4383" customFormat="false" ht="13.5" hidden="false" customHeight="false" outlineLevel="0" collapsed="false">
      <c r="A4383" s="0" t="s">
        <v>4732</v>
      </c>
      <c r="B4383" s="2" t="s">
        <v>396</v>
      </c>
      <c r="C4383" s="0" t="n">
        <v>183</v>
      </c>
      <c r="D4383" s="0" t="n">
        <v>201</v>
      </c>
      <c r="E4383" s="0" t="n">
        <v>19</v>
      </c>
      <c r="F4383" s="0" t="s">
        <v>232</v>
      </c>
      <c r="G4383" s="1" t="n">
        <v>4.26</v>
      </c>
      <c r="H4383" s="0" t="n">
        <v>108</v>
      </c>
      <c r="I4383" s="0" t="n">
        <v>84</v>
      </c>
      <c r="J4383" s="0" t="n">
        <v>113</v>
      </c>
      <c r="K4383" s="0" t="n">
        <v>1720</v>
      </c>
      <c r="L4383" s="0" t="n">
        <v>1309</v>
      </c>
      <c r="M4383" s="0" t="n">
        <v>814</v>
      </c>
      <c r="N4383" s="0" t="n">
        <v>0.562</v>
      </c>
      <c r="O4383" s="1" t="n">
        <f aca="false">H4383/E4383</f>
        <v>5.68421052631579</v>
      </c>
    </row>
    <row r="4384" customFormat="false" ht="13.5" hidden="false" customHeight="false" outlineLevel="0" collapsed="false">
      <c r="A4384" s="0" t="s">
        <v>4733</v>
      </c>
      <c r="B4384" s="2" t="s">
        <v>65</v>
      </c>
      <c r="C4384" s="0" t="n">
        <v>258</v>
      </c>
      <c r="D4384" s="0" t="n">
        <v>276</v>
      </c>
      <c r="E4384" s="0" t="n">
        <v>19</v>
      </c>
      <c r="F4384" s="0" t="s">
        <v>20</v>
      </c>
      <c r="G4384" s="1" t="n">
        <v>3.87</v>
      </c>
      <c r="H4384" s="0" t="n">
        <v>108</v>
      </c>
      <c r="I4384" s="0" t="n">
        <v>162</v>
      </c>
      <c r="J4384" s="0" t="n">
        <v>73</v>
      </c>
      <c r="K4384" s="0" t="n">
        <v>2429</v>
      </c>
      <c r="L4384" s="0" t="n">
        <v>2853</v>
      </c>
      <c r="M4384" s="0" t="n">
        <v>1045</v>
      </c>
      <c r="N4384" s="0" t="n">
        <v>0.4</v>
      </c>
      <c r="O4384" s="1" t="n">
        <f aca="false">H4384/E4384</f>
        <v>5.68421052631579</v>
      </c>
    </row>
    <row r="4385" customFormat="false" ht="13.5" hidden="false" customHeight="false" outlineLevel="0" collapsed="false">
      <c r="A4385" s="0" t="s">
        <v>4734</v>
      </c>
      <c r="B4385" s="2" t="s">
        <v>58</v>
      </c>
      <c r="C4385" s="0" t="n">
        <v>265</v>
      </c>
      <c r="D4385" s="0" t="n">
        <v>283</v>
      </c>
      <c r="E4385" s="0" t="n">
        <v>19</v>
      </c>
      <c r="F4385" s="0" t="s">
        <v>40</v>
      </c>
      <c r="G4385" s="1" t="n">
        <v>3.77</v>
      </c>
      <c r="H4385" s="0" t="n">
        <v>108</v>
      </c>
      <c r="I4385" s="0" t="n">
        <v>97</v>
      </c>
      <c r="J4385" s="0" t="n">
        <v>149</v>
      </c>
      <c r="K4385" s="0" t="n">
        <v>1641</v>
      </c>
      <c r="L4385" s="0" t="n">
        <v>1302</v>
      </c>
      <c r="M4385" s="0" t="n">
        <v>687</v>
      </c>
      <c r="N4385" s="0" t="n">
        <v>0.526</v>
      </c>
      <c r="O4385" s="1" t="n">
        <f aca="false">H4385/E4385</f>
        <v>5.68421052631579</v>
      </c>
    </row>
    <row r="4386" customFormat="false" ht="13.5" hidden="false" customHeight="false" outlineLevel="0" collapsed="false">
      <c r="A4386" s="0" t="s">
        <v>4735</v>
      </c>
      <c r="B4386" s="2" t="s">
        <v>390</v>
      </c>
      <c r="C4386" s="0" t="n">
        <v>286</v>
      </c>
      <c r="D4386" s="0" t="n">
        <v>304</v>
      </c>
      <c r="E4386" s="0" t="n">
        <v>19</v>
      </c>
      <c r="F4386" s="0" t="s">
        <v>20</v>
      </c>
      <c r="G4386" s="1" t="n">
        <v>3.77</v>
      </c>
      <c r="H4386" s="0" t="n">
        <v>108</v>
      </c>
      <c r="I4386" s="0" t="n">
        <v>65</v>
      </c>
      <c r="J4386" s="0" t="n">
        <v>43</v>
      </c>
      <c r="K4386" s="0" t="n">
        <v>1679.2</v>
      </c>
      <c r="L4386" s="0" t="n">
        <v>1710</v>
      </c>
      <c r="M4386" s="0" t="n">
        <v>703</v>
      </c>
      <c r="N4386" s="0" t="n">
        <v>0.624</v>
      </c>
      <c r="O4386" s="1" t="n">
        <f aca="false">H4386/E4386</f>
        <v>5.68421052631579</v>
      </c>
    </row>
    <row r="4387" customFormat="false" ht="13.5" hidden="false" customHeight="false" outlineLevel="0" collapsed="false">
      <c r="A4387" s="0" t="s">
        <v>4736</v>
      </c>
      <c r="B4387" s="2" t="s">
        <v>455</v>
      </c>
      <c r="C4387" s="0" t="n">
        <v>165</v>
      </c>
      <c r="D4387" s="0" t="n">
        <v>186</v>
      </c>
      <c r="E4387" s="0" t="n">
        <v>22</v>
      </c>
      <c r="F4387" s="0" t="s">
        <v>20</v>
      </c>
      <c r="G4387" s="1" t="n">
        <v>3.49</v>
      </c>
      <c r="H4387" s="0" t="n">
        <v>125</v>
      </c>
      <c r="I4387" s="0" t="n">
        <v>146</v>
      </c>
      <c r="J4387" s="0" t="n">
        <v>146</v>
      </c>
      <c r="K4387" s="0" t="n">
        <v>2511</v>
      </c>
      <c r="L4387" s="0" t="n">
        <v>2337</v>
      </c>
      <c r="M4387" s="0" t="n">
        <v>974</v>
      </c>
      <c r="N4387" s="0" t="n">
        <v>0.461</v>
      </c>
      <c r="O4387" s="1" t="n">
        <f aca="false">H4387/E4387</f>
        <v>5.68181818181818</v>
      </c>
    </row>
    <row r="4388" customFormat="false" ht="13.5" hidden="false" customHeight="false" outlineLevel="0" collapsed="false">
      <c r="A4388" s="0" t="s">
        <v>4737</v>
      </c>
      <c r="B4388" s="2" t="s">
        <v>1898</v>
      </c>
      <c r="C4388" s="0" t="n">
        <v>220</v>
      </c>
      <c r="D4388" s="0" t="n">
        <v>249</v>
      </c>
      <c r="E4388" s="0" t="n">
        <v>30</v>
      </c>
      <c r="F4388" s="0" t="s">
        <v>20</v>
      </c>
      <c r="G4388" s="1" t="n">
        <v>4.27</v>
      </c>
      <c r="H4388" s="0" t="n">
        <v>170</v>
      </c>
      <c r="I4388" s="0" t="n">
        <v>286</v>
      </c>
      <c r="J4388" s="0" t="n">
        <v>9</v>
      </c>
      <c r="K4388" s="0" t="n">
        <v>4057</v>
      </c>
      <c r="L4388" s="0" t="n">
        <v>3553</v>
      </c>
      <c r="M4388" s="0" t="n">
        <v>1924</v>
      </c>
      <c r="N4388" s="0" t="n">
        <v>0.372</v>
      </c>
      <c r="O4388" s="1" t="n">
        <f aca="false">H4388/E4388</f>
        <v>5.66666666666667</v>
      </c>
    </row>
    <row r="4389" customFormat="false" ht="13.5" hidden="false" customHeight="false" outlineLevel="0" collapsed="false">
      <c r="A4389" s="0" t="s">
        <v>4738</v>
      </c>
      <c r="B4389" s="2" t="s">
        <v>1431</v>
      </c>
      <c r="C4389" s="0" t="n">
        <v>162</v>
      </c>
      <c r="D4389" s="0" t="n">
        <v>182</v>
      </c>
      <c r="E4389" s="0" t="n">
        <v>21</v>
      </c>
      <c r="F4389" s="0" t="s">
        <v>20</v>
      </c>
      <c r="G4389" s="1" t="n">
        <v>4.24</v>
      </c>
      <c r="H4389" s="0" t="n">
        <v>119</v>
      </c>
      <c r="I4389" s="0" t="n">
        <v>115</v>
      </c>
      <c r="J4389" s="0" t="n">
        <v>26</v>
      </c>
      <c r="K4389" s="0" t="n">
        <v>2042.1</v>
      </c>
      <c r="L4389" s="0" t="n">
        <v>2347</v>
      </c>
      <c r="M4389" s="0" t="n">
        <v>962</v>
      </c>
      <c r="N4389" s="0" t="n">
        <v>0.508</v>
      </c>
      <c r="O4389" s="1" t="n">
        <f aca="false">H4389/E4389</f>
        <v>5.66666666666667</v>
      </c>
    </row>
    <row r="4390" customFormat="false" ht="13.5" hidden="false" customHeight="false" outlineLevel="0" collapsed="false">
      <c r="A4390" s="0" t="s">
        <v>4739</v>
      </c>
      <c r="B4390" s="2" t="s">
        <v>63</v>
      </c>
      <c r="C4390" s="0" t="n">
        <v>221</v>
      </c>
      <c r="D4390" s="0" t="n">
        <v>241</v>
      </c>
      <c r="E4390" s="0" t="n">
        <v>21</v>
      </c>
      <c r="F4390" s="0" t="s">
        <v>17</v>
      </c>
      <c r="G4390" s="1" t="n">
        <v>4.16</v>
      </c>
      <c r="H4390" s="0" t="n">
        <v>119</v>
      </c>
      <c r="I4390" s="0" t="n">
        <v>153</v>
      </c>
      <c r="J4390" s="0" t="n">
        <v>79</v>
      </c>
      <c r="K4390" s="0" t="n">
        <v>2018.1</v>
      </c>
      <c r="L4390" s="0" t="n">
        <v>2054</v>
      </c>
      <c r="M4390" s="0" t="n">
        <v>933</v>
      </c>
      <c r="N4390" s="0" t="n">
        <v>0.437</v>
      </c>
      <c r="O4390" s="1" t="n">
        <f aca="false">H4390/E4390</f>
        <v>5.66666666666667</v>
      </c>
    </row>
    <row r="4391" customFormat="false" ht="13.5" hidden="false" customHeight="false" outlineLevel="0" collapsed="false">
      <c r="A4391" s="0" t="s">
        <v>4740</v>
      </c>
      <c r="B4391" s="2" t="s">
        <v>769</v>
      </c>
      <c r="C4391" s="0" t="n">
        <v>82</v>
      </c>
      <c r="D4391" s="0" t="n">
        <v>99</v>
      </c>
      <c r="E4391" s="0" t="n">
        <v>18</v>
      </c>
      <c r="F4391" s="0" t="s">
        <v>42</v>
      </c>
      <c r="G4391" s="1" t="n">
        <v>4.09</v>
      </c>
      <c r="H4391" s="0" t="n">
        <v>102</v>
      </c>
      <c r="I4391" s="0" t="n">
        <v>110</v>
      </c>
      <c r="J4391" s="0" t="n">
        <v>17</v>
      </c>
      <c r="K4391" s="0" t="n">
        <v>1979.1</v>
      </c>
      <c r="L4391" s="0" t="n">
        <v>1269</v>
      </c>
      <c r="M4391" s="0" t="n">
        <v>900</v>
      </c>
      <c r="N4391" s="0" t="n">
        <v>0.481</v>
      </c>
      <c r="O4391" s="1" t="n">
        <f aca="false">H4391/E4391</f>
        <v>5.66666666666667</v>
      </c>
    </row>
    <row r="4392" customFormat="false" ht="13.5" hidden="false" customHeight="false" outlineLevel="0" collapsed="false">
      <c r="A4392" s="0" t="s">
        <v>4741</v>
      </c>
      <c r="B4392" s="2" t="s">
        <v>754</v>
      </c>
      <c r="C4392" s="0" t="n">
        <v>159</v>
      </c>
      <c r="D4392" s="0" t="n">
        <v>176</v>
      </c>
      <c r="E4392" s="0" t="n">
        <v>18</v>
      </c>
      <c r="F4392" s="0" t="s">
        <v>17</v>
      </c>
      <c r="G4392" s="1" t="n">
        <v>5.01</v>
      </c>
      <c r="H4392" s="0" t="n">
        <v>102</v>
      </c>
      <c r="I4392" s="0" t="n">
        <v>124</v>
      </c>
      <c r="J4392" s="0" t="n">
        <v>19</v>
      </c>
      <c r="K4392" s="0" t="n">
        <v>1772.2</v>
      </c>
      <c r="L4392" s="0" t="n">
        <v>1385</v>
      </c>
      <c r="M4392" s="0" t="n">
        <v>987</v>
      </c>
      <c r="N4392" s="0" t="n">
        <v>0.451</v>
      </c>
      <c r="O4392" s="1" t="n">
        <f aca="false">H4392/E4392</f>
        <v>5.66666666666667</v>
      </c>
    </row>
    <row r="4393" customFormat="false" ht="13.5" hidden="false" customHeight="false" outlineLevel="0" collapsed="false">
      <c r="A4393" s="0" t="s">
        <v>4742</v>
      </c>
      <c r="B4393" s="2" t="s">
        <v>466</v>
      </c>
      <c r="C4393" s="0" t="n">
        <v>192</v>
      </c>
      <c r="D4393" s="0" t="n">
        <v>209</v>
      </c>
      <c r="E4393" s="0" t="n">
        <v>18</v>
      </c>
      <c r="F4393" s="0" t="s">
        <v>20</v>
      </c>
      <c r="G4393" s="1" t="n">
        <v>4.2</v>
      </c>
      <c r="H4393" s="0" t="n">
        <v>102</v>
      </c>
      <c r="I4393" s="0" t="n">
        <v>112</v>
      </c>
      <c r="J4393" s="0" t="n">
        <v>159</v>
      </c>
      <c r="K4393" s="0" t="n">
        <v>2011.2</v>
      </c>
      <c r="L4393" s="0" t="n">
        <v>2315</v>
      </c>
      <c r="M4393" s="0" t="n">
        <v>938</v>
      </c>
      <c r="N4393" s="0" t="n">
        <v>0.476</v>
      </c>
      <c r="O4393" s="1" t="n">
        <f aca="false">H4393/E4393</f>
        <v>5.66666666666667</v>
      </c>
    </row>
    <row r="4394" customFormat="false" ht="13.5" hidden="false" customHeight="false" outlineLevel="0" collapsed="false">
      <c r="A4394" s="0" t="s">
        <v>4743</v>
      </c>
      <c r="B4394" s="2" t="s">
        <v>2579</v>
      </c>
      <c r="C4394" s="0" t="n">
        <v>194</v>
      </c>
      <c r="D4394" s="0" t="n">
        <v>211</v>
      </c>
      <c r="E4394" s="0" t="n">
        <v>18</v>
      </c>
      <c r="F4394" s="0" t="s">
        <v>20</v>
      </c>
      <c r="G4394" s="1" t="n">
        <v>3.07</v>
      </c>
      <c r="H4394" s="0" t="n">
        <v>102</v>
      </c>
      <c r="I4394" s="0" t="n">
        <v>110</v>
      </c>
      <c r="J4394" s="0" t="n">
        <v>456</v>
      </c>
      <c r="K4394" s="0" t="n">
        <v>1367.1</v>
      </c>
      <c r="L4394" s="0" t="n">
        <v>1485</v>
      </c>
      <c r="M4394" s="0" t="n">
        <v>466</v>
      </c>
      <c r="N4394" s="0" t="n">
        <v>0.481</v>
      </c>
      <c r="O4394" s="1" t="n">
        <f aca="false">H4394/E4394</f>
        <v>5.66666666666667</v>
      </c>
    </row>
    <row r="4395" customFormat="false" ht="13.5" hidden="false" customHeight="false" outlineLevel="0" collapsed="false">
      <c r="A4395" s="0" t="s">
        <v>4744</v>
      </c>
      <c r="B4395" s="2" t="s">
        <v>470</v>
      </c>
      <c r="C4395" s="0" t="n">
        <v>200</v>
      </c>
      <c r="D4395" s="0" t="n">
        <v>217</v>
      </c>
      <c r="E4395" s="0" t="n">
        <v>18</v>
      </c>
      <c r="F4395" s="0" t="s">
        <v>20</v>
      </c>
      <c r="G4395" s="1" t="n">
        <v>4.35</v>
      </c>
      <c r="H4395" s="0" t="n">
        <v>102</v>
      </c>
      <c r="I4395" s="0" t="n">
        <v>96</v>
      </c>
      <c r="J4395" s="0" t="n">
        <v>30</v>
      </c>
      <c r="K4395" s="0" t="n">
        <v>2220.2</v>
      </c>
      <c r="L4395" s="0" t="n">
        <v>1969</v>
      </c>
      <c r="M4395" s="0" t="n">
        <v>1073</v>
      </c>
      <c r="N4395" s="0" t="n">
        <v>0.515</v>
      </c>
      <c r="O4395" s="1" t="n">
        <f aca="false">H4395/E4395</f>
        <v>5.66666666666667</v>
      </c>
    </row>
    <row r="4396" customFormat="false" ht="13.5" hidden="false" customHeight="false" outlineLevel="0" collapsed="false">
      <c r="A4396" s="0" t="s">
        <v>4745</v>
      </c>
      <c r="B4396" s="2" t="s">
        <v>516</v>
      </c>
      <c r="C4396" s="0" t="n">
        <v>229</v>
      </c>
      <c r="D4396" s="0" t="n">
        <v>246</v>
      </c>
      <c r="E4396" s="0" t="n">
        <v>18</v>
      </c>
      <c r="F4396" s="0" t="s">
        <v>23</v>
      </c>
      <c r="G4396" s="1" t="n">
        <v>4.85</v>
      </c>
      <c r="H4396" s="0" t="n">
        <v>102</v>
      </c>
      <c r="I4396" s="0" t="n">
        <v>136</v>
      </c>
      <c r="J4396" s="0" t="n">
        <v>17</v>
      </c>
      <c r="K4396" s="0" t="n">
        <v>1918.1</v>
      </c>
      <c r="L4396" s="0" t="n">
        <v>1514</v>
      </c>
      <c r="M4396" s="0" t="n">
        <v>1034</v>
      </c>
      <c r="N4396" s="0" t="n">
        <v>0.428</v>
      </c>
      <c r="O4396" s="1" t="n">
        <f aca="false">H4396/E4396</f>
        <v>5.66666666666667</v>
      </c>
    </row>
    <row r="4397" customFormat="false" ht="13.5" hidden="false" customHeight="false" outlineLevel="0" collapsed="false">
      <c r="A4397" s="0" t="s">
        <v>4746</v>
      </c>
      <c r="B4397" s="2" t="s">
        <v>205</v>
      </c>
      <c r="C4397" s="0" t="n">
        <v>238</v>
      </c>
      <c r="D4397" s="0" t="n">
        <v>255</v>
      </c>
      <c r="E4397" s="0" t="n">
        <v>18</v>
      </c>
      <c r="F4397" s="0" t="s">
        <v>40</v>
      </c>
      <c r="G4397" s="1" t="n">
        <v>3.75</v>
      </c>
      <c r="H4397" s="0" t="n">
        <v>102</v>
      </c>
      <c r="I4397" s="0" t="n">
        <v>63</v>
      </c>
      <c r="J4397" s="0" t="n">
        <v>88</v>
      </c>
      <c r="K4397" s="0" t="n">
        <v>1399</v>
      </c>
      <c r="L4397" s="0" t="n">
        <v>1405</v>
      </c>
      <c r="M4397" s="0" t="n">
        <v>584</v>
      </c>
      <c r="N4397" s="0" t="n">
        <v>0.618</v>
      </c>
      <c r="O4397" s="1" t="n">
        <f aca="false">H4397/E4397</f>
        <v>5.66666666666667</v>
      </c>
    </row>
    <row r="4398" customFormat="false" ht="13.5" hidden="false" customHeight="false" outlineLevel="0" collapsed="false">
      <c r="A4398" s="0" t="s">
        <v>4747</v>
      </c>
      <c r="B4398" s="2" t="s">
        <v>669</v>
      </c>
      <c r="C4398" s="0" t="n">
        <v>166</v>
      </c>
      <c r="D4398" s="0" t="n">
        <v>188</v>
      </c>
      <c r="E4398" s="0" t="n">
        <v>23</v>
      </c>
      <c r="F4398" s="0" t="s">
        <v>17</v>
      </c>
      <c r="G4398" s="1" t="n">
        <v>3.95</v>
      </c>
      <c r="H4398" s="0" t="n">
        <v>130</v>
      </c>
      <c r="I4398" s="0" t="n">
        <v>103</v>
      </c>
      <c r="J4398" s="0" t="n">
        <v>6</v>
      </c>
      <c r="K4398" s="0" t="n">
        <v>2097.2</v>
      </c>
      <c r="L4398" s="0" t="n">
        <v>2204</v>
      </c>
      <c r="M4398" s="0" t="n">
        <v>921</v>
      </c>
      <c r="N4398" s="0" t="n">
        <v>0.557</v>
      </c>
      <c r="O4398" s="1" t="n">
        <f aca="false">H4398/E4398</f>
        <v>5.65217391304348</v>
      </c>
    </row>
    <row r="4399" customFormat="false" ht="13.5" hidden="false" customHeight="false" outlineLevel="0" collapsed="false">
      <c r="A4399" s="0" t="s">
        <v>4748</v>
      </c>
      <c r="B4399" s="2" t="s">
        <v>1387</v>
      </c>
      <c r="C4399" s="0" t="n">
        <v>92</v>
      </c>
      <c r="D4399" s="0" t="n">
        <v>111</v>
      </c>
      <c r="E4399" s="0" t="n">
        <v>20</v>
      </c>
      <c r="F4399" s="0" t="s">
        <v>42</v>
      </c>
      <c r="G4399" s="1" t="n">
        <v>4.16</v>
      </c>
      <c r="H4399" s="0" t="n">
        <v>113</v>
      </c>
      <c r="I4399" s="0" t="n">
        <v>162</v>
      </c>
      <c r="J4399" s="0" t="n">
        <v>5</v>
      </c>
      <c r="K4399" s="0" t="n">
        <v>2405.2</v>
      </c>
      <c r="L4399" s="0" t="n">
        <v>1924</v>
      </c>
      <c r="M4399" s="0" t="n">
        <v>1112</v>
      </c>
      <c r="N4399" s="0" t="n">
        <v>0.41</v>
      </c>
      <c r="O4399" s="1" t="n">
        <f aca="false">H4399/E4399</f>
        <v>5.65</v>
      </c>
    </row>
    <row r="4400" customFormat="false" ht="13.5" hidden="false" customHeight="false" outlineLevel="0" collapsed="false">
      <c r="A4400" s="0" t="s">
        <v>4749</v>
      </c>
      <c r="B4400" s="2" t="s">
        <v>884</v>
      </c>
      <c r="C4400" s="0" t="n">
        <v>175</v>
      </c>
      <c r="D4400" s="0" t="n">
        <v>194</v>
      </c>
      <c r="E4400" s="0" t="n">
        <v>20</v>
      </c>
      <c r="F4400" s="0" t="s">
        <v>20</v>
      </c>
      <c r="G4400" s="1" t="n">
        <v>3.89</v>
      </c>
      <c r="H4400" s="0" t="n">
        <v>113</v>
      </c>
      <c r="I4400" s="0" t="n">
        <v>144</v>
      </c>
      <c r="J4400" s="0" t="n">
        <v>9</v>
      </c>
      <c r="K4400" s="0" t="n">
        <v>2358</v>
      </c>
      <c r="L4400" s="0" t="n">
        <v>1984</v>
      </c>
      <c r="M4400" s="0" t="n">
        <v>1020</v>
      </c>
      <c r="N4400" s="0" t="n">
        <v>0.439</v>
      </c>
      <c r="O4400" s="1" t="n">
        <f aca="false">H4400/E4400</f>
        <v>5.65</v>
      </c>
    </row>
    <row r="4401" customFormat="false" ht="13.5" hidden="false" customHeight="false" outlineLevel="0" collapsed="false">
      <c r="A4401" s="0" t="s">
        <v>4750</v>
      </c>
      <c r="B4401" s="2" t="s">
        <v>1898</v>
      </c>
      <c r="C4401" s="0" t="n">
        <v>273</v>
      </c>
      <c r="D4401" s="0" t="n">
        <v>292</v>
      </c>
      <c r="E4401" s="0" t="n">
        <v>20</v>
      </c>
      <c r="F4401" s="0" t="s">
        <v>23</v>
      </c>
      <c r="G4401" s="1" t="n">
        <v>4.2</v>
      </c>
      <c r="H4401" s="0" t="n">
        <v>113</v>
      </c>
      <c r="I4401" s="0" t="n">
        <v>229</v>
      </c>
      <c r="J4401" s="0" t="n">
        <v>2</v>
      </c>
      <c r="K4401" s="0" t="n">
        <v>3132</v>
      </c>
      <c r="L4401" s="0" t="n">
        <v>3278</v>
      </c>
      <c r="M4401" s="0" t="n">
        <v>1462</v>
      </c>
      <c r="N4401" s="0" t="n">
        <v>0.33</v>
      </c>
      <c r="O4401" s="1" t="n">
        <f aca="false">H4401/E4401</f>
        <v>5.65</v>
      </c>
    </row>
    <row r="4402" customFormat="false" ht="13.5" hidden="false" customHeight="false" outlineLevel="0" collapsed="false">
      <c r="A4402" s="0" t="s">
        <v>4751</v>
      </c>
      <c r="B4402" s="2" t="s">
        <v>179</v>
      </c>
      <c r="C4402" s="0" t="n">
        <v>282</v>
      </c>
      <c r="D4402" s="0" t="n">
        <v>301</v>
      </c>
      <c r="E4402" s="0" t="n">
        <v>20</v>
      </c>
      <c r="F4402" s="0" t="s">
        <v>20</v>
      </c>
      <c r="G4402" s="1" t="n">
        <v>3.77</v>
      </c>
      <c r="H4402" s="0" t="n">
        <v>113</v>
      </c>
      <c r="I4402" s="0" t="n">
        <v>163</v>
      </c>
      <c r="J4402" s="0" t="n">
        <v>44</v>
      </c>
      <c r="K4402" s="0" t="n">
        <v>2191.2</v>
      </c>
      <c r="L4402" s="0" t="n">
        <v>1764</v>
      </c>
      <c r="M4402" s="0" t="n">
        <v>919</v>
      </c>
      <c r="N4402" s="0" t="n">
        <v>0.409</v>
      </c>
      <c r="O4402" s="1" t="n">
        <f aca="false">H4402/E4402</f>
        <v>5.65</v>
      </c>
    </row>
    <row r="4403" customFormat="false" ht="13.5" hidden="false" customHeight="false" outlineLevel="0" collapsed="false">
      <c r="A4403" s="0" t="s">
        <v>4752</v>
      </c>
      <c r="B4403" s="2" t="s">
        <v>117</v>
      </c>
      <c r="C4403" s="0" t="n">
        <v>172</v>
      </c>
      <c r="D4403" s="0" t="n">
        <v>193</v>
      </c>
      <c r="E4403" s="0" t="n">
        <v>22</v>
      </c>
      <c r="F4403" s="0" t="s">
        <v>20</v>
      </c>
      <c r="G4403" s="1" t="n">
        <v>4.92</v>
      </c>
      <c r="H4403" s="0" t="n">
        <v>124</v>
      </c>
      <c r="I4403" s="0" t="n">
        <v>183</v>
      </c>
      <c r="J4403" s="0" t="n">
        <v>12</v>
      </c>
      <c r="K4403" s="0" t="n">
        <v>3031.2</v>
      </c>
      <c r="L4403" s="0" t="n">
        <v>1972</v>
      </c>
      <c r="M4403" s="0" t="n">
        <v>1657</v>
      </c>
      <c r="N4403" s="0" t="n">
        <v>0.403</v>
      </c>
      <c r="O4403" s="1" t="n">
        <f aca="false">H4403/E4403</f>
        <v>5.63636363636364</v>
      </c>
    </row>
    <row r="4404" customFormat="false" ht="13.5" hidden="false" customHeight="false" outlineLevel="0" collapsed="false">
      <c r="A4404" s="0" t="s">
        <v>4753</v>
      </c>
      <c r="B4404" s="2" t="s">
        <v>39</v>
      </c>
      <c r="C4404" s="0" t="n">
        <v>178</v>
      </c>
      <c r="D4404" s="0" t="n">
        <v>199</v>
      </c>
      <c r="E4404" s="0" t="n">
        <v>22</v>
      </c>
      <c r="F4404" s="0" t="s">
        <v>20</v>
      </c>
      <c r="G4404" s="1" t="n">
        <v>4</v>
      </c>
      <c r="H4404" s="0" t="n">
        <v>124</v>
      </c>
      <c r="I4404" s="0" t="n">
        <v>176</v>
      </c>
      <c r="J4404" s="0" t="n">
        <v>244</v>
      </c>
      <c r="K4404" s="0" t="n">
        <v>2429.2</v>
      </c>
      <c r="L4404" s="0" t="n">
        <v>2124</v>
      </c>
      <c r="M4404" s="0" t="n">
        <v>1079</v>
      </c>
      <c r="N4404" s="0" t="n">
        <v>0.413</v>
      </c>
      <c r="O4404" s="1" t="n">
        <f aca="false">H4404/E4404</f>
        <v>5.63636363636364</v>
      </c>
    </row>
    <row r="4405" customFormat="false" ht="13.5" hidden="false" customHeight="false" outlineLevel="0" collapsed="false">
      <c r="A4405" s="0" t="s">
        <v>4754</v>
      </c>
      <c r="B4405" s="2" t="s">
        <v>1979</v>
      </c>
      <c r="C4405" s="0" t="n">
        <v>168</v>
      </c>
      <c r="D4405" s="0" t="n">
        <v>186</v>
      </c>
      <c r="E4405" s="0" t="n">
        <v>19</v>
      </c>
      <c r="F4405" s="0" t="s">
        <v>20</v>
      </c>
      <c r="G4405" s="1" t="n">
        <v>4.1</v>
      </c>
      <c r="H4405" s="0" t="n">
        <v>107</v>
      </c>
      <c r="I4405" s="0" t="n">
        <v>140</v>
      </c>
      <c r="J4405" s="0" t="n">
        <v>205</v>
      </c>
      <c r="K4405" s="0" t="n">
        <v>1984.1</v>
      </c>
      <c r="L4405" s="0" t="n">
        <v>1900</v>
      </c>
      <c r="M4405" s="0" t="n">
        <v>904</v>
      </c>
      <c r="N4405" s="0" t="n">
        <v>0.433</v>
      </c>
      <c r="O4405" s="1" t="n">
        <f aca="false">H4405/E4405</f>
        <v>5.63157894736842</v>
      </c>
    </row>
    <row r="4406" customFormat="false" ht="13.5" hidden="false" customHeight="false" outlineLevel="0" collapsed="false">
      <c r="A4406" s="0" t="s">
        <v>4755</v>
      </c>
      <c r="B4406" s="2" t="s">
        <v>238</v>
      </c>
      <c r="C4406" s="0" t="n">
        <v>174</v>
      </c>
      <c r="D4406" s="0" t="n">
        <v>192</v>
      </c>
      <c r="E4406" s="0" t="n">
        <v>19</v>
      </c>
      <c r="F4406" s="0" t="s">
        <v>17</v>
      </c>
      <c r="G4406" s="1" t="n">
        <v>3.98</v>
      </c>
      <c r="H4406" s="0" t="n">
        <v>107</v>
      </c>
      <c r="I4406" s="0" t="n">
        <v>90</v>
      </c>
      <c r="J4406" s="0" t="n">
        <v>169</v>
      </c>
      <c r="K4406" s="0" t="n">
        <v>1725.2</v>
      </c>
      <c r="L4406" s="0" t="n">
        <v>1625</v>
      </c>
      <c r="M4406" s="0" t="n">
        <v>764</v>
      </c>
      <c r="N4406" s="0" t="n">
        <v>0.543</v>
      </c>
      <c r="O4406" s="1" t="n">
        <f aca="false">H4406/E4406</f>
        <v>5.63157894736842</v>
      </c>
    </row>
    <row r="4407" customFormat="false" ht="13.5" hidden="false" customHeight="false" outlineLevel="0" collapsed="false">
      <c r="A4407" s="0" t="s">
        <v>4756</v>
      </c>
      <c r="B4407" s="2" t="s">
        <v>401</v>
      </c>
      <c r="C4407" s="0" t="n">
        <v>176</v>
      </c>
      <c r="D4407" s="0" t="n">
        <v>194</v>
      </c>
      <c r="E4407" s="0" t="n">
        <v>19</v>
      </c>
      <c r="F4407" s="0" t="s">
        <v>40</v>
      </c>
      <c r="G4407" s="1" t="n">
        <v>3.68</v>
      </c>
      <c r="H4407" s="0" t="n">
        <v>107</v>
      </c>
      <c r="I4407" s="0" t="n">
        <v>146</v>
      </c>
      <c r="J4407" s="0" t="n">
        <v>129</v>
      </c>
      <c r="K4407" s="0" t="n">
        <v>2050</v>
      </c>
      <c r="L4407" s="0" t="n">
        <v>2093</v>
      </c>
      <c r="M4407" s="0" t="n">
        <v>839</v>
      </c>
      <c r="N4407" s="0" t="n">
        <v>0.422</v>
      </c>
      <c r="O4407" s="1" t="n">
        <f aca="false">H4407/E4407</f>
        <v>5.63157894736842</v>
      </c>
    </row>
    <row r="4408" customFormat="false" ht="13.5" hidden="false" customHeight="false" outlineLevel="0" collapsed="false">
      <c r="A4408" s="0" t="s">
        <v>4757</v>
      </c>
      <c r="B4408" s="2" t="s">
        <v>2465</v>
      </c>
      <c r="C4408" s="0" t="n">
        <v>177</v>
      </c>
      <c r="D4408" s="0" t="n">
        <v>195</v>
      </c>
      <c r="E4408" s="0" t="n">
        <v>19</v>
      </c>
      <c r="F4408" s="0" t="s">
        <v>97</v>
      </c>
      <c r="G4408" s="1" t="n">
        <v>4.69</v>
      </c>
      <c r="H4408" s="0" t="n">
        <v>107</v>
      </c>
      <c r="I4408" s="0" t="n">
        <v>99</v>
      </c>
      <c r="J4408" s="0" t="n">
        <v>64</v>
      </c>
      <c r="K4408" s="0" t="n">
        <v>1817</v>
      </c>
      <c r="L4408" s="0" t="n">
        <v>1293</v>
      </c>
      <c r="M4408" s="0" t="n">
        <v>947</v>
      </c>
      <c r="N4408" s="0" t="n">
        <v>0.519</v>
      </c>
      <c r="O4408" s="1" t="n">
        <f aca="false">H4408/E4408</f>
        <v>5.63157894736842</v>
      </c>
    </row>
    <row r="4409" customFormat="false" ht="13.5" hidden="false" customHeight="false" outlineLevel="0" collapsed="false">
      <c r="A4409" s="0" t="s">
        <v>4758</v>
      </c>
      <c r="B4409" s="2" t="s">
        <v>266</v>
      </c>
      <c r="C4409" s="0" t="n">
        <v>180</v>
      </c>
      <c r="D4409" s="0" t="n">
        <v>198</v>
      </c>
      <c r="E4409" s="0" t="n">
        <v>19</v>
      </c>
      <c r="F4409" s="0" t="s">
        <v>17</v>
      </c>
      <c r="G4409" s="1" t="n">
        <v>4.8</v>
      </c>
      <c r="H4409" s="0" t="n">
        <v>107</v>
      </c>
      <c r="I4409" s="0" t="n">
        <v>192</v>
      </c>
      <c r="J4409" s="0" t="n">
        <v>6</v>
      </c>
      <c r="K4409" s="0" t="n">
        <v>2560</v>
      </c>
      <c r="L4409" s="0" t="n">
        <v>2362</v>
      </c>
      <c r="M4409" s="0" t="n">
        <v>1366</v>
      </c>
      <c r="N4409" s="0" t="n">
        <v>0.357</v>
      </c>
      <c r="O4409" s="1" t="n">
        <f aca="false">H4409/E4409</f>
        <v>5.63157894736842</v>
      </c>
    </row>
    <row r="4410" customFormat="false" ht="13.5" hidden="false" customHeight="false" outlineLevel="0" collapsed="false">
      <c r="A4410" s="0" t="s">
        <v>4759</v>
      </c>
      <c r="B4410" s="2" t="s">
        <v>1898</v>
      </c>
      <c r="C4410" s="0" t="n">
        <v>235</v>
      </c>
      <c r="D4410" s="0" t="n">
        <v>253</v>
      </c>
      <c r="E4410" s="0" t="n">
        <v>19</v>
      </c>
      <c r="F4410" s="0" t="s">
        <v>20</v>
      </c>
      <c r="G4410" s="1" t="n">
        <v>4.53</v>
      </c>
      <c r="H4410" s="0" t="n">
        <v>107</v>
      </c>
      <c r="I4410" s="0" t="n">
        <v>136</v>
      </c>
      <c r="J4410" s="0" t="n">
        <v>40</v>
      </c>
      <c r="K4410" s="0" t="n">
        <v>1631</v>
      </c>
      <c r="L4410" s="0" t="n">
        <v>1566</v>
      </c>
      <c r="M4410" s="0" t="n">
        <v>821</v>
      </c>
      <c r="N4410" s="0" t="n">
        <v>0.44</v>
      </c>
      <c r="O4410" s="1" t="n">
        <f aca="false">H4410/E4410</f>
        <v>5.63157894736842</v>
      </c>
    </row>
    <row r="4411" customFormat="false" ht="13.5" hidden="false" customHeight="false" outlineLevel="0" collapsed="false">
      <c r="A4411" s="0" t="s">
        <v>4760</v>
      </c>
      <c r="B4411" s="2" t="s">
        <v>722</v>
      </c>
      <c r="C4411" s="0" t="n">
        <v>256</v>
      </c>
      <c r="D4411" s="0" t="n">
        <v>274</v>
      </c>
      <c r="E4411" s="0" t="n">
        <v>19</v>
      </c>
      <c r="F4411" s="0" t="s">
        <v>20</v>
      </c>
      <c r="G4411" s="1" t="n">
        <v>3.15</v>
      </c>
      <c r="H4411" s="0" t="n">
        <v>107</v>
      </c>
      <c r="I4411" s="0" t="n">
        <v>53</v>
      </c>
      <c r="J4411" s="0" t="n">
        <v>40</v>
      </c>
      <c r="K4411" s="0" t="n">
        <v>1336</v>
      </c>
      <c r="L4411" s="0" t="n">
        <v>1563</v>
      </c>
      <c r="M4411" s="0" t="n">
        <v>468</v>
      </c>
      <c r="N4411" s="0" t="n">
        <v>0.668</v>
      </c>
      <c r="O4411" s="1" t="n">
        <f aca="false">H4411/E4411</f>
        <v>5.63157894736842</v>
      </c>
    </row>
    <row r="4412" customFormat="false" ht="13.5" hidden="false" customHeight="false" outlineLevel="0" collapsed="false">
      <c r="A4412" s="0" t="s">
        <v>4761</v>
      </c>
      <c r="B4412" s="2" t="s">
        <v>390</v>
      </c>
      <c r="C4412" s="0" t="n">
        <v>291</v>
      </c>
      <c r="D4412" s="0" t="n">
        <v>309</v>
      </c>
      <c r="E4412" s="0" t="n">
        <v>19</v>
      </c>
      <c r="F4412" s="0" t="s">
        <v>23</v>
      </c>
      <c r="G4412" s="1" t="n">
        <v>2.21</v>
      </c>
      <c r="H4412" s="0" t="n">
        <v>107</v>
      </c>
      <c r="I4412" s="0" t="n">
        <v>52</v>
      </c>
      <c r="J4412" s="0" t="n">
        <v>228</v>
      </c>
      <c r="K4412" s="0" t="n">
        <v>1531.1</v>
      </c>
      <c r="L4412" s="0" t="n">
        <v>2462</v>
      </c>
      <c r="M4412" s="0" t="n">
        <v>376</v>
      </c>
      <c r="N4412" s="0" t="n">
        <v>0.672</v>
      </c>
      <c r="O4412" s="1" t="n">
        <f aca="false">H4412/E4412</f>
        <v>5.63157894736842</v>
      </c>
    </row>
    <row r="4413" customFormat="false" ht="13.5" hidden="false" customHeight="false" outlineLevel="0" collapsed="false">
      <c r="A4413" s="0" t="s">
        <v>4762</v>
      </c>
      <c r="B4413" s="2" t="s">
        <v>311</v>
      </c>
      <c r="C4413" s="0" t="n">
        <v>7</v>
      </c>
      <c r="D4413" s="0" t="n">
        <v>27</v>
      </c>
      <c r="E4413" s="0" t="n">
        <v>21</v>
      </c>
      <c r="F4413" s="0" t="s">
        <v>44</v>
      </c>
      <c r="G4413" s="1" t="n">
        <v>3.85</v>
      </c>
      <c r="H4413" s="0" t="n">
        <v>118</v>
      </c>
      <c r="I4413" s="0" t="n">
        <v>135</v>
      </c>
      <c r="J4413" s="0" t="n">
        <v>22</v>
      </c>
      <c r="K4413" s="0" t="n">
        <v>2204</v>
      </c>
      <c r="L4413" s="0" t="n">
        <v>1281</v>
      </c>
      <c r="M4413" s="0" t="n">
        <v>943</v>
      </c>
      <c r="N4413" s="0" t="n">
        <v>0.466</v>
      </c>
      <c r="O4413" s="1" t="n">
        <f aca="false">H4413/E4413</f>
        <v>5.61904761904762</v>
      </c>
    </row>
    <row r="4414" customFormat="false" ht="13.5" hidden="false" customHeight="false" outlineLevel="0" collapsed="false">
      <c r="A4414" s="0" t="s">
        <v>4763</v>
      </c>
      <c r="B4414" s="2" t="s">
        <v>783</v>
      </c>
      <c r="C4414" s="0" t="n">
        <v>204</v>
      </c>
      <c r="D4414" s="0" t="n">
        <v>224</v>
      </c>
      <c r="E4414" s="0" t="n">
        <v>21</v>
      </c>
      <c r="F4414" s="0" t="s">
        <v>17</v>
      </c>
      <c r="G4414" s="1" t="n">
        <v>3.86</v>
      </c>
      <c r="H4414" s="0" t="n">
        <v>118</v>
      </c>
      <c r="I4414" s="0" t="n">
        <v>98</v>
      </c>
      <c r="J4414" s="0" t="n">
        <v>2</v>
      </c>
      <c r="K4414" s="0" t="n">
        <v>2115</v>
      </c>
      <c r="L4414" s="0" t="n">
        <v>2092</v>
      </c>
      <c r="M4414" s="0" t="n">
        <v>908</v>
      </c>
      <c r="N4414" s="0" t="n">
        <v>0.546</v>
      </c>
      <c r="O4414" s="1" t="n">
        <f aca="false">H4414/E4414</f>
        <v>5.61904761904762</v>
      </c>
    </row>
    <row r="4415" customFormat="false" ht="13.5" hidden="false" customHeight="false" outlineLevel="0" collapsed="false">
      <c r="A4415" s="0" t="s">
        <v>4764</v>
      </c>
      <c r="B4415" s="2" t="s">
        <v>470</v>
      </c>
      <c r="C4415" s="0" t="n">
        <v>159</v>
      </c>
      <c r="D4415" s="0" t="n">
        <v>176</v>
      </c>
      <c r="E4415" s="0" t="n">
        <v>18</v>
      </c>
      <c r="F4415" s="0" t="s">
        <v>20</v>
      </c>
      <c r="G4415" s="1" t="n">
        <v>4.13</v>
      </c>
      <c r="H4415" s="0" t="n">
        <v>101</v>
      </c>
      <c r="I4415" s="0" t="n">
        <v>217</v>
      </c>
      <c r="J4415" s="0" t="n">
        <v>3</v>
      </c>
      <c r="K4415" s="0" t="n">
        <v>2736.1</v>
      </c>
      <c r="L4415" s="0" t="n">
        <v>2364</v>
      </c>
      <c r="M4415" s="0" t="n">
        <v>1255</v>
      </c>
      <c r="N4415" s="0" t="n">
        <v>0.317</v>
      </c>
      <c r="O4415" s="1" t="n">
        <f aca="false">H4415/E4415</f>
        <v>5.61111111111111</v>
      </c>
    </row>
    <row r="4416" customFormat="false" ht="13.5" hidden="false" customHeight="false" outlineLevel="0" collapsed="false">
      <c r="A4416" s="0" t="s">
        <v>4765</v>
      </c>
      <c r="B4416" s="2" t="s">
        <v>484</v>
      </c>
      <c r="C4416" s="0" t="n">
        <v>188</v>
      </c>
      <c r="D4416" s="0" t="n">
        <v>205</v>
      </c>
      <c r="E4416" s="0" t="n">
        <v>18</v>
      </c>
      <c r="F4416" s="0" t="s">
        <v>23</v>
      </c>
      <c r="G4416" s="1" t="n">
        <v>4.12</v>
      </c>
      <c r="H4416" s="0" t="n">
        <v>101</v>
      </c>
      <c r="I4416" s="0" t="n">
        <v>98</v>
      </c>
      <c r="J4416" s="0" t="n">
        <v>48</v>
      </c>
      <c r="K4416" s="0" t="n">
        <v>1973.1</v>
      </c>
      <c r="L4416" s="0" t="n">
        <v>1837</v>
      </c>
      <c r="M4416" s="0" t="n">
        <v>904</v>
      </c>
      <c r="N4416" s="0" t="n">
        <v>0.507</v>
      </c>
      <c r="O4416" s="1" t="n">
        <f aca="false">H4416/E4416</f>
        <v>5.61111111111111</v>
      </c>
    </row>
    <row r="4417" customFormat="false" ht="13.5" hidden="false" customHeight="false" outlineLevel="0" collapsed="false">
      <c r="A4417" s="0" t="s">
        <v>4766</v>
      </c>
      <c r="B4417" s="2" t="s">
        <v>179</v>
      </c>
      <c r="C4417" s="0" t="n">
        <v>189</v>
      </c>
      <c r="D4417" s="0" t="n">
        <v>206</v>
      </c>
      <c r="E4417" s="0" t="n">
        <v>18</v>
      </c>
      <c r="F4417" s="0" t="s">
        <v>20</v>
      </c>
      <c r="G4417" s="1" t="n">
        <v>4</v>
      </c>
      <c r="H4417" s="0" t="n">
        <v>101</v>
      </c>
      <c r="I4417" s="0" t="n">
        <v>64</v>
      </c>
      <c r="J4417" s="0" t="n">
        <v>18</v>
      </c>
      <c r="K4417" s="0" t="n">
        <v>1780.2</v>
      </c>
      <c r="L4417" s="0" t="n">
        <v>1302</v>
      </c>
      <c r="M4417" s="0" t="n">
        <v>791</v>
      </c>
      <c r="N4417" s="0" t="n">
        <v>0.612</v>
      </c>
      <c r="O4417" s="1" t="n">
        <f aca="false">H4417/E4417</f>
        <v>5.61111111111111</v>
      </c>
    </row>
    <row r="4418" customFormat="false" ht="13.5" hidden="false" customHeight="false" outlineLevel="0" collapsed="false">
      <c r="A4418" s="0" t="s">
        <v>4767</v>
      </c>
      <c r="B4418" s="2" t="s">
        <v>22</v>
      </c>
      <c r="C4418" s="0" t="n">
        <v>195</v>
      </c>
      <c r="D4418" s="0" t="n">
        <v>212</v>
      </c>
      <c r="E4418" s="0" t="n">
        <v>18</v>
      </c>
      <c r="F4418" s="0" t="s">
        <v>23</v>
      </c>
      <c r="G4418" s="1" t="n">
        <v>3.93</v>
      </c>
      <c r="H4418" s="0" t="n">
        <v>101</v>
      </c>
      <c r="I4418" s="0" t="n">
        <v>77</v>
      </c>
      <c r="J4418" s="0" t="n">
        <v>36</v>
      </c>
      <c r="K4418" s="0" t="n">
        <v>1619.2</v>
      </c>
      <c r="L4418" s="0" t="n">
        <v>1197</v>
      </c>
      <c r="M4418" s="0" t="n">
        <v>708</v>
      </c>
      <c r="N4418" s="0" t="n">
        <v>0.567</v>
      </c>
      <c r="O4418" s="1" t="n">
        <f aca="false">H4418/E4418</f>
        <v>5.61111111111111</v>
      </c>
    </row>
    <row r="4419" customFormat="false" ht="13.5" hidden="false" customHeight="false" outlineLevel="0" collapsed="false">
      <c r="A4419" s="0" t="s">
        <v>4768</v>
      </c>
      <c r="B4419" s="2" t="s">
        <v>72</v>
      </c>
      <c r="C4419" s="0" t="n">
        <v>207</v>
      </c>
      <c r="D4419" s="0" t="n">
        <v>224</v>
      </c>
      <c r="E4419" s="0" t="n">
        <v>18</v>
      </c>
      <c r="F4419" s="0" t="s">
        <v>23</v>
      </c>
      <c r="G4419" s="1" t="n">
        <v>3.49</v>
      </c>
      <c r="H4419" s="0" t="n">
        <v>101</v>
      </c>
      <c r="I4419" s="0" t="n">
        <v>44</v>
      </c>
      <c r="J4419" s="0" t="n">
        <v>58</v>
      </c>
      <c r="K4419" s="0" t="n">
        <v>1295.2</v>
      </c>
      <c r="L4419" s="0" t="n">
        <v>1315</v>
      </c>
      <c r="M4419" s="0" t="n">
        <v>502</v>
      </c>
      <c r="N4419" s="0" t="n">
        <v>0.696</v>
      </c>
      <c r="O4419" s="1" t="n">
        <f aca="false">H4419/E4419</f>
        <v>5.61111111111111</v>
      </c>
    </row>
    <row r="4420" customFormat="false" ht="13.5" hidden="false" customHeight="false" outlineLevel="0" collapsed="false">
      <c r="A4420" s="0" t="s">
        <v>4769</v>
      </c>
      <c r="B4420" s="2" t="s">
        <v>19</v>
      </c>
      <c r="C4420" s="0" t="n">
        <v>227</v>
      </c>
      <c r="D4420" s="0" t="n">
        <v>249</v>
      </c>
      <c r="E4420" s="0" t="n">
        <v>23</v>
      </c>
      <c r="F4420" s="0" t="s">
        <v>17</v>
      </c>
      <c r="G4420" s="1" t="n">
        <v>4.04</v>
      </c>
      <c r="H4420" s="0" t="n">
        <v>129</v>
      </c>
      <c r="I4420" s="0" t="n">
        <v>146</v>
      </c>
      <c r="J4420" s="0" t="n">
        <v>318</v>
      </c>
      <c r="K4420" s="0" t="n">
        <v>2484</v>
      </c>
      <c r="L4420" s="0" t="n">
        <v>2640</v>
      </c>
      <c r="M4420" s="0" t="n">
        <v>1114</v>
      </c>
      <c r="N4420" s="0" t="n">
        <v>0.469</v>
      </c>
      <c r="O4420" s="1" t="n">
        <f aca="false">H4420/E4420</f>
        <v>5.60869565217391</v>
      </c>
    </row>
    <row r="4421" customFormat="false" ht="13.5" hidden="false" customHeight="false" outlineLevel="0" collapsed="false">
      <c r="A4421" s="0" t="s">
        <v>4770</v>
      </c>
      <c r="B4421" s="2" t="s">
        <v>1419</v>
      </c>
      <c r="C4421" s="0" t="n">
        <v>279</v>
      </c>
      <c r="D4421" s="0" t="n">
        <v>301</v>
      </c>
      <c r="E4421" s="0" t="n">
        <v>23</v>
      </c>
      <c r="F4421" s="0" t="s">
        <v>20</v>
      </c>
      <c r="G4421" s="1" t="n">
        <v>3.85</v>
      </c>
      <c r="H4421" s="0" t="n">
        <v>129</v>
      </c>
      <c r="I4421" s="0" t="n">
        <v>196</v>
      </c>
      <c r="J4421" s="0" t="n">
        <v>4</v>
      </c>
      <c r="K4421" s="0" t="n">
        <v>2713</v>
      </c>
      <c r="L4421" s="0" t="n">
        <v>2147</v>
      </c>
      <c r="M4421" s="0" t="n">
        <v>1162</v>
      </c>
      <c r="N4421" s="0" t="n">
        <v>0.396</v>
      </c>
      <c r="O4421" s="1" t="n">
        <f aca="false">H4421/E4421</f>
        <v>5.60869565217391</v>
      </c>
    </row>
    <row r="4422" customFormat="false" ht="13.5" hidden="false" customHeight="false" outlineLevel="0" collapsed="false">
      <c r="A4422" s="0" t="s">
        <v>4771</v>
      </c>
      <c r="B4422" s="2" t="s">
        <v>580</v>
      </c>
      <c r="C4422" s="0" t="n">
        <v>205</v>
      </c>
      <c r="D4422" s="0" t="n">
        <v>224</v>
      </c>
      <c r="E4422" s="0" t="n">
        <v>20</v>
      </c>
      <c r="F4422" s="0" t="s">
        <v>20</v>
      </c>
      <c r="G4422" s="1" t="n">
        <v>3.63</v>
      </c>
      <c r="H4422" s="0" t="n">
        <v>112</v>
      </c>
      <c r="I4422" s="0" t="n">
        <v>107</v>
      </c>
      <c r="J4422" s="0" t="n">
        <v>43</v>
      </c>
      <c r="K4422" s="0" t="n">
        <v>2114.2</v>
      </c>
      <c r="L4422" s="0" t="n">
        <v>1732</v>
      </c>
      <c r="M4422" s="0" t="n">
        <v>853</v>
      </c>
      <c r="N4422" s="0" t="n">
        <v>0.511</v>
      </c>
      <c r="O4422" s="1" t="n">
        <f aca="false">H4422/E4422</f>
        <v>5.6</v>
      </c>
    </row>
    <row r="4423" customFormat="false" ht="13.5" hidden="false" customHeight="false" outlineLevel="0" collapsed="false">
      <c r="A4423" s="0" t="s">
        <v>4772</v>
      </c>
      <c r="B4423" s="2" t="s">
        <v>58</v>
      </c>
      <c r="C4423" s="0" t="n">
        <v>267</v>
      </c>
      <c r="D4423" s="0" t="n">
        <v>286</v>
      </c>
      <c r="E4423" s="0" t="n">
        <v>20</v>
      </c>
      <c r="F4423" s="0" t="s">
        <v>17</v>
      </c>
      <c r="G4423" s="1" t="n">
        <v>3.8</v>
      </c>
      <c r="H4423" s="0" t="n">
        <v>112</v>
      </c>
      <c r="I4423" s="0" t="n">
        <v>61</v>
      </c>
      <c r="J4423" s="0" t="n">
        <v>15</v>
      </c>
      <c r="K4423" s="0" t="n">
        <v>1767</v>
      </c>
      <c r="L4423" s="0" t="n">
        <v>1474</v>
      </c>
      <c r="M4423" s="0" t="n">
        <v>747</v>
      </c>
      <c r="N4423" s="0" t="n">
        <v>0.647</v>
      </c>
      <c r="O4423" s="1" t="n">
        <f aca="false">H4423/E4423</f>
        <v>5.6</v>
      </c>
    </row>
    <row r="4424" customFormat="false" ht="13.5" hidden="false" customHeight="false" outlineLevel="0" collapsed="false">
      <c r="A4424" s="0" t="s">
        <v>4773</v>
      </c>
      <c r="B4424" s="2" t="s">
        <v>331</v>
      </c>
      <c r="C4424" s="0" t="n">
        <v>276</v>
      </c>
      <c r="D4424" s="0" t="n">
        <v>295</v>
      </c>
      <c r="E4424" s="0" t="n">
        <v>20</v>
      </c>
      <c r="F4424" s="0" t="s">
        <v>40</v>
      </c>
      <c r="G4424" s="1" t="n">
        <v>3.71</v>
      </c>
      <c r="H4424" s="0" t="n">
        <v>112</v>
      </c>
      <c r="I4424" s="0" t="n">
        <v>70</v>
      </c>
      <c r="J4424" s="0" t="n">
        <v>4</v>
      </c>
      <c r="K4424" s="0" t="n">
        <v>1669</v>
      </c>
      <c r="L4424" s="0" t="n">
        <v>1558</v>
      </c>
      <c r="M4424" s="0" t="n">
        <v>688</v>
      </c>
      <c r="N4424" s="0" t="n">
        <v>0.615</v>
      </c>
      <c r="O4424" s="1" t="n">
        <f aca="false">H4424/E4424</f>
        <v>5.6</v>
      </c>
    </row>
    <row r="4425" customFormat="false" ht="13.5" hidden="false" customHeight="false" outlineLevel="0" collapsed="false">
      <c r="A4425" s="0" t="s">
        <v>4774</v>
      </c>
      <c r="B4425" s="2" t="s">
        <v>726</v>
      </c>
      <c r="C4425" s="0" t="n">
        <v>278</v>
      </c>
      <c r="D4425" s="0" t="n">
        <v>297</v>
      </c>
      <c r="E4425" s="0" t="n">
        <v>20</v>
      </c>
      <c r="F4425" s="0" t="s">
        <v>20</v>
      </c>
      <c r="G4425" s="1" t="n">
        <v>3.96</v>
      </c>
      <c r="H4425" s="0" t="n">
        <v>112</v>
      </c>
      <c r="I4425" s="0" t="n">
        <v>128</v>
      </c>
      <c r="J4425" s="0" t="n">
        <v>155</v>
      </c>
      <c r="K4425" s="0" t="n">
        <v>2233</v>
      </c>
      <c r="L4425" s="0" t="n">
        <v>2757</v>
      </c>
      <c r="M4425" s="0" t="n">
        <v>984</v>
      </c>
      <c r="N4425" s="0" t="n">
        <v>0.466</v>
      </c>
      <c r="O4425" s="1" t="n">
        <f aca="false">H4425/E4425</f>
        <v>5.6</v>
      </c>
    </row>
    <row r="4426" customFormat="false" ht="13.5" hidden="false" customHeight="false" outlineLevel="0" collapsed="false">
      <c r="A4426" s="0" t="s">
        <v>4775</v>
      </c>
      <c r="B4426" s="2" t="s">
        <v>503</v>
      </c>
      <c r="C4426" s="0" t="n">
        <v>264</v>
      </c>
      <c r="D4426" s="0" t="n">
        <v>290</v>
      </c>
      <c r="E4426" s="0" t="n">
        <v>27</v>
      </c>
      <c r="F4426" s="0" t="s">
        <v>17</v>
      </c>
      <c r="G4426" s="1" t="n">
        <v>5.23</v>
      </c>
      <c r="H4426" s="0" t="n">
        <v>151</v>
      </c>
      <c r="I4426" s="0" t="n">
        <v>256</v>
      </c>
      <c r="J4426" s="0" t="n">
        <v>439</v>
      </c>
      <c r="K4426" s="0" t="n">
        <v>2602.1</v>
      </c>
      <c r="L4426" s="0" t="n">
        <v>3066</v>
      </c>
      <c r="M4426" s="0" t="n">
        <v>1511</v>
      </c>
      <c r="N4426" s="0" t="n">
        <v>0.371</v>
      </c>
      <c r="O4426" s="1" t="n">
        <f aca="false">H4426/E4426</f>
        <v>5.59259259259259</v>
      </c>
    </row>
    <row r="4427" customFormat="false" ht="13.5" hidden="false" customHeight="false" outlineLevel="0" collapsed="false">
      <c r="A4427" s="0" t="s">
        <v>4776</v>
      </c>
      <c r="B4427" s="2" t="s">
        <v>1475</v>
      </c>
      <c r="C4427" s="0" t="n">
        <v>275</v>
      </c>
      <c r="D4427" s="0" t="n">
        <v>296</v>
      </c>
      <c r="E4427" s="0" t="n">
        <v>22</v>
      </c>
      <c r="F4427" s="0" t="s">
        <v>20</v>
      </c>
      <c r="G4427" s="1" t="n">
        <v>4.56</v>
      </c>
      <c r="H4427" s="0" t="n">
        <v>123</v>
      </c>
      <c r="I4427" s="0" t="n">
        <v>163</v>
      </c>
      <c r="J4427" s="0" t="n">
        <v>10</v>
      </c>
      <c r="K4427" s="0" t="n">
        <v>2935.1</v>
      </c>
      <c r="L4427" s="0" t="n">
        <v>2939</v>
      </c>
      <c r="M4427" s="0" t="n">
        <v>1487</v>
      </c>
      <c r="N4427" s="0" t="n">
        <v>0.43</v>
      </c>
      <c r="O4427" s="1" t="n">
        <f aca="false">H4427/E4427</f>
        <v>5.59090909090909</v>
      </c>
    </row>
    <row r="4428" customFormat="false" ht="13.5" hidden="false" customHeight="false" outlineLevel="0" collapsed="false">
      <c r="A4428" s="0" t="s">
        <v>4777</v>
      </c>
      <c r="B4428" s="2" t="s">
        <v>1473</v>
      </c>
      <c r="C4428" s="0" t="n">
        <v>288</v>
      </c>
      <c r="D4428" s="0" t="n">
        <v>309</v>
      </c>
      <c r="E4428" s="0" t="n">
        <v>22</v>
      </c>
      <c r="F4428" s="0" t="s">
        <v>40</v>
      </c>
      <c r="G4428" s="1" t="n">
        <v>3.9</v>
      </c>
      <c r="H4428" s="0" t="n">
        <v>123</v>
      </c>
      <c r="I4428" s="0" t="n">
        <v>277</v>
      </c>
      <c r="J4428" s="0" t="n">
        <v>5</v>
      </c>
      <c r="K4428" s="0" t="n">
        <v>3581.1</v>
      </c>
      <c r="L4428" s="0" t="n">
        <v>3948</v>
      </c>
      <c r="M4428" s="0" t="n">
        <v>1551</v>
      </c>
      <c r="N4428" s="0" t="n">
        <v>0.307</v>
      </c>
      <c r="O4428" s="1" t="n">
        <f aca="false">H4428/E4428</f>
        <v>5.59090909090909</v>
      </c>
    </row>
    <row r="4429" customFormat="false" ht="13.5" hidden="false" customHeight="false" outlineLevel="0" collapsed="false">
      <c r="A4429" s="0" t="s">
        <v>4778</v>
      </c>
      <c r="B4429" s="2" t="s">
        <v>667</v>
      </c>
      <c r="C4429" s="0" t="n">
        <v>131</v>
      </c>
      <c r="D4429" s="0" t="n">
        <v>149</v>
      </c>
      <c r="E4429" s="0" t="n">
        <v>19</v>
      </c>
      <c r="F4429" s="0" t="s">
        <v>42</v>
      </c>
      <c r="G4429" s="1" t="n">
        <v>3.81</v>
      </c>
      <c r="H4429" s="0" t="n">
        <v>106</v>
      </c>
      <c r="I4429" s="0" t="n">
        <v>156</v>
      </c>
      <c r="J4429" s="0" t="n">
        <v>2</v>
      </c>
      <c r="K4429" s="0" t="n">
        <v>2560.1</v>
      </c>
      <c r="L4429" s="0" t="n">
        <v>2579</v>
      </c>
      <c r="M4429" s="0" t="n">
        <v>1085</v>
      </c>
      <c r="N4429" s="0" t="n">
        <v>0.404</v>
      </c>
      <c r="O4429" s="1" t="n">
        <f aca="false">H4429/E4429</f>
        <v>5.57894736842105</v>
      </c>
    </row>
    <row r="4430" customFormat="false" ht="13.5" hidden="false" customHeight="false" outlineLevel="0" collapsed="false">
      <c r="A4430" s="0" t="s">
        <v>4779</v>
      </c>
      <c r="B4430" s="2" t="s">
        <v>2421</v>
      </c>
      <c r="C4430" s="0" t="n">
        <v>194</v>
      </c>
      <c r="D4430" s="0" t="n">
        <v>212</v>
      </c>
      <c r="E4430" s="0" t="n">
        <v>19</v>
      </c>
      <c r="F4430" s="0" t="s">
        <v>97</v>
      </c>
      <c r="G4430" s="1" t="n">
        <v>4.4</v>
      </c>
      <c r="H4430" s="0" t="n">
        <v>106</v>
      </c>
      <c r="I4430" s="0" t="n">
        <v>170</v>
      </c>
      <c r="J4430" s="0" t="n">
        <v>1</v>
      </c>
      <c r="K4430" s="0" t="n">
        <v>2372.1</v>
      </c>
      <c r="L4430" s="0" t="n">
        <v>1858</v>
      </c>
      <c r="M4430" s="0" t="n">
        <v>1160</v>
      </c>
      <c r="N4430" s="0" t="n">
        <v>0.384</v>
      </c>
      <c r="O4430" s="1" t="n">
        <f aca="false">H4430/E4430</f>
        <v>5.57894736842105</v>
      </c>
    </row>
    <row r="4431" customFormat="false" ht="13.5" hidden="false" customHeight="false" outlineLevel="0" collapsed="false">
      <c r="A4431" s="0" t="s">
        <v>4780</v>
      </c>
      <c r="B4431" s="2" t="s">
        <v>110</v>
      </c>
      <c r="C4431" s="0" t="n">
        <v>212</v>
      </c>
      <c r="D4431" s="0" t="n">
        <v>230</v>
      </c>
      <c r="E4431" s="0" t="n">
        <v>19</v>
      </c>
      <c r="F4431" s="0" t="s">
        <v>20</v>
      </c>
      <c r="G4431" s="1" t="n">
        <v>3.82</v>
      </c>
      <c r="H4431" s="0" t="n">
        <v>106</v>
      </c>
      <c r="I4431" s="0" t="n">
        <v>72</v>
      </c>
      <c r="J4431" s="0" t="n">
        <v>22</v>
      </c>
      <c r="K4431" s="0" t="n">
        <v>2219</v>
      </c>
      <c r="L4431" s="0" t="n">
        <v>2330</v>
      </c>
      <c r="M4431" s="0" t="n">
        <v>941</v>
      </c>
      <c r="N4431" s="0" t="n">
        <v>0.595</v>
      </c>
      <c r="O4431" s="1" t="n">
        <f aca="false">H4431/E4431</f>
        <v>5.57894736842105</v>
      </c>
    </row>
    <row r="4432" customFormat="false" ht="13.5" hidden="false" customHeight="false" outlineLevel="0" collapsed="false">
      <c r="A4432" s="0" t="s">
        <v>4781</v>
      </c>
      <c r="B4432" s="2" t="s">
        <v>455</v>
      </c>
      <c r="C4432" s="0" t="n">
        <v>279</v>
      </c>
      <c r="D4432" s="0" t="n">
        <v>297</v>
      </c>
      <c r="E4432" s="0" t="n">
        <v>19</v>
      </c>
      <c r="F4432" s="0" t="s">
        <v>23</v>
      </c>
      <c r="G4432" s="1" t="n">
        <v>3.47</v>
      </c>
      <c r="H4432" s="0" t="n">
        <v>106</v>
      </c>
      <c r="I4432" s="0" t="n">
        <v>67</v>
      </c>
      <c r="J4432" s="0" t="n">
        <v>5</v>
      </c>
      <c r="K4432" s="0" t="n">
        <v>1863.1</v>
      </c>
      <c r="L4432" s="0" t="n">
        <v>1705</v>
      </c>
      <c r="M4432" s="0" t="n">
        <v>719</v>
      </c>
      <c r="N4432" s="0" t="n">
        <v>0.612</v>
      </c>
      <c r="O4432" s="1" t="n">
        <f aca="false">H4432/E4432</f>
        <v>5.57894736842105</v>
      </c>
    </row>
    <row r="4433" customFormat="false" ht="13.5" hidden="false" customHeight="false" outlineLevel="0" collapsed="false">
      <c r="A4433" s="0" t="s">
        <v>4782</v>
      </c>
      <c r="B4433" s="2" t="s">
        <v>107</v>
      </c>
      <c r="C4433" s="0" t="n">
        <v>170</v>
      </c>
      <c r="D4433" s="0" t="n">
        <v>190</v>
      </c>
      <c r="E4433" s="0" t="n">
        <v>21</v>
      </c>
      <c r="F4433" s="0" t="s">
        <v>23</v>
      </c>
      <c r="G4433" s="1" t="n">
        <v>3.6</v>
      </c>
      <c r="H4433" s="0" t="n">
        <v>117</v>
      </c>
      <c r="I4433" s="0" t="n">
        <v>75</v>
      </c>
      <c r="J4433" s="0" t="n">
        <v>208</v>
      </c>
      <c r="K4433" s="0" t="n">
        <v>1628</v>
      </c>
      <c r="L4433" s="0" t="n">
        <v>1445</v>
      </c>
      <c r="M4433" s="0" t="n">
        <v>651</v>
      </c>
      <c r="N4433" s="0" t="n">
        <v>0.609</v>
      </c>
      <c r="O4433" s="1" t="n">
        <f aca="false">H4433/E4433</f>
        <v>5.57142857142857</v>
      </c>
    </row>
    <row r="4434" customFormat="false" ht="13.5" hidden="false" customHeight="false" outlineLevel="0" collapsed="false">
      <c r="A4434" s="0" t="s">
        <v>4783</v>
      </c>
      <c r="B4434" s="2" t="s">
        <v>355</v>
      </c>
      <c r="C4434" s="0" t="n">
        <v>288</v>
      </c>
      <c r="D4434" s="0" t="n">
        <v>308</v>
      </c>
      <c r="E4434" s="0" t="n">
        <v>21</v>
      </c>
      <c r="F4434" s="0" t="s">
        <v>20</v>
      </c>
      <c r="G4434" s="1" t="n">
        <v>4.55</v>
      </c>
      <c r="H4434" s="0" t="n">
        <v>117</v>
      </c>
      <c r="I4434" s="0" t="n">
        <v>184</v>
      </c>
      <c r="J4434" s="0" t="n">
        <v>8</v>
      </c>
      <c r="K4434" s="0" t="n">
        <v>2615</v>
      </c>
      <c r="L4434" s="0" t="n">
        <v>2040</v>
      </c>
      <c r="M4434" s="0" t="n">
        <v>1323</v>
      </c>
      <c r="N4434" s="0" t="n">
        <v>0.388</v>
      </c>
      <c r="O4434" s="1" t="n">
        <f aca="false">H4434/E4434</f>
        <v>5.57142857142857</v>
      </c>
    </row>
    <row r="4435" customFormat="false" ht="13.5" hidden="false" customHeight="false" outlineLevel="0" collapsed="false">
      <c r="A4435" s="0" t="s">
        <v>4784</v>
      </c>
      <c r="B4435" s="2" t="s">
        <v>101</v>
      </c>
      <c r="C4435" s="0" t="n">
        <v>292</v>
      </c>
      <c r="D4435" s="0" t="n">
        <v>312</v>
      </c>
      <c r="E4435" s="0" t="n">
        <v>21</v>
      </c>
      <c r="F4435" s="0" t="s">
        <v>17</v>
      </c>
      <c r="G4435" s="1" t="n">
        <v>4.56</v>
      </c>
      <c r="H4435" s="0" t="n">
        <v>117</v>
      </c>
      <c r="I4435" s="0" t="n">
        <v>145</v>
      </c>
      <c r="J4435" s="0" t="n">
        <v>39</v>
      </c>
      <c r="K4435" s="0" t="n">
        <v>2072</v>
      </c>
      <c r="L4435" s="0" t="n">
        <v>2066</v>
      </c>
      <c r="M4435" s="0" t="n">
        <v>1051</v>
      </c>
      <c r="N4435" s="0" t="n">
        <v>0.446</v>
      </c>
      <c r="O4435" s="1" t="n">
        <f aca="false">H4435/E4435</f>
        <v>5.57142857142857</v>
      </c>
    </row>
    <row r="4436" customFormat="false" ht="13.5" hidden="false" customHeight="false" outlineLevel="0" collapsed="false">
      <c r="A4436" s="0" t="s">
        <v>4785</v>
      </c>
      <c r="B4436" s="2" t="s">
        <v>390</v>
      </c>
      <c r="C4436" s="0" t="n">
        <v>293</v>
      </c>
      <c r="E4436" s="0" t="n">
        <v>21</v>
      </c>
      <c r="F4436" s="0" t="s">
        <v>17</v>
      </c>
      <c r="G4436" s="1" t="n">
        <v>3.73</v>
      </c>
      <c r="H4436" s="0" t="n">
        <v>117</v>
      </c>
      <c r="I4436" s="0" t="n">
        <v>115</v>
      </c>
      <c r="J4436" s="0" t="n">
        <v>327</v>
      </c>
      <c r="K4436" s="0" t="n">
        <v>1629.2</v>
      </c>
      <c r="L4436" s="0" t="n">
        <v>1545</v>
      </c>
      <c r="M4436" s="0" t="n">
        <v>676</v>
      </c>
      <c r="N4436" s="0" t="n">
        <v>0.504</v>
      </c>
      <c r="O4436" s="1" t="n">
        <f aca="false">H4436/E4436</f>
        <v>5.57142857142857</v>
      </c>
    </row>
    <row r="4437" customFormat="false" ht="13.5" hidden="false" customHeight="false" outlineLevel="0" collapsed="false">
      <c r="A4437" s="0" t="s">
        <v>4786</v>
      </c>
      <c r="B4437" s="2" t="s">
        <v>669</v>
      </c>
      <c r="C4437" s="0" t="n">
        <v>170</v>
      </c>
      <c r="D4437" s="0" t="n">
        <v>192</v>
      </c>
      <c r="E4437" s="0" t="n">
        <v>23</v>
      </c>
      <c r="F4437" s="0" t="s">
        <v>20</v>
      </c>
      <c r="G4437" s="1" t="n">
        <v>3.32</v>
      </c>
      <c r="H4437" s="0" t="n">
        <v>128</v>
      </c>
      <c r="I4437" s="0" t="n">
        <v>95</v>
      </c>
      <c r="J4437" s="0" t="n">
        <v>133</v>
      </c>
      <c r="K4437" s="0" t="n">
        <v>1783</v>
      </c>
      <c r="L4437" s="0" t="n">
        <v>1620</v>
      </c>
      <c r="M4437" s="0" t="n">
        <v>658</v>
      </c>
      <c r="N4437" s="0" t="n">
        <v>0.573</v>
      </c>
      <c r="O4437" s="1" t="n">
        <f aca="false">H4437/E4437</f>
        <v>5.56521739130435</v>
      </c>
    </row>
    <row r="4438" customFormat="false" ht="13.5" hidden="false" customHeight="false" outlineLevel="0" collapsed="false">
      <c r="A4438" s="0" t="s">
        <v>4787</v>
      </c>
      <c r="B4438" s="2" t="s">
        <v>16</v>
      </c>
      <c r="C4438" s="0" t="n">
        <v>67</v>
      </c>
      <c r="D4438" s="0" t="n">
        <v>84</v>
      </c>
      <c r="E4438" s="0" t="n">
        <v>18</v>
      </c>
      <c r="F4438" s="0" t="s">
        <v>42</v>
      </c>
      <c r="G4438" s="1" t="n">
        <v>3.26</v>
      </c>
      <c r="H4438" s="0" t="n">
        <v>100</v>
      </c>
      <c r="I4438" s="0" t="n">
        <v>92</v>
      </c>
      <c r="J4438" s="0" t="n">
        <v>300</v>
      </c>
      <c r="K4438" s="0" t="n">
        <v>1439.2</v>
      </c>
      <c r="L4438" s="0" t="n">
        <v>1418</v>
      </c>
      <c r="M4438" s="0" t="n">
        <v>521</v>
      </c>
      <c r="N4438" s="0" t="n">
        <v>0.52</v>
      </c>
      <c r="O4438" s="1" t="n">
        <f aca="false">H4438/E4438</f>
        <v>5.55555555555556</v>
      </c>
    </row>
    <row r="4439" customFormat="false" ht="13.5" hidden="false" customHeight="false" outlineLevel="0" collapsed="false">
      <c r="A4439" s="0" t="s">
        <v>4788</v>
      </c>
      <c r="B4439" s="2" t="s">
        <v>191</v>
      </c>
      <c r="C4439" s="0" t="n">
        <v>174</v>
      </c>
      <c r="D4439" s="0" t="n">
        <v>191</v>
      </c>
      <c r="E4439" s="0" t="n">
        <v>18</v>
      </c>
      <c r="F4439" s="0" t="s">
        <v>20</v>
      </c>
      <c r="G4439" s="1" t="n">
        <v>3.52</v>
      </c>
      <c r="H4439" s="0" t="n">
        <v>100</v>
      </c>
      <c r="I4439" s="0" t="n">
        <v>52</v>
      </c>
      <c r="J4439" s="0" t="n">
        <v>39</v>
      </c>
      <c r="K4439" s="0" t="n">
        <v>1303</v>
      </c>
      <c r="L4439" s="0" t="n">
        <v>1232</v>
      </c>
      <c r="M4439" s="0" t="n">
        <v>509</v>
      </c>
      <c r="N4439" s="0" t="n">
        <v>0.657</v>
      </c>
      <c r="O4439" s="1" t="n">
        <f aca="false">H4439/E4439</f>
        <v>5.55555555555556</v>
      </c>
    </row>
    <row r="4440" customFormat="false" ht="13.5" hidden="false" customHeight="false" outlineLevel="0" collapsed="false">
      <c r="A4440" s="0" t="s">
        <v>4789</v>
      </c>
      <c r="B4440" s="2" t="s">
        <v>410</v>
      </c>
      <c r="C4440" s="0" t="n">
        <v>228</v>
      </c>
      <c r="D4440" s="0" t="n">
        <v>245</v>
      </c>
      <c r="E4440" s="0" t="n">
        <v>18</v>
      </c>
      <c r="F4440" s="0" t="s">
        <v>20</v>
      </c>
      <c r="G4440" s="1" t="n">
        <v>4.26</v>
      </c>
      <c r="H4440" s="0" t="n">
        <v>100</v>
      </c>
      <c r="I4440" s="0" t="n">
        <v>134</v>
      </c>
      <c r="J4440" s="0" t="n">
        <v>7</v>
      </c>
      <c r="K4440" s="0" t="n">
        <v>2028.1</v>
      </c>
      <c r="L4440" s="0" t="n">
        <v>1833</v>
      </c>
      <c r="M4440" s="0" t="n">
        <v>960</v>
      </c>
      <c r="N4440" s="0" t="n">
        <v>0.427</v>
      </c>
      <c r="O4440" s="1" t="n">
        <f aca="false">H4440/E4440</f>
        <v>5.55555555555556</v>
      </c>
    </row>
    <row r="4441" customFormat="false" ht="13.5" hidden="false" customHeight="false" outlineLevel="0" collapsed="false">
      <c r="A4441" s="0" t="s">
        <v>4790</v>
      </c>
      <c r="B4441" s="2" t="s">
        <v>123</v>
      </c>
      <c r="C4441" s="0" t="n">
        <v>229</v>
      </c>
      <c r="D4441" s="0" t="n">
        <v>246</v>
      </c>
      <c r="E4441" s="0" t="n">
        <v>18</v>
      </c>
      <c r="F4441" s="0" t="s">
        <v>17</v>
      </c>
      <c r="G4441" s="1" t="n">
        <v>4.89</v>
      </c>
      <c r="H4441" s="0" t="n">
        <v>100</v>
      </c>
      <c r="I4441" s="0" t="n">
        <v>141</v>
      </c>
      <c r="J4441" s="0" t="n">
        <v>64</v>
      </c>
      <c r="K4441" s="0" t="n">
        <v>1818</v>
      </c>
      <c r="L4441" s="0" t="n">
        <v>1851</v>
      </c>
      <c r="M4441" s="0" t="n">
        <v>987</v>
      </c>
      <c r="N4441" s="0" t="n">
        <v>0.414</v>
      </c>
      <c r="O4441" s="1" t="n">
        <f aca="false">H4441/E4441</f>
        <v>5.55555555555556</v>
      </c>
    </row>
    <row r="4442" customFormat="false" ht="13.5" hidden="false" customHeight="false" outlineLevel="0" collapsed="false">
      <c r="A4442" s="0" t="s">
        <v>4791</v>
      </c>
      <c r="B4442" s="2" t="s">
        <v>266</v>
      </c>
      <c r="C4442" s="0" t="n">
        <v>244</v>
      </c>
      <c r="D4442" s="0" t="n">
        <v>261</v>
      </c>
      <c r="E4442" s="0" t="n">
        <v>18</v>
      </c>
      <c r="F4442" s="0" t="s">
        <v>20</v>
      </c>
      <c r="G4442" s="1" t="n">
        <v>4.04</v>
      </c>
      <c r="H4442" s="0" t="n">
        <v>100</v>
      </c>
      <c r="I4442" s="0" t="n">
        <v>128</v>
      </c>
      <c r="J4442" s="0" t="n">
        <v>7</v>
      </c>
      <c r="K4442" s="0" t="n">
        <v>1958.1</v>
      </c>
      <c r="L4442" s="0" t="n">
        <v>1488</v>
      </c>
      <c r="M4442" s="0" t="n">
        <v>878</v>
      </c>
      <c r="N4442" s="0" t="n">
        <v>0.438</v>
      </c>
      <c r="O4442" s="1" t="n">
        <f aca="false">H4442/E4442</f>
        <v>5.55555555555556</v>
      </c>
    </row>
    <row r="4443" customFormat="false" ht="13.5" hidden="false" customHeight="false" outlineLevel="0" collapsed="false">
      <c r="A4443" s="0" t="s">
        <v>4792</v>
      </c>
      <c r="B4443" s="2" t="s">
        <v>61</v>
      </c>
      <c r="C4443" s="0" t="n">
        <v>290</v>
      </c>
      <c r="D4443" s="0" t="n">
        <v>307</v>
      </c>
      <c r="E4443" s="0" t="n">
        <v>18</v>
      </c>
      <c r="F4443" s="0" t="s">
        <v>20</v>
      </c>
      <c r="G4443" s="1" t="n">
        <v>4.02</v>
      </c>
      <c r="H4443" s="0" t="n">
        <v>100</v>
      </c>
      <c r="I4443" s="0" t="n">
        <v>86</v>
      </c>
      <c r="J4443" s="0" t="n">
        <v>165</v>
      </c>
      <c r="K4443" s="0" t="n">
        <v>1650.2</v>
      </c>
      <c r="L4443" s="0" t="n">
        <v>1662</v>
      </c>
      <c r="M4443" s="0" t="n">
        <v>738</v>
      </c>
      <c r="N4443" s="0" t="n">
        <v>0.537</v>
      </c>
      <c r="O4443" s="1" t="n">
        <f aca="false">H4443/E4443</f>
        <v>5.55555555555556</v>
      </c>
    </row>
    <row r="4444" customFormat="false" ht="13.5" hidden="false" customHeight="false" outlineLevel="0" collapsed="false">
      <c r="A4444" s="0" t="s">
        <v>4793</v>
      </c>
      <c r="B4444" s="2" t="s">
        <v>667</v>
      </c>
      <c r="C4444" s="0" t="n">
        <v>231</v>
      </c>
      <c r="D4444" s="0" t="n">
        <v>250</v>
      </c>
      <c r="E4444" s="0" t="n">
        <v>20</v>
      </c>
      <c r="F4444" s="0" t="s">
        <v>20</v>
      </c>
      <c r="G4444" s="1" t="n">
        <v>4.96</v>
      </c>
      <c r="H4444" s="0" t="n">
        <v>111</v>
      </c>
      <c r="I4444" s="0" t="n">
        <v>354</v>
      </c>
      <c r="J4444" s="0" t="n">
        <v>2</v>
      </c>
      <c r="K4444" s="0" t="n">
        <v>3584.1</v>
      </c>
      <c r="L4444" s="0" t="n">
        <v>3371</v>
      </c>
      <c r="M4444" s="0" t="n">
        <v>1975</v>
      </c>
      <c r="N4444" s="0" t="n">
        <v>0.238</v>
      </c>
      <c r="O4444" s="1" t="n">
        <f aca="false">H4444/E4444</f>
        <v>5.55</v>
      </c>
    </row>
    <row r="4445" customFormat="false" ht="13.5" hidden="false" customHeight="false" outlineLevel="0" collapsed="false">
      <c r="A4445" s="0" t="s">
        <v>4794</v>
      </c>
      <c r="B4445" s="2" t="s">
        <v>1898</v>
      </c>
      <c r="C4445" s="0" t="n">
        <v>254</v>
      </c>
      <c r="D4445" s="0" t="n">
        <v>273</v>
      </c>
      <c r="E4445" s="0" t="n">
        <v>20</v>
      </c>
      <c r="F4445" s="0" t="s">
        <v>20</v>
      </c>
      <c r="G4445" s="1" t="n">
        <v>4.63</v>
      </c>
      <c r="H4445" s="0" t="n">
        <v>111</v>
      </c>
      <c r="I4445" s="0" t="n">
        <v>206</v>
      </c>
      <c r="J4445" s="0" t="n">
        <v>98</v>
      </c>
      <c r="K4445" s="0" t="n">
        <v>2568.1</v>
      </c>
      <c r="L4445" s="0" t="n">
        <v>2212</v>
      </c>
      <c r="M4445" s="0" t="n">
        <v>1322</v>
      </c>
      <c r="N4445" s="0" t="n">
        <v>0.35</v>
      </c>
      <c r="O4445" s="1" t="n">
        <f aca="false">H4445/E4445</f>
        <v>5.55</v>
      </c>
    </row>
    <row r="4446" customFormat="false" ht="13.5" hidden="false" customHeight="false" outlineLevel="0" collapsed="false">
      <c r="A4446" s="0" t="s">
        <v>4795</v>
      </c>
      <c r="B4446" s="2" t="s">
        <v>1898</v>
      </c>
      <c r="C4446" s="0" t="n">
        <v>272</v>
      </c>
      <c r="D4446" s="0" t="n">
        <v>291</v>
      </c>
      <c r="E4446" s="0" t="n">
        <v>20</v>
      </c>
      <c r="F4446" s="0" t="s">
        <v>20</v>
      </c>
      <c r="G4446" s="1" t="n">
        <v>4.66</v>
      </c>
      <c r="H4446" s="0" t="n">
        <v>111</v>
      </c>
      <c r="I4446" s="0" t="n">
        <v>259</v>
      </c>
      <c r="J4446" s="0" t="n">
        <v>4</v>
      </c>
      <c r="K4446" s="0" t="n">
        <v>3215</v>
      </c>
      <c r="L4446" s="0" t="n">
        <v>3642</v>
      </c>
      <c r="M4446" s="0" t="n">
        <v>1664</v>
      </c>
      <c r="N4446" s="0" t="n">
        <v>0.3</v>
      </c>
      <c r="O4446" s="1" t="n">
        <f aca="false">H4446/E4446</f>
        <v>5.55</v>
      </c>
    </row>
    <row r="4447" customFormat="false" ht="13.5" hidden="false" customHeight="false" outlineLevel="0" collapsed="false">
      <c r="A4447" s="0" t="s">
        <v>4796</v>
      </c>
      <c r="B4447" s="2" t="s">
        <v>756</v>
      </c>
      <c r="C4447" s="0" t="n">
        <v>177</v>
      </c>
      <c r="D4447" s="0" t="n">
        <v>198</v>
      </c>
      <c r="E4447" s="0" t="n">
        <v>22</v>
      </c>
      <c r="F4447" s="0" t="s">
        <v>23</v>
      </c>
      <c r="G4447" s="1" t="n">
        <v>3.79</v>
      </c>
      <c r="H4447" s="0" t="n">
        <v>122</v>
      </c>
      <c r="I4447" s="0" t="n">
        <v>59</v>
      </c>
      <c r="J4447" s="0" t="n">
        <v>5</v>
      </c>
      <c r="K4447" s="0" t="n">
        <v>1582</v>
      </c>
      <c r="L4447" s="0" t="n">
        <v>1025</v>
      </c>
      <c r="M4447" s="0" t="n">
        <v>667</v>
      </c>
      <c r="N4447" s="0" t="n">
        <v>0.674</v>
      </c>
      <c r="O4447" s="1" t="n">
        <f aca="false">H4447/E4447</f>
        <v>5.54545454545455</v>
      </c>
    </row>
    <row r="4448" customFormat="false" ht="13.5" hidden="false" customHeight="false" outlineLevel="0" collapsed="false">
      <c r="A4448" s="0" t="s">
        <v>4797</v>
      </c>
      <c r="B4448" s="2" t="s">
        <v>484</v>
      </c>
      <c r="C4448" s="0" t="n">
        <v>243</v>
      </c>
      <c r="D4448" s="0" t="n">
        <v>266</v>
      </c>
      <c r="E4448" s="0" t="n">
        <v>24</v>
      </c>
      <c r="F4448" s="0" t="s">
        <v>20</v>
      </c>
      <c r="G4448" s="1" t="n">
        <v>4.01</v>
      </c>
      <c r="H4448" s="0" t="n">
        <v>133</v>
      </c>
      <c r="I4448" s="0" t="n">
        <v>135</v>
      </c>
      <c r="J4448" s="0" t="n">
        <v>12</v>
      </c>
      <c r="K4448" s="0" t="n">
        <v>2589.2</v>
      </c>
      <c r="L4448" s="0" t="n">
        <v>2690</v>
      </c>
      <c r="M4448" s="0" t="n">
        <v>1153</v>
      </c>
      <c r="N4448" s="0" t="n">
        <v>0.496</v>
      </c>
      <c r="O4448" s="1" t="n">
        <f aca="false">H4448/E4448</f>
        <v>5.54166666666667</v>
      </c>
    </row>
    <row r="4449" customFormat="false" ht="13.5" hidden="false" customHeight="false" outlineLevel="0" collapsed="false">
      <c r="A4449" s="0" t="s">
        <v>4798</v>
      </c>
      <c r="B4449" s="2" t="s">
        <v>1379</v>
      </c>
      <c r="C4449" s="0" t="n">
        <v>247</v>
      </c>
      <c r="D4449" s="0" t="n">
        <v>270</v>
      </c>
      <c r="E4449" s="0" t="n">
        <v>24</v>
      </c>
      <c r="F4449" s="0" t="s">
        <v>20</v>
      </c>
      <c r="G4449" s="1" t="n">
        <v>4.69</v>
      </c>
      <c r="H4449" s="0" t="n">
        <v>133</v>
      </c>
      <c r="I4449" s="0" t="n">
        <v>230</v>
      </c>
      <c r="J4449" s="0" t="n">
        <v>10</v>
      </c>
      <c r="K4449" s="0" t="n">
        <v>3205.1</v>
      </c>
      <c r="L4449" s="0" t="n">
        <v>3661</v>
      </c>
      <c r="M4449" s="0" t="n">
        <v>1670</v>
      </c>
      <c r="N4449" s="0" t="n">
        <v>0.366</v>
      </c>
      <c r="O4449" s="1" t="n">
        <f aca="false">H4449/E4449</f>
        <v>5.54166666666667</v>
      </c>
    </row>
    <row r="4450" customFormat="false" ht="13.5" hidden="false" customHeight="false" outlineLevel="0" collapsed="false">
      <c r="A4450" s="0" t="s">
        <v>4799</v>
      </c>
      <c r="B4450" s="2" t="s">
        <v>238</v>
      </c>
      <c r="C4450" s="0" t="n">
        <v>168</v>
      </c>
      <c r="D4450" s="0" t="n">
        <v>186</v>
      </c>
      <c r="E4450" s="0" t="n">
        <v>19</v>
      </c>
      <c r="F4450" s="0" t="s">
        <v>23</v>
      </c>
      <c r="G4450" s="1" t="n">
        <v>3.37</v>
      </c>
      <c r="H4450" s="0" t="n">
        <v>105</v>
      </c>
      <c r="I4450" s="0" t="n">
        <v>59</v>
      </c>
      <c r="J4450" s="0" t="n">
        <v>50</v>
      </c>
      <c r="K4450" s="0" t="n">
        <v>1472.2</v>
      </c>
      <c r="L4450" s="0" t="n">
        <v>1413</v>
      </c>
      <c r="M4450" s="0" t="n">
        <v>551</v>
      </c>
      <c r="N4450" s="0" t="n">
        <v>0.64</v>
      </c>
      <c r="O4450" s="1" t="n">
        <f aca="false">H4450/E4450</f>
        <v>5.52631578947368</v>
      </c>
    </row>
    <row r="4451" customFormat="false" ht="13.5" hidden="false" customHeight="false" outlineLevel="0" collapsed="false">
      <c r="A4451" s="0" t="s">
        <v>4800</v>
      </c>
      <c r="B4451" s="2" t="s">
        <v>246</v>
      </c>
      <c r="C4451" s="0" t="n">
        <v>207</v>
      </c>
      <c r="D4451" s="0" t="n">
        <v>225</v>
      </c>
      <c r="E4451" s="0" t="n">
        <v>19</v>
      </c>
      <c r="F4451" s="0" t="s">
        <v>20</v>
      </c>
      <c r="G4451" s="1" t="n">
        <v>3.76</v>
      </c>
      <c r="H4451" s="0" t="n">
        <v>105</v>
      </c>
      <c r="I4451" s="0" t="n">
        <v>90</v>
      </c>
      <c r="J4451" s="0" t="n">
        <v>53</v>
      </c>
      <c r="K4451" s="0" t="n">
        <v>1750.2</v>
      </c>
      <c r="L4451" s="0" t="n">
        <v>1536</v>
      </c>
      <c r="M4451" s="0" t="n">
        <v>732</v>
      </c>
      <c r="N4451" s="0" t="n">
        <v>0.538</v>
      </c>
      <c r="O4451" s="1" t="n">
        <f aca="false">H4451/E4451</f>
        <v>5.52631578947368</v>
      </c>
    </row>
    <row r="4452" customFormat="false" ht="13.5" hidden="false" customHeight="false" outlineLevel="0" collapsed="false">
      <c r="A4452" s="0" t="s">
        <v>4801</v>
      </c>
      <c r="B4452" s="2" t="s">
        <v>61</v>
      </c>
      <c r="C4452" s="0" t="n">
        <v>281</v>
      </c>
      <c r="D4452" s="0" t="n">
        <v>299</v>
      </c>
      <c r="E4452" s="0" t="n">
        <v>19</v>
      </c>
      <c r="F4452" s="0" t="s">
        <v>17</v>
      </c>
      <c r="G4452" s="1" t="n">
        <v>4.08</v>
      </c>
      <c r="H4452" s="0" t="n">
        <v>105</v>
      </c>
      <c r="I4452" s="0" t="n">
        <v>95</v>
      </c>
      <c r="J4452" s="0" t="n">
        <v>12</v>
      </c>
      <c r="K4452" s="0" t="n">
        <v>1529.1</v>
      </c>
      <c r="L4452" s="0" t="n">
        <v>1524</v>
      </c>
      <c r="M4452" s="0" t="n">
        <v>694</v>
      </c>
      <c r="N4452" s="0" t="n">
        <v>0.525</v>
      </c>
      <c r="O4452" s="1" t="n">
        <f aca="false">H4452/E4452</f>
        <v>5.52631578947368</v>
      </c>
    </row>
    <row r="4453" customFormat="false" ht="13.5" hidden="false" customHeight="false" outlineLevel="0" collapsed="false">
      <c r="A4453" s="0" t="s">
        <v>4802</v>
      </c>
      <c r="B4453" s="2" t="s">
        <v>177</v>
      </c>
      <c r="C4453" s="0" t="n">
        <v>177</v>
      </c>
      <c r="D4453" s="0" t="n">
        <v>197</v>
      </c>
      <c r="E4453" s="0" t="n">
        <v>21</v>
      </c>
      <c r="F4453" s="0" t="s">
        <v>20</v>
      </c>
      <c r="G4453" s="1" t="n">
        <v>4.33</v>
      </c>
      <c r="H4453" s="0" t="n">
        <v>116</v>
      </c>
      <c r="I4453" s="0" t="n">
        <v>184</v>
      </c>
      <c r="J4453" s="0" t="n">
        <v>2</v>
      </c>
      <c r="K4453" s="0" t="n">
        <v>2528.2</v>
      </c>
      <c r="L4453" s="0" t="n">
        <v>2033</v>
      </c>
      <c r="M4453" s="0" t="n">
        <v>1217</v>
      </c>
      <c r="N4453" s="0" t="n">
        <v>0.386</v>
      </c>
      <c r="O4453" s="1" t="n">
        <f aca="false">H4453/E4453</f>
        <v>5.52380952380952</v>
      </c>
    </row>
    <row r="4454" customFormat="false" ht="13.5" hidden="false" customHeight="false" outlineLevel="0" collapsed="false">
      <c r="A4454" s="0" t="s">
        <v>4803</v>
      </c>
      <c r="B4454" s="2" t="s">
        <v>2087</v>
      </c>
      <c r="C4454" s="0" t="n">
        <v>241</v>
      </c>
      <c r="D4454" s="0" t="n">
        <v>261</v>
      </c>
      <c r="E4454" s="0" t="n">
        <v>21</v>
      </c>
      <c r="F4454" s="0" t="s">
        <v>20</v>
      </c>
      <c r="G4454" s="1" t="n">
        <v>4.63</v>
      </c>
      <c r="H4454" s="0" t="n">
        <v>116</v>
      </c>
      <c r="I4454" s="0" t="n">
        <v>226</v>
      </c>
      <c r="J4454" s="0" t="n">
        <v>2</v>
      </c>
      <c r="K4454" s="0" t="n">
        <v>3005.1</v>
      </c>
      <c r="L4454" s="0" t="n">
        <v>2367</v>
      </c>
      <c r="M4454" s="0" t="n">
        <v>1547</v>
      </c>
      <c r="N4454" s="0" t="n">
        <v>0.339</v>
      </c>
      <c r="O4454" s="1" t="n">
        <f aca="false">H4454/E4454</f>
        <v>5.52380952380952</v>
      </c>
    </row>
    <row r="4455" customFormat="false" ht="13.5" hidden="false" customHeight="false" outlineLevel="0" collapsed="false">
      <c r="A4455" s="0" t="s">
        <v>4804</v>
      </c>
      <c r="B4455" s="2" t="s">
        <v>1026</v>
      </c>
      <c r="C4455" s="0" t="n">
        <v>286</v>
      </c>
      <c r="D4455" s="0" t="n">
        <v>310</v>
      </c>
      <c r="E4455" s="0" t="n">
        <v>25</v>
      </c>
      <c r="F4455" s="0" t="s">
        <v>20</v>
      </c>
      <c r="G4455" s="1" t="n">
        <v>3.83</v>
      </c>
      <c r="H4455" s="0" t="n">
        <v>138</v>
      </c>
      <c r="I4455" s="0" t="n">
        <v>205</v>
      </c>
      <c r="J4455" s="0" t="n">
        <v>8</v>
      </c>
      <c r="K4455" s="0" t="n">
        <v>3270.1</v>
      </c>
      <c r="L4455" s="0" t="n">
        <v>3131</v>
      </c>
      <c r="M4455" s="0" t="n">
        <v>1391</v>
      </c>
      <c r="N4455" s="0" t="n">
        <v>0.402</v>
      </c>
      <c r="O4455" s="1" t="n">
        <f aca="false">H4455/E4455</f>
        <v>5.52</v>
      </c>
    </row>
    <row r="4456" customFormat="false" ht="13.5" hidden="false" customHeight="false" outlineLevel="0" collapsed="false">
      <c r="A4456" s="0" t="s">
        <v>4805</v>
      </c>
      <c r="B4456" s="2" t="s">
        <v>319</v>
      </c>
      <c r="C4456" s="0" t="n">
        <v>184</v>
      </c>
      <c r="D4456" s="0" t="n">
        <v>205</v>
      </c>
      <c r="E4456" s="0" t="n">
        <v>22</v>
      </c>
      <c r="F4456" s="0" t="s">
        <v>20</v>
      </c>
      <c r="G4456" s="1" t="n">
        <v>4.15</v>
      </c>
      <c r="H4456" s="0" t="n">
        <v>121</v>
      </c>
      <c r="I4456" s="0" t="n">
        <v>158</v>
      </c>
      <c r="J4456" s="0" t="n">
        <v>244</v>
      </c>
      <c r="K4456" s="0" t="n">
        <v>1770.2</v>
      </c>
      <c r="L4456" s="0" t="n">
        <v>1513</v>
      </c>
      <c r="M4456" s="0" t="n">
        <v>817</v>
      </c>
      <c r="N4456" s="0" t="n">
        <v>0.433</v>
      </c>
      <c r="O4456" s="1" t="n">
        <f aca="false">H4456/E4456</f>
        <v>5.5</v>
      </c>
    </row>
    <row r="4457" customFormat="false" ht="13.5" hidden="false" customHeight="false" outlineLevel="0" collapsed="false">
      <c r="A4457" s="0" t="s">
        <v>4806</v>
      </c>
      <c r="B4457" s="2" t="s">
        <v>983</v>
      </c>
      <c r="C4457" s="0" t="n">
        <v>218</v>
      </c>
      <c r="D4457" s="0" t="n">
        <v>239</v>
      </c>
      <c r="E4457" s="0" t="n">
        <v>22</v>
      </c>
      <c r="F4457" s="0" t="s">
        <v>20</v>
      </c>
      <c r="G4457" s="1" t="n">
        <v>2.96</v>
      </c>
      <c r="H4457" s="0" t="n">
        <v>121</v>
      </c>
      <c r="I4457" s="0" t="n">
        <v>79</v>
      </c>
      <c r="J4457" s="0" t="n">
        <v>113</v>
      </c>
      <c r="K4457" s="0" t="n">
        <v>1637.1</v>
      </c>
      <c r="L4457" s="0" t="n">
        <v>1779</v>
      </c>
      <c r="M4457" s="0" t="n">
        <v>538</v>
      </c>
      <c r="N4457" s="0" t="n">
        <v>0.605</v>
      </c>
      <c r="O4457" s="1" t="n">
        <f aca="false">H4457/E4457</f>
        <v>5.5</v>
      </c>
    </row>
    <row r="4458" customFormat="false" ht="13.5" hidden="false" customHeight="false" outlineLevel="0" collapsed="false">
      <c r="A4458" s="0" t="s">
        <v>4807</v>
      </c>
      <c r="B4458" s="2" t="s">
        <v>137</v>
      </c>
      <c r="C4458" s="0" t="n">
        <v>78</v>
      </c>
      <c r="D4458" s="0" t="n">
        <v>97</v>
      </c>
      <c r="E4458" s="0" t="n">
        <v>20</v>
      </c>
      <c r="F4458" s="0" t="s">
        <v>42</v>
      </c>
      <c r="G4458" s="1" t="n">
        <v>4.32</v>
      </c>
      <c r="H4458" s="0" t="n">
        <v>110</v>
      </c>
      <c r="I4458" s="0" t="n">
        <v>89</v>
      </c>
      <c r="J4458" s="0" t="n">
        <v>195</v>
      </c>
      <c r="K4458" s="0" t="n">
        <v>1246.2</v>
      </c>
      <c r="L4458" s="0" t="n">
        <v>916</v>
      </c>
      <c r="M4458" s="0" t="n">
        <v>599</v>
      </c>
      <c r="N4458" s="0" t="n">
        <v>0.552</v>
      </c>
      <c r="O4458" s="1" t="n">
        <f aca="false">H4458/E4458</f>
        <v>5.5</v>
      </c>
    </row>
    <row r="4459" customFormat="false" ht="13.5" hidden="false" customHeight="false" outlineLevel="0" collapsed="false">
      <c r="A4459" s="0" t="s">
        <v>4808</v>
      </c>
      <c r="B4459" s="2" t="s">
        <v>145</v>
      </c>
      <c r="C4459" s="0" t="n">
        <v>231</v>
      </c>
      <c r="D4459" s="0" t="n">
        <v>250</v>
      </c>
      <c r="E4459" s="0" t="n">
        <v>20</v>
      </c>
      <c r="F4459" s="0" t="s">
        <v>20</v>
      </c>
      <c r="G4459" s="1" t="n">
        <v>4.56</v>
      </c>
      <c r="H4459" s="0" t="n">
        <v>110</v>
      </c>
      <c r="I4459" s="0" t="n">
        <v>107</v>
      </c>
      <c r="J4459" s="0" t="n">
        <v>3</v>
      </c>
      <c r="K4459" s="0" t="n">
        <v>2078.2</v>
      </c>
      <c r="L4459" s="0" t="n">
        <v>1864</v>
      </c>
      <c r="M4459" s="0" t="n">
        <v>1053</v>
      </c>
      <c r="N4459" s="0" t="n">
        <v>0.506</v>
      </c>
      <c r="O4459" s="1" t="n">
        <f aca="false">H4459/E4459</f>
        <v>5.5</v>
      </c>
    </row>
    <row r="4460" customFormat="false" ht="13.5" hidden="false" customHeight="false" outlineLevel="0" collapsed="false">
      <c r="A4460" s="0" t="s">
        <v>4809</v>
      </c>
      <c r="B4460" s="2" t="s">
        <v>153</v>
      </c>
      <c r="C4460" s="0" t="n">
        <v>233</v>
      </c>
      <c r="D4460" s="0" t="n">
        <v>252</v>
      </c>
      <c r="E4460" s="0" t="n">
        <v>20</v>
      </c>
      <c r="F4460" s="0" t="s">
        <v>20</v>
      </c>
      <c r="G4460" s="1" t="n">
        <v>4.25</v>
      </c>
      <c r="H4460" s="0" t="n">
        <v>110</v>
      </c>
      <c r="I4460" s="0" t="n">
        <v>125</v>
      </c>
      <c r="J4460" s="0" t="n">
        <v>5</v>
      </c>
      <c r="K4460" s="0" t="n">
        <v>1994.1</v>
      </c>
      <c r="L4460" s="0" t="n">
        <v>1833</v>
      </c>
      <c r="M4460" s="0" t="n">
        <v>942</v>
      </c>
      <c r="N4460" s="0" t="n">
        <v>0.468</v>
      </c>
      <c r="O4460" s="1" t="n">
        <f aca="false">H4460/E4460</f>
        <v>5.5</v>
      </c>
    </row>
    <row r="4461" customFormat="false" ht="13.5" hidden="false" customHeight="false" outlineLevel="0" collapsed="false">
      <c r="A4461" s="0" t="s">
        <v>4810</v>
      </c>
      <c r="B4461" s="2" t="s">
        <v>869</v>
      </c>
      <c r="C4461" s="0" t="n">
        <v>275</v>
      </c>
      <c r="D4461" s="0" t="n">
        <v>294</v>
      </c>
      <c r="E4461" s="0" t="n">
        <v>20</v>
      </c>
      <c r="F4461" s="0" t="s">
        <v>20</v>
      </c>
      <c r="G4461" s="1" t="n">
        <v>3.15</v>
      </c>
      <c r="H4461" s="0" t="n">
        <v>110</v>
      </c>
      <c r="I4461" s="0" t="n">
        <v>69</v>
      </c>
      <c r="J4461" s="0" t="n">
        <v>91</v>
      </c>
      <c r="K4461" s="0" t="n">
        <v>1836</v>
      </c>
      <c r="L4461" s="0" t="n">
        <v>1831</v>
      </c>
      <c r="M4461" s="0" t="n">
        <v>642</v>
      </c>
      <c r="N4461" s="0" t="n">
        <v>0.614</v>
      </c>
      <c r="O4461" s="1" t="n">
        <f aca="false">H4461/E4461</f>
        <v>5.5</v>
      </c>
    </row>
    <row r="4462" customFormat="false" ht="13.5" hidden="false" customHeight="false" outlineLevel="0" collapsed="false">
      <c r="A4462" s="0" t="s">
        <v>4811</v>
      </c>
      <c r="B4462" s="2" t="s">
        <v>588</v>
      </c>
      <c r="C4462" s="0" t="n">
        <v>291</v>
      </c>
      <c r="E4462" s="0" t="n">
        <v>23</v>
      </c>
      <c r="F4462" s="0" t="s">
        <v>23</v>
      </c>
      <c r="G4462" s="1" t="n">
        <v>4.57</v>
      </c>
      <c r="H4462" s="0" t="n">
        <v>126</v>
      </c>
      <c r="I4462" s="0" t="n">
        <v>183</v>
      </c>
      <c r="J4462" s="0" t="n">
        <v>160</v>
      </c>
      <c r="K4462" s="0" t="n">
        <v>2737</v>
      </c>
      <c r="L4462" s="0" t="n">
        <v>2643</v>
      </c>
      <c r="M4462" s="0" t="n">
        <v>1390</v>
      </c>
      <c r="N4462" s="0" t="n">
        <v>0.407</v>
      </c>
      <c r="O4462" s="1" t="n">
        <f aca="false">H4462/E4462</f>
        <v>5.47826086956522</v>
      </c>
    </row>
    <row r="4463" customFormat="false" ht="13.5" hidden="false" customHeight="false" outlineLevel="0" collapsed="false">
      <c r="A4463" s="0" t="s">
        <v>4812</v>
      </c>
      <c r="B4463" s="2" t="s">
        <v>19</v>
      </c>
      <c r="C4463" s="0" t="n">
        <v>177</v>
      </c>
      <c r="D4463" s="0" t="n">
        <v>197</v>
      </c>
      <c r="E4463" s="0" t="n">
        <v>21</v>
      </c>
      <c r="F4463" s="0" t="s">
        <v>17</v>
      </c>
      <c r="G4463" s="1" t="n">
        <v>2.65</v>
      </c>
      <c r="H4463" s="0" t="n">
        <v>115</v>
      </c>
      <c r="I4463" s="0" t="n">
        <v>93</v>
      </c>
      <c r="J4463" s="0" t="n">
        <v>617</v>
      </c>
      <c r="K4463" s="0" t="n">
        <v>2098.2</v>
      </c>
      <c r="L4463" s="0" t="n">
        <v>2748</v>
      </c>
      <c r="M4463" s="0" t="n">
        <v>619</v>
      </c>
      <c r="N4463" s="0" t="n">
        <v>0.552</v>
      </c>
      <c r="O4463" s="1" t="n">
        <f aca="false">H4463/E4463</f>
        <v>5.47619047619048</v>
      </c>
    </row>
    <row r="4464" customFormat="false" ht="13.5" hidden="false" customHeight="false" outlineLevel="0" collapsed="false">
      <c r="A4464" s="0" t="s">
        <v>4813</v>
      </c>
      <c r="B4464" s="2" t="s">
        <v>35</v>
      </c>
      <c r="C4464" s="0" t="n">
        <v>238</v>
      </c>
      <c r="D4464" s="0" t="n">
        <v>258</v>
      </c>
      <c r="E4464" s="0" t="n">
        <v>21</v>
      </c>
      <c r="F4464" s="0" t="s">
        <v>97</v>
      </c>
      <c r="G4464" s="1" t="n">
        <v>4.28</v>
      </c>
      <c r="H4464" s="0" t="n">
        <v>115</v>
      </c>
      <c r="I4464" s="0" t="n">
        <v>80</v>
      </c>
      <c r="J4464" s="0" t="n">
        <v>61</v>
      </c>
      <c r="K4464" s="0" t="n">
        <v>1860.1</v>
      </c>
      <c r="L4464" s="0" t="n">
        <v>1634</v>
      </c>
      <c r="M4464" s="0" t="n">
        <v>884</v>
      </c>
      <c r="N4464" s="0" t="n">
        <v>0.589</v>
      </c>
      <c r="O4464" s="1" t="n">
        <f aca="false">H4464/E4464</f>
        <v>5.47619047619048</v>
      </c>
    </row>
    <row r="4465" customFormat="false" ht="13.5" hidden="false" customHeight="false" outlineLevel="0" collapsed="false">
      <c r="A4465" s="0" t="s">
        <v>4814</v>
      </c>
      <c r="B4465" s="2" t="s">
        <v>756</v>
      </c>
      <c r="C4465" s="0" t="n">
        <v>166</v>
      </c>
      <c r="D4465" s="0" t="n">
        <v>185</v>
      </c>
      <c r="E4465" s="0" t="n">
        <v>20</v>
      </c>
      <c r="F4465" s="0" t="s">
        <v>23</v>
      </c>
      <c r="G4465" s="1" t="n">
        <v>4.01</v>
      </c>
      <c r="H4465" s="0" t="n">
        <v>109</v>
      </c>
      <c r="I4465" s="0" t="n">
        <v>77</v>
      </c>
      <c r="J4465" s="0" t="n">
        <v>11</v>
      </c>
      <c r="K4465" s="0" t="n">
        <v>1946.1</v>
      </c>
      <c r="L4465" s="0" t="n">
        <v>1732</v>
      </c>
      <c r="M4465" s="0" t="n">
        <v>867</v>
      </c>
      <c r="N4465" s="0" t="n">
        <v>0.586</v>
      </c>
      <c r="O4465" s="1" t="n">
        <f aca="false">H4465/E4465</f>
        <v>5.45</v>
      </c>
    </row>
    <row r="4466" customFormat="false" ht="13.5" hidden="false" customHeight="false" outlineLevel="0" collapsed="false">
      <c r="A4466" s="0" t="s">
        <v>4815</v>
      </c>
      <c r="B4466" s="2" t="s">
        <v>302</v>
      </c>
      <c r="C4466" s="0" t="n">
        <v>232</v>
      </c>
      <c r="D4466" s="0" t="n">
        <v>251</v>
      </c>
      <c r="E4466" s="0" t="n">
        <v>20</v>
      </c>
      <c r="F4466" s="0" t="s">
        <v>20</v>
      </c>
      <c r="G4466" s="1" t="n">
        <v>3.35</v>
      </c>
      <c r="H4466" s="0" t="n">
        <v>109</v>
      </c>
      <c r="I4466" s="0" t="n">
        <v>51</v>
      </c>
      <c r="J4466" s="0" t="n">
        <v>251</v>
      </c>
      <c r="K4466" s="0" t="n">
        <v>1720</v>
      </c>
      <c r="L4466" s="0" t="n">
        <v>1639</v>
      </c>
      <c r="M4466" s="0" t="n">
        <v>640</v>
      </c>
      <c r="N4466" s="0" t="n">
        <v>0.681</v>
      </c>
      <c r="O4466" s="1" t="n">
        <f aca="false">H4466/E4466</f>
        <v>5.45</v>
      </c>
    </row>
    <row r="4467" customFormat="false" ht="13.5" hidden="false" customHeight="false" outlineLevel="0" collapsed="false">
      <c r="A4467" s="0" t="s">
        <v>4816</v>
      </c>
      <c r="B4467" s="2" t="s">
        <v>75</v>
      </c>
      <c r="C4467" s="0" t="n">
        <v>237</v>
      </c>
      <c r="D4467" s="0" t="n">
        <v>256</v>
      </c>
      <c r="E4467" s="0" t="n">
        <v>20</v>
      </c>
      <c r="F4467" s="0" t="s">
        <v>17</v>
      </c>
      <c r="G4467" s="1" t="n">
        <v>4.95</v>
      </c>
      <c r="H4467" s="0" t="n">
        <v>109</v>
      </c>
      <c r="I4467" s="0" t="n">
        <v>238</v>
      </c>
      <c r="J4467" s="0" t="n">
        <v>2</v>
      </c>
      <c r="K4467" s="0" t="n">
        <v>2732.2</v>
      </c>
      <c r="L4467" s="0" t="n">
        <v>2509</v>
      </c>
      <c r="M4467" s="0" t="n">
        <v>1502</v>
      </c>
      <c r="N4467" s="0" t="n">
        <v>0.314</v>
      </c>
      <c r="O4467" s="1" t="n">
        <f aca="false">H4467/E4467</f>
        <v>5.45</v>
      </c>
    </row>
    <row r="4468" customFormat="false" ht="13.5" hidden="false" customHeight="false" outlineLevel="0" collapsed="false">
      <c r="A4468" s="0" t="s">
        <v>4817</v>
      </c>
      <c r="B4468" s="2" t="s">
        <v>575</v>
      </c>
      <c r="C4468" s="0" t="n">
        <v>249</v>
      </c>
      <c r="D4468" s="0" t="n">
        <v>268</v>
      </c>
      <c r="E4468" s="0" t="n">
        <v>20</v>
      </c>
      <c r="F4468" s="0" t="s">
        <v>20</v>
      </c>
      <c r="G4468" s="1" t="n">
        <v>4.19</v>
      </c>
      <c r="H4468" s="0" t="n">
        <v>109</v>
      </c>
      <c r="I4468" s="0" t="n">
        <v>143</v>
      </c>
      <c r="J4468" s="0" t="n">
        <v>13</v>
      </c>
      <c r="K4468" s="0" t="n">
        <v>2358</v>
      </c>
      <c r="L4468" s="0" t="n">
        <v>1878</v>
      </c>
      <c r="M4468" s="0" t="n">
        <v>1098</v>
      </c>
      <c r="N4468" s="0" t="n">
        <v>0.432</v>
      </c>
      <c r="O4468" s="1" t="n">
        <f aca="false">H4468/E4468</f>
        <v>5.45</v>
      </c>
    </row>
    <row r="4469" customFormat="false" ht="13.5" hidden="false" customHeight="false" outlineLevel="0" collapsed="false">
      <c r="A4469" s="0" t="s">
        <v>4818</v>
      </c>
      <c r="B4469" s="2" t="s">
        <v>221</v>
      </c>
      <c r="C4469" s="0" t="n">
        <v>289</v>
      </c>
      <c r="D4469" s="0" t="n">
        <v>308</v>
      </c>
      <c r="E4469" s="0" t="n">
        <v>20</v>
      </c>
      <c r="F4469" s="0" t="s">
        <v>23</v>
      </c>
      <c r="G4469" s="1" t="n">
        <v>3.27</v>
      </c>
      <c r="H4469" s="0" t="n">
        <v>109</v>
      </c>
      <c r="I4469" s="0" t="n">
        <v>47</v>
      </c>
      <c r="J4469" s="0" t="n">
        <v>23</v>
      </c>
      <c r="K4469" s="0" t="n">
        <v>1389.2</v>
      </c>
      <c r="L4469" s="0" t="n">
        <v>1346</v>
      </c>
      <c r="M4469" s="0" t="n">
        <v>505</v>
      </c>
      <c r="N4469" s="0" t="n">
        <v>0.698</v>
      </c>
      <c r="O4469" s="1" t="n">
        <f aca="false">H4469/E4469</f>
        <v>5.45</v>
      </c>
    </row>
    <row r="4470" customFormat="false" ht="13.5" hidden="false" customHeight="false" outlineLevel="0" collapsed="false">
      <c r="A4470" s="0" t="s">
        <v>4819</v>
      </c>
      <c r="B4470" s="2" t="s">
        <v>67</v>
      </c>
      <c r="C4470" s="0" t="n">
        <v>221</v>
      </c>
      <c r="D4470" s="0" t="n">
        <v>243</v>
      </c>
      <c r="E4470" s="0" t="n">
        <v>23</v>
      </c>
      <c r="F4470" s="0" t="s">
        <v>20</v>
      </c>
      <c r="G4470" s="1" t="n">
        <v>3.31</v>
      </c>
      <c r="H4470" s="0" t="n">
        <v>125</v>
      </c>
      <c r="I4470" s="0" t="n">
        <v>109</v>
      </c>
      <c r="J4470" s="0" t="n">
        <v>726</v>
      </c>
      <c r="K4470" s="0" t="n">
        <v>1738</v>
      </c>
      <c r="L4470" s="0" t="n">
        <v>1629</v>
      </c>
      <c r="M4470" s="0" t="n">
        <v>640</v>
      </c>
      <c r="N4470" s="0" t="n">
        <v>0.534</v>
      </c>
      <c r="O4470" s="1" t="n">
        <f aca="false">H4470/E4470</f>
        <v>5.43478260869565</v>
      </c>
    </row>
    <row r="4471" customFormat="false" ht="13.5" hidden="false" customHeight="false" outlineLevel="0" collapsed="false">
      <c r="A4471" s="0" t="s">
        <v>4820</v>
      </c>
      <c r="B4471" s="2" t="s">
        <v>117</v>
      </c>
      <c r="C4471" s="0" t="n">
        <v>36</v>
      </c>
      <c r="D4471" s="0" t="n">
        <v>56</v>
      </c>
      <c r="E4471" s="0" t="n">
        <v>21</v>
      </c>
      <c r="F4471" s="0" t="s">
        <v>130</v>
      </c>
      <c r="G4471" s="1" t="n">
        <v>4.04</v>
      </c>
      <c r="H4471" s="0" t="n">
        <v>114</v>
      </c>
      <c r="I4471" s="0" t="n">
        <v>119</v>
      </c>
      <c r="J4471" s="0" t="n">
        <v>83</v>
      </c>
      <c r="K4471" s="0" t="n">
        <v>2001</v>
      </c>
      <c r="L4471" s="0" t="n">
        <v>1166</v>
      </c>
      <c r="M4471" s="0" t="n">
        <v>899</v>
      </c>
      <c r="N4471" s="0" t="n">
        <v>0.489</v>
      </c>
      <c r="O4471" s="1" t="n">
        <f aca="false">H4471/E4471</f>
        <v>5.42857142857143</v>
      </c>
    </row>
    <row r="4472" customFormat="false" ht="13.5" hidden="false" customHeight="false" outlineLevel="0" collapsed="false">
      <c r="A4472" s="0" t="s">
        <v>4821</v>
      </c>
      <c r="B4472" s="2" t="s">
        <v>455</v>
      </c>
      <c r="C4472" s="0" t="n">
        <v>173</v>
      </c>
      <c r="D4472" s="0" t="n">
        <v>193</v>
      </c>
      <c r="E4472" s="0" t="n">
        <v>21</v>
      </c>
      <c r="F4472" s="0" t="s">
        <v>17</v>
      </c>
      <c r="G4472" s="1" t="n">
        <v>4.59</v>
      </c>
      <c r="H4472" s="0" t="n">
        <v>114</v>
      </c>
      <c r="I4472" s="0" t="n">
        <v>150</v>
      </c>
      <c r="J4472" s="0" t="n">
        <v>3</v>
      </c>
      <c r="K4472" s="0" t="n">
        <v>2125.2</v>
      </c>
      <c r="L4472" s="0" t="n">
        <v>1737</v>
      </c>
      <c r="M4472" s="0" t="n">
        <v>1083</v>
      </c>
      <c r="N4472" s="0" t="n">
        <v>0.431</v>
      </c>
      <c r="O4472" s="1" t="n">
        <f aca="false">H4472/E4472</f>
        <v>5.42857142857143</v>
      </c>
    </row>
    <row r="4473" customFormat="false" ht="13.5" hidden="false" customHeight="false" outlineLevel="0" collapsed="false">
      <c r="A4473" s="0" t="s">
        <v>4822</v>
      </c>
      <c r="B4473" s="2" t="s">
        <v>236</v>
      </c>
      <c r="C4473" s="0" t="n">
        <v>183</v>
      </c>
      <c r="D4473" s="0" t="n">
        <v>203</v>
      </c>
      <c r="E4473" s="0" t="n">
        <v>21</v>
      </c>
      <c r="F4473" s="0" t="s">
        <v>40</v>
      </c>
      <c r="G4473" s="1" t="n">
        <v>3.28</v>
      </c>
      <c r="H4473" s="0" t="n">
        <v>114</v>
      </c>
      <c r="I4473" s="0" t="n">
        <v>154</v>
      </c>
      <c r="J4473" s="0" t="n">
        <v>773</v>
      </c>
      <c r="K4473" s="0" t="n">
        <v>1718.2</v>
      </c>
      <c r="L4473" s="0" t="n">
        <v>2168</v>
      </c>
      <c r="M4473" s="0" t="n">
        <v>626</v>
      </c>
      <c r="N4473" s="0" t="n">
        <v>0.425</v>
      </c>
      <c r="O4473" s="1" t="n">
        <f aca="false">H4473/E4473</f>
        <v>5.42857142857143</v>
      </c>
    </row>
    <row r="4474" customFormat="false" ht="13.5" hidden="false" customHeight="false" outlineLevel="0" collapsed="false">
      <c r="A4474" s="0" t="s">
        <v>4823</v>
      </c>
      <c r="B4474" s="2" t="s">
        <v>217</v>
      </c>
      <c r="C4474" s="0" t="n">
        <v>193</v>
      </c>
      <c r="D4474" s="0" t="n">
        <v>213</v>
      </c>
      <c r="E4474" s="0" t="n">
        <v>21</v>
      </c>
      <c r="F4474" s="0" t="s">
        <v>20</v>
      </c>
      <c r="G4474" s="1" t="n">
        <v>4.04</v>
      </c>
      <c r="H4474" s="0" t="n">
        <v>114</v>
      </c>
      <c r="I4474" s="0" t="n">
        <v>133</v>
      </c>
      <c r="J4474" s="0" t="n">
        <v>278</v>
      </c>
      <c r="K4474" s="0" t="n">
        <v>2051.2</v>
      </c>
      <c r="L4474" s="0" t="n">
        <v>1809</v>
      </c>
      <c r="M4474" s="0" t="n">
        <v>921</v>
      </c>
      <c r="N4474" s="0" t="n">
        <v>0.461</v>
      </c>
      <c r="O4474" s="1" t="n">
        <f aca="false">H4474/E4474</f>
        <v>5.42857142857143</v>
      </c>
    </row>
    <row r="4475" customFormat="false" ht="13.5" hidden="false" customHeight="false" outlineLevel="0" collapsed="false">
      <c r="A4475" s="0" t="s">
        <v>4824</v>
      </c>
      <c r="B4475" s="2" t="s">
        <v>1000</v>
      </c>
      <c r="C4475" s="0" t="n">
        <v>244</v>
      </c>
      <c r="D4475" s="0" t="n">
        <v>264</v>
      </c>
      <c r="E4475" s="0" t="n">
        <v>21</v>
      </c>
      <c r="F4475" s="0" t="s">
        <v>20</v>
      </c>
      <c r="G4475" s="1" t="n">
        <v>4.54</v>
      </c>
      <c r="H4475" s="0" t="n">
        <v>114</v>
      </c>
      <c r="I4475" s="0" t="n">
        <v>170</v>
      </c>
      <c r="J4475" s="0" t="n">
        <v>17</v>
      </c>
      <c r="K4475" s="0" t="n">
        <v>2491.2</v>
      </c>
      <c r="L4475" s="0" t="n">
        <v>1788</v>
      </c>
      <c r="M4475" s="0" t="n">
        <v>1258</v>
      </c>
      <c r="N4475" s="0" t="n">
        <v>0.401</v>
      </c>
      <c r="O4475" s="1" t="n">
        <f aca="false">H4475/E4475</f>
        <v>5.42857142857143</v>
      </c>
    </row>
    <row r="4476" customFormat="false" ht="13.5" hidden="false" customHeight="false" outlineLevel="0" collapsed="false">
      <c r="A4476" s="0" t="s">
        <v>4825</v>
      </c>
      <c r="B4476" s="2" t="s">
        <v>177</v>
      </c>
      <c r="C4476" s="0" t="n">
        <v>191</v>
      </c>
      <c r="D4476" s="0" t="n">
        <v>209</v>
      </c>
      <c r="E4476" s="0" t="n">
        <v>19</v>
      </c>
      <c r="F4476" s="0" t="s">
        <v>23</v>
      </c>
      <c r="G4476" s="1" t="n">
        <v>4.87</v>
      </c>
      <c r="H4476" s="0" t="n">
        <v>103</v>
      </c>
      <c r="I4476" s="0" t="n">
        <v>122</v>
      </c>
      <c r="J4476" s="0" t="n">
        <v>109</v>
      </c>
      <c r="K4476" s="0" t="n">
        <v>1792.2</v>
      </c>
      <c r="L4476" s="0" t="n">
        <v>1650</v>
      </c>
      <c r="M4476" s="0" t="n">
        <v>971</v>
      </c>
      <c r="N4476" s="0" t="n">
        <v>0.457</v>
      </c>
      <c r="O4476" s="1" t="n">
        <f aca="false">H4476/E4476</f>
        <v>5.42105263157895</v>
      </c>
    </row>
    <row r="4477" customFormat="false" ht="13.5" hidden="false" customHeight="false" outlineLevel="0" collapsed="false">
      <c r="A4477" s="0" t="s">
        <v>4826</v>
      </c>
      <c r="B4477" s="2" t="s">
        <v>87</v>
      </c>
      <c r="C4477" s="0" t="n">
        <v>231</v>
      </c>
      <c r="D4477" s="0" t="n">
        <v>249</v>
      </c>
      <c r="E4477" s="0" t="n">
        <v>19</v>
      </c>
      <c r="F4477" s="0" t="s">
        <v>20</v>
      </c>
      <c r="G4477" s="1" t="n">
        <v>3.16</v>
      </c>
      <c r="H4477" s="0" t="n">
        <v>103</v>
      </c>
      <c r="I4477" s="0" t="n">
        <v>53</v>
      </c>
      <c r="J4477" s="0" t="n">
        <v>7</v>
      </c>
      <c r="K4477" s="0" t="n">
        <v>1453.1</v>
      </c>
      <c r="L4477" s="0" t="n">
        <v>1010</v>
      </c>
      <c r="M4477" s="0" t="n">
        <v>510</v>
      </c>
      <c r="N4477" s="0" t="n">
        <v>0.66</v>
      </c>
      <c r="O4477" s="1" t="n">
        <f aca="false">H4477/E4477</f>
        <v>5.42105263157895</v>
      </c>
    </row>
    <row r="4478" customFormat="false" ht="13.5" hidden="false" customHeight="false" outlineLevel="0" collapsed="false">
      <c r="A4478" s="0" t="s">
        <v>4827</v>
      </c>
      <c r="B4478" s="2" t="s">
        <v>72</v>
      </c>
      <c r="C4478" s="0" t="n">
        <v>241</v>
      </c>
      <c r="D4478" s="0" t="n">
        <v>259</v>
      </c>
      <c r="E4478" s="0" t="n">
        <v>19</v>
      </c>
      <c r="F4478" s="0" t="s">
        <v>20</v>
      </c>
      <c r="G4478" s="1" t="n">
        <v>4.59</v>
      </c>
      <c r="H4478" s="0" t="n">
        <v>103</v>
      </c>
      <c r="I4478" s="0" t="n">
        <v>125</v>
      </c>
      <c r="J4478" s="0" t="n">
        <v>7</v>
      </c>
      <c r="K4478" s="0" t="n">
        <v>2216</v>
      </c>
      <c r="L4478" s="0" t="n">
        <v>2268</v>
      </c>
      <c r="M4478" s="0" t="n">
        <v>1131</v>
      </c>
      <c r="N4478" s="0" t="n">
        <v>0.451</v>
      </c>
      <c r="O4478" s="1" t="n">
        <f aca="false">H4478/E4478</f>
        <v>5.42105263157895</v>
      </c>
    </row>
    <row r="4479" customFormat="false" ht="13.5" hidden="false" customHeight="false" outlineLevel="0" collapsed="false">
      <c r="A4479" s="0" t="s">
        <v>4828</v>
      </c>
      <c r="B4479" s="2" t="s">
        <v>258</v>
      </c>
      <c r="C4479" s="0" t="n">
        <v>165</v>
      </c>
      <c r="D4479" s="0" t="n">
        <v>184</v>
      </c>
      <c r="E4479" s="0" t="n">
        <v>20</v>
      </c>
      <c r="F4479" s="0" t="s">
        <v>17</v>
      </c>
      <c r="G4479" s="1" t="n">
        <v>4.99</v>
      </c>
      <c r="H4479" s="0" t="n">
        <v>108</v>
      </c>
      <c r="I4479" s="0" t="n">
        <v>146</v>
      </c>
      <c r="J4479" s="0" t="n">
        <v>390</v>
      </c>
      <c r="K4479" s="0" t="n">
        <v>1802.2</v>
      </c>
      <c r="L4479" s="0" t="n">
        <v>1376</v>
      </c>
      <c r="M4479" s="0" t="n">
        <v>999</v>
      </c>
      <c r="N4479" s="0" t="n">
        <v>0.425</v>
      </c>
      <c r="O4479" s="1" t="n">
        <f aca="false">H4479/E4479</f>
        <v>5.4</v>
      </c>
    </row>
    <row r="4480" customFormat="false" ht="13.5" hidden="false" customHeight="false" outlineLevel="0" collapsed="false">
      <c r="A4480" s="0" t="s">
        <v>4829</v>
      </c>
      <c r="B4480" s="2" t="s">
        <v>117</v>
      </c>
      <c r="C4480" s="0" t="n">
        <v>168</v>
      </c>
      <c r="D4480" s="0" t="n">
        <v>187</v>
      </c>
      <c r="E4480" s="0" t="n">
        <v>20</v>
      </c>
      <c r="F4480" s="0" t="s">
        <v>20</v>
      </c>
      <c r="G4480" s="1" t="n">
        <v>4.14</v>
      </c>
      <c r="H4480" s="0" t="n">
        <v>108</v>
      </c>
      <c r="I4480" s="0" t="n">
        <v>93</v>
      </c>
      <c r="J4480" s="0" t="n">
        <v>103</v>
      </c>
      <c r="K4480" s="0" t="n">
        <v>1958.1</v>
      </c>
      <c r="L4480" s="0" t="n">
        <v>2078</v>
      </c>
      <c r="M4480" s="0" t="n">
        <v>900</v>
      </c>
      <c r="N4480" s="0" t="n">
        <v>0.537</v>
      </c>
      <c r="O4480" s="1" t="n">
        <f aca="false">H4480/E4480</f>
        <v>5.4</v>
      </c>
    </row>
    <row r="4481" customFormat="false" ht="13.5" hidden="false" customHeight="false" outlineLevel="0" collapsed="false">
      <c r="A4481" s="0" t="s">
        <v>4830</v>
      </c>
      <c r="B4481" s="2" t="s">
        <v>302</v>
      </c>
      <c r="C4481" s="0" t="n">
        <v>238</v>
      </c>
      <c r="D4481" s="0" t="n">
        <v>257</v>
      </c>
      <c r="E4481" s="0" t="n">
        <v>20</v>
      </c>
      <c r="F4481" s="0" t="s">
        <v>20</v>
      </c>
      <c r="G4481" s="1" t="n">
        <v>4.1</v>
      </c>
      <c r="H4481" s="0" t="n">
        <v>108</v>
      </c>
      <c r="I4481" s="0" t="n">
        <v>81</v>
      </c>
      <c r="J4481" s="0" t="n">
        <v>50</v>
      </c>
      <c r="K4481" s="0" t="n">
        <v>1715.1</v>
      </c>
      <c r="L4481" s="0" t="n">
        <v>1600</v>
      </c>
      <c r="M4481" s="0" t="n">
        <v>782</v>
      </c>
      <c r="N4481" s="0" t="n">
        <v>0.571</v>
      </c>
      <c r="O4481" s="1" t="n">
        <f aca="false">H4481/E4481</f>
        <v>5.4</v>
      </c>
    </row>
    <row r="4482" customFormat="false" ht="13.5" hidden="false" customHeight="false" outlineLevel="0" collapsed="false">
      <c r="A4482" s="0" t="s">
        <v>4831</v>
      </c>
      <c r="B4482" s="2" t="s">
        <v>342</v>
      </c>
      <c r="C4482" s="0" t="n">
        <v>260</v>
      </c>
      <c r="D4482" s="0" t="n">
        <v>279</v>
      </c>
      <c r="E4482" s="0" t="n">
        <v>20</v>
      </c>
      <c r="F4482" s="0" t="s">
        <v>20</v>
      </c>
      <c r="G4482" s="1" t="n">
        <v>3.89</v>
      </c>
      <c r="H4482" s="0" t="n">
        <v>108</v>
      </c>
      <c r="I4482" s="0" t="n">
        <v>81</v>
      </c>
      <c r="J4482" s="0" t="n">
        <v>4</v>
      </c>
      <c r="K4482" s="0" t="n">
        <v>1971.2</v>
      </c>
      <c r="L4482" s="0" t="n">
        <v>1888</v>
      </c>
      <c r="M4482" s="0" t="n">
        <v>852</v>
      </c>
      <c r="N4482" s="0" t="n">
        <v>0.571</v>
      </c>
      <c r="O4482" s="1" t="n">
        <f aca="false">H4482/E4482</f>
        <v>5.4</v>
      </c>
    </row>
    <row r="4483" customFormat="false" ht="13.5" hidden="false" customHeight="false" outlineLevel="0" collapsed="false">
      <c r="A4483" s="0" t="s">
        <v>4832</v>
      </c>
      <c r="B4483" s="2" t="s">
        <v>209</v>
      </c>
      <c r="C4483" s="0" t="n">
        <v>271</v>
      </c>
      <c r="D4483" s="0" t="n">
        <v>290</v>
      </c>
      <c r="E4483" s="0" t="n">
        <v>20</v>
      </c>
      <c r="F4483" s="0" t="s">
        <v>20</v>
      </c>
      <c r="G4483" s="1" t="n">
        <v>3.45</v>
      </c>
      <c r="H4483" s="0" t="n">
        <v>108</v>
      </c>
      <c r="I4483" s="0" t="n">
        <v>96</v>
      </c>
      <c r="J4483" s="0" t="n">
        <v>64</v>
      </c>
      <c r="K4483" s="0" t="n">
        <v>1571</v>
      </c>
      <c r="L4483" s="0" t="n">
        <v>1832</v>
      </c>
      <c r="M4483" s="0" t="n">
        <v>603</v>
      </c>
      <c r="N4483" s="0" t="n">
        <v>0.529</v>
      </c>
      <c r="O4483" s="1" t="n">
        <f aca="false">H4483/E4483</f>
        <v>5.4</v>
      </c>
    </row>
    <row r="4484" customFormat="false" ht="13.5" hidden="false" customHeight="false" outlineLevel="0" collapsed="false">
      <c r="A4484" s="0" t="s">
        <v>4833</v>
      </c>
      <c r="B4484" s="2" t="s">
        <v>63</v>
      </c>
      <c r="C4484" s="0" t="n">
        <v>173</v>
      </c>
      <c r="D4484" s="0" t="n">
        <v>193</v>
      </c>
      <c r="E4484" s="0" t="n">
        <v>21</v>
      </c>
      <c r="F4484" s="0" t="s">
        <v>97</v>
      </c>
      <c r="G4484" s="1" t="n">
        <v>3.71</v>
      </c>
      <c r="H4484" s="0" t="n">
        <v>113</v>
      </c>
      <c r="I4484" s="0" t="n">
        <v>97</v>
      </c>
      <c r="J4484" s="0" t="n">
        <v>13</v>
      </c>
      <c r="K4484" s="0" t="n">
        <v>1991.2</v>
      </c>
      <c r="L4484" s="0" t="n">
        <v>2100</v>
      </c>
      <c r="M4484" s="0" t="n">
        <v>821</v>
      </c>
      <c r="N4484" s="0" t="n">
        <v>0.538</v>
      </c>
      <c r="O4484" s="1" t="n">
        <f aca="false">H4484/E4484</f>
        <v>5.38095238095238</v>
      </c>
    </row>
    <row r="4485" customFormat="false" ht="13.5" hidden="false" customHeight="false" outlineLevel="0" collapsed="false">
      <c r="A4485" s="0" t="s">
        <v>4834</v>
      </c>
      <c r="B4485" s="2" t="s">
        <v>19</v>
      </c>
      <c r="C4485" s="0" t="n">
        <v>180</v>
      </c>
      <c r="D4485" s="0" t="n">
        <v>200</v>
      </c>
      <c r="E4485" s="0" t="n">
        <v>21</v>
      </c>
      <c r="F4485" s="0" t="s">
        <v>23</v>
      </c>
      <c r="G4485" s="1" t="n">
        <v>3.93</v>
      </c>
      <c r="H4485" s="0" t="n">
        <v>113</v>
      </c>
      <c r="I4485" s="0" t="n">
        <v>58</v>
      </c>
      <c r="J4485" s="0" t="n">
        <v>12</v>
      </c>
      <c r="K4485" s="0" t="n">
        <v>1534.2</v>
      </c>
      <c r="L4485" s="0" t="n">
        <v>1047</v>
      </c>
      <c r="M4485" s="0" t="n">
        <v>670</v>
      </c>
      <c r="N4485" s="0" t="n">
        <v>0.66</v>
      </c>
      <c r="O4485" s="1" t="n">
        <f aca="false">H4485/E4485</f>
        <v>5.38095238095238</v>
      </c>
    </row>
    <row r="4486" customFormat="false" ht="13.5" hidden="false" customHeight="false" outlineLevel="0" collapsed="false">
      <c r="A4486" s="0" t="s">
        <v>4835</v>
      </c>
      <c r="B4486" s="2" t="s">
        <v>410</v>
      </c>
      <c r="C4486" s="0" t="n">
        <v>196</v>
      </c>
      <c r="D4486" s="0" t="n">
        <v>216</v>
      </c>
      <c r="E4486" s="0" t="n">
        <v>21</v>
      </c>
      <c r="F4486" s="0" t="s">
        <v>23</v>
      </c>
      <c r="G4486" s="1" t="n">
        <v>3.84</v>
      </c>
      <c r="H4486" s="0" t="n">
        <v>113</v>
      </c>
      <c r="I4486" s="0" t="n">
        <v>74</v>
      </c>
      <c r="J4486" s="0" t="n">
        <v>9</v>
      </c>
      <c r="K4486" s="0" t="n">
        <v>2235.2</v>
      </c>
      <c r="L4486" s="0" t="n">
        <v>1775</v>
      </c>
      <c r="M4486" s="0" t="n">
        <v>954</v>
      </c>
      <c r="N4486" s="0" t="n">
        <v>0.604</v>
      </c>
      <c r="O4486" s="1" t="n">
        <f aca="false">H4486/E4486</f>
        <v>5.38095238095238</v>
      </c>
    </row>
    <row r="4487" customFormat="false" ht="13.5" hidden="false" customHeight="false" outlineLevel="0" collapsed="false">
      <c r="A4487" s="0" t="s">
        <v>4836</v>
      </c>
      <c r="B4487" s="2" t="s">
        <v>150</v>
      </c>
      <c r="C4487" s="0" t="n">
        <v>286</v>
      </c>
      <c r="D4487" s="0" t="n">
        <v>306</v>
      </c>
      <c r="E4487" s="0" t="n">
        <v>21</v>
      </c>
      <c r="F4487" s="0" t="s">
        <v>17</v>
      </c>
      <c r="G4487" s="1" t="n">
        <v>2.96</v>
      </c>
      <c r="H4487" s="0" t="n">
        <v>113</v>
      </c>
      <c r="I4487" s="0" t="n">
        <v>126</v>
      </c>
      <c r="J4487" s="0" t="n">
        <v>675</v>
      </c>
      <c r="K4487" s="0" t="n">
        <v>1694</v>
      </c>
      <c r="L4487" s="0" t="n">
        <v>2128</v>
      </c>
      <c r="M4487" s="0" t="n">
        <v>557</v>
      </c>
      <c r="N4487" s="0" t="n">
        <v>0.472</v>
      </c>
      <c r="O4487" s="1" t="n">
        <f aca="false">H4487/E4487</f>
        <v>5.38095238095238</v>
      </c>
    </row>
    <row r="4488" customFormat="false" ht="13.5" hidden="false" customHeight="false" outlineLevel="0" collapsed="false">
      <c r="A4488" s="0" t="s">
        <v>4837</v>
      </c>
      <c r="B4488" s="2" t="s">
        <v>319</v>
      </c>
      <c r="C4488" s="0" t="n">
        <v>287</v>
      </c>
      <c r="D4488" s="0" t="n">
        <v>307</v>
      </c>
      <c r="E4488" s="0" t="n">
        <v>21</v>
      </c>
      <c r="F4488" s="0" t="s">
        <v>20</v>
      </c>
      <c r="G4488" s="1" t="n">
        <v>3.58</v>
      </c>
      <c r="H4488" s="0" t="n">
        <v>113</v>
      </c>
      <c r="I4488" s="0" t="n">
        <v>137</v>
      </c>
      <c r="J4488" s="0" t="n">
        <v>446</v>
      </c>
      <c r="K4488" s="0" t="n">
        <v>1781.2</v>
      </c>
      <c r="L4488" s="0" t="n">
        <v>1940</v>
      </c>
      <c r="M4488" s="0" t="n">
        <v>708</v>
      </c>
      <c r="N4488" s="0" t="n">
        <v>0.452</v>
      </c>
      <c r="O4488" s="1" t="n">
        <f aca="false">H4488/E4488</f>
        <v>5.38095238095238</v>
      </c>
    </row>
    <row r="4489" customFormat="false" ht="13.5" hidden="false" customHeight="false" outlineLevel="0" collapsed="false">
      <c r="A4489" s="0" t="s">
        <v>4838</v>
      </c>
      <c r="B4489" s="2" t="s">
        <v>2341</v>
      </c>
      <c r="C4489" s="0" t="n">
        <v>162</v>
      </c>
      <c r="D4489" s="0" t="n">
        <v>180</v>
      </c>
      <c r="E4489" s="0" t="n">
        <v>19</v>
      </c>
      <c r="F4489" s="0" t="s">
        <v>20</v>
      </c>
      <c r="G4489" s="1" t="n">
        <v>3.91</v>
      </c>
      <c r="H4489" s="0" t="n">
        <v>102</v>
      </c>
      <c r="I4489" s="0" t="n">
        <v>122</v>
      </c>
      <c r="J4489" s="0" t="n">
        <v>18</v>
      </c>
      <c r="K4489" s="0" t="n">
        <v>2143</v>
      </c>
      <c r="L4489" s="0" t="n">
        <v>2334</v>
      </c>
      <c r="M4489" s="0" t="n">
        <v>930</v>
      </c>
      <c r="N4489" s="0" t="n">
        <v>0.455</v>
      </c>
      <c r="O4489" s="1" t="n">
        <f aca="false">H4489/E4489</f>
        <v>5.36842105263158</v>
      </c>
    </row>
    <row r="4490" customFormat="false" ht="13.5" hidden="false" customHeight="false" outlineLevel="0" collapsed="false">
      <c r="A4490" s="0" t="s">
        <v>4839</v>
      </c>
      <c r="B4490" s="2" t="s">
        <v>35</v>
      </c>
      <c r="C4490" s="0" t="n">
        <v>173</v>
      </c>
      <c r="D4490" s="0" t="n">
        <v>191</v>
      </c>
      <c r="E4490" s="0" t="n">
        <v>19</v>
      </c>
      <c r="F4490" s="0" t="s">
        <v>20</v>
      </c>
      <c r="G4490" s="1" t="n">
        <v>4.78</v>
      </c>
      <c r="H4490" s="0" t="n">
        <v>102</v>
      </c>
      <c r="I4490" s="0" t="n">
        <v>61</v>
      </c>
      <c r="J4490" s="0" t="n">
        <v>5</v>
      </c>
      <c r="K4490" s="0" t="n">
        <v>1349.1</v>
      </c>
      <c r="L4490" s="0" t="n">
        <v>842</v>
      </c>
      <c r="M4490" s="0" t="n">
        <v>717</v>
      </c>
      <c r="N4490" s="0" t="n">
        <v>0.625</v>
      </c>
      <c r="O4490" s="1" t="n">
        <f aca="false">H4490/E4490</f>
        <v>5.36842105263158</v>
      </c>
    </row>
    <row r="4491" customFormat="false" ht="13.5" hidden="false" customHeight="false" outlineLevel="0" collapsed="false">
      <c r="A4491" s="0" t="s">
        <v>4840</v>
      </c>
      <c r="B4491" s="2" t="s">
        <v>2249</v>
      </c>
      <c r="C4491" s="0" t="n">
        <v>263</v>
      </c>
      <c r="D4491" s="0" t="n">
        <v>281</v>
      </c>
      <c r="E4491" s="0" t="n">
        <v>19</v>
      </c>
      <c r="F4491" s="0" t="s">
        <v>20</v>
      </c>
      <c r="G4491" s="1" t="n">
        <v>4.76</v>
      </c>
      <c r="H4491" s="0" t="n">
        <v>102</v>
      </c>
      <c r="I4491" s="0" t="n">
        <v>178</v>
      </c>
      <c r="J4491" s="0" t="n">
        <v>4</v>
      </c>
      <c r="K4491" s="0" t="n">
        <v>2501.1</v>
      </c>
      <c r="L4491" s="0" t="n">
        <v>2535</v>
      </c>
      <c r="M4491" s="0" t="n">
        <v>1322</v>
      </c>
      <c r="N4491" s="0" t="n">
        <v>0.364</v>
      </c>
      <c r="O4491" s="1" t="n">
        <f aca="false">H4491/E4491</f>
        <v>5.36842105263158</v>
      </c>
    </row>
    <row r="4492" customFormat="false" ht="13.5" hidden="false" customHeight="false" outlineLevel="0" collapsed="false">
      <c r="A4492" s="0" t="s">
        <v>4841</v>
      </c>
      <c r="B4492" s="2" t="s">
        <v>1424</v>
      </c>
      <c r="C4492" s="0" t="n">
        <v>268</v>
      </c>
      <c r="D4492" s="0" t="n">
        <v>286</v>
      </c>
      <c r="E4492" s="0" t="n">
        <v>19</v>
      </c>
      <c r="F4492" s="0" t="s">
        <v>20</v>
      </c>
      <c r="G4492" s="1" t="n">
        <v>4.39</v>
      </c>
      <c r="H4492" s="0" t="n">
        <v>102</v>
      </c>
      <c r="I4492" s="0" t="n">
        <v>112</v>
      </c>
      <c r="J4492" s="0" t="n">
        <v>40</v>
      </c>
      <c r="K4492" s="0" t="n">
        <v>1587.2</v>
      </c>
      <c r="L4492" s="0" t="n">
        <v>1484</v>
      </c>
      <c r="M4492" s="0" t="n">
        <v>775</v>
      </c>
      <c r="N4492" s="0" t="n">
        <v>0.476</v>
      </c>
      <c r="O4492" s="1" t="n">
        <f aca="false">H4492/E4492</f>
        <v>5.36842105263158</v>
      </c>
    </row>
    <row r="4493" customFormat="false" ht="13.5" hidden="false" customHeight="false" outlineLevel="0" collapsed="false">
      <c r="A4493" s="0" t="s">
        <v>4842</v>
      </c>
      <c r="B4493" s="2" t="s">
        <v>1185</v>
      </c>
      <c r="C4493" s="0" t="n">
        <v>267</v>
      </c>
      <c r="D4493" s="0" t="n">
        <v>288</v>
      </c>
      <c r="E4493" s="0" t="n">
        <v>22</v>
      </c>
      <c r="F4493" s="0" t="s">
        <v>20</v>
      </c>
      <c r="G4493" s="1" t="n">
        <v>4.41</v>
      </c>
      <c r="H4493" s="0" t="n">
        <v>118</v>
      </c>
      <c r="I4493" s="0" t="n">
        <v>155</v>
      </c>
      <c r="J4493" s="0" t="n">
        <v>13</v>
      </c>
      <c r="K4493" s="0" t="n">
        <v>2564.2</v>
      </c>
      <c r="L4493" s="0" t="n">
        <v>2247</v>
      </c>
      <c r="M4493" s="0" t="n">
        <v>1256</v>
      </c>
      <c r="N4493" s="0" t="n">
        <v>0.432</v>
      </c>
      <c r="O4493" s="1" t="n">
        <f aca="false">H4493/E4493</f>
        <v>5.36363636363636</v>
      </c>
    </row>
    <row r="4494" customFormat="false" ht="13.5" hidden="false" customHeight="false" outlineLevel="0" collapsed="false">
      <c r="A4494" s="0" t="s">
        <v>4843</v>
      </c>
      <c r="B4494" s="2" t="s">
        <v>1379</v>
      </c>
      <c r="C4494" s="0" t="n">
        <v>251</v>
      </c>
      <c r="D4494" s="0" t="n">
        <v>275</v>
      </c>
      <c r="E4494" s="0" t="n">
        <v>25</v>
      </c>
      <c r="F4494" s="0" t="s">
        <v>17</v>
      </c>
      <c r="G4494" s="1" t="n">
        <v>3.61</v>
      </c>
      <c r="H4494" s="0" t="n">
        <v>134</v>
      </c>
      <c r="I4494" s="0" t="n">
        <v>115</v>
      </c>
      <c r="J4494" s="0" t="n">
        <v>335</v>
      </c>
      <c r="K4494" s="0" t="n">
        <v>2286.1</v>
      </c>
      <c r="L4494" s="0" t="n">
        <v>3201</v>
      </c>
      <c r="M4494" s="0" t="n">
        <v>918</v>
      </c>
      <c r="N4494" s="0" t="n">
        <v>0.538</v>
      </c>
      <c r="O4494" s="1" t="n">
        <f aca="false">H4494/E4494</f>
        <v>5.36</v>
      </c>
    </row>
    <row r="4495" customFormat="false" ht="13.5" hidden="false" customHeight="false" outlineLevel="0" collapsed="false">
      <c r="A4495" s="0" t="s">
        <v>4844</v>
      </c>
      <c r="B4495" s="2" t="s">
        <v>722</v>
      </c>
      <c r="C4495" s="0" t="n">
        <v>246</v>
      </c>
      <c r="D4495" s="0" t="n">
        <v>265</v>
      </c>
      <c r="E4495" s="0" t="n">
        <v>20</v>
      </c>
      <c r="F4495" s="0" t="s">
        <v>20</v>
      </c>
      <c r="G4495" s="1" t="n">
        <v>4.24</v>
      </c>
      <c r="H4495" s="0" t="n">
        <v>107</v>
      </c>
      <c r="I4495" s="0" t="n">
        <v>262</v>
      </c>
      <c r="J4495" s="0" t="n">
        <v>153</v>
      </c>
      <c r="K4495" s="0" t="n">
        <v>2728.2</v>
      </c>
      <c r="L4495" s="0" t="n">
        <v>3027</v>
      </c>
      <c r="M4495" s="0" t="n">
        <v>1286</v>
      </c>
      <c r="N4495" s="0" t="n">
        <v>0.289</v>
      </c>
      <c r="O4495" s="1" t="n">
        <f aca="false">H4495/E4495</f>
        <v>5.35</v>
      </c>
    </row>
    <row r="4496" customFormat="false" ht="13.5" hidden="false" customHeight="false" outlineLevel="0" collapsed="false">
      <c r="A4496" s="0" t="s">
        <v>4845</v>
      </c>
      <c r="B4496" s="2" t="s">
        <v>186</v>
      </c>
      <c r="C4496" s="0" t="n">
        <v>250</v>
      </c>
      <c r="D4496" s="0" t="n">
        <v>269</v>
      </c>
      <c r="E4496" s="0" t="n">
        <v>20</v>
      </c>
      <c r="F4496" s="0" t="s">
        <v>20</v>
      </c>
      <c r="G4496" s="1" t="n">
        <v>4</v>
      </c>
      <c r="H4496" s="0" t="n">
        <v>107</v>
      </c>
      <c r="I4496" s="0" t="n">
        <v>109</v>
      </c>
      <c r="J4496" s="0" t="n">
        <v>10</v>
      </c>
      <c r="K4496" s="0" t="n">
        <v>2459.1</v>
      </c>
      <c r="L4496" s="0" t="n">
        <v>2408</v>
      </c>
      <c r="M4496" s="0" t="n">
        <v>1092</v>
      </c>
      <c r="N4496" s="0" t="n">
        <v>0.495</v>
      </c>
      <c r="O4496" s="1" t="n">
        <f aca="false">H4496/E4496</f>
        <v>5.35</v>
      </c>
    </row>
    <row r="4497" customFormat="false" ht="13.5" hidden="false" customHeight="false" outlineLevel="0" collapsed="false">
      <c r="A4497" s="0" t="s">
        <v>4846</v>
      </c>
      <c r="B4497" s="2" t="s">
        <v>1568</v>
      </c>
      <c r="C4497" s="0" t="n">
        <v>222</v>
      </c>
      <c r="D4497" s="0" t="n">
        <v>244</v>
      </c>
      <c r="E4497" s="0" t="n">
        <v>23</v>
      </c>
      <c r="F4497" s="0" t="s">
        <v>17</v>
      </c>
      <c r="G4497" s="1" t="n">
        <v>4.62</v>
      </c>
      <c r="H4497" s="0" t="n">
        <v>123</v>
      </c>
      <c r="I4497" s="0" t="n">
        <v>243</v>
      </c>
      <c r="J4497" s="0" t="n">
        <v>8</v>
      </c>
      <c r="K4497" s="0" t="n">
        <v>2948</v>
      </c>
      <c r="L4497" s="0" t="n">
        <v>3010</v>
      </c>
      <c r="M4497" s="0" t="n">
        <v>1515</v>
      </c>
      <c r="N4497" s="0" t="n">
        <v>0.336</v>
      </c>
      <c r="O4497" s="1" t="n">
        <f aca="false">H4497/E4497</f>
        <v>5.34782608695652</v>
      </c>
    </row>
    <row r="4498" customFormat="false" ht="13.5" hidden="false" customHeight="false" outlineLevel="0" collapsed="false">
      <c r="A4498" s="0" t="s">
        <v>4847</v>
      </c>
      <c r="B4498" s="2" t="s">
        <v>1431</v>
      </c>
      <c r="C4498" s="0" t="n">
        <v>165</v>
      </c>
      <c r="D4498" s="0" t="n">
        <v>185</v>
      </c>
      <c r="E4498" s="0" t="n">
        <v>21</v>
      </c>
      <c r="F4498" s="0" t="s">
        <v>20</v>
      </c>
      <c r="G4498" s="1" t="n">
        <v>3.97</v>
      </c>
      <c r="H4498" s="0" t="n">
        <v>112</v>
      </c>
      <c r="I4498" s="0" t="n">
        <v>169</v>
      </c>
      <c r="J4498" s="0" t="n">
        <v>532</v>
      </c>
      <c r="K4498" s="0" t="n">
        <v>1894.2</v>
      </c>
      <c r="L4498" s="0" t="n">
        <v>1790</v>
      </c>
      <c r="M4498" s="0" t="n">
        <v>836</v>
      </c>
      <c r="N4498" s="0" t="n">
        <v>0.398</v>
      </c>
      <c r="O4498" s="1" t="n">
        <f aca="false">H4498/E4498</f>
        <v>5.33333333333333</v>
      </c>
    </row>
    <row r="4499" customFormat="false" ht="13.5" hidden="false" customHeight="false" outlineLevel="0" collapsed="false">
      <c r="A4499" s="0" t="s">
        <v>4848</v>
      </c>
      <c r="B4499" s="2" t="s">
        <v>91</v>
      </c>
      <c r="C4499" s="0" t="n">
        <v>241</v>
      </c>
      <c r="D4499" s="0" t="n">
        <v>261</v>
      </c>
      <c r="E4499" s="0" t="n">
        <v>21</v>
      </c>
      <c r="F4499" s="0" t="s">
        <v>17</v>
      </c>
      <c r="G4499" s="1" t="n">
        <v>4.57</v>
      </c>
      <c r="H4499" s="0" t="n">
        <v>112</v>
      </c>
      <c r="I4499" s="0" t="n">
        <v>167</v>
      </c>
      <c r="J4499" s="0" t="n">
        <v>4</v>
      </c>
      <c r="K4499" s="0" t="n">
        <v>2377</v>
      </c>
      <c r="L4499" s="0" t="n">
        <v>2613</v>
      </c>
      <c r="M4499" s="0" t="n">
        <v>1206</v>
      </c>
      <c r="N4499" s="0" t="n">
        <v>0.401</v>
      </c>
      <c r="O4499" s="1" t="n">
        <f aca="false">H4499/E4499</f>
        <v>5.33333333333333</v>
      </c>
    </row>
    <row r="4500" customFormat="false" ht="13.5" hidden="false" customHeight="false" outlineLevel="0" collapsed="false">
      <c r="A4500" s="0" t="s">
        <v>4849</v>
      </c>
      <c r="B4500" s="2" t="s">
        <v>580</v>
      </c>
      <c r="C4500" s="0" t="n">
        <v>244</v>
      </c>
      <c r="D4500" s="0" t="n">
        <v>264</v>
      </c>
      <c r="E4500" s="0" t="n">
        <v>21</v>
      </c>
      <c r="F4500" s="0" t="s">
        <v>17</v>
      </c>
      <c r="G4500" s="1" t="n">
        <v>4.17</v>
      </c>
      <c r="H4500" s="0" t="n">
        <v>112</v>
      </c>
      <c r="I4500" s="0" t="n">
        <v>278</v>
      </c>
      <c r="J4500" s="0" t="n">
        <v>3</v>
      </c>
      <c r="K4500" s="0" t="n">
        <v>3213.1</v>
      </c>
      <c r="L4500" s="0" t="n">
        <v>3434</v>
      </c>
      <c r="M4500" s="0" t="n">
        <v>1490</v>
      </c>
      <c r="N4500" s="0" t="n">
        <v>0.287</v>
      </c>
      <c r="O4500" s="1" t="n">
        <f aca="false">H4500/E4500</f>
        <v>5.33333333333333</v>
      </c>
    </row>
    <row r="4501" customFormat="false" ht="13.5" hidden="false" customHeight="false" outlineLevel="0" collapsed="false">
      <c r="A4501" s="0" t="s">
        <v>4850</v>
      </c>
      <c r="B4501" s="2" t="s">
        <v>2758</v>
      </c>
      <c r="C4501" s="0" t="n">
        <v>274</v>
      </c>
      <c r="D4501" s="0" t="n">
        <v>295</v>
      </c>
      <c r="E4501" s="0" t="n">
        <v>22</v>
      </c>
      <c r="F4501" s="0" t="s">
        <v>20</v>
      </c>
      <c r="G4501" s="1" t="n">
        <v>5.27</v>
      </c>
      <c r="H4501" s="0" t="n">
        <v>117</v>
      </c>
      <c r="I4501" s="0" t="n">
        <v>123</v>
      </c>
      <c r="J4501" s="0" t="n">
        <v>22</v>
      </c>
      <c r="K4501" s="0" t="n">
        <v>1975.1</v>
      </c>
      <c r="L4501" s="0" t="n">
        <v>1979</v>
      </c>
      <c r="M4501" s="0" t="n">
        <v>1156</v>
      </c>
      <c r="N4501" s="0" t="n">
        <v>0.487</v>
      </c>
      <c r="O4501" s="1" t="n">
        <f aca="false">H4501/E4501</f>
        <v>5.31818181818182</v>
      </c>
    </row>
    <row r="4502" customFormat="false" ht="13.5" hidden="false" customHeight="false" outlineLevel="0" collapsed="false">
      <c r="A4502" s="0" t="s">
        <v>4851</v>
      </c>
      <c r="B4502" s="2" t="s">
        <v>319</v>
      </c>
      <c r="C4502" s="0" t="n">
        <v>171</v>
      </c>
      <c r="D4502" s="0" t="n">
        <v>189</v>
      </c>
      <c r="E4502" s="0" t="n">
        <v>19</v>
      </c>
      <c r="F4502" s="0" t="s">
        <v>20</v>
      </c>
      <c r="G4502" s="1" t="n">
        <v>3.28</v>
      </c>
      <c r="H4502" s="0" t="n">
        <v>101</v>
      </c>
      <c r="I4502" s="0" t="n">
        <v>106</v>
      </c>
      <c r="J4502" s="0" t="n">
        <v>22</v>
      </c>
      <c r="K4502" s="0" t="n">
        <v>1960</v>
      </c>
      <c r="L4502" s="0" t="n">
        <v>1944</v>
      </c>
      <c r="M4502" s="0" t="n">
        <v>715</v>
      </c>
      <c r="N4502" s="0" t="n">
        <v>0.487</v>
      </c>
      <c r="O4502" s="1" t="n">
        <f aca="false">H4502/E4502</f>
        <v>5.31578947368421</v>
      </c>
    </row>
    <row r="4503" customFormat="false" ht="13.5" hidden="false" customHeight="false" outlineLevel="0" collapsed="false">
      <c r="A4503" s="0" t="s">
        <v>4852</v>
      </c>
      <c r="B4503" s="2" t="s">
        <v>575</v>
      </c>
      <c r="C4503" s="0" t="n">
        <v>189</v>
      </c>
      <c r="D4503" s="0" t="n">
        <v>207</v>
      </c>
      <c r="E4503" s="0" t="n">
        <v>19</v>
      </c>
      <c r="F4503" s="0" t="s">
        <v>20</v>
      </c>
      <c r="G4503" s="1" t="n">
        <v>4.6</v>
      </c>
      <c r="H4503" s="0" t="n">
        <v>101</v>
      </c>
      <c r="I4503" s="0" t="n">
        <v>111</v>
      </c>
      <c r="J4503" s="0" t="n">
        <v>264</v>
      </c>
      <c r="K4503" s="0" t="n">
        <v>1783.1</v>
      </c>
      <c r="L4503" s="0" t="n">
        <v>1531</v>
      </c>
      <c r="M4503" s="0" t="n">
        <v>912</v>
      </c>
      <c r="N4503" s="0" t="n">
        <v>0.476</v>
      </c>
      <c r="O4503" s="1" t="n">
        <f aca="false">H4503/E4503</f>
        <v>5.31578947368421</v>
      </c>
    </row>
    <row r="4504" customFormat="false" ht="13.5" hidden="false" customHeight="false" outlineLevel="0" collapsed="false">
      <c r="A4504" s="0" t="s">
        <v>4853</v>
      </c>
      <c r="B4504" s="2" t="s">
        <v>16</v>
      </c>
      <c r="C4504" s="0" t="n">
        <v>197</v>
      </c>
      <c r="D4504" s="0" t="n">
        <v>215</v>
      </c>
      <c r="E4504" s="0" t="n">
        <v>19</v>
      </c>
      <c r="F4504" s="0" t="s">
        <v>17</v>
      </c>
      <c r="G4504" s="1" t="n">
        <v>3.57</v>
      </c>
      <c r="H4504" s="0" t="n">
        <v>101</v>
      </c>
      <c r="I4504" s="0" t="n">
        <v>62</v>
      </c>
      <c r="J4504" s="0" t="n">
        <v>167</v>
      </c>
      <c r="K4504" s="0" t="n">
        <v>1302.2</v>
      </c>
      <c r="L4504" s="0" t="n">
        <v>1050</v>
      </c>
      <c r="M4504" s="0" t="n">
        <v>517</v>
      </c>
      <c r="N4504" s="0" t="n">
        <v>0.619</v>
      </c>
      <c r="O4504" s="1" t="n">
        <f aca="false">H4504/E4504</f>
        <v>5.31578947368421</v>
      </c>
    </row>
    <row r="4505" customFormat="false" ht="13.5" hidden="false" customHeight="false" outlineLevel="0" collapsed="false">
      <c r="A4505" s="0" t="s">
        <v>4854</v>
      </c>
      <c r="B4505" s="2" t="s">
        <v>256</v>
      </c>
      <c r="C4505" s="0" t="n">
        <v>215</v>
      </c>
      <c r="D4505" s="0" t="n">
        <v>233</v>
      </c>
      <c r="E4505" s="0" t="n">
        <v>19</v>
      </c>
      <c r="F4505" s="0" t="s">
        <v>20</v>
      </c>
      <c r="G4505" s="1" t="n">
        <v>4.25</v>
      </c>
      <c r="H4505" s="0" t="n">
        <v>101</v>
      </c>
      <c r="I4505" s="0" t="n">
        <v>66</v>
      </c>
      <c r="J4505" s="0" t="n">
        <v>31</v>
      </c>
      <c r="K4505" s="0" t="n">
        <v>1573.2</v>
      </c>
      <c r="L4505" s="0" t="n">
        <v>1647</v>
      </c>
      <c r="M4505" s="0" t="n">
        <v>743</v>
      </c>
      <c r="N4505" s="0" t="n">
        <v>0.604</v>
      </c>
      <c r="O4505" s="1" t="n">
        <f aca="false">H4505/E4505</f>
        <v>5.31578947368421</v>
      </c>
    </row>
    <row r="4506" customFormat="false" ht="13.5" hidden="false" customHeight="false" outlineLevel="0" collapsed="false">
      <c r="A4506" s="0" t="s">
        <v>4855</v>
      </c>
      <c r="B4506" s="2" t="s">
        <v>1898</v>
      </c>
      <c r="C4506" s="0" t="n">
        <v>218</v>
      </c>
      <c r="D4506" s="0" t="n">
        <v>240</v>
      </c>
      <c r="E4506" s="0" t="n">
        <v>23</v>
      </c>
      <c r="F4506" s="0" t="s">
        <v>20</v>
      </c>
      <c r="G4506" s="1" t="n">
        <v>4.12</v>
      </c>
      <c r="H4506" s="0" t="n">
        <v>122</v>
      </c>
      <c r="I4506" s="0" t="n">
        <v>212</v>
      </c>
      <c r="J4506" s="0" t="n">
        <v>5</v>
      </c>
      <c r="K4506" s="0" t="n">
        <v>3482.2</v>
      </c>
      <c r="L4506" s="0" t="n">
        <v>3725</v>
      </c>
      <c r="M4506" s="0" t="n">
        <v>1594</v>
      </c>
      <c r="N4506" s="0" t="n">
        <v>0.365</v>
      </c>
      <c r="O4506" s="1" t="n">
        <f aca="false">H4506/E4506</f>
        <v>5.30434782608696</v>
      </c>
    </row>
    <row r="4507" customFormat="false" ht="13.5" hidden="false" customHeight="false" outlineLevel="0" collapsed="false">
      <c r="A4507" s="0" t="s">
        <v>4856</v>
      </c>
      <c r="B4507" s="2" t="s">
        <v>667</v>
      </c>
      <c r="C4507" s="0" t="n">
        <v>106</v>
      </c>
      <c r="D4507" s="0" t="n">
        <v>125</v>
      </c>
      <c r="E4507" s="0" t="n">
        <v>20</v>
      </c>
      <c r="F4507" s="0" t="s">
        <v>42</v>
      </c>
      <c r="G4507" s="1" t="n">
        <v>4.97</v>
      </c>
      <c r="H4507" s="0" t="n">
        <v>106</v>
      </c>
      <c r="I4507" s="0" t="n">
        <v>134</v>
      </c>
      <c r="J4507" s="0" t="n">
        <v>5</v>
      </c>
      <c r="K4507" s="0" t="n">
        <v>2182.2</v>
      </c>
      <c r="L4507" s="0" t="n">
        <v>1689</v>
      </c>
      <c r="M4507" s="0" t="n">
        <v>1206</v>
      </c>
      <c r="N4507" s="0" t="n">
        <v>0.441</v>
      </c>
      <c r="O4507" s="1" t="n">
        <f aca="false">H4507/E4507</f>
        <v>5.3</v>
      </c>
    </row>
    <row r="4508" customFormat="false" ht="13.5" hidden="false" customHeight="false" outlineLevel="0" collapsed="false">
      <c r="A4508" s="0" t="s">
        <v>4857</v>
      </c>
      <c r="B4508" s="2" t="s">
        <v>48</v>
      </c>
      <c r="C4508" s="0" t="n">
        <v>240</v>
      </c>
      <c r="D4508" s="0" t="n">
        <v>259</v>
      </c>
      <c r="E4508" s="0" t="n">
        <v>20</v>
      </c>
      <c r="F4508" s="0" t="s">
        <v>23</v>
      </c>
      <c r="G4508" s="1" t="n">
        <v>4.88</v>
      </c>
      <c r="H4508" s="0" t="n">
        <v>106</v>
      </c>
      <c r="I4508" s="0" t="n">
        <v>72</v>
      </c>
      <c r="J4508" s="0" t="n">
        <v>18</v>
      </c>
      <c r="K4508" s="0" t="n">
        <v>1959</v>
      </c>
      <c r="L4508" s="0" t="n">
        <v>1279</v>
      </c>
      <c r="M4508" s="0" t="n">
        <v>1063</v>
      </c>
      <c r="N4508" s="0" t="n">
        <v>0.595</v>
      </c>
      <c r="O4508" s="1" t="n">
        <f aca="false">H4508/E4508</f>
        <v>5.3</v>
      </c>
    </row>
    <row r="4509" customFormat="false" ht="13.5" hidden="false" customHeight="false" outlineLevel="0" collapsed="false">
      <c r="A4509" s="0" t="s">
        <v>4858</v>
      </c>
      <c r="B4509" s="2" t="s">
        <v>58</v>
      </c>
      <c r="C4509" s="0" t="n">
        <v>247</v>
      </c>
      <c r="D4509" s="0" t="n">
        <v>266</v>
      </c>
      <c r="E4509" s="0" t="n">
        <v>20</v>
      </c>
      <c r="F4509" s="0" t="s">
        <v>23</v>
      </c>
      <c r="G4509" s="1" t="n">
        <v>4.08</v>
      </c>
      <c r="H4509" s="0" t="n">
        <v>106</v>
      </c>
      <c r="I4509" s="0" t="n">
        <v>65</v>
      </c>
      <c r="J4509" s="0" t="n">
        <v>82</v>
      </c>
      <c r="K4509" s="0" t="n">
        <v>1552</v>
      </c>
      <c r="L4509" s="0" t="n">
        <v>1402</v>
      </c>
      <c r="M4509" s="0" t="n">
        <v>704</v>
      </c>
      <c r="N4509" s="0" t="n">
        <v>0.619</v>
      </c>
      <c r="O4509" s="1" t="n">
        <f aca="false">H4509/E4509</f>
        <v>5.3</v>
      </c>
    </row>
    <row r="4510" customFormat="false" ht="13.5" hidden="false" customHeight="false" outlineLevel="0" collapsed="false">
      <c r="A4510" s="0" t="s">
        <v>4859</v>
      </c>
      <c r="B4510" s="2" t="s">
        <v>1415</v>
      </c>
      <c r="C4510" s="0" t="n">
        <v>184</v>
      </c>
      <c r="D4510" s="0" t="n">
        <v>207</v>
      </c>
      <c r="E4510" s="0" t="n">
        <v>24</v>
      </c>
      <c r="F4510" s="0" t="s">
        <v>97</v>
      </c>
      <c r="G4510" s="1" t="n">
        <v>4.56</v>
      </c>
      <c r="H4510" s="0" t="n">
        <v>127</v>
      </c>
      <c r="I4510" s="0" t="n">
        <v>251</v>
      </c>
      <c r="J4510" s="0" t="n">
        <v>29</v>
      </c>
      <c r="K4510" s="0" t="n">
        <v>3033</v>
      </c>
      <c r="L4510" s="0" t="n">
        <v>2685</v>
      </c>
      <c r="M4510" s="0" t="n">
        <v>1536</v>
      </c>
      <c r="N4510" s="0" t="n">
        <v>0.335</v>
      </c>
      <c r="O4510" s="1" t="n">
        <f aca="false">H4510/E4510</f>
        <v>5.29166666666667</v>
      </c>
    </row>
    <row r="4511" customFormat="false" ht="13.5" hidden="false" customHeight="false" outlineLevel="0" collapsed="false">
      <c r="A4511" s="0" t="s">
        <v>4860</v>
      </c>
      <c r="B4511" s="2" t="s">
        <v>181</v>
      </c>
      <c r="C4511" s="0" t="n">
        <v>134</v>
      </c>
      <c r="D4511" s="0" t="n">
        <v>154</v>
      </c>
      <c r="E4511" s="0" t="n">
        <v>21</v>
      </c>
      <c r="F4511" s="0" t="s">
        <v>42</v>
      </c>
      <c r="G4511" s="1" t="n">
        <v>4.72</v>
      </c>
      <c r="H4511" s="0" t="n">
        <v>111</v>
      </c>
      <c r="I4511" s="0" t="n">
        <v>171</v>
      </c>
      <c r="J4511" s="0" t="n">
        <v>2</v>
      </c>
      <c r="K4511" s="0" t="n">
        <v>2644.2</v>
      </c>
      <c r="L4511" s="0" t="n">
        <v>2662</v>
      </c>
      <c r="M4511" s="0" t="n">
        <v>1387</v>
      </c>
      <c r="N4511" s="0" t="n">
        <v>0.393</v>
      </c>
      <c r="O4511" s="1" t="n">
        <f aca="false">H4511/E4511</f>
        <v>5.28571428571429</v>
      </c>
    </row>
    <row r="4512" customFormat="false" ht="13.5" hidden="false" customHeight="false" outlineLevel="0" collapsed="false">
      <c r="A4512" s="0" t="s">
        <v>4861</v>
      </c>
      <c r="B4512" s="2" t="s">
        <v>983</v>
      </c>
      <c r="C4512" s="0" t="n">
        <v>167</v>
      </c>
      <c r="D4512" s="0" t="n">
        <v>187</v>
      </c>
      <c r="E4512" s="0" t="n">
        <v>21</v>
      </c>
      <c r="F4512" s="0" t="s">
        <v>20</v>
      </c>
      <c r="G4512" s="1" t="n">
        <v>4.95</v>
      </c>
      <c r="H4512" s="0" t="n">
        <v>111</v>
      </c>
      <c r="I4512" s="0" t="n">
        <v>216</v>
      </c>
      <c r="J4512" s="0" t="n">
        <v>1</v>
      </c>
      <c r="K4512" s="0" t="n">
        <v>2858.2</v>
      </c>
      <c r="L4512" s="0" t="n">
        <v>2658</v>
      </c>
      <c r="M4512" s="0" t="n">
        <v>1573</v>
      </c>
      <c r="N4512" s="0" t="n">
        <v>0.339</v>
      </c>
      <c r="O4512" s="1" t="n">
        <f aca="false">H4512/E4512</f>
        <v>5.28571428571429</v>
      </c>
    </row>
    <row r="4513" customFormat="false" ht="13.5" hidden="false" customHeight="false" outlineLevel="0" collapsed="false">
      <c r="A4513" s="0" t="s">
        <v>4862</v>
      </c>
      <c r="B4513" s="2" t="s">
        <v>554</v>
      </c>
      <c r="C4513" s="0" t="n">
        <v>288</v>
      </c>
      <c r="D4513" s="0" t="n">
        <v>308</v>
      </c>
      <c r="E4513" s="0" t="n">
        <v>21</v>
      </c>
      <c r="F4513" s="0" t="s">
        <v>23</v>
      </c>
      <c r="G4513" s="1" t="n">
        <v>4.35</v>
      </c>
      <c r="H4513" s="0" t="n">
        <v>111</v>
      </c>
      <c r="I4513" s="0" t="n">
        <v>129</v>
      </c>
      <c r="J4513" s="0" t="n">
        <v>4</v>
      </c>
      <c r="K4513" s="0" t="n">
        <v>2443.2</v>
      </c>
      <c r="L4513" s="0" t="n">
        <v>2311</v>
      </c>
      <c r="M4513" s="0" t="n">
        <v>1180</v>
      </c>
      <c r="N4513" s="0" t="n">
        <v>0.462</v>
      </c>
      <c r="O4513" s="1" t="n">
        <f aca="false">H4513/E4513</f>
        <v>5.28571428571429</v>
      </c>
    </row>
    <row r="4514" customFormat="false" ht="13.5" hidden="false" customHeight="false" outlineLevel="0" collapsed="false">
      <c r="A4514" s="0" t="s">
        <v>4863</v>
      </c>
      <c r="B4514" s="2" t="s">
        <v>580</v>
      </c>
      <c r="C4514" s="0" t="n">
        <v>278</v>
      </c>
      <c r="D4514" s="0" t="n">
        <v>299</v>
      </c>
      <c r="E4514" s="0" t="n">
        <v>22</v>
      </c>
      <c r="F4514" s="0" t="s">
        <v>20</v>
      </c>
      <c r="G4514" s="1" t="n">
        <v>3.36</v>
      </c>
      <c r="H4514" s="0" t="n">
        <v>116</v>
      </c>
      <c r="I4514" s="0" t="n">
        <v>251</v>
      </c>
      <c r="J4514" s="0" t="n">
        <v>289</v>
      </c>
      <c r="K4514" s="0" t="n">
        <v>2857</v>
      </c>
      <c r="L4514" s="0" t="n">
        <v>2927</v>
      </c>
      <c r="M4514" s="0" t="n">
        <v>1067</v>
      </c>
      <c r="N4514" s="0" t="n">
        <v>0.316</v>
      </c>
      <c r="O4514" s="1" t="n">
        <f aca="false">H4514/E4514</f>
        <v>5.27272727272727</v>
      </c>
    </row>
    <row r="4515" customFormat="false" ht="13.5" hidden="false" customHeight="false" outlineLevel="0" collapsed="false">
      <c r="A4515" s="0" t="s">
        <v>4864</v>
      </c>
      <c r="B4515" s="2" t="s">
        <v>191</v>
      </c>
      <c r="C4515" s="0" t="n">
        <v>91</v>
      </c>
      <c r="D4515" s="0" t="n">
        <v>109</v>
      </c>
      <c r="E4515" s="0" t="n">
        <v>19</v>
      </c>
      <c r="F4515" s="0" t="s">
        <v>42</v>
      </c>
      <c r="G4515" s="1" t="n">
        <v>3.11</v>
      </c>
      <c r="H4515" s="0" t="n">
        <v>100</v>
      </c>
      <c r="I4515" s="0" t="n">
        <v>87</v>
      </c>
      <c r="J4515" s="0" t="n">
        <v>209</v>
      </c>
      <c r="K4515" s="0" t="n">
        <v>918.2</v>
      </c>
      <c r="L4515" s="0" t="n">
        <v>878</v>
      </c>
      <c r="M4515" s="0" t="n">
        <v>317</v>
      </c>
      <c r="N4515" s="0" t="n">
        <v>0.534</v>
      </c>
      <c r="O4515" s="1" t="n">
        <f aca="false">H4515/E4515</f>
        <v>5.26315789473684</v>
      </c>
    </row>
    <row r="4516" customFormat="false" ht="13.5" hidden="false" customHeight="false" outlineLevel="0" collapsed="false">
      <c r="A4516" s="0" t="s">
        <v>4865</v>
      </c>
      <c r="B4516" s="2" t="s">
        <v>2341</v>
      </c>
      <c r="C4516" s="0" t="n">
        <v>163</v>
      </c>
      <c r="D4516" s="0" t="n">
        <v>181</v>
      </c>
      <c r="E4516" s="0" t="n">
        <v>19</v>
      </c>
      <c r="F4516" s="0" t="s">
        <v>17</v>
      </c>
      <c r="G4516" s="1" t="n">
        <v>4.09</v>
      </c>
      <c r="H4516" s="0" t="n">
        <v>100</v>
      </c>
      <c r="I4516" s="0" t="n">
        <v>99</v>
      </c>
      <c r="J4516" s="0" t="n">
        <v>3</v>
      </c>
      <c r="K4516" s="0" t="n">
        <v>1871.2</v>
      </c>
      <c r="L4516" s="0" t="n">
        <v>1372</v>
      </c>
      <c r="M4516" s="0" t="n">
        <v>850</v>
      </c>
      <c r="N4516" s="0" t="n">
        <v>0.502</v>
      </c>
      <c r="O4516" s="1" t="n">
        <f aca="false">H4516/E4516</f>
        <v>5.26315789473684</v>
      </c>
    </row>
    <row r="4517" customFormat="false" ht="13.5" hidden="false" customHeight="false" outlineLevel="0" collapsed="false">
      <c r="A4517" s="0" t="s">
        <v>4866</v>
      </c>
      <c r="B4517" s="2" t="s">
        <v>443</v>
      </c>
      <c r="C4517" s="0" t="n">
        <v>206</v>
      </c>
      <c r="D4517" s="0" t="n">
        <v>224</v>
      </c>
      <c r="E4517" s="0" t="n">
        <v>19</v>
      </c>
      <c r="F4517" s="0" t="s">
        <v>20</v>
      </c>
      <c r="G4517" s="1" t="n">
        <v>3.69</v>
      </c>
      <c r="H4517" s="0" t="n">
        <v>100</v>
      </c>
      <c r="I4517" s="0" t="n">
        <v>140</v>
      </c>
      <c r="J4517" s="0" t="n">
        <v>264</v>
      </c>
      <c r="K4517" s="0" t="n">
        <v>1985.2</v>
      </c>
      <c r="L4517" s="0" t="n">
        <v>1871</v>
      </c>
      <c r="M4517" s="0" t="n">
        <v>814</v>
      </c>
      <c r="N4517" s="0" t="n">
        <v>0.416</v>
      </c>
      <c r="O4517" s="1" t="n">
        <f aca="false">H4517/E4517</f>
        <v>5.26315789473684</v>
      </c>
    </row>
    <row r="4518" customFormat="false" ht="13.5" hidden="false" customHeight="false" outlineLevel="0" collapsed="false">
      <c r="A4518" s="0" t="s">
        <v>4867</v>
      </c>
      <c r="B4518" s="2" t="s">
        <v>529</v>
      </c>
      <c r="C4518" s="0" t="n">
        <v>232</v>
      </c>
      <c r="D4518" s="0" t="n">
        <v>250</v>
      </c>
      <c r="E4518" s="0" t="n">
        <v>19</v>
      </c>
      <c r="F4518" s="0" t="s">
        <v>17</v>
      </c>
      <c r="G4518" s="1" t="n">
        <v>3.72</v>
      </c>
      <c r="H4518" s="0" t="n">
        <v>100</v>
      </c>
      <c r="I4518" s="0" t="n">
        <v>65</v>
      </c>
      <c r="J4518" s="0" t="n">
        <v>16</v>
      </c>
      <c r="K4518" s="0" t="n">
        <v>1684</v>
      </c>
      <c r="L4518" s="0" t="n">
        <v>1201</v>
      </c>
      <c r="M4518" s="0" t="n">
        <v>697</v>
      </c>
      <c r="N4518" s="0" t="n">
        <v>0.606</v>
      </c>
      <c r="O4518" s="1" t="n">
        <f aca="false">H4518/E4518</f>
        <v>5.26315789473684</v>
      </c>
    </row>
    <row r="4519" customFormat="false" ht="13.5" hidden="false" customHeight="false" outlineLevel="0" collapsed="false">
      <c r="A4519" s="0" t="s">
        <v>4868</v>
      </c>
      <c r="B4519" s="2" t="s">
        <v>82</v>
      </c>
      <c r="C4519" s="0" t="n">
        <v>233</v>
      </c>
      <c r="D4519" s="0" t="n">
        <v>251</v>
      </c>
      <c r="E4519" s="0" t="n">
        <v>19</v>
      </c>
      <c r="F4519" s="0" t="s">
        <v>17</v>
      </c>
      <c r="G4519" s="1" t="n">
        <v>4.12</v>
      </c>
      <c r="H4519" s="0" t="n">
        <v>100</v>
      </c>
      <c r="I4519" s="0" t="n">
        <v>148</v>
      </c>
      <c r="J4519" s="0" t="n">
        <v>445</v>
      </c>
      <c r="K4519" s="0" t="n">
        <v>1532.1</v>
      </c>
      <c r="L4519" s="0" t="n">
        <v>1673</v>
      </c>
      <c r="M4519" s="0" t="n">
        <v>701</v>
      </c>
      <c r="N4519" s="0" t="n">
        <v>0.403</v>
      </c>
      <c r="O4519" s="1" t="n">
        <f aca="false">H4519/E4519</f>
        <v>5.26315789473684</v>
      </c>
    </row>
    <row r="4520" customFormat="false" ht="13.5" hidden="false" customHeight="false" outlineLevel="0" collapsed="false">
      <c r="A4520" s="0" t="s">
        <v>4869</v>
      </c>
      <c r="B4520" s="2" t="s">
        <v>387</v>
      </c>
      <c r="C4520" s="0" t="n">
        <v>237</v>
      </c>
      <c r="D4520" s="0" t="n">
        <v>255</v>
      </c>
      <c r="E4520" s="0" t="n">
        <v>19</v>
      </c>
      <c r="F4520" s="0" t="s">
        <v>20</v>
      </c>
      <c r="G4520" s="1" t="n">
        <v>3.57</v>
      </c>
      <c r="H4520" s="0" t="n">
        <v>100</v>
      </c>
      <c r="I4520" s="0" t="n">
        <v>90</v>
      </c>
      <c r="J4520" s="0" t="n">
        <v>14</v>
      </c>
      <c r="K4520" s="0" t="n">
        <v>1913.1</v>
      </c>
      <c r="L4520" s="0" t="n">
        <v>1450</v>
      </c>
      <c r="M4520" s="0" t="n">
        <v>760</v>
      </c>
      <c r="N4520" s="0" t="n">
        <v>0.526</v>
      </c>
      <c r="O4520" s="1" t="n">
        <f aca="false">H4520/E4520</f>
        <v>5.26315789473684</v>
      </c>
    </row>
    <row r="4521" customFormat="false" ht="13.5" hidden="false" customHeight="false" outlineLevel="0" collapsed="false">
      <c r="A4521" s="0" t="s">
        <v>4870</v>
      </c>
      <c r="B4521" s="2" t="s">
        <v>749</v>
      </c>
      <c r="C4521" s="0" t="n">
        <v>239</v>
      </c>
      <c r="D4521" s="0" t="n">
        <v>257</v>
      </c>
      <c r="E4521" s="0" t="n">
        <v>19</v>
      </c>
      <c r="F4521" s="0" t="s">
        <v>40</v>
      </c>
      <c r="G4521" s="1" t="n">
        <v>4.28</v>
      </c>
      <c r="H4521" s="0" t="n">
        <v>100</v>
      </c>
      <c r="I4521" s="0" t="n">
        <v>90</v>
      </c>
      <c r="J4521" s="0" t="n">
        <v>6</v>
      </c>
      <c r="K4521" s="0" t="n">
        <v>1756.1</v>
      </c>
      <c r="L4521" s="0" t="n">
        <v>1521</v>
      </c>
      <c r="M4521" s="0" t="n">
        <v>836</v>
      </c>
      <c r="N4521" s="0" t="n">
        <v>0.526</v>
      </c>
      <c r="O4521" s="1" t="n">
        <f aca="false">H4521/E4521</f>
        <v>5.26315789473684</v>
      </c>
    </row>
    <row r="4522" customFormat="false" ht="13.5" hidden="false" customHeight="false" outlineLevel="0" collapsed="false">
      <c r="A4522" s="0" t="s">
        <v>4871</v>
      </c>
      <c r="B4522" s="2" t="s">
        <v>319</v>
      </c>
      <c r="C4522" s="0" t="n">
        <v>293</v>
      </c>
      <c r="D4522" s="0" t="n">
        <v>311</v>
      </c>
      <c r="E4522" s="0" t="n">
        <v>19</v>
      </c>
      <c r="F4522" s="0" t="s">
        <v>23</v>
      </c>
      <c r="G4522" s="1" t="n">
        <v>4.64</v>
      </c>
      <c r="H4522" s="0" t="n">
        <v>100</v>
      </c>
      <c r="I4522" s="0" t="n">
        <v>130</v>
      </c>
      <c r="J4522" s="0" t="n">
        <v>16</v>
      </c>
      <c r="K4522" s="0" t="n">
        <v>1840</v>
      </c>
      <c r="L4522" s="0" t="n">
        <v>1803</v>
      </c>
      <c r="M4522" s="0" t="n">
        <v>950</v>
      </c>
      <c r="N4522" s="0" t="n">
        <v>0.434</v>
      </c>
      <c r="O4522" s="1" t="n">
        <f aca="false">H4522/E4522</f>
        <v>5.26315789473684</v>
      </c>
    </row>
    <row r="4523" customFormat="false" ht="13.5" hidden="false" customHeight="false" outlineLevel="0" collapsed="false">
      <c r="A4523" s="0" t="s">
        <v>4872</v>
      </c>
      <c r="B4523" s="2" t="s">
        <v>52</v>
      </c>
      <c r="C4523" s="0" t="n">
        <v>295</v>
      </c>
      <c r="E4523" s="0" t="n">
        <v>19</v>
      </c>
      <c r="F4523" s="0" t="s">
        <v>17</v>
      </c>
      <c r="G4523" s="1" t="n">
        <v>3.98</v>
      </c>
      <c r="H4523" s="0" t="n">
        <v>100</v>
      </c>
      <c r="I4523" s="0" t="n">
        <v>78</v>
      </c>
      <c r="J4523" s="0" t="n">
        <v>9</v>
      </c>
      <c r="K4523" s="0" t="n">
        <v>1720.2</v>
      </c>
      <c r="L4523" s="0" t="n">
        <v>2092</v>
      </c>
      <c r="M4523" s="0" t="n">
        <v>760</v>
      </c>
      <c r="N4523" s="0" t="n">
        <v>0.561</v>
      </c>
      <c r="O4523" s="1" t="n">
        <f aca="false">H4523/E4523</f>
        <v>5.26315789473684</v>
      </c>
    </row>
    <row r="4524" customFormat="false" ht="13.5" hidden="false" customHeight="false" outlineLevel="0" collapsed="false">
      <c r="A4524" s="0" t="s">
        <v>4873</v>
      </c>
      <c r="B4524" s="2" t="s">
        <v>749</v>
      </c>
      <c r="C4524" s="0" t="n">
        <v>228</v>
      </c>
      <c r="D4524" s="0" t="n">
        <v>251</v>
      </c>
      <c r="E4524" s="0" t="n">
        <v>24</v>
      </c>
      <c r="F4524" s="0" t="s">
        <v>20</v>
      </c>
      <c r="G4524" s="1" t="n">
        <v>4.25</v>
      </c>
      <c r="H4524" s="0" t="n">
        <v>126</v>
      </c>
      <c r="I4524" s="0" t="n">
        <v>162</v>
      </c>
      <c r="J4524" s="0" t="n">
        <v>443</v>
      </c>
      <c r="K4524" s="0" t="n">
        <v>2246</v>
      </c>
      <c r="L4524" s="0" t="n">
        <v>2486</v>
      </c>
      <c r="M4524" s="0" t="n">
        <v>1062</v>
      </c>
      <c r="N4524" s="0" t="n">
        <v>0.437</v>
      </c>
      <c r="O4524" s="1" t="n">
        <f aca="false">H4524/E4524</f>
        <v>5.25</v>
      </c>
    </row>
    <row r="4525" customFormat="false" ht="13.5" hidden="false" customHeight="false" outlineLevel="0" collapsed="false">
      <c r="A4525" s="0" t="s">
        <v>4874</v>
      </c>
      <c r="B4525" s="2" t="s">
        <v>954</v>
      </c>
      <c r="C4525" s="0" t="n">
        <v>232</v>
      </c>
      <c r="D4525" s="0" t="n">
        <v>255</v>
      </c>
      <c r="E4525" s="0" t="n">
        <v>24</v>
      </c>
      <c r="F4525" s="0" t="s">
        <v>40</v>
      </c>
      <c r="G4525" s="1" t="n">
        <v>4.12</v>
      </c>
      <c r="H4525" s="0" t="n">
        <v>126</v>
      </c>
      <c r="I4525" s="0" t="n">
        <v>158</v>
      </c>
      <c r="J4525" s="0" t="n">
        <v>24</v>
      </c>
      <c r="K4525" s="0" t="n">
        <v>2693</v>
      </c>
      <c r="L4525" s="0" t="n">
        <v>2671</v>
      </c>
      <c r="M4525" s="0" t="n">
        <v>1234</v>
      </c>
      <c r="N4525" s="0" t="n">
        <v>0.443</v>
      </c>
      <c r="O4525" s="1" t="n">
        <f aca="false">H4525/E4525</f>
        <v>5.25</v>
      </c>
    </row>
    <row r="4526" customFormat="false" ht="13.5" hidden="false" customHeight="false" outlineLevel="0" collapsed="false">
      <c r="A4526" s="0" t="s">
        <v>4875</v>
      </c>
      <c r="B4526" s="2" t="s">
        <v>4876</v>
      </c>
      <c r="C4526" s="0" t="n">
        <v>166</v>
      </c>
      <c r="D4526" s="0" t="n">
        <v>185</v>
      </c>
      <c r="E4526" s="0" t="n">
        <v>20</v>
      </c>
      <c r="F4526" s="0" t="s">
        <v>23</v>
      </c>
      <c r="G4526" s="1" t="n">
        <v>5.22</v>
      </c>
      <c r="H4526" s="0" t="n">
        <v>105</v>
      </c>
      <c r="I4526" s="0" t="n">
        <v>201</v>
      </c>
      <c r="J4526" s="0" t="n">
        <v>3</v>
      </c>
      <c r="K4526" s="0" t="n">
        <v>2444.1</v>
      </c>
      <c r="L4526" s="0" t="n">
        <v>1804</v>
      </c>
      <c r="M4526" s="0" t="n">
        <v>1417</v>
      </c>
      <c r="N4526" s="0" t="n">
        <v>0.343</v>
      </c>
      <c r="O4526" s="1" t="n">
        <f aca="false">H4526/E4526</f>
        <v>5.25</v>
      </c>
    </row>
    <row r="4527" customFormat="false" ht="13.5" hidden="false" customHeight="false" outlineLevel="0" collapsed="false">
      <c r="A4527" s="0" t="s">
        <v>4877</v>
      </c>
      <c r="B4527" s="2" t="s">
        <v>105</v>
      </c>
      <c r="C4527" s="0" t="n">
        <v>235</v>
      </c>
      <c r="D4527" s="0" t="n">
        <v>259</v>
      </c>
      <c r="E4527" s="0" t="n">
        <v>25</v>
      </c>
      <c r="F4527" s="0" t="s">
        <v>23</v>
      </c>
      <c r="G4527" s="1" t="n">
        <v>4.27</v>
      </c>
      <c r="H4527" s="0" t="n">
        <v>131</v>
      </c>
      <c r="I4527" s="0" t="n">
        <v>165</v>
      </c>
      <c r="J4527" s="0" t="n">
        <v>14</v>
      </c>
      <c r="K4527" s="0" t="n">
        <v>3050.2</v>
      </c>
      <c r="L4527" s="0" t="n">
        <v>3023</v>
      </c>
      <c r="M4527" s="0" t="n">
        <v>1449</v>
      </c>
      <c r="N4527" s="0" t="n">
        <v>0.442</v>
      </c>
      <c r="O4527" s="1" t="n">
        <f aca="false">H4527/E4527</f>
        <v>5.24</v>
      </c>
    </row>
    <row r="4528" customFormat="false" ht="13.5" hidden="false" customHeight="false" outlineLevel="0" collapsed="false">
      <c r="A4528" s="0" t="s">
        <v>4878</v>
      </c>
      <c r="B4528" s="2" t="s">
        <v>145</v>
      </c>
      <c r="C4528" s="0" t="n">
        <v>3</v>
      </c>
      <c r="D4528" s="0" t="n">
        <v>23</v>
      </c>
      <c r="E4528" s="0" t="n">
        <v>21</v>
      </c>
      <c r="F4528" s="0" t="s">
        <v>197</v>
      </c>
      <c r="G4528" s="1" t="n">
        <v>4.69</v>
      </c>
      <c r="H4528" s="0" t="n">
        <v>110</v>
      </c>
      <c r="I4528" s="0" t="n">
        <v>198</v>
      </c>
      <c r="J4528" s="0" t="n">
        <v>162</v>
      </c>
      <c r="K4528" s="0" t="n">
        <v>1885.1</v>
      </c>
      <c r="L4528" s="0" t="n">
        <v>1377</v>
      </c>
      <c r="M4528" s="0" t="n">
        <v>983</v>
      </c>
      <c r="N4528" s="0" t="n">
        <v>0.357</v>
      </c>
      <c r="O4528" s="1" t="n">
        <f aca="false">H4528/E4528</f>
        <v>5.23809523809524</v>
      </c>
    </row>
    <row r="4529" customFormat="false" ht="13.5" hidden="false" customHeight="false" outlineLevel="0" collapsed="false">
      <c r="A4529" s="0" t="s">
        <v>4879</v>
      </c>
      <c r="B4529" s="2" t="s">
        <v>70</v>
      </c>
      <c r="C4529" s="0" t="n">
        <v>164</v>
      </c>
      <c r="D4529" s="0" t="n">
        <v>184</v>
      </c>
      <c r="E4529" s="0" t="n">
        <v>21</v>
      </c>
      <c r="F4529" s="0" t="s">
        <v>20</v>
      </c>
      <c r="G4529" s="1" t="n">
        <v>4.57</v>
      </c>
      <c r="H4529" s="0" t="n">
        <v>110</v>
      </c>
      <c r="I4529" s="0" t="n">
        <v>122</v>
      </c>
      <c r="J4529" s="0" t="n">
        <v>22</v>
      </c>
      <c r="K4529" s="0" t="n">
        <v>2066.2</v>
      </c>
      <c r="L4529" s="0" t="n">
        <v>1500</v>
      </c>
      <c r="M4529" s="0" t="n">
        <v>1049</v>
      </c>
      <c r="N4529" s="0" t="n">
        <v>0.474</v>
      </c>
      <c r="O4529" s="1" t="n">
        <f aca="false">H4529/E4529</f>
        <v>5.23809523809524</v>
      </c>
    </row>
    <row r="4530" customFormat="false" ht="13.5" hidden="false" customHeight="false" outlineLevel="0" collapsed="false">
      <c r="A4530" s="0" t="s">
        <v>4880</v>
      </c>
      <c r="B4530" s="2" t="s">
        <v>61</v>
      </c>
      <c r="C4530" s="0" t="n">
        <v>246</v>
      </c>
      <c r="D4530" s="0" t="n">
        <v>266</v>
      </c>
      <c r="E4530" s="0" t="n">
        <v>21</v>
      </c>
      <c r="F4530" s="0" t="s">
        <v>20</v>
      </c>
      <c r="G4530" s="1" t="n">
        <v>3.33</v>
      </c>
      <c r="H4530" s="0" t="n">
        <v>110</v>
      </c>
      <c r="I4530" s="0" t="n">
        <v>56</v>
      </c>
      <c r="J4530" s="0" t="n">
        <v>58</v>
      </c>
      <c r="K4530" s="0" t="n">
        <v>1880.1</v>
      </c>
      <c r="L4530" s="0" t="n">
        <v>2016</v>
      </c>
      <c r="M4530" s="0" t="n">
        <v>696</v>
      </c>
      <c r="N4530" s="0" t="n">
        <v>0.662</v>
      </c>
      <c r="O4530" s="1" t="n">
        <f aca="false">H4530/E4530</f>
        <v>5.23809523809524</v>
      </c>
    </row>
    <row r="4531" customFormat="false" ht="13.5" hidden="false" customHeight="false" outlineLevel="0" collapsed="false">
      <c r="A4531" s="0" t="s">
        <v>4881</v>
      </c>
      <c r="B4531" s="2" t="s">
        <v>123</v>
      </c>
      <c r="C4531" s="0" t="n">
        <v>183</v>
      </c>
      <c r="D4531" s="0" t="n">
        <v>209</v>
      </c>
      <c r="E4531" s="0" t="n">
        <v>27</v>
      </c>
      <c r="F4531" s="0" t="s">
        <v>20</v>
      </c>
      <c r="G4531" s="1" t="n">
        <v>4.01</v>
      </c>
      <c r="H4531" s="0" t="n">
        <v>141</v>
      </c>
      <c r="I4531" s="0" t="n">
        <v>123</v>
      </c>
      <c r="J4531" s="0" t="n">
        <v>156</v>
      </c>
      <c r="K4531" s="0" t="n">
        <v>1873</v>
      </c>
      <c r="L4531" s="0" t="n">
        <v>1789</v>
      </c>
      <c r="M4531" s="0" t="n">
        <v>835</v>
      </c>
      <c r="N4531" s="0" t="n">
        <v>0.534</v>
      </c>
      <c r="O4531" s="1" t="n">
        <f aca="false">H4531/E4531</f>
        <v>5.22222222222222</v>
      </c>
    </row>
    <row r="4532" customFormat="false" ht="13.5" hidden="false" customHeight="false" outlineLevel="0" collapsed="false">
      <c r="A4532" s="0" t="s">
        <v>4882</v>
      </c>
      <c r="B4532" s="2" t="s">
        <v>309</v>
      </c>
      <c r="C4532" s="0" t="n">
        <v>205</v>
      </c>
      <c r="D4532" s="0" t="n">
        <v>227</v>
      </c>
      <c r="E4532" s="0" t="n">
        <v>23</v>
      </c>
      <c r="F4532" s="0" t="s">
        <v>23</v>
      </c>
      <c r="G4532" s="1" t="n">
        <v>3.13</v>
      </c>
      <c r="H4532" s="0" t="n">
        <v>120</v>
      </c>
      <c r="I4532" s="0" t="n">
        <v>58</v>
      </c>
      <c r="J4532" s="0" t="n">
        <v>21</v>
      </c>
      <c r="K4532" s="0" t="n">
        <v>2069.1</v>
      </c>
      <c r="L4532" s="0" t="n">
        <v>2148</v>
      </c>
      <c r="M4532" s="0" t="n">
        <v>719</v>
      </c>
      <c r="N4532" s="0" t="n">
        <v>0.674</v>
      </c>
      <c r="O4532" s="1" t="n">
        <f aca="false">H4532/E4532</f>
        <v>5.21739130434783</v>
      </c>
    </row>
    <row r="4533" customFormat="false" ht="13.5" hidden="false" customHeight="false" outlineLevel="0" collapsed="false">
      <c r="A4533" s="0" t="s">
        <v>4883</v>
      </c>
      <c r="B4533" s="2" t="s">
        <v>602</v>
      </c>
      <c r="C4533" s="0" t="n">
        <v>169</v>
      </c>
      <c r="D4533" s="0" t="n">
        <v>188</v>
      </c>
      <c r="E4533" s="0" t="n">
        <v>20</v>
      </c>
      <c r="F4533" s="0" t="s">
        <v>17</v>
      </c>
      <c r="G4533" s="1" t="n">
        <v>3.48</v>
      </c>
      <c r="H4533" s="0" t="n">
        <v>104</v>
      </c>
      <c r="I4533" s="0" t="n">
        <v>138</v>
      </c>
      <c r="J4533" s="0" t="n">
        <v>558</v>
      </c>
      <c r="K4533" s="0" t="n">
        <v>1402</v>
      </c>
      <c r="L4533" s="0" t="n">
        <v>1230</v>
      </c>
      <c r="M4533" s="0" t="n">
        <v>542</v>
      </c>
      <c r="N4533" s="0" t="n">
        <v>0.429</v>
      </c>
      <c r="O4533" s="1" t="n">
        <f aca="false">H4533/E4533</f>
        <v>5.2</v>
      </c>
    </row>
    <row r="4534" customFormat="false" ht="13.5" hidden="false" customHeight="false" outlineLevel="0" collapsed="false">
      <c r="A4534" s="0" t="s">
        <v>4884</v>
      </c>
      <c r="B4534" s="2" t="s">
        <v>165</v>
      </c>
      <c r="C4534" s="0" t="n">
        <v>204</v>
      </c>
      <c r="D4534" s="0" t="n">
        <v>223</v>
      </c>
      <c r="E4534" s="0" t="n">
        <v>20</v>
      </c>
      <c r="F4534" s="0" t="s">
        <v>20</v>
      </c>
      <c r="G4534" s="1" t="n">
        <v>3.79</v>
      </c>
      <c r="H4534" s="0" t="n">
        <v>104</v>
      </c>
      <c r="I4534" s="0" t="n">
        <v>109</v>
      </c>
      <c r="J4534" s="0" t="n">
        <v>304</v>
      </c>
      <c r="K4534" s="0" t="n">
        <v>1610</v>
      </c>
      <c r="L4534" s="0" t="n">
        <v>1422</v>
      </c>
      <c r="M4534" s="0" t="n">
        <v>678</v>
      </c>
      <c r="N4534" s="0" t="n">
        <v>0.488</v>
      </c>
      <c r="O4534" s="1" t="n">
        <f aca="false">H4534/E4534</f>
        <v>5.2</v>
      </c>
    </row>
    <row r="4535" customFormat="false" ht="13.5" hidden="false" customHeight="false" outlineLevel="0" collapsed="false">
      <c r="A4535" s="0" t="s">
        <v>4885</v>
      </c>
      <c r="B4535" s="2" t="s">
        <v>275</v>
      </c>
      <c r="C4535" s="0" t="n">
        <v>238</v>
      </c>
      <c r="D4535" s="0" t="n">
        <v>257</v>
      </c>
      <c r="E4535" s="0" t="n">
        <v>20</v>
      </c>
      <c r="F4535" s="0" t="s">
        <v>20</v>
      </c>
      <c r="G4535" s="1" t="n">
        <v>3.66</v>
      </c>
      <c r="H4535" s="0" t="n">
        <v>104</v>
      </c>
      <c r="I4535" s="0" t="n">
        <v>64</v>
      </c>
      <c r="J4535" s="0" t="n">
        <v>147</v>
      </c>
      <c r="K4535" s="0" t="n">
        <v>1454.1</v>
      </c>
      <c r="L4535" s="0" t="n">
        <v>1419</v>
      </c>
      <c r="M4535" s="0" t="n">
        <v>592</v>
      </c>
      <c r="N4535" s="0" t="n">
        <v>0.619</v>
      </c>
      <c r="O4535" s="1" t="n">
        <f aca="false">H4535/E4535</f>
        <v>5.2</v>
      </c>
    </row>
    <row r="4536" customFormat="false" ht="13.5" hidden="false" customHeight="false" outlineLevel="0" collapsed="false">
      <c r="A4536" s="0" t="s">
        <v>4886</v>
      </c>
      <c r="B4536" s="2" t="s">
        <v>529</v>
      </c>
      <c r="C4536" s="0" t="n">
        <v>293</v>
      </c>
      <c r="D4536" s="0" t="n">
        <v>312</v>
      </c>
      <c r="E4536" s="0" t="n">
        <v>20</v>
      </c>
      <c r="F4536" s="0" t="s">
        <v>20</v>
      </c>
      <c r="G4536" s="1" t="n">
        <v>3.93</v>
      </c>
      <c r="H4536" s="0" t="n">
        <v>104</v>
      </c>
      <c r="I4536" s="0" t="n">
        <v>141</v>
      </c>
      <c r="J4536" s="0" t="n">
        <v>11</v>
      </c>
      <c r="K4536" s="0" t="n">
        <v>2422</v>
      </c>
      <c r="L4536" s="0" t="n">
        <v>2710</v>
      </c>
      <c r="M4536" s="0" t="n">
        <v>1057</v>
      </c>
      <c r="N4536" s="0" t="n">
        <v>0.424</v>
      </c>
      <c r="O4536" s="1" t="n">
        <f aca="false">H4536/E4536</f>
        <v>5.2</v>
      </c>
    </row>
    <row r="4537" customFormat="false" ht="13.5" hidden="false" customHeight="false" outlineLevel="0" collapsed="false">
      <c r="A4537" s="0" t="s">
        <v>4887</v>
      </c>
      <c r="B4537" s="2" t="s">
        <v>591</v>
      </c>
      <c r="C4537" s="0" t="n">
        <v>294</v>
      </c>
      <c r="E4537" s="0" t="n">
        <v>20</v>
      </c>
      <c r="F4537" s="0" t="s">
        <v>20</v>
      </c>
      <c r="G4537" s="1" t="n">
        <v>3.02</v>
      </c>
      <c r="H4537" s="0" t="n">
        <v>104</v>
      </c>
      <c r="I4537" s="0" t="n">
        <v>91</v>
      </c>
      <c r="J4537" s="0" t="n">
        <v>642</v>
      </c>
      <c r="K4537" s="0" t="n">
        <v>1567.1</v>
      </c>
      <c r="L4537" s="0" t="n">
        <v>1724</v>
      </c>
      <c r="M4537" s="0" t="n">
        <v>526</v>
      </c>
      <c r="N4537" s="0" t="n">
        <v>0.533</v>
      </c>
      <c r="O4537" s="1" t="n">
        <f aca="false">H4537/E4537</f>
        <v>5.2</v>
      </c>
    </row>
    <row r="4538" customFormat="false" ht="13.5" hidden="false" customHeight="false" outlineLevel="0" collapsed="false">
      <c r="A4538" s="0" t="s">
        <v>4888</v>
      </c>
      <c r="B4538" s="2" t="s">
        <v>2882</v>
      </c>
      <c r="C4538" s="0" t="n">
        <v>244</v>
      </c>
      <c r="D4538" s="0" t="n">
        <v>264</v>
      </c>
      <c r="E4538" s="0" t="n">
        <v>21</v>
      </c>
      <c r="F4538" s="0" t="s">
        <v>20</v>
      </c>
      <c r="G4538" s="1" t="n">
        <v>4.48</v>
      </c>
      <c r="H4538" s="0" t="n">
        <v>109</v>
      </c>
      <c r="I4538" s="0" t="n">
        <v>244</v>
      </c>
      <c r="J4538" s="0" t="n">
        <v>27</v>
      </c>
      <c r="K4538" s="0" t="n">
        <v>2632.2</v>
      </c>
      <c r="L4538" s="0" t="n">
        <v>2119</v>
      </c>
      <c r="M4538" s="0" t="n">
        <v>1311</v>
      </c>
      <c r="N4538" s="0" t="n">
        <v>0.308</v>
      </c>
      <c r="O4538" s="1" t="n">
        <f aca="false">H4538/E4538</f>
        <v>5.19047619047619</v>
      </c>
    </row>
    <row r="4539" customFormat="false" ht="13.5" hidden="false" customHeight="false" outlineLevel="0" collapsed="false">
      <c r="A4539" s="0" t="s">
        <v>4889</v>
      </c>
      <c r="B4539" s="2" t="s">
        <v>406</v>
      </c>
      <c r="C4539" s="0" t="n">
        <v>276</v>
      </c>
      <c r="D4539" s="0" t="n">
        <v>296</v>
      </c>
      <c r="E4539" s="0" t="n">
        <v>21</v>
      </c>
      <c r="F4539" s="0" t="s">
        <v>17</v>
      </c>
      <c r="G4539" s="1" t="n">
        <v>3.96</v>
      </c>
      <c r="H4539" s="0" t="n">
        <v>109</v>
      </c>
      <c r="I4539" s="0" t="n">
        <v>122</v>
      </c>
      <c r="J4539" s="0" t="n">
        <v>287</v>
      </c>
      <c r="K4539" s="0" t="n">
        <v>1672</v>
      </c>
      <c r="L4539" s="0" t="n">
        <v>1841</v>
      </c>
      <c r="M4539" s="0" t="n">
        <v>736</v>
      </c>
      <c r="N4539" s="0" t="n">
        <v>0.471</v>
      </c>
      <c r="O4539" s="1" t="n">
        <f aca="false">H4539/E4539</f>
        <v>5.19047619047619</v>
      </c>
    </row>
    <row r="4540" customFormat="false" ht="13.5" hidden="false" customHeight="false" outlineLevel="0" collapsed="false">
      <c r="A4540" s="0" t="s">
        <v>4890</v>
      </c>
      <c r="B4540" s="2" t="s">
        <v>188</v>
      </c>
      <c r="C4540" s="0" t="n">
        <v>205</v>
      </c>
      <c r="D4540" s="0" t="n">
        <v>224</v>
      </c>
      <c r="E4540" s="0" t="n">
        <v>20</v>
      </c>
      <c r="F4540" s="0" t="s">
        <v>20</v>
      </c>
      <c r="G4540" s="1" t="n">
        <v>4.42</v>
      </c>
      <c r="H4540" s="0" t="n">
        <v>103</v>
      </c>
      <c r="I4540" s="0" t="n">
        <v>144</v>
      </c>
      <c r="J4540" s="0" t="n">
        <v>222</v>
      </c>
      <c r="K4540" s="0" t="n">
        <v>2014.1</v>
      </c>
      <c r="L4540" s="0" t="n">
        <v>1785</v>
      </c>
      <c r="M4540" s="0" t="n">
        <v>990</v>
      </c>
      <c r="N4540" s="0" t="n">
        <v>0.417</v>
      </c>
      <c r="O4540" s="1" t="n">
        <f aca="false">H4540/E4540</f>
        <v>5.15</v>
      </c>
    </row>
    <row r="4541" customFormat="false" ht="13.5" hidden="false" customHeight="false" outlineLevel="0" collapsed="false">
      <c r="A4541" s="0" t="s">
        <v>4891</v>
      </c>
      <c r="B4541" s="2" t="s">
        <v>63</v>
      </c>
      <c r="C4541" s="0" t="n">
        <v>212</v>
      </c>
      <c r="D4541" s="0" t="n">
        <v>231</v>
      </c>
      <c r="E4541" s="0" t="n">
        <v>20</v>
      </c>
      <c r="F4541" s="0" t="s">
        <v>23</v>
      </c>
      <c r="G4541" s="1" t="n">
        <v>3.84</v>
      </c>
      <c r="H4541" s="0" t="n">
        <v>103</v>
      </c>
      <c r="I4541" s="0" t="n">
        <v>133</v>
      </c>
      <c r="J4541" s="0" t="n">
        <v>6</v>
      </c>
      <c r="K4541" s="0" t="n">
        <v>2289</v>
      </c>
      <c r="L4541" s="0" t="n">
        <v>1681</v>
      </c>
      <c r="M4541" s="0" t="n">
        <v>976</v>
      </c>
      <c r="N4541" s="0" t="n">
        <v>0.436</v>
      </c>
      <c r="O4541" s="1" t="n">
        <f aca="false">H4541/E4541</f>
        <v>5.15</v>
      </c>
    </row>
    <row r="4542" customFormat="false" ht="13.5" hidden="false" customHeight="false" outlineLevel="0" collapsed="false">
      <c r="A4542" s="0" t="s">
        <v>4892</v>
      </c>
      <c r="B4542" s="2" t="s">
        <v>35</v>
      </c>
      <c r="C4542" s="0" t="n">
        <v>249</v>
      </c>
      <c r="D4542" s="0" t="n">
        <v>268</v>
      </c>
      <c r="E4542" s="0" t="n">
        <v>20</v>
      </c>
      <c r="F4542" s="0" t="s">
        <v>17</v>
      </c>
      <c r="G4542" s="1" t="n">
        <v>4.34</v>
      </c>
      <c r="H4542" s="0" t="n">
        <v>103</v>
      </c>
      <c r="I4542" s="0" t="n">
        <v>97</v>
      </c>
      <c r="J4542" s="0" t="n">
        <v>90</v>
      </c>
      <c r="K4542" s="0" t="n">
        <v>1666.1</v>
      </c>
      <c r="L4542" s="0" t="n">
        <v>1242</v>
      </c>
      <c r="M4542" s="0" t="n">
        <v>803</v>
      </c>
      <c r="N4542" s="0" t="n">
        <v>0.515</v>
      </c>
      <c r="O4542" s="1" t="n">
        <f aca="false">H4542/E4542</f>
        <v>5.15</v>
      </c>
    </row>
    <row r="4543" customFormat="false" ht="13.5" hidden="false" customHeight="false" outlineLevel="0" collapsed="false">
      <c r="A4543" s="0" t="s">
        <v>4893</v>
      </c>
      <c r="B4543" s="2" t="s">
        <v>605</v>
      </c>
      <c r="C4543" s="0" t="n">
        <v>184</v>
      </c>
      <c r="D4543" s="0" t="n">
        <v>204</v>
      </c>
      <c r="E4543" s="0" t="n">
        <v>21</v>
      </c>
      <c r="F4543" s="0" t="s">
        <v>40</v>
      </c>
      <c r="G4543" s="1" t="n">
        <v>3.62</v>
      </c>
      <c r="H4543" s="0" t="n">
        <v>108</v>
      </c>
      <c r="I4543" s="0" t="n">
        <v>150</v>
      </c>
      <c r="J4543" s="0" t="n">
        <v>240</v>
      </c>
      <c r="K4543" s="0" t="n">
        <v>2036.2</v>
      </c>
      <c r="L4543" s="0" t="n">
        <v>2351</v>
      </c>
      <c r="M4543" s="0" t="n">
        <v>819</v>
      </c>
      <c r="N4543" s="0" t="n">
        <v>0.418</v>
      </c>
      <c r="O4543" s="1" t="n">
        <f aca="false">H4543/E4543</f>
        <v>5.14285714285714</v>
      </c>
    </row>
    <row r="4544" customFormat="false" ht="13.5" hidden="false" customHeight="false" outlineLevel="0" collapsed="false">
      <c r="A4544" s="0" t="s">
        <v>4894</v>
      </c>
      <c r="B4544" s="2" t="s">
        <v>1739</v>
      </c>
      <c r="C4544" s="0" t="n">
        <v>250</v>
      </c>
      <c r="D4544" s="0" t="n">
        <v>270</v>
      </c>
      <c r="E4544" s="0" t="n">
        <v>21</v>
      </c>
      <c r="F4544" s="0" t="s">
        <v>17</v>
      </c>
      <c r="G4544" s="1" t="n">
        <v>3.48</v>
      </c>
      <c r="H4544" s="0" t="n">
        <v>108</v>
      </c>
      <c r="I4544" s="0" t="n">
        <v>64</v>
      </c>
      <c r="J4544" s="0" t="n">
        <v>19</v>
      </c>
      <c r="K4544" s="0" t="n">
        <v>1956.1</v>
      </c>
      <c r="L4544" s="0" t="n">
        <v>1818</v>
      </c>
      <c r="M4544" s="0" t="n">
        <v>756</v>
      </c>
      <c r="N4544" s="0" t="n">
        <v>0.627</v>
      </c>
      <c r="O4544" s="1" t="n">
        <f aca="false">H4544/E4544</f>
        <v>5.14285714285714</v>
      </c>
    </row>
    <row r="4545" customFormat="false" ht="13.5" hidden="false" customHeight="false" outlineLevel="0" collapsed="false">
      <c r="A4545" s="0" t="s">
        <v>4895</v>
      </c>
      <c r="B4545" s="2" t="s">
        <v>56</v>
      </c>
      <c r="C4545" s="0" t="n">
        <v>279</v>
      </c>
      <c r="D4545" s="0" t="n">
        <v>299</v>
      </c>
      <c r="E4545" s="0" t="n">
        <v>21</v>
      </c>
      <c r="F4545" s="0" t="s">
        <v>20</v>
      </c>
      <c r="G4545" s="1" t="n">
        <v>4.32</v>
      </c>
      <c r="H4545" s="0" t="n">
        <v>108</v>
      </c>
      <c r="I4545" s="0" t="n">
        <v>114</v>
      </c>
      <c r="J4545" s="0" t="n">
        <v>4</v>
      </c>
      <c r="K4545" s="0" t="n">
        <v>1975</v>
      </c>
      <c r="L4545" s="0" t="n">
        <v>1947</v>
      </c>
      <c r="M4545" s="0" t="n">
        <v>948</v>
      </c>
      <c r="N4545" s="0" t="n">
        <v>0.486</v>
      </c>
      <c r="O4545" s="1" t="n">
        <f aca="false">H4545/E4545</f>
        <v>5.14285714285714</v>
      </c>
    </row>
    <row r="4546" customFormat="false" ht="13.5" hidden="false" customHeight="false" outlineLevel="0" collapsed="false">
      <c r="A4546" s="0" t="s">
        <v>4896</v>
      </c>
      <c r="B4546" s="2" t="s">
        <v>39</v>
      </c>
      <c r="C4546" s="0" t="n">
        <v>174</v>
      </c>
      <c r="D4546" s="0" t="n">
        <v>195</v>
      </c>
      <c r="E4546" s="0" t="n">
        <v>22</v>
      </c>
      <c r="F4546" s="0" t="s">
        <v>20</v>
      </c>
      <c r="G4546" s="1" t="n">
        <v>3.61</v>
      </c>
      <c r="H4546" s="0" t="n">
        <v>113</v>
      </c>
      <c r="I4546" s="0" t="n">
        <v>92</v>
      </c>
      <c r="J4546" s="0" t="n">
        <v>83</v>
      </c>
      <c r="K4546" s="0" t="n">
        <v>1558.2</v>
      </c>
      <c r="L4546" s="0" t="n">
        <v>1396</v>
      </c>
      <c r="M4546" s="0" t="n">
        <v>626</v>
      </c>
      <c r="N4546" s="0" t="n">
        <v>0.551</v>
      </c>
      <c r="O4546" s="1" t="n">
        <f aca="false">H4546/E4546</f>
        <v>5.13636363636364</v>
      </c>
    </row>
    <row r="4547" customFormat="false" ht="13.5" hidden="false" customHeight="false" outlineLevel="0" collapsed="false">
      <c r="A4547" s="0" t="s">
        <v>4897</v>
      </c>
      <c r="B4547" s="2" t="s">
        <v>667</v>
      </c>
      <c r="C4547" s="0" t="n">
        <v>259</v>
      </c>
      <c r="D4547" s="0" t="n">
        <v>280</v>
      </c>
      <c r="E4547" s="0" t="n">
        <v>22</v>
      </c>
      <c r="F4547" s="0" t="s">
        <v>23</v>
      </c>
      <c r="G4547" s="1" t="n">
        <v>4.56</v>
      </c>
      <c r="H4547" s="0" t="n">
        <v>113</v>
      </c>
      <c r="I4547" s="0" t="n">
        <v>267</v>
      </c>
      <c r="J4547" s="0" t="n">
        <v>11</v>
      </c>
      <c r="K4547" s="0" t="n">
        <v>3251</v>
      </c>
      <c r="L4547" s="0" t="n">
        <v>2564</v>
      </c>
      <c r="M4547" s="0" t="n">
        <v>1646</v>
      </c>
      <c r="N4547" s="0" t="n">
        <v>0.297</v>
      </c>
      <c r="O4547" s="1" t="n">
        <f aca="false">H4547/E4547</f>
        <v>5.13636363636364</v>
      </c>
    </row>
    <row r="4548" customFormat="false" ht="13.5" hidden="false" customHeight="false" outlineLevel="0" collapsed="false">
      <c r="A4548" s="0" t="s">
        <v>4898</v>
      </c>
      <c r="B4548" s="2" t="s">
        <v>39</v>
      </c>
      <c r="C4548" s="0" t="n">
        <v>164</v>
      </c>
      <c r="D4548" s="0" t="n">
        <v>186</v>
      </c>
      <c r="E4548" s="0" t="n">
        <v>23</v>
      </c>
      <c r="F4548" s="0" t="s">
        <v>97</v>
      </c>
      <c r="G4548" s="1" t="n">
        <v>3.53</v>
      </c>
      <c r="H4548" s="0" t="n">
        <v>118</v>
      </c>
      <c r="I4548" s="0" t="n">
        <v>61</v>
      </c>
      <c r="J4548" s="0" t="n">
        <v>23</v>
      </c>
      <c r="K4548" s="0" t="n">
        <v>1823.2</v>
      </c>
      <c r="L4548" s="0" t="n">
        <v>1812</v>
      </c>
      <c r="M4548" s="0" t="n">
        <v>716</v>
      </c>
      <c r="N4548" s="0" t="n">
        <v>0.659</v>
      </c>
      <c r="O4548" s="1" t="n">
        <f aca="false">H4548/E4548</f>
        <v>5.1304347826087</v>
      </c>
    </row>
    <row r="4549" customFormat="false" ht="13.5" hidden="false" customHeight="false" outlineLevel="0" collapsed="false">
      <c r="A4549" s="0" t="s">
        <v>4899</v>
      </c>
      <c r="B4549" s="2" t="s">
        <v>1379</v>
      </c>
      <c r="C4549" s="0" t="n">
        <v>250</v>
      </c>
      <c r="D4549" s="0" t="n">
        <v>272</v>
      </c>
      <c r="E4549" s="0" t="n">
        <v>23</v>
      </c>
      <c r="F4549" s="0" t="s">
        <v>23</v>
      </c>
      <c r="G4549" s="1" t="n">
        <v>4.41</v>
      </c>
      <c r="H4549" s="0" t="n">
        <v>118</v>
      </c>
      <c r="I4549" s="0" t="n">
        <v>142</v>
      </c>
      <c r="J4549" s="0" t="n">
        <v>124</v>
      </c>
      <c r="K4549" s="0" t="n">
        <v>2025</v>
      </c>
      <c r="L4549" s="0" t="n">
        <v>2072</v>
      </c>
      <c r="M4549" s="0" t="n">
        <v>993</v>
      </c>
      <c r="N4549" s="0" t="n">
        <v>0.453</v>
      </c>
      <c r="O4549" s="1" t="n">
        <f aca="false">H4549/E4549</f>
        <v>5.1304347826087</v>
      </c>
    </row>
    <row r="4550" customFormat="false" ht="13.5" hidden="false" customHeight="false" outlineLevel="0" collapsed="false">
      <c r="A4550" s="0" t="s">
        <v>4900</v>
      </c>
      <c r="B4550" s="2" t="s">
        <v>1475</v>
      </c>
      <c r="C4550" s="0" t="n">
        <v>279</v>
      </c>
      <c r="D4550" s="0" t="n">
        <v>298</v>
      </c>
      <c r="E4550" s="0" t="n">
        <v>20</v>
      </c>
      <c r="F4550" s="0" t="s">
        <v>23</v>
      </c>
      <c r="G4550" s="1" t="n">
        <v>4.51</v>
      </c>
      <c r="H4550" s="0" t="n">
        <v>102</v>
      </c>
      <c r="I4550" s="0" t="n">
        <v>173</v>
      </c>
      <c r="J4550" s="0" t="n">
        <v>317</v>
      </c>
      <c r="K4550" s="0" t="n">
        <v>2026.2</v>
      </c>
      <c r="L4550" s="0" t="n">
        <v>2139</v>
      </c>
      <c r="M4550" s="0" t="n">
        <v>1015</v>
      </c>
      <c r="N4550" s="0" t="n">
        <v>0.37</v>
      </c>
      <c r="O4550" s="1" t="n">
        <f aca="false">H4550/E4550</f>
        <v>5.1</v>
      </c>
    </row>
    <row r="4551" customFormat="false" ht="13.5" hidden="false" customHeight="false" outlineLevel="0" collapsed="false">
      <c r="A4551" s="0" t="s">
        <v>4901</v>
      </c>
      <c r="B4551" s="2" t="s">
        <v>1410</v>
      </c>
      <c r="C4551" s="0" t="n">
        <v>225</v>
      </c>
      <c r="D4551" s="0" t="n">
        <v>245</v>
      </c>
      <c r="E4551" s="0" t="n">
        <v>21</v>
      </c>
      <c r="F4551" s="0" t="s">
        <v>20</v>
      </c>
      <c r="G4551" s="1" t="n">
        <v>2.94</v>
      </c>
      <c r="H4551" s="0" t="n">
        <v>107</v>
      </c>
      <c r="I4551" s="0" t="n">
        <v>66</v>
      </c>
      <c r="J4551" s="0" t="n">
        <v>94</v>
      </c>
      <c r="K4551" s="0" t="n">
        <v>1635.2</v>
      </c>
      <c r="L4551" s="0" t="n">
        <v>1517</v>
      </c>
      <c r="M4551" s="0" t="n">
        <v>535</v>
      </c>
      <c r="N4551" s="0" t="n">
        <v>0.618</v>
      </c>
      <c r="O4551" s="1" t="n">
        <f aca="false">H4551/E4551</f>
        <v>5.0952380952381</v>
      </c>
    </row>
    <row r="4552" customFormat="false" ht="13.5" hidden="false" customHeight="false" outlineLevel="0" collapsed="false">
      <c r="A4552" s="0" t="s">
        <v>4902</v>
      </c>
      <c r="B4552" s="2" t="s">
        <v>177</v>
      </c>
      <c r="C4552" s="0" t="n">
        <v>280</v>
      </c>
      <c r="D4552" s="0" t="n">
        <v>303</v>
      </c>
      <c r="E4552" s="0" t="n">
        <v>24</v>
      </c>
      <c r="F4552" s="0" t="s">
        <v>20</v>
      </c>
      <c r="G4552" s="1" t="n">
        <v>5.13</v>
      </c>
      <c r="H4552" s="0" t="n">
        <v>122</v>
      </c>
      <c r="I4552" s="0" t="n">
        <v>215</v>
      </c>
      <c r="J4552" s="0" t="n">
        <v>78</v>
      </c>
      <c r="K4552" s="0" t="n">
        <v>2470.2</v>
      </c>
      <c r="L4552" s="0" t="n">
        <v>2134</v>
      </c>
      <c r="M4552" s="0" t="n">
        <v>1408</v>
      </c>
      <c r="N4552" s="0" t="n">
        <v>0.362</v>
      </c>
      <c r="O4552" s="1" t="n">
        <f aca="false">H4552/E4552</f>
        <v>5.08333333333333</v>
      </c>
    </row>
    <row r="4553" customFormat="false" ht="13.5" hidden="false" customHeight="false" outlineLevel="0" collapsed="false">
      <c r="A4553" s="0" t="s">
        <v>4903</v>
      </c>
      <c r="B4553" s="2" t="s">
        <v>580</v>
      </c>
      <c r="C4553" s="0" t="n">
        <v>289</v>
      </c>
      <c r="E4553" s="0" t="n">
        <v>25</v>
      </c>
      <c r="F4553" s="0" t="s">
        <v>17</v>
      </c>
      <c r="G4553" s="1" t="n">
        <v>3.31</v>
      </c>
      <c r="H4553" s="0" t="n">
        <v>127</v>
      </c>
      <c r="I4553" s="0" t="n">
        <v>241</v>
      </c>
      <c r="J4553" s="0" t="n">
        <v>6</v>
      </c>
      <c r="K4553" s="0" t="n">
        <v>3601.1</v>
      </c>
      <c r="L4553" s="0" t="n">
        <v>4347</v>
      </c>
      <c r="M4553" s="0" t="n">
        <v>1323</v>
      </c>
      <c r="N4553" s="0" t="n">
        <v>0.345</v>
      </c>
      <c r="O4553" s="1" t="n">
        <f aca="false">H4553/E4553</f>
        <v>5.08</v>
      </c>
    </row>
    <row r="4554" customFormat="false" ht="13.5" hidden="false" customHeight="false" outlineLevel="0" collapsed="false">
      <c r="A4554" s="0" t="s">
        <v>4904</v>
      </c>
      <c r="B4554" s="2" t="s">
        <v>236</v>
      </c>
      <c r="C4554" s="0" t="n">
        <v>223</v>
      </c>
      <c r="D4554" s="0" t="n">
        <v>242</v>
      </c>
      <c r="E4554" s="0" t="n">
        <v>20</v>
      </c>
      <c r="F4554" s="0" t="s">
        <v>20</v>
      </c>
      <c r="G4554" s="1" t="n">
        <v>4.04</v>
      </c>
      <c r="H4554" s="0" t="n">
        <v>101</v>
      </c>
      <c r="I4554" s="0" t="n">
        <v>89</v>
      </c>
      <c r="J4554" s="0" t="n">
        <v>154</v>
      </c>
      <c r="K4554" s="0" t="n">
        <v>1870.1</v>
      </c>
      <c r="L4554" s="0" t="n">
        <v>1932</v>
      </c>
      <c r="M4554" s="0" t="n">
        <v>840</v>
      </c>
      <c r="N4554" s="0" t="n">
        <v>0.531</v>
      </c>
      <c r="O4554" s="1" t="n">
        <f aca="false">H4554/E4554</f>
        <v>5.05</v>
      </c>
    </row>
    <row r="4555" customFormat="false" ht="13.5" hidden="false" customHeight="false" outlineLevel="0" collapsed="false">
      <c r="A4555" s="0" t="s">
        <v>4905</v>
      </c>
      <c r="B4555" s="2" t="s">
        <v>46</v>
      </c>
      <c r="C4555" s="0" t="n">
        <v>244</v>
      </c>
      <c r="D4555" s="0" t="n">
        <v>263</v>
      </c>
      <c r="E4555" s="0" t="n">
        <v>20</v>
      </c>
      <c r="F4555" s="0" t="s">
        <v>20</v>
      </c>
      <c r="G4555" s="1" t="n">
        <v>3.92</v>
      </c>
      <c r="H4555" s="0" t="n">
        <v>101</v>
      </c>
      <c r="I4555" s="0" t="n">
        <v>82</v>
      </c>
      <c r="J4555" s="0" t="n">
        <v>226</v>
      </c>
      <c r="K4555" s="0" t="n">
        <v>1635</v>
      </c>
      <c r="L4555" s="0" t="n">
        <v>1468</v>
      </c>
      <c r="M4555" s="0" t="n">
        <v>712</v>
      </c>
      <c r="N4555" s="0" t="n">
        <v>0.551</v>
      </c>
      <c r="O4555" s="1" t="n">
        <f aca="false">H4555/E4555</f>
        <v>5.05</v>
      </c>
    </row>
    <row r="4556" customFormat="false" ht="13.5" hidden="false" customHeight="false" outlineLevel="0" collapsed="false">
      <c r="A4556" s="0" t="s">
        <v>4906</v>
      </c>
      <c r="B4556" s="2" t="s">
        <v>291</v>
      </c>
      <c r="C4556" s="0" t="n">
        <v>259</v>
      </c>
      <c r="D4556" s="0" t="n">
        <v>278</v>
      </c>
      <c r="E4556" s="0" t="n">
        <v>20</v>
      </c>
      <c r="F4556" s="0" t="s">
        <v>17</v>
      </c>
      <c r="G4556" s="1" t="n">
        <v>3.59</v>
      </c>
      <c r="H4556" s="0" t="n">
        <v>101</v>
      </c>
      <c r="I4556" s="0" t="n">
        <v>96</v>
      </c>
      <c r="J4556" s="0" t="n">
        <v>317</v>
      </c>
      <c r="K4556" s="0" t="n">
        <v>988.1</v>
      </c>
      <c r="L4556" s="0" t="n">
        <v>976</v>
      </c>
      <c r="M4556" s="0" t="n">
        <v>394</v>
      </c>
      <c r="N4556" s="0" t="n">
        <v>0.512</v>
      </c>
      <c r="O4556" s="1" t="n">
        <f aca="false">H4556/E4556</f>
        <v>5.05</v>
      </c>
    </row>
    <row r="4557" customFormat="false" ht="13.5" hidden="false" customHeight="false" outlineLevel="0" collapsed="false">
      <c r="A4557" s="0" t="s">
        <v>4907</v>
      </c>
      <c r="B4557" s="2" t="s">
        <v>708</v>
      </c>
      <c r="C4557" s="0" t="n">
        <v>282</v>
      </c>
      <c r="D4557" s="0" t="n">
        <v>301</v>
      </c>
      <c r="E4557" s="0" t="n">
        <v>20</v>
      </c>
      <c r="F4557" s="0" t="s">
        <v>97</v>
      </c>
      <c r="G4557" s="1" t="n">
        <v>5</v>
      </c>
      <c r="H4557" s="0" t="n">
        <v>101</v>
      </c>
      <c r="I4557" s="0" t="n">
        <v>170</v>
      </c>
      <c r="J4557" s="0" t="n">
        <v>8</v>
      </c>
      <c r="K4557" s="0" t="n">
        <v>2256.2</v>
      </c>
      <c r="L4557" s="0" t="n">
        <v>2207</v>
      </c>
      <c r="M4557" s="0" t="n">
        <v>1254</v>
      </c>
      <c r="N4557" s="0" t="n">
        <v>0.372</v>
      </c>
      <c r="O4557" s="1" t="n">
        <f aca="false">H4557/E4557</f>
        <v>5.05</v>
      </c>
    </row>
    <row r="4558" customFormat="false" ht="13.5" hidden="false" customHeight="false" outlineLevel="0" collapsed="false">
      <c r="A4558" s="0" t="s">
        <v>4908</v>
      </c>
      <c r="B4558" s="2" t="s">
        <v>46</v>
      </c>
      <c r="C4558" s="0" t="n">
        <v>252</v>
      </c>
      <c r="D4558" s="0" t="n">
        <v>272</v>
      </c>
      <c r="E4558" s="0" t="n">
        <v>21</v>
      </c>
      <c r="F4558" s="0" t="s">
        <v>23</v>
      </c>
      <c r="G4558" s="1" t="n">
        <v>2.88</v>
      </c>
      <c r="H4558" s="0" t="n">
        <v>106</v>
      </c>
      <c r="I4558" s="0" t="n">
        <v>71</v>
      </c>
      <c r="J4558" s="0" t="n">
        <v>414</v>
      </c>
      <c r="K4558" s="0" t="n">
        <v>1389.1</v>
      </c>
      <c r="L4558" s="0" t="n">
        <v>1439</v>
      </c>
      <c r="M4558" s="0" t="n">
        <v>444</v>
      </c>
      <c r="N4558" s="0" t="n">
        <v>0.598</v>
      </c>
      <c r="O4558" s="1" t="n">
        <f aca="false">H4558/E4558</f>
        <v>5.04761904761905</v>
      </c>
    </row>
    <row r="4559" customFormat="false" ht="13.5" hidden="false" customHeight="false" outlineLevel="0" collapsed="false">
      <c r="A4559" s="0" t="s">
        <v>4909</v>
      </c>
      <c r="B4559" s="2" t="s">
        <v>291</v>
      </c>
      <c r="C4559" s="0" t="n">
        <v>260</v>
      </c>
      <c r="D4559" s="0" t="n">
        <v>280</v>
      </c>
      <c r="E4559" s="0" t="n">
        <v>21</v>
      </c>
      <c r="F4559" s="0" t="s">
        <v>20</v>
      </c>
      <c r="G4559" s="1" t="n">
        <v>4.89</v>
      </c>
      <c r="H4559" s="0" t="n">
        <v>106</v>
      </c>
      <c r="I4559" s="0" t="n">
        <v>74</v>
      </c>
      <c r="J4559" s="0" t="n">
        <v>16</v>
      </c>
      <c r="K4559" s="0" t="n">
        <v>1879.2</v>
      </c>
      <c r="L4559" s="0" t="n">
        <v>1417</v>
      </c>
      <c r="M4559" s="0" t="n">
        <v>1022</v>
      </c>
      <c r="N4559" s="0" t="n">
        <v>0.588</v>
      </c>
      <c r="O4559" s="1" t="n">
        <f aca="false">H4559/E4559</f>
        <v>5.04761904761905</v>
      </c>
    </row>
    <row r="4560" customFormat="false" ht="13.5" hidden="false" customHeight="false" outlineLevel="0" collapsed="false">
      <c r="A4560" s="0" t="s">
        <v>4910</v>
      </c>
      <c r="B4560" s="2" t="s">
        <v>35</v>
      </c>
      <c r="C4560" s="0" t="n">
        <v>181</v>
      </c>
      <c r="D4560" s="0" t="n">
        <v>203</v>
      </c>
      <c r="E4560" s="0" t="n">
        <v>23</v>
      </c>
      <c r="F4560" s="0" t="s">
        <v>23</v>
      </c>
      <c r="G4560" s="1" t="n">
        <v>3.5</v>
      </c>
      <c r="H4560" s="0" t="n">
        <v>116</v>
      </c>
      <c r="I4560" s="0" t="n">
        <v>67</v>
      </c>
      <c r="J4560" s="0" t="n">
        <v>269</v>
      </c>
      <c r="K4560" s="0" t="n">
        <v>1666.2</v>
      </c>
      <c r="L4560" s="0" t="n">
        <v>1639</v>
      </c>
      <c r="M4560" s="0" t="n">
        <v>649</v>
      </c>
      <c r="N4560" s="0" t="n">
        <v>0.633</v>
      </c>
      <c r="O4560" s="1" t="n">
        <f aca="false">H4560/E4560</f>
        <v>5.04347826086957</v>
      </c>
    </row>
    <row r="4561" customFormat="false" ht="13.5" hidden="false" customHeight="false" outlineLevel="0" collapsed="false">
      <c r="A4561" s="0" t="s">
        <v>4911</v>
      </c>
      <c r="B4561" s="2" t="s">
        <v>2635</v>
      </c>
      <c r="C4561" s="0" t="n">
        <v>259</v>
      </c>
      <c r="D4561" s="0" t="n">
        <v>281</v>
      </c>
      <c r="E4561" s="0" t="n">
        <v>23</v>
      </c>
      <c r="F4561" s="0" t="s">
        <v>40</v>
      </c>
      <c r="G4561" s="1" t="n">
        <v>4.11</v>
      </c>
      <c r="H4561" s="0" t="n">
        <v>116</v>
      </c>
      <c r="I4561" s="0" t="n">
        <v>201</v>
      </c>
      <c r="J4561" s="0" t="n">
        <v>301</v>
      </c>
      <c r="K4561" s="0" t="n">
        <v>2360.2</v>
      </c>
      <c r="L4561" s="0" t="n">
        <v>2342</v>
      </c>
      <c r="M4561" s="0" t="n">
        <v>1077</v>
      </c>
      <c r="N4561" s="0" t="n">
        <v>0.365</v>
      </c>
      <c r="O4561" s="1" t="n">
        <f aca="false">H4561/E4561</f>
        <v>5.04347826086957</v>
      </c>
    </row>
    <row r="4562" customFormat="false" ht="13.5" hidden="false" customHeight="false" outlineLevel="0" collapsed="false">
      <c r="A4562" s="0" t="s">
        <v>4912</v>
      </c>
      <c r="B4562" s="2" t="s">
        <v>635</v>
      </c>
      <c r="C4562" s="0" t="n">
        <v>226</v>
      </c>
      <c r="D4562" s="0" t="n">
        <v>249</v>
      </c>
      <c r="E4562" s="0" t="n">
        <v>24</v>
      </c>
      <c r="F4562" s="0" t="s">
        <v>97</v>
      </c>
      <c r="G4562" s="1" t="n">
        <v>2.75</v>
      </c>
      <c r="H4562" s="0" t="n">
        <v>121</v>
      </c>
      <c r="I4562" s="0" t="n">
        <v>115</v>
      </c>
      <c r="J4562" s="0" t="n">
        <v>772</v>
      </c>
      <c r="K4562" s="0" t="n">
        <v>1728.1</v>
      </c>
      <c r="L4562" s="0" t="n">
        <v>1796</v>
      </c>
      <c r="M4562" s="0" t="n">
        <v>528</v>
      </c>
      <c r="N4562" s="0" t="n">
        <v>0.512</v>
      </c>
      <c r="O4562" s="1" t="n">
        <f aca="false">H4562/E4562</f>
        <v>5.04166666666667</v>
      </c>
    </row>
    <row r="4563" customFormat="false" ht="13.5" hidden="false" customHeight="false" outlineLevel="0" collapsed="false">
      <c r="A4563" s="0" t="s">
        <v>4913</v>
      </c>
      <c r="B4563" s="2" t="s">
        <v>331</v>
      </c>
      <c r="C4563" s="0" t="n">
        <v>261</v>
      </c>
      <c r="D4563" s="0" t="n">
        <v>286</v>
      </c>
      <c r="E4563" s="0" t="n">
        <v>26</v>
      </c>
      <c r="F4563" s="0" t="s">
        <v>20</v>
      </c>
      <c r="G4563" s="1" t="n">
        <v>3.75</v>
      </c>
      <c r="H4563" s="0" t="n">
        <v>130</v>
      </c>
      <c r="I4563" s="0" t="n">
        <v>75</v>
      </c>
      <c r="J4563" s="0" t="n">
        <v>12</v>
      </c>
      <c r="K4563" s="0" t="n">
        <v>2135.2</v>
      </c>
      <c r="L4563" s="0" t="n">
        <v>1744</v>
      </c>
      <c r="M4563" s="0" t="n">
        <v>889</v>
      </c>
      <c r="N4563" s="0" t="n">
        <v>0.634</v>
      </c>
      <c r="O4563" s="1" t="n">
        <f aca="false">H4563/E4563</f>
        <v>5</v>
      </c>
    </row>
    <row r="4564" customFormat="false" ht="13.5" hidden="false" customHeight="false" outlineLevel="0" collapsed="false">
      <c r="A4564" s="0" t="s">
        <v>4914</v>
      </c>
      <c r="B4564" s="2" t="s">
        <v>3265</v>
      </c>
      <c r="C4564" s="0" t="n">
        <v>172</v>
      </c>
      <c r="D4564" s="0" t="n">
        <v>194</v>
      </c>
      <c r="E4564" s="0" t="n">
        <v>23</v>
      </c>
      <c r="F4564" s="0" t="s">
        <v>20</v>
      </c>
      <c r="G4564" s="1" t="n">
        <v>4.24</v>
      </c>
      <c r="H4564" s="0" t="n">
        <v>115</v>
      </c>
      <c r="I4564" s="0" t="n">
        <v>217</v>
      </c>
      <c r="J4564" s="0" t="n">
        <v>139</v>
      </c>
      <c r="K4564" s="0" t="n">
        <v>2614.2</v>
      </c>
      <c r="L4564" s="0" t="n">
        <v>2273</v>
      </c>
      <c r="M4564" s="0" t="n">
        <v>1231</v>
      </c>
      <c r="N4564" s="0" t="n">
        <v>0.346</v>
      </c>
      <c r="O4564" s="1" t="n">
        <f aca="false">H4564/E4564</f>
        <v>5</v>
      </c>
    </row>
    <row r="4565" customFormat="false" ht="13.5" hidden="false" customHeight="false" outlineLevel="0" collapsed="false">
      <c r="A4565" s="0" t="s">
        <v>4915</v>
      </c>
      <c r="B4565" s="2" t="s">
        <v>455</v>
      </c>
      <c r="C4565" s="0" t="n">
        <v>242</v>
      </c>
      <c r="D4565" s="0" t="n">
        <v>264</v>
      </c>
      <c r="E4565" s="0" t="n">
        <v>23</v>
      </c>
      <c r="F4565" s="0" t="s">
        <v>20</v>
      </c>
      <c r="G4565" s="1" t="n">
        <v>4.65</v>
      </c>
      <c r="H4565" s="0" t="n">
        <v>115</v>
      </c>
      <c r="I4565" s="0" t="n">
        <v>163</v>
      </c>
      <c r="J4565" s="0" t="n">
        <v>11</v>
      </c>
      <c r="K4565" s="0" t="n">
        <v>2399.2</v>
      </c>
      <c r="L4565" s="0" t="n">
        <v>1969</v>
      </c>
      <c r="M4565" s="0" t="n">
        <v>1240</v>
      </c>
      <c r="N4565" s="0" t="n">
        <v>0.413</v>
      </c>
      <c r="O4565" s="1" t="n">
        <f aca="false">H4565/E4565</f>
        <v>5</v>
      </c>
    </row>
    <row r="4566" customFormat="false" ht="13.5" hidden="false" customHeight="false" outlineLevel="0" collapsed="false">
      <c r="A4566" s="0" t="s">
        <v>4916</v>
      </c>
      <c r="B4566" s="2" t="s">
        <v>635</v>
      </c>
      <c r="C4566" s="0" t="n">
        <v>224</v>
      </c>
      <c r="D4566" s="0" t="n">
        <v>245</v>
      </c>
      <c r="E4566" s="0" t="n">
        <v>22</v>
      </c>
      <c r="F4566" s="0" t="s">
        <v>23</v>
      </c>
      <c r="G4566" s="1" t="n">
        <v>3.23</v>
      </c>
      <c r="H4566" s="0" t="n">
        <v>110</v>
      </c>
      <c r="I4566" s="0" t="n">
        <v>73</v>
      </c>
      <c r="J4566" s="0" t="n">
        <v>31</v>
      </c>
      <c r="K4566" s="0" t="n">
        <v>1927</v>
      </c>
      <c r="L4566" s="0" t="n">
        <v>1460</v>
      </c>
      <c r="M4566" s="0" t="n">
        <v>692</v>
      </c>
      <c r="N4566" s="0" t="n">
        <v>0.601</v>
      </c>
      <c r="O4566" s="1" t="n">
        <f aca="false">H4566/E4566</f>
        <v>5</v>
      </c>
    </row>
    <row r="4567" customFormat="false" ht="13.5" hidden="false" customHeight="false" outlineLevel="0" collapsed="false">
      <c r="A4567" s="0" t="s">
        <v>4917</v>
      </c>
      <c r="B4567" s="2" t="s">
        <v>1431</v>
      </c>
      <c r="C4567" s="0" t="n">
        <v>194</v>
      </c>
      <c r="D4567" s="0" t="n">
        <v>214</v>
      </c>
      <c r="E4567" s="0" t="n">
        <v>21</v>
      </c>
      <c r="F4567" s="0" t="s">
        <v>20</v>
      </c>
      <c r="G4567" s="1" t="n">
        <v>3.98</v>
      </c>
      <c r="H4567" s="0" t="n">
        <v>105</v>
      </c>
      <c r="I4567" s="0" t="n">
        <v>99</v>
      </c>
      <c r="J4567" s="0" t="n">
        <v>18</v>
      </c>
      <c r="K4567" s="0" t="n">
        <v>2155</v>
      </c>
      <c r="L4567" s="0" t="n">
        <v>2094</v>
      </c>
      <c r="M4567" s="0" t="n">
        <v>954</v>
      </c>
      <c r="N4567" s="0" t="n">
        <v>0.514</v>
      </c>
      <c r="O4567" s="1" t="n">
        <f aca="false">H4567/E4567</f>
        <v>5</v>
      </c>
    </row>
    <row r="4568" customFormat="false" ht="13.5" hidden="false" customHeight="false" outlineLevel="0" collapsed="false">
      <c r="A4568" s="0" t="s">
        <v>4918</v>
      </c>
      <c r="B4568" s="2" t="s">
        <v>123</v>
      </c>
      <c r="C4568" s="0" t="n">
        <v>245</v>
      </c>
      <c r="D4568" s="0" t="n">
        <v>265</v>
      </c>
      <c r="E4568" s="0" t="n">
        <v>21</v>
      </c>
      <c r="F4568" s="0" t="s">
        <v>232</v>
      </c>
      <c r="G4568" s="1" t="n">
        <v>4.83</v>
      </c>
      <c r="H4568" s="0" t="n">
        <v>105</v>
      </c>
      <c r="I4568" s="0" t="n">
        <v>182</v>
      </c>
      <c r="J4568" s="0" t="n">
        <v>94</v>
      </c>
      <c r="K4568" s="0" t="n">
        <v>2498.2</v>
      </c>
      <c r="L4568" s="0" t="n">
        <v>2383</v>
      </c>
      <c r="M4568" s="0" t="n">
        <v>1340</v>
      </c>
      <c r="N4568" s="0" t="n">
        <v>0.365</v>
      </c>
      <c r="O4568" s="1" t="n">
        <f aca="false">H4568/E4568</f>
        <v>5</v>
      </c>
    </row>
    <row r="4569" customFormat="false" ht="13.5" hidden="false" customHeight="false" outlineLevel="0" collapsed="false">
      <c r="A4569" s="0" t="s">
        <v>4919</v>
      </c>
      <c r="B4569" s="2" t="s">
        <v>2882</v>
      </c>
      <c r="C4569" s="0" t="n">
        <v>265</v>
      </c>
      <c r="D4569" s="0" t="n">
        <v>285</v>
      </c>
      <c r="E4569" s="0" t="n">
        <v>21</v>
      </c>
      <c r="F4569" s="0" t="s">
        <v>20</v>
      </c>
      <c r="G4569" s="1" t="n">
        <v>4.71</v>
      </c>
      <c r="H4569" s="0" t="n">
        <v>105</v>
      </c>
      <c r="I4569" s="0" t="n">
        <v>171</v>
      </c>
      <c r="J4569" s="0" t="n">
        <v>54</v>
      </c>
      <c r="K4569" s="0" t="n">
        <v>1919</v>
      </c>
      <c r="L4569" s="0" t="n">
        <v>1338</v>
      </c>
      <c r="M4569" s="0" t="n">
        <v>1004</v>
      </c>
      <c r="N4569" s="0" t="n">
        <v>0.38</v>
      </c>
      <c r="O4569" s="1" t="n">
        <f aca="false">H4569/E4569</f>
        <v>5</v>
      </c>
    </row>
    <row r="4570" customFormat="false" ht="13.5" hidden="false" customHeight="false" outlineLevel="0" collapsed="false">
      <c r="A4570" s="0" t="s">
        <v>4920</v>
      </c>
      <c r="B4570" s="2" t="s">
        <v>179</v>
      </c>
      <c r="C4570" s="0" t="n">
        <v>158</v>
      </c>
      <c r="D4570" s="0" t="n">
        <v>177</v>
      </c>
      <c r="E4570" s="0" t="n">
        <v>20</v>
      </c>
      <c r="F4570" s="0" t="s">
        <v>20</v>
      </c>
      <c r="G4570" s="1" t="n">
        <v>3.18</v>
      </c>
      <c r="H4570" s="0" t="n">
        <v>100</v>
      </c>
      <c r="I4570" s="0" t="n">
        <v>47</v>
      </c>
      <c r="J4570" s="0" t="n">
        <v>15</v>
      </c>
      <c r="K4570" s="0" t="n">
        <v>1774.2</v>
      </c>
      <c r="L4570" s="0" t="n">
        <v>1419</v>
      </c>
      <c r="M4570" s="0" t="n">
        <v>628</v>
      </c>
      <c r="N4570" s="0" t="n">
        <v>0.68</v>
      </c>
      <c r="O4570" s="1" t="n">
        <f aca="false">H4570/E4570</f>
        <v>5</v>
      </c>
    </row>
    <row r="4571" customFormat="false" ht="13.5" hidden="false" customHeight="false" outlineLevel="0" collapsed="false">
      <c r="A4571" s="0" t="s">
        <v>4921</v>
      </c>
      <c r="B4571" s="2" t="s">
        <v>91</v>
      </c>
      <c r="C4571" s="0" t="n">
        <v>181</v>
      </c>
      <c r="D4571" s="0" t="n">
        <v>200</v>
      </c>
      <c r="E4571" s="0" t="n">
        <v>20</v>
      </c>
      <c r="F4571" s="0" t="s">
        <v>20</v>
      </c>
      <c r="G4571" s="1" t="n">
        <v>4.18</v>
      </c>
      <c r="H4571" s="0" t="n">
        <v>100</v>
      </c>
      <c r="I4571" s="0" t="n">
        <v>63</v>
      </c>
      <c r="J4571" s="0" t="n">
        <v>15</v>
      </c>
      <c r="K4571" s="0" t="n">
        <v>1755.1</v>
      </c>
      <c r="L4571" s="0" t="n">
        <v>1270</v>
      </c>
      <c r="M4571" s="0" t="n">
        <v>816</v>
      </c>
      <c r="N4571" s="0" t="n">
        <v>0.613</v>
      </c>
      <c r="O4571" s="1" t="n">
        <f aca="false">H4571/E4571</f>
        <v>5</v>
      </c>
    </row>
    <row r="4572" customFormat="false" ht="13.5" hidden="false" customHeight="false" outlineLevel="0" collapsed="false">
      <c r="A4572" s="0" t="s">
        <v>4922</v>
      </c>
      <c r="B4572" s="2" t="s">
        <v>217</v>
      </c>
      <c r="C4572" s="0" t="n">
        <v>203</v>
      </c>
      <c r="D4572" s="0" t="n">
        <v>222</v>
      </c>
      <c r="E4572" s="0" t="n">
        <v>20</v>
      </c>
      <c r="F4572" s="0" t="s">
        <v>20</v>
      </c>
      <c r="G4572" s="1" t="n">
        <v>4.18</v>
      </c>
      <c r="H4572" s="0" t="n">
        <v>100</v>
      </c>
      <c r="I4572" s="0" t="n">
        <v>146</v>
      </c>
      <c r="J4572" s="0" t="n">
        <v>13</v>
      </c>
      <c r="K4572" s="0" t="n">
        <v>2096.2</v>
      </c>
      <c r="L4572" s="0" t="n">
        <v>1519</v>
      </c>
      <c r="M4572" s="0" t="n">
        <v>974</v>
      </c>
      <c r="N4572" s="0" t="n">
        <v>0.406</v>
      </c>
      <c r="O4572" s="1" t="n">
        <f aca="false">H4572/E4572</f>
        <v>5</v>
      </c>
    </row>
    <row r="4573" customFormat="false" ht="13.5" hidden="false" customHeight="false" outlineLevel="0" collapsed="false">
      <c r="A4573" s="0" t="s">
        <v>4923</v>
      </c>
      <c r="B4573" s="2" t="s">
        <v>155</v>
      </c>
      <c r="C4573" s="0" t="n">
        <v>286</v>
      </c>
      <c r="D4573" s="0" t="n">
        <v>305</v>
      </c>
      <c r="E4573" s="0" t="n">
        <v>20</v>
      </c>
      <c r="F4573" s="0" t="s">
        <v>23</v>
      </c>
      <c r="G4573" s="1" t="n">
        <v>3.75</v>
      </c>
      <c r="H4573" s="0" t="n">
        <v>100</v>
      </c>
      <c r="I4573" s="0" t="n">
        <v>77</v>
      </c>
      <c r="J4573" s="0" t="n">
        <v>204</v>
      </c>
      <c r="K4573" s="0" t="n">
        <v>1597</v>
      </c>
      <c r="L4573" s="0" t="n">
        <v>1691</v>
      </c>
      <c r="M4573" s="0" t="n">
        <v>665</v>
      </c>
      <c r="N4573" s="0" t="n">
        <v>0.564</v>
      </c>
      <c r="O4573" s="1" t="n">
        <f aca="false">H4573/E4573</f>
        <v>5</v>
      </c>
    </row>
    <row r="4574" customFormat="false" ht="13.5" hidden="false" customHeight="false" outlineLevel="0" collapsed="false">
      <c r="A4574" s="0" t="s">
        <v>4924</v>
      </c>
      <c r="B4574" s="2" t="s">
        <v>58</v>
      </c>
      <c r="C4574" s="0" t="n">
        <v>178</v>
      </c>
      <c r="D4574" s="0" t="n">
        <v>201</v>
      </c>
      <c r="E4574" s="0" t="n">
        <v>24</v>
      </c>
      <c r="F4574" s="0" t="s">
        <v>20</v>
      </c>
      <c r="G4574" s="1" t="n">
        <v>3.64</v>
      </c>
      <c r="H4574" s="0" t="n">
        <v>119</v>
      </c>
      <c r="I4574" s="0" t="n">
        <v>150</v>
      </c>
      <c r="J4574" s="0" t="n">
        <v>503</v>
      </c>
      <c r="K4574" s="0" t="n">
        <v>2215.2</v>
      </c>
      <c r="L4574" s="0" t="n">
        <v>2770</v>
      </c>
      <c r="M4574" s="0" t="n">
        <v>895</v>
      </c>
      <c r="N4574" s="0" t="n">
        <v>0.442</v>
      </c>
      <c r="O4574" s="1" t="n">
        <f aca="false">H4574/E4574</f>
        <v>4.95833333333333</v>
      </c>
    </row>
    <row r="4575" customFormat="false" ht="13.5" hidden="false" customHeight="false" outlineLevel="0" collapsed="false">
      <c r="A4575" s="0" t="s">
        <v>4925</v>
      </c>
      <c r="B4575" s="2" t="s">
        <v>123</v>
      </c>
      <c r="C4575" s="0" t="n">
        <v>239</v>
      </c>
      <c r="D4575" s="0" t="n">
        <v>262</v>
      </c>
      <c r="E4575" s="0" t="n">
        <v>24</v>
      </c>
      <c r="F4575" s="0" t="s">
        <v>17</v>
      </c>
      <c r="G4575" s="1" t="n">
        <v>4.48</v>
      </c>
      <c r="H4575" s="0" t="n">
        <v>119</v>
      </c>
      <c r="I4575" s="0" t="n">
        <v>232</v>
      </c>
      <c r="J4575" s="0" t="n">
        <v>135</v>
      </c>
      <c r="K4575" s="0" t="n">
        <v>2775</v>
      </c>
      <c r="L4575" s="0" t="n">
        <v>2712</v>
      </c>
      <c r="M4575" s="0" t="n">
        <v>1381</v>
      </c>
      <c r="N4575" s="0" t="n">
        <v>0.339</v>
      </c>
      <c r="O4575" s="1" t="n">
        <f aca="false">H4575/E4575</f>
        <v>4.95833333333333</v>
      </c>
    </row>
    <row r="4576" customFormat="false" ht="13.5" hidden="false" customHeight="false" outlineLevel="0" collapsed="false">
      <c r="A4576" s="0" t="s">
        <v>4926</v>
      </c>
      <c r="B4576" s="2" t="s">
        <v>529</v>
      </c>
      <c r="C4576" s="0" t="n">
        <v>289</v>
      </c>
      <c r="D4576" s="0" t="n">
        <v>310</v>
      </c>
      <c r="E4576" s="0" t="n">
        <v>22</v>
      </c>
      <c r="F4576" s="0" t="s">
        <v>20</v>
      </c>
      <c r="G4576" s="1" t="n">
        <v>4.79</v>
      </c>
      <c r="H4576" s="0" t="n">
        <v>109</v>
      </c>
      <c r="I4576" s="0" t="n">
        <v>169</v>
      </c>
      <c r="J4576" s="0" t="n">
        <v>117</v>
      </c>
      <c r="K4576" s="0" t="n">
        <v>2309.2</v>
      </c>
      <c r="L4576" s="0" t="n">
        <v>2514</v>
      </c>
      <c r="M4576" s="0" t="n">
        <v>1228</v>
      </c>
      <c r="N4576" s="0" t="n">
        <v>0.392</v>
      </c>
      <c r="O4576" s="1" t="n">
        <f aca="false">H4576/E4576</f>
        <v>4.95454545454545</v>
      </c>
    </row>
    <row r="4577" customFormat="false" ht="13.5" hidden="false" customHeight="false" outlineLevel="0" collapsed="false">
      <c r="A4577" s="0" t="s">
        <v>4927</v>
      </c>
      <c r="B4577" s="2" t="s">
        <v>355</v>
      </c>
      <c r="C4577" s="0" t="n">
        <v>289</v>
      </c>
      <c r="D4577" s="0" t="n">
        <v>309</v>
      </c>
      <c r="E4577" s="0" t="n">
        <v>21</v>
      </c>
      <c r="F4577" s="0" t="s">
        <v>20</v>
      </c>
      <c r="G4577" s="1" t="n">
        <v>4.18</v>
      </c>
      <c r="H4577" s="0" t="n">
        <v>104</v>
      </c>
      <c r="I4577" s="0" t="n">
        <v>111</v>
      </c>
      <c r="J4577" s="0" t="n">
        <v>42</v>
      </c>
      <c r="K4577" s="0" t="n">
        <v>1796</v>
      </c>
      <c r="L4577" s="0" t="n">
        <v>1525</v>
      </c>
      <c r="M4577" s="0" t="n">
        <v>834</v>
      </c>
      <c r="N4577" s="0" t="n">
        <v>0.483</v>
      </c>
      <c r="O4577" s="1" t="n">
        <f aca="false">H4577/E4577</f>
        <v>4.95238095238095</v>
      </c>
    </row>
    <row r="4578" customFormat="false" ht="13.5" hidden="false" customHeight="false" outlineLevel="0" collapsed="false">
      <c r="A4578" s="0" t="s">
        <v>4928</v>
      </c>
      <c r="B4578" s="2" t="s">
        <v>234</v>
      </c>
      <c r="C4578" s="0" t="n">
        <v>268</v>
      </c>
      <c r="D4578" s="0" t="n">
        <v>291</v>
      </c>
      <c r="E4578" s="0" t="n">
        <v>24</v>
      </c>
      <c r="F4578" s="0" t="s">
        <v>20</v>
      </c>
      <c r="G4578" s="1" t="n">
        <v>2.87</v>
      </c>
      <c r="H4578" s="0" t="n">
        <v>118</v>
      </c>
      <c r="I4578" s="0" t="n">
        <v>38</v>
      </c>
      <c r="J4578" s="0" t="n">
        <v>175</v>
      </c>
      <c r="K4578" s="0" t="n">
        <v>1533.1</v>
      </c>
      <c r="L4578" s="0" t="n">
        <v>1938</v>
      </c>
      <c r="M4578" s="0" t="n">
        <v>489</v>
      </c>
      <c r="N4578" s="0" t="n">
        <v>0.756</v>
      </c>
      <c r="O4578" s="1" t="n">
        <f aca="false">H4578/E4578</f>
        <v>4.91666666666667</v>
      </c>
    </row>
    <row r="4579" customFormat="false" ht="13.5" hidden="false" customHeight="false" outlineLevel="0" collapsed="false">
      <c r="A4579" s="0" t="s">
        <v>4929</v>
      </c>
      <c r="B4579" s="2" t="s">
        <v>48</v>
      </c>
      <c r="C4579" s="0" t="n">
        <v>239</v>
      </c>
      <c r="D4579" s="0" t="n">
        <v>261</v>
      </c>
      <c r="E4579" s="0" t="n">
        <v>23</v>
      </c>
      <c r="F4579" s="0" t="s">
        <v>40</v>
      </c>
      <c r="G4579" s="1" t="n">
        <v>3.52</v>
      </c>
      <c r="H4579" s="0" t="n">
        <v>113</v>
      </c>
      <c r="I4579" s="0" t="n">
        <v>111</v>
      </c>
      <c r="J4579" s="0" t="n">
        <v>557</v>
      </c>
      <c r="K4579" s="0" t="n">
        <v>1614.1</v>
      </c>
      <c r="L4579" s="0" t="n">
        <v>1539</v>
      </c>
      <c r="M4579" s="0" t="n">
        <v>631</v>
      </c>
      <c r="N4579" s="0" t="n">
        <v>0.504</v>
      </c>
      <c r="O4579" s="1" t="n">
        <f aca="false">H4579/E4579</f>
        <v>4.91304347826087</v>
      </c>
    </row>
    <row r="4580" customFormat="false" ht="13.5" hidden="false" customHeight="false" outlineLevel="0" collapsed="false">
      <c r="A4580" s="0" t="s">
        <v>4930</v>
      </c>
      <c r="B4580" s="2" t="s">
        <v>580</v>
      </c>
      <c r="C4580" s="0" t="n">
        <v>189</v>
      </c>
      <c r="D4580" s="0" t="n">
        <v>209</v>
      </c>
      <c r="E4580" s="0" t="n">
        <v>21</v>
      </c>
      <c r="F4580" s="0" t="s">
        <v>17</v>
      </c>
      <c r="G4580" s="1" t="n">
        <v>3.49</v>
      </c>
      <c r="H4580" s="0" t="n">
        <v>103</v>
      </c>
      <c r="I4580" s="0" t="n">
        <v>97</v>
      </c>
      <c r="J4580" s="0" t="n">
        <v>6</v>
      </c>
      <c r="K4580" s="0" t="n">
        <v>1699.1</v>
      </c>
      <c r="L4580" s="0" t="n">
        <v>1285</v>
      </c>
      <c r="M4580" s="0" t="n">
        <v>659</v>
      </c>
      <c r="N4580" s="0" t="n">
        <v>0.515</v>
      </c>
      <c r="O4580" s="1" t="n">
        <f aca="false">H4580/E4580</f>
        <v>4.90476190476191</v>
      </c>
    </row>
    <row r="4581" customFormat="false" ht="13.5" hidden="false" customHeight="false" outlineLevel="0" collapsed="false">
      <c r="A4581" s="0" t="s">
        <v>4931</v>
      </c>
      <c r="B4581" s="2" t="s">
        <v>2249</v>
      </c>
      <c r="C4581" s="0" t="n">
        <v>247</v>
      </c>
      <c r="D4581" s="0" t="n">
        <v>267</v>
      </c>
      <c r="E4581" s="0" t="n">
        <v>21</v>
      </c>
      <c r="F4581" s="0" t="s">
        <v>23</v>
      </c>
      <c r="G4581" s="1" t="n">
        <v>5.03</v>
      </c>
      <c r="H4581" s="0" t="n">
        <v>103</v>
      </c>
      <c r="I4581" s="0" t="n">
        <v>137</v>
      </c>
      <c r="J4581" s="0" t="n">
        <v>35</v>
      </c>
      <c r="K4581" s="0" t="n">
        <v>1586.1</v>
      </c>
      <c r="L4581" s="0" t="n">
        <v>1222</v>
      </c>
      <c r="M4581" s="0" t="n">
        <v>887</v>
      </c>
      <c r="N4581" s="0" t="n">
        <v>0.429</v>
      </c>
      <c r="O4581" s="1" t="n">
        <f aca="false">H4581/E4581</f>
        <v>4.90476190476191</v>
      </c>
    </row>
    <row r="4582" customFormat="false" ht="13.5" hidden="false" customHeight="false" outlineLevel="0" collapsed="false">
      <c r="A4582" s="0" t="s">
        <v>4932</v>
      </c>
      <c r="B4582" s="2" t="s">
        <v>372</v>
      </c>
      <c r="C4582" s="0" t="n">
        <v>287</v>
      </c>
      <c r="D4582" s="0" t="n">
        <v>307</v>
      </c>
      <c r="E4582" s="0" t="n">
        <v>21</v>
      </c>
      <c r="F4582" s="0" t="s">
        <v>23</v>
      </c>
      <c r="G4582" s="1" t="n">
        <v>3.64</v>
      </c>
      <c r="H4582" s="0" t="n">
        <v>103</v>
      </c>
      <c r="I4582" s="0" t="n">
        <v>52</v>
      </c>
      <c r="J4582" s="0" t="n">
        <v>19</v>
      </c>
      <c r="K4582" s="0" t="n">
        <v>1809.2</v>
      </c>
      <c r="L4582" s="0" t="n">
        <v>1386</v>
      </c>
      <c r="M4582" s="0" t="n">
        <v>732</v>
      </c>
      <c r="N4582" s="0" t="n">
        <v>0.664</v>
      </c>
      <c r="O4582" s="1" t="n">
        <f aca="false">H4582/E4582</f>
        <v>4.90476190476191</v>
      </c>
    </row>
    <row r="4583" customFormat="false" ht="13.5" hidden="false" customHeight="false" outlineLevel="0" collapsed="false">
      <c r="A4583" s="0" t="s">
        <v>4933</v>
      </c>
      <c r="B4583" s="2" t="s">
        <v>99</v>
      </c>
      <c r="C4583" s="0" t="n">
        <v>190</v>
      </c>
      <c r="D4583" s="0" t="n">
        <v>212</v>
      </c>
      <c r="E4583" s="0" t="n">
        <v>23</v>
      </c>
      <c r="F4583" s="0" t="s">
        <v>20</v>
      </c>
      <c r="G4583" s="1" t="n">
        <v>3.12</v>
      </c>
      <c r="H4583" s="0" t="n">
        <v>112</v>
      </c>
      <c r="I4583" s="0" t="n">
        <v>94</v>
      </c>
      <c r="J4583" s="0" t="n">
        <v>428</v>
      </c>
      <c r="K4583" s="0" t="n">
        <v>1811.1</v>
      </c>
      <c r="L4583" s="0" t="n">
        <v>1582</v>
      </c>
      <c r="M4583" s="0" t="n">
        <v>628</v>
      </c>
      <c r="N4583" s="0" t="n">
        <v>0.543</v>
      </c>
      <c r="O4583" s="1" t="n">
        <f aca="false">H4583/E4583</f>
        <v>4.86956521739131</v>
      </c>
    </row>
    <row r="4584" customFormat="false" ht="13.5" hidden="false" customHeight="false" outlineLevel="0" collapsed="false">
      <c r="A4584" s="0" t="s">
        <v>4934</v>
      </c>
      <c r="B4584" s="2" t="s">
        <v>52</v>
      </c>
      <c r="C4584" s="0" t="n">
        <v>205</v>
      </c>
      <c r="D4584" s="0" t="n">
        <v>226</v>
      </c>
      <c r="E4584" s="0" t="n">
        <v>22</v>
      </c>
      <c r="F4584" s="0" t="s">
        <v>23</v>
      </c>
      <c r="G4584" s="1" t="n">
        <v>3.6</v>
      </c>
      <c r="H4584" s="0" t="n">
        <v>107</v>
      </c>
      <c r="I4584" s="0" t="n">
        <v>50</v>
      </c>
      <c r="J4584" s="0" t="n">
        <v>106</v>
      </c>
      <c r="K4584" s="0" t="n">
        <v>1404</v>
      </c>
      <c r="L4584" s="0" t="n">
        <v>1249</v>
      </c>
      <c r="M4584" s="0" t="n">
        <v>562</v>
      </c>
      <c r="N4584" s="0" t="n">
        <v>0.681</v>
      </c>
      <c r="O4584" s="1" t="n">
        <f aca="false">H4584/E4584</f>
        <v>4.86363636363636</v>
      </c>
    </row>
    <row r="4585" customFormat="false" ht="13.5" hidden="false" customHeight="false" outlineLevel="0" collapsed="false">
      <c r="A4585" s="0" t="s">
        <v>4935</v>
      </c>
      <c r="B4585" s="2" t="s">
        <v>177</v>
      </c>
      <c r="C4585" s="0" t="n">
        <v>271</v>
      </c>
      <c r="D4585" s="0" t="n">
        <v>291</v>
      </c>
      <c r="E4585" s="0" t="n">
        <v>21</v>
      </c>
      <c r="F4585" s="0" t="s">
        <v>20</v>
      </c>
      <c r="G4585" s="1" t="n">
        <v>4.72</v>
      </c>
      <c r="H4585" s="0" t="n">
        <v>102</v>
      </c>
      <c r="I4585" s="0" t="n">
        <v>164</v>
      </c>
      <c r="J4585" s="0" t="n">
        <v>8</v>
      </c>
      <c r="K4585" s="0" t="n">
        <v>2381.2</v>
      </c>
      <c r="L4585" s="0" t="n">
        <v>2027</v>
      </c>
      <c r="M4585" s="0" t="n">
        <v>1250</v>
      </c>
      <c r="N4585" s="0" t="n">
        <v>0.383</v>
      </c>
      <c r="O4585" s="1" t="n">
        <f aca="false">H4585/E4585</f>
        <v>4.85714285714286</v>
      </c>
    </row>
    <row r="4586" customFormat="false" ht="13.5" hidden="false" customHeight="false" outlineLevel="0" collapsed="false">
      <c r="A4586" s="0" t="s">
        <v>4936</v>
      </c>
      <c r="B4586" s="2" t="s">
        <v>256</v>
      </c>
      <c r="C4586" s="0" t="n">
        <v>154</v>
      </c>
      <c r="D4586" s="0" t="n">
        <v>176</v>
      </c>
      <c r="E4586" s="0" t="n">
        <v>23</v>
      </c>
      <c r="F4586" s="0" t="s">
        <v>17</v>
      </c>
      <c r="G4586" s="1" t="n">
        <v>4.44</v>
      </c>
      <c r="H4586" s="0" t="n">
        <v>111</v>
      </c>
      <c r="I4586" s="0" t="n">
        <v>163</v>
      </c>
      <c r="J4586" s="0" t="n">
        <v>37</v>
      </c>
      <c r="K4586" s="0" t="n">
        <v>2300.2</v>
      </c>
      <c r="L4586" s="0" t="n">
        <v>1657</v>
      </c>
      <c r="M4586" s="0" t="n">
        <v>1134</v>
      </c>
      <c r="N4586" s="0" t="n">
        <v>0.405</v>
      </c>
      <c r="O4586" s="1" t="n">
        <f aca="false">H4586/E4586</f>
        <v>4.82608695652174</v>
      </c>
    </row>
    <row r="4587" customFormat="false" ht="13.5" hidden="false" customHeight="false" outlineLevel="0" collapsed="false">
      <c r="A4587" s="0" t="s">
        <v>4937</v>
      </c>
      <c r="B4587" s="2" t="s">
        <v>4938</v>
      </c>
      <c r="C4587" s="0" t="n">
        <v>203</v>
      </c>
      <c r="D4587" s="0" t="n">
        <v>223</v>
      </c>
      <c r="E4587" s="0" t="n">
        <v>21</v>
      </c>
      <c r="F4587" s="0" t="s">
        <v>20</v>
      </c>
      <c r="G4587" s="1" t="n">
        <v>4.48</v>
      </c>
      <c r="H4587" s="0" t="n">
        <v>101</v>
      </c>
      <c r="I4587" s="0" t="n">
        <v>106</v>
      </c>
      <c r="J4587" s="0" t="n">
        <v>26</v>
      </c>
      <c r="K4587" s="0" t="n">
        <v>1802</v>
      </c>
      <c r="L4587" s="0" t="n">
        <v>1164</v>
      </c>
      <c r="M4587" s="0" t="n">
        <v>897</v>
      </c>
      <c r="N4587" s="0" t="n">
        <v>0.487</v>
      </c>
      <c r="O4587" s="1" t="n">
        <f aca="false">H4587/E4587</f>
        <v>4.80952380952381</v>
      </c>
    </row>
    <row r="4588" customFormat="false" ht="13.5" hidden="false" customHeight="false" outlineLevel="0" collapsed="false">
      <c r="A4588" s="0" t="s">
        <v>4939</v>
      </c>
      <c r="B4588" s="2" t="s">
        <v>2110</v>
      </c>
      <c r="C4588" s="0" t="n">
        <v>210</v>
      </c>
      <c r="D4588" s="0" t="n">
        <v>233</v>
      </c>
      <c r="E4588" s="0" t="n">
        <v>24</v>
      </c>
      <c r="F4588" s="0" t="s">
        <v>20</v>
      </c>
      <c r="G4588" s="1" t="n">
        <v>5.14</v>
      </c>
      <c r="H4588" s="0" t="n">
        <v>115</v>
      </c>
      <c r="I4588" s="0" t="n">
        <v>215</v>
      </c>
      <c r="J4588" s="0" t="n">
        <v>65</v>
      </c>
      <c r="K4588" s="0" t="n">
        <v>2452</v>
      </c>
      <c r="L4588" s="0" t="n">
        <v>1980</v>
      </c>
      <c r="M4588" s="0" t="n">
        <v>1401</v>
      </c>
      <c r="N4588" s="0" t="n">
        <v>0.348</v>
      </c>
      <c r="O4588" s="1" t="n">
        <f aca="false">H4588/E4588</f>
        <v>4.79166666666667</v>
      </c>
    </row>
    <row r="4589" customFormat="false" ht="13.5" hidden="false" customHeight="false" outlineLevel="0" collapsed="false">
      <c r="A4589" s="0" t="s">
        <v>4940</v>
      </c>
      <c r="B4589" s="2" t="s">
        <v>91</v>
      </c>
      <c r="C4589" s="0" t="n">
        <v>162</v>
      </c>
      <c r="D4589" s="0" t="n">
        <v>184</v>
      </c>
      <c r="E4589" s="0" t="n">
        <v>23</v>
      </c>
      <c r="F4589" s="0" t="s">
        <v>23</v>
      </c>
      <c r="G4589" s="1" t="n">
        <v>4.24</v>
      </c>
      <c r="H4589" s="0" t="n">
        <v>110</v>
      </c>
      <c r="I4589" s="0" t="n">
        <v>103</v>
      </c>
      <c r="J4589" s="0" t="n">
        <v>44</v>
      </c>
      <c r="K4589" s="0" t="n">
        <v>2117.2</v>
      </c>
      <c r="L4589" s="0" t="n">
        <v>1649</v>
      </c>
      <c r="M4589" s="0" t="n">
        <v>998</v>
      </c>
      <c r="N4589" s="0" t="n">
        <v>0.516</v>
      </c>
      <c r="O4589" s="1" t="n">
        <f aca="false">H4589/E4589</f>
        <v>4.78260869565217</v>
      </c>
    </row>
    <row r="4590" customFormat="false" ht="13.5" hidden="false" customHeight="false" outlineLevel="0" collapsed="false">
      <c r="A4590" s="0" t="s">
        <v>4941</v>
      </c>
      <c r="B4590" s="2" t="s">
        <v>50</v>
      </c>
      <c r="C4590" s="0" t="n">
        <v>226</v>
      </c>
      <c r="D4590" s="0" t="n">
        <v>247</v>
      </c>
      <c r="E4590" s="0" t="n">
        <v>22</v>
      </c>
      <c r="F4590" s="0" t="s">
        <v>20</v>
      </c>
      <c r="G4590" s="1" t="n">
        <v>4.83</v>
      </c>
      <c r="H4590" s="0" t="n">
        <v>105</v>
      </c>
      <c r="I4590" s="0" t="n">
        <v>154</v>
      </c>
      <c r="J4590" s="0" t="n">
        <v>101</v>
      </c>
      <c r="K4590" s="0" t="n">
        <v>2249</v>
      </c>
      <c r="L4590" s="0" t="n">
        <v>2081</v>
      </c>
      <c r="M4590" s="0" t="n">
        <v>1207</v>
      </c>
      <c r="N4590" s="0" t="n">
        <v>0.405</v>
      </c>
      <c r="O4590" s="1" t="n">
        <f aca="false">H4590/E4590</f>
        <v>4.77272727272727</v>
      </c>
    </row>
    <row r="4591" customFormat="false" ht="13.5" hidden="false" customHeight="false" outlineLevel="0" collapsed="false">
      <c r="A4591" s="0" t="s">
        <v>4942</v>
      </c>
      <c r="B4591" s="2" t="s">
        <v>179</v>
      </c>
      <c r="C4591" s="0" t="n">
        <v>281</v>
      </c>
      <c r="D4591" s="0" t="n">
        <v>302</v>
      </c>
      <c r="E4591" s="0" t="n">
        <v>22</v>
      </c>
      <c r="F4591" s="0" t="s">
        <v>17</v>
      </c>
      <c r="G4591" s="1" t="n">
        <v>3.42</v>
      </c>
      <c r="H4591" s="0" t="n">
        <v>105</v>
      </c>
      <c r="I4591" s="0" t="n">
        <v>91</v>
      </c>
      <c r="J4591" s="0" t="n">
        <v>21</v>
      </c>
      <c r="K4591" s="0" t="n">
        <v>1987</v>
      </c>
      <c r="L4591" s="0" t="n">
        <v>1319</v>
      </c>
      <c r="M4591" s="0" t="n">
        <v>754</v>
      </c>
      <c r="N4591" s="0" t="n">
        <v>0.535</v>
      </c>
      <c r="O4591" s="1" t="n">
        <f aca="false">H4591/E4591</f>
        <v>4.77272727272727</v>
      </c>
    </row>
    <row r="4592" customFormat="false" ht="13.5" hidden="false" customHeight="false" outlineLevel="0" collapsed="false">
      <c r="A4592" s="0" t="s">
        <v>4943</v>
      </c>
      <c r="B4592" s="2" t="s">
        <v>319</v>
      </c>
      <c r="C4592" s="0" t="n">
        <v>291</v>
      </c>
      <c r="D4592" s="0" t="n">
        <v>312</v>
      </c>
      <c r="E4592" s="0" t="n">
        <v>22</v>
      </c>
      <c r="F4592" s="0" t="s">
        <v>20</v>
      </c>
      <c r="G4592" s="1" t="n">
        <v>3.96</v>
      </c>
      <c r="H4592" s="0" t="n">
        <v>105</v>
      </c>
      <c r="I4592" s="0" t="n">
        <v>88</v>
      </c>
      <c r="J4592" s="0" t="n">
        <v>12</v>
      </c>
      <c r="K4592" s="0" t="n">
        <v>1903</v>
      </c>
      <c r="L4592" s="0" t="n">
        <v>1634</v>
      </c>
      <c r="M4592" s="0" t="n">
        <v>838</v>
      </c>
      <c r="N4592" s="0" t="n">
        <v>0.544</v>
      </c>
      <c r="O4592" s="1" t="n">
        <f aca="false">H4592/E4592</f>
        <v>4.77272727272727</v>
      </c>
    </row>
    <row r="4593" customFormat="false" ht="13.5" hidden="false" customHeight="false" outlineLevel="0" collapsed="false">
      <c r="A4593" s="0" t="s">
        <v>4944</v>
      </c>
      <c r="B4593" s="2" t="s">
        <v>58</v>
      </c>
      <c r="C4593" s="0" t="n">
        <v>173</v>
      </c>
      <c r="D4593" s="0" t="n">
        <v>193</v>
      </c>
      <c r="E4593" s="0" t="n">
        <v>21</v>
      </c>
      <c r="F4593" s="0" t="s">
        <v>97</v>
      </c>
      <c r="G4593" s="1" t="n">
        <v>5.03</v>
      </c>
      <c r="H4593" s="0" t="n">
        <v>100</v>
      </c>
      <c r="I4593" s="0" t="n">
        <v>106</v>
      </c>
      <c r="J4593" s="0" t="n">
        <v>5</v>
      </c>
      <c r="K4593" s="0" t="n">
        <v>1672.1</v>
      </c>
      <c r="L4593" s="0" t="n">
        <v>1396</v>
      </c>
      <c r="M4593" s="0" t="n">
        <v>935</v>
      </c>
      <c r="N4593" s="0" t="n">
        <v>0.485</v>
      </c>
      <c r="O4593" s="1" t="n">
        <f aca="false">H4593/E4593</f>
        <v>4.76190476190476</v>
      </c>
    </row>
    <row r="4594" customFormat="false" ht="13.5" hidden="false" customHeight="false" outlineLevel="0" collapsed="false">
      <c r="A4594" s="0" t="s">
        <v>4945</v>
      </c>
      <c r="B4594" s="2" t="s">
        <v>495</v>
      </c>
      <c r="C4594" s="0" t="n">
        <v>293</v>
      </c>
      <c r="E4594" s="0" t="n">
        <v>21</v>
      </c>
      <c r="F4594" s="0" t="s">
        <v>20</v>
      </c>
      <c r="G4594" s="1" t="n">
        <v>4.37</v>
      </c>
      <c r="H4594" s="0" t="n">
        <v>100</v>
      </c>
      <c r="I4594" s="0" t="n">
        <v>146</v>
      </c>
      <c r="J4594" s="0" t="n">
        <v>13</v>
      </c>
      <c r="K4594" s="0" t="n">
        <v>2388</v>
      </c>
      <c r="L4594" s="0" t="n">
        <v>2309</v>
      </c>
      <c r="M4594" s="0" t="n">
        <v>1160</v>
      </c>
      <c r="N4594" s="0" t="n">
        <v>0.406</v>
      </c>
      <c r="O4594" s="1" t="n">
        <f aca="false">H4594/E4594</f>
        <v>4.76190476190476</v>
      </c>
    </row>
    <row r="4595" customFormat="false" ht="13.5" hidden="false" customHeight="false" outlineLevel="0" collapsed="false">
      <c r="A4595" s="0" t="s">
        <v>4946</v>
      </c>
      <c r="B4595" s="2" t="s">
        <v>165</v>
      </c>
      <c r="C4595" s="0" t="n">
        <v>256</v>
      </c>
      <c r="D4595" s="0" t="n">
        <v>280</v>
      </c>
      <c r="E4595" s="0" t="n">
        <v>25</v>
      </c>
      <c r="F4595" s="0" t="s">
        <v>20</v>
      </c>
      <c r="G4595" s="1" t="n">
        <v>4.89</v>
      </c>
      <c r="H4595" s="0" t="n">
        <v>119</v>
      </c>
      <c r="I4595" s="0" t="n">
        <v>107</v>
      </c>
      <c r="J4595" s="0" t="n">
        <v>22</v>
      </c>
      <c r="K4595" s="0" t="n">
        <v>2175.1</v>
      </c>
      <c r="L4595" s="0" t="n">
        <v>1838</v>
      </c>
      <c r="M4595" s="0" t="n">
        <v>1182</v>
      </c>
      <c r="N4595" s="0" t="n">
        <v>0.526</v>
      </c>
      <c r="O4595" s="1" t="n">
        <f aca="false">H4595/E4595</f>
        <v>4.76</v>
      </c>
    </row>
    <row r="4596" customFormat="false" ht="13.5" hidden="false" customHeight="false" outlineLevel="0" collapsed="false">
      <c r="A4596" s="0" t="s">
        <v>4947</v>
      </c>
      <c r="B4596" s="2" t="s">
        <v>238</v>
      </c>
      <c r="C4596" s="0" t="n">
        <v>275</v>
      </c>
      <c r="D4596" s="0" t="n">
        <v>298</v>
      </c>
      <c r="E4596" s="0" t="n">
        <v>24</v>
      </c>
      <c r="F4596" s="0" t="s">
        <v>17</v>
      </c>
      <c r="G4596" s="1" t="n">
        <v>4.65</v>
      </c>
      <c r="H4596" s="0" t="n">
        <v>114</v>
      </c>
      <c r="I4596" s="0" t="n">
        <v>88</v>
      </c>
      <c r="J4596" s="0" t="n">
        <v>26</v>
      </c>
      <c r="K4596" s="0" t="n">
        <v>1904</v>
      </c>
      <c r="L4596" s="0" t="n">
        <v>1523</v>
      </c>
      <c r="M4596" s="0" t="n">
        <v>983</v>
      </c>
      <c r="N4596" s="0" t="n">
        <v>0.564</v>
      </c>
      <c r="O4596" s="1" t="n">
        <f aca="false">H4596/E4596</f>
        <v>4.75</v>
      </c>
    </row>
    <row r="4597" customFormat="false" ht="13.5" hidden="false" customHeight="false" outlineLevel="0" collapsed="false">
      <c r="A4597" s="0" t="s">
        <v>4948</v>
      </c>
      <c r="B4597" s="2" t="s">
        <v>1185</v>
      </c>
      <c r="C4597" s="0" t="n">
        <v>269</v>
      </c>
      <c r="D4597" s="0" t="n">
        <v>291</v>
      </c>
      <c r="E4597" s="0" t="n">
        <v>23</v>
      </c>
      <c r="F4597" s="0" t="s">
        <v>17</v>
      </c>
      <c r="G4597" s="1" t="n">
        <v>4.2</v>
      </c>
      <c r="H4597" s="0" t="n">
        <v>109</v>
      </c>
      <c r="I4597" s="0" t="n">
        <v>144</v>
      </c>
      <c r="J4597" s="0" t="n">
        <v>551</v>
      </c>
      <c r="K4597" s="0" t="n">
        <v>1575</v>
      </c>
      <c r="L4597" s="0" t="n">
        <v>1970</v>
      </c>
      <c r="M4597" s="0" t="n">
        <v>735</v>
      </c>
      <c r="N4597" s="0" t="n">
        <v>0.43</v>
      </c>
      <c r="O4597" s="1" t="n">
        <f aca="false">H4597/E4597</f>
        <v>4.73913043478261</v>
      </c>
    </row>
    <row r="4598" customFormat="false" ht="13.5" hidden="false" customHeight="false" outlineLevel="0" collapsed="false">
      <c r="A4598" s="0" t="s">
        <v>4949</v>
      </c>
      <c r="B4598" s="2" t="s">
        <v>46</v>
      </c>
      <c r="C4598" s="0" t="n">
        <v>260</v>
      </c>
      <c r="D4598" s="0" t="n">
        <v>281</v>
      </c>
      <c r="E4598" s="0" t="n">
        <v>22</v>
      </c>
      <c r="F4598" s="0" t="s">
        <v>20</v>
      </c>
      <c r="G4598" s="1" t="n">
        <v>3.63</v>
      </c>
      <c r="H4598" s="0" t="n">
        <v>104</v>
      </c>
      <c r="I4598" s="0" t="n">
        <v>61</v>
      </c>
      <c r="J4598" s="0" t="n">
        <v>71</v>
      </c>
      <c r="K4598" s="0" t="n">
        <v>1454.2</v>
      </c>
      <c r="L4598" s="0" t="n">
        <v>1634</v>
      </c>
      <c r="M4598" s="0" t="n">
        <v>586</v>
      </c>
      <c r="N4598" s="0" t="n">
        <v>0.63</v>
      </c>
      <c r="O4598" s="1" t="n">
        <f aca="false">H4598/E4598</f>
        <v>4.72727272727273</v>
      </c>
    </row>
    <row r="4599" customFormat="false" ht="13.5" hidden="false" customHeight="false" outlineLevel="0" collapsed="false">
      <c r="A4599" s="0" t="s">
        <v>4950</v>
      </c>
      <c r="B4599" s="2" t="s">
        <v>1185</v>
      </c>
      <c r="C4599" s="0" t="n">
        <v>256</v>
      </c>
      <c r="D4599" s="0" t="n">
        <v>278</v>
      </c>
      <c r="E4599" s="0" t="n">
        <v>23</v>
      </c>
      <c r="F4599" s="0" t="s">
        <v>17</v>
      </c>
      <c r="G4599" s="1" t="n">
        <v>3.76</v>
      </c>
      <c r="H4599" s="0" t="n">
        <v>108</v>
      </c>
      <c r="I4599" s="0" t="n">
        <v>57</v>
      </c>
      <c r="J4599" s="0" t="n">
        <v>53</v>
      </c>
      <c r="K4599" s="0" t="n">
        <v>2004.2</v>
      </c>
      <c r="L4599" s="0" t="n">
        <v>1935</v>
      </c>
      <c r="M4599" s="0" t="n">
        <v>838</v>
      </c>
      <c r="N4599" s="0" t="n">
        <v>0.654</v>
      </c>
      <c r="O4599" s="1" t="n">
        <f aca="false">H4599/E4599</f>
        <v>4.69565217391304</v>
      </c>
    </row>
    <row r="4600" customFormat="false" ht="13.5" hidden="false" customHeight="false" outlineLevel="0" collapsed="false">
      <c r="A4600" s="0" t="s">
        <v>4951</v>
      </c>
      <c r="B4600" s="2" t="s">
        <v>667</v>
      </c>
      <c r="C4600" s="0" t="n">
        <v>281</v>
      </c>
      <c r="D4600" s="0" t="n">
        <v>302</v>
      </c>
      <c r="E4600" s="0" t="n">
        <v>22</v>
      </c>
      <c r="F4600" s="0" t="s">
        <v>40</v>
      </c>
      <c r="G4600" s="1" t="n">
        <v>4.22</v>
      </c>
      <c r="H4600" s="0" t="n">
        <v>103</v>
      </c>
      <c r="I4600" s="0" t="n">
        <v>212</v>
      </c>
      <c r="J4600" s="0" t="n">
        <v>64</v>
      </c>
      <c r="K4600" s="0" t="n">
        <v>2501</v>
      </c>
      <c r="L4600" s="0" t="n">
        <v>2138</v>
      </c>
      <c r="M4600" s="0" t="n">
        <v>1174</v>
      </c>
      <c r="N4600" s="0" t="n">
        <v>0.326</v>
      </c>
      <c r="O4600" s="1" t="n">
        <f aca="false">H4600/E4600</f>
        <v>4.68181818181818</v>
      </c>
    </row>
    <row r="4601" customFormat="false" ht="13.5" hidden="false" customHeight="false" outlineLevel="0" collapsed="false">
      <c r="A4601" s="0" t="s">
        <v>4952</v>
      </c>
      <c r="B4601" s="2" t="s">
        <v>994</v>
      </c>
      <c r="C4601" s="0" t="n">
        <v>170</v>
      </c>
      <c r="D4601" s="0" t="n">
        <v>193</v>
      </c>
      <c r="E4601" s="0" t="n">
        <v>24</v>
      </c>
      <c r="F4601" s="0" t="s">
        <v>20</v>
      </c>
      <c r="G4601" s="1" t="n">
        <v>4.7</v>
      </c>
      <c r="H4601" s="0" t="n">
        <v>112</v>
      </c>
      <c r="I4601" s="0" t="n">
        <v>178</v>
      </c>
      <c r="J4601" s="0" t="n">
        <v>13</v>
      </c>
      <c r="K4601" s="0" t="n">
        <v>2957.1</v>
      </c>
      <c r="L4601" s="0" t="n">
        <v>2790</v>
      </c>
      <c r="M4601" s="0" t="n">
        <v>1544</v>
      </c>
      <c r="N4601" s="0" t="n">
        <v>0.386</v>
      </c>
      <c r="O4601" s="1" t="n">
        <f aca="false">H4601/E4601</f>
        <v>4.66666666666667</v>
      </c>
    </row>
    <row r="4602" customFormat="false" ht="13.5" hidden="false" customHeight="false" outlineLevel="0" collapsed="false">
      <c r="A4602" s="0" t="s">
        <v>4953</v>
      </c>
      <c r="B4602" s="2" t="s">
        <v>145</v>
      </c>
      <c r="C4602" s="0" t="n">
        <v>133</v>
      </c>
      <c r="D4602" s="0" t="n">
        <v>155</v>
      </c>
      <c r="E4602" s="0" t="n">
        <v>23</v>
      </c>
      <c r="F4602" s="0" t="s">
        <v>42</v>
      </c>
      <c r="G4602" s="1" t="n">
        <v>3.92</v>
      </c>
      <c r="H4602" s="0" t="n">
        <v>107</v>
      </c>
      <c r="I4602" s="0" t="n">
        <v>82</v>
      </c>
      <c r="J4602" s="0" t="n">
        <v>10</v>
      </c>
      <c r="K4602" s="0" t="n">
        <v>1863</v>
      </c>
      <c r="L4602" s="0" t="n">
        <v>1246</v>
      </c>
      <c r="M4602" s="0" t="n">
        <v>811</v>
      </c>
      <c r="N4602" s="0" t="n">
        <v>0.566</v>
      </c>
      <c r="O4602" s="1" t="n">
        <f aca="false">H4602/E4602</f>
        <v>4.65217391304348</v>
      </c>
    </row>
    <row r="4603" customFormat="false" ht="13.5" hidden="false" customHeight="false" outlineLevel="0" collapsed="false">
      <c r="A4603" s="0" t="s">
        <v>4954</v>
      </c>
      <c r="B4603" s="2" t="s">
        <v>244</v>
      </c>
      <c r="C4603" s="0" t="n">
        <v>278</v>
      </c>
      <c r="D4603" s="0" t="n">
        <v>299</v>
      </c>
      <c r="E4603" s="0" t="n">
        <v>22</v>
      </c>
      <c r="F4603" s="0" t="s">
        <v>97</v>
      </c>
      <c r="G4603" s="1" t="n">
        <v>3.76</v>
      </c>
      <c r="H4603" s="0" t="n">
        <v>102</v>
      </c>
      <c r="I4603" s="0" t="n">
        <v>65</v>
      </c>
      <c r="J4603" s="0" t="n">
        <v>55</v>
      </c>
      <c r="K4603" s="0" t="n">
        <v>1492.1</v>
      </c>
      <c r="L4603" s="0" t="n">
        <v>1750</v>
      </c>
      <c r="M4603" s="0" t="n">
        <v>624</v>
      </c>
      <c r="N4603" s="0" t="n">
        <v>0.61</v>
      </c>
      <c r="O4603" s="1" t="n">
        <f aca="false">H4603/E4603</f>
        <v>4.63636363636364</v>
      </c>
    </row>
    <row r="4604" customFormat="false" ht="13.5" hidden="false" customHeight="false" outlineLevel="0" collapsed="false">
      <c r="A4604" s="0" t="s">
        <v>4955</v>
      </c>
      <c r="B4604" s="2" t="s">
        <v>209</v>
      </c>
      <c r="C4604" s="0" t="n">
        <v>158</v>
      </c>
      <c r="D4604" s="0" t="n">
        <v>181</v>
      </c>
      <c r="E4604" s="0" t="n">
        <v>24</v>
      </c>
      <c r="F4604" s="0" t="s">
        <v>20</v>
      </c>
      <c r="G4604" s="1" t="n">
        <v>3.32</v>
      </c>
      <c r="H4604" s="0" t="n">
        <v>111</v>
      </c>
      <c r="I4604" s="0" t="n">
        <v>86</v>
      </c>
      <c r="J4604" s="0" t="n">
        <v>249</v>
      </c>
      <c r="K4604" s="0" t="n">
        <v>1651</v>
      </c>
      <c r="L4604" s="0" t="n">
        <v>1693</v>
      </c>
      <c r="M4604" s="0" t="n">
        <v>609</v>
      </c>
      <c r="N4604" s="0" t="n">
        <v>0.563</v>
      </c>
      <c r="O4604" s="1" t="n">
        <f aca="false">H4604/E4604</f>
        <v>4.625</v>
      </c>
    </row>
    <row r="4605" customFormat="false" ht="13.5" hidden="false" customHeight="false" outlineLevel="0" collapsed="false">
      <c r="A4605" s="0" t="s">
        <v>4956</v>
      </c>
      <c r="B4605" s="2" t="s">
        <v>2758</v>
      </c>
      <c r="C4605" s="0" t="n">
        <v>275</v>
      </c>
      <c r="D4605" s="0" t="n">
        <v>300</v>
      </c>
      <c r="E4605" s="0" t="n">
        <v>26</v>
      </c>
      <c r="F4605" s="0" t="s">
        <v>20</v>
      </c>
      <c r="G4605" s="1" t="n">
        <v>3.76</v>
      </c>
      <c r="H4605" s="0" t="n">
        <v>120</v>
      </c>
      <c r="I4605" s="0" t="n">
        <v>65</v>
      </c>
      <c r="J4605" s="0" t="n">
        <v>32</v>
      </c>
      <c r="K4605" s="0" t="n">
        <v>2217</v>
      </c>
      <c r="L4605" s="0" t="n">
        <v>2093</v>
      </c>
      <c r="M4605" s="0" t="n">
        <v>927</v>
      </c>
      <c r="N4605" s="0" t="n">
        <v>0.648</v>
      </c>
      <c r="O4605" s="1" t="n">
        <f aca="false">H4605/E4605</f>
        <v>4.61538461538462</v>
      </c>
    </row>
    <row r="4606" customFormat="false" ht="13.5" hidden="false" customHeight="false" outlineLevel="0" collapsed="false">
      <c r="A4606" s="0" t="s">
        <v>4957</v>
      </c>
      <c r="B4606" s="2" t="s">
        <v>58</v>
      </c>
      <c r="C4606" s="0" t="n">
        <v>236</v>
      </c>
      <c r="D4606" s="0" t="n">
        <v>258</v>
      </c>
      <c r="E4606" s="0" t="n">
        <v>23</v>
      </c>
      <c r="F4606" s="0" t="s">
        <v>20</v>
      </c>
      <c r="G4606" s="1" t="n">
        <v>4.06</v>
      </c>
      <c r="H4606" s="0" t="n">
        <v>106</v>
      </c>
      <c r="I4606" s="0" t="n">
        <v>122</v>
      </c>
      <c r="J4606" s="0" t="n">
        <v>205</v>
      </c>
      <c r="K4606" s="0" t="n">
        <v>1938.1</v>
      </c>
      <c r="L4606" s="0" t="n">
        <v>2090</v>
      </c>
      <c r="M4606" s="0" t="n">
        <v>875</v>
      </c>
      <c r="N4606" s="0" t="n">
        <v>0.464</v>
      </c>
      <c r="O4606" s="1" t="n">
        <f aca="false">H4606/E4606</f>
        <v>4.60869565217391</v>
      </c>
    </row>
    <row r="4607" customFormat="false" ht="13.5" hidden="false" customHeight="false" outlineLevel="0" collapsed="false">
      <c r="A4607" s="0" t="s">
        <v>4958</v>
      </c>
      <c r="B4607" s="2" t="s">
        <v>181</v>
      </c>
      <c r="C4607" s="0" t="n">
        <v>31</v>
      </c>
      <c r="D4607" s="0" t="n">
        <v>52</v>
      </c>
      <c r="E4607" s="0" t="n">
        <v>22</v>
      </c>
      <c r="F4607" s="0" t="s">
        <v>42</v>
      </c>
      <c r="G4607" s="1" t="n">
        <v>3.43</v>
      </c>
      <c r="H4607" s="0" t="n">
        <v>100</v>
      </c>
      <c r="I4607" s="0" t="n">
        <v>127</v>
      </c>
      <c r="J4607" s="0" t="n">
        <v>377</v>
      </c>
      <c r="K4607" s="0" t="n">
        <v>1158.1</v>
      </c>
      <c r="L4607" s="0" t="n">
        <v>1092</v>
      </c>
      <c r="M4607" s="0" t="n">
        <v>442</v>
      </c>
      <c r="N4607" s="0" t="n">
        <v>0.44</v>
      </c>
      <c r="O4607" s="1" t="n">
        <f aca="false">H4607/E4607</f>
        <v>4.54545454545455</v>
      </c>
    </row>
    <row r="4608" customFormat="false" ht="13.5" hidden="false" customHeight="false" outlineLevel="0" collapsed="false">
      <c r="A4608" s="0" t="s">
        <v>4959</v>
      </c>
      <c r="B4608" s="2" t="s">
        <v>484</v>
      </c>
      <c r="C4608" s="0" t="n">
        <v>184</v>
      </c>
      <c r="D4608" s="0" t="n">
        <v>205</v>
      </c>
      <c r="E4608" s="0" t="n">
        <v>22</v>
      </c>
      <c r="F4608" s="0" t="s">
        <v>20</v>
      </c>
      <c r="G4608" s="1" t="n">
        <v>4.44</v>
      </c>
      <c r="H4608" s="0" t="n">
        <v>100</v>
      </c>
      <c r="I4608" s="0" t="n">
        <v>134</v>
      </c>
      <c r="J4608" s="0" t="n">
        <v>51</v>
      </c>
      <c r="K4608" s="0" t="n">
        <v>2648</v>
      </c>
      <c r="L4608" s="0" t="n">
        <v>2575</v>
      </c>
      <c r="M4608" s="0" t="n">
        <v>1305</v>
      </c>
      <c r="N4608" s="0" t="n">
        <v>0.427</v>
      </c>
      <c r="O4608" s="1" t="n">
        <f aca="false">H4608/E4608</f>
        <v>4.54545454545455</v>
      </c>
    </row>
    <row r="4609" customFormat="false" ht="13.5" hidden="false" customHeight="false" outlineLevel="0" collapsed="false">
      <c r="A4609" s="0" t="s">
        <v>4960</v>
      </c>
      <c r="B4609" s="2" t="s">
        <v>58</v>
      </c>
      <c r="C4609" s="0" t="n">
        <v>144</v>
      </c>
      <c r="D4609" s="0" t="n">
        <v>166</v>
      </c>
      <c r="E4609" s="0" t="n">
        <v>23</v>
      </c>
      <c r="F4609" s="0" t="s">
        <v>42</v>
      </c>
      <c r="G4609" s="1" t="n">
        <v>2.98</v>
      </c>
      <c r="H4609" s="0" t="n">
        <v>104</v>
      </c>
      <c r="I4609" s="0" t="n">
        <v>45</v>
      </c>
      <c r="J4609" s="0" t="n">
        <v>151</v>
      </c>
      <c r="K4609" s="0" t="n">
        <v>1711.2</v>
      </c>
      <c r="L4609" s="0" t="n">
        <v>1940</v>
      </c>
      <c r="M4609" s="0" t="n">
        <v>566</v>
      </c>
      <c r="N4609" s="0" t="n">
        <v>0.697</v>
      </c>
      <c r="O4609" s="1" t="n">
        <f aca="false">H4609/E4609</f>
        <v>4.52173913043478</v>
      </c>
    </row>
    <row r="4610" customFormat="false" ht="13.5" hidden="false" customHeight="false" outlineLevel="0" collapsed="false">
      <c r="A4610" s="0" t="s">
        <v>4961</v>
      </c>
      <c r="B4610" s="2" t="s">
        <v>291</v>
      </c>
      <c r="C4610" s="0" t="n">
        <v>278</v>
      </c>
      <c r="D4610" s="0" t="n">
        <v>301</v>
      </c>
      <c r="E4610" s="0" t="n">
        <v>24</v>
      </c>
      <c r="F4610" s="0" t="s">
        <v>23</v>
      </c>
      <c r="G4610" s="1" t="n">
        <v>3.62</v>
      </c>
      <c r="H4610" s="0" t="n">
        <v>107</v>
      </c>
      <c r="I4610" s="0" t="n">
        <v>65</v>
      </c>
      <c r="J4610" s="0" t="n">
        <v>7</v>
      </c>
      <c r="K4610" s="0" t="n">
        <v>2203</v>
      </c>
      <c r="L4610" s="0" t="n">
        <v>1655</v>
      </c>
      <c r="M4610" s="0" t="n">
        <v>887</v>
      </c>
      <c r="N4610" s="0" t="n">
        <v>0.622</v>
      </c>
      <c r="O4610" s="1" t="n">
        <f aca="false">H4610/E4610</f>
        <v>4.45833333333333</v>
      </c>
    </row>
    <row r="4611" customFormat="false" ht="13.5" hidden="false" customHeight="false" outlineLevel="0" collapsed="false">
      <c r="A4611" s="0" t="s">
        <v>4962</v>
      </c>
      <c r="B4611" s="2" t="s">
        <v>224</v>
      </c>
      <c r="C4611" s="0" t="n">
        <v>196</v>
      </c>
      <c r="D4611" s="0" t="n">
        <v>221</v>
      </c>
      <c r="E4611" s="0" t="n">
        <v>26</v>
      </c>
      <c r="F4611" s="0" t="s">
        <v>20</v>
      </c>
      <c r="G4611" s="1" t="n">
        <v>4.28</v>
      </c>
      <c r="H4611" s="0" t="n">
        <v>115</v>
      </c>
      <c r="I4611" s="0" t="n">
        <v>182</v>
      </c>
      <c r="J4611" s="0" t="n">
        <v>222</v>
      </c>
      <c r="K4611" s="0" t="n">
        <v>2549.2</v>
      </c>
      <c r="L4611" s="0" t="n">
        <v>2175</v>
      </c>
      <c r="M4611" s="0" t="n">
        <v>1212</v>
      </c>
      <c r="N4611" s="0" t="n">
        <v>0.387</v>
      </c>
      <c r="O4611" s="1" t="n">
        <f aca="false">H4611/E4611</f>
        <v>4.42307692307692</v>
      </c>
    </row>
    <row r="4612" customFormat="false" ht="13.5" hidden="false" customHeight="false" outlineLevel="0" collapsed="false">
      <c r="A4612" s="0" t="s">
        <v>4963</v>
      </c>
      <c r="B4612" s="2" t="s">
        <v>1475</v>
      </c>
      <c r="C4612" s="0" t="n">
        <v>237</v>
      </c>
      <c r="D4612" s="0" t="n">
        <v>259</v>
      </c>
      <c r="E4612" s="0" t="n">
        <v>23</v>
      </c>
      <c r="F4612" s="0" t="s">
        <v>20</v>
      </c>
      <c r="G4612" s="1" t="n">
        <v>4.63</v>
      </c>
      <c r="H4612" s="0" t="n">
        <v>101</v>
      </c>
      <c r="I4612" s="0" t="n">
        <v>91</v>
      </c>
      <c r="J4612" s="0" t="n">
        <v>57</v>
      </c>
      <c r="K4612" s="0" t="n">
        <v>1614</v>
      </c>
      <c r="L4612" s="0" t="n">
        <v>1216</v>
      </c>
      <c r="M4612" s="0" t="n">
        <v>830</v>
      </c>
      <c r="N4612" s="0" t="n">
        <v>0.526</v>
      </c>
      <c r="O4612" s="1" t="n">
        <f aca="false">H4612/E4612</f>
        <v>4.39130434782609</v>
      </c>
    </row>
    <row r="4613" customFormat="false" ht="13.5" hidden="false" customHeight="false" outlineLevel="0" collapsed="false">
      <c r="A4613" s="0" t="s">
        <v>4964</v>
      </c>
      <c r="B4613" s="2" t="s">
        <v>275</v>
      </c>
      <c r="C4613" s="0" t="n">
        <v>269</v>
      </c>
      <c r="D4613" s="0" t="n">
        <v>292</v>
      </c>
      <c r="E4613" s="0" t="n">
        <v>24</v>
      </c>
      <c r="F4613" s="0" t="s">
        <v>17</v>
      </c>
      <c r="G4613" s="1" t="n">
        <v>4.57</v>
      </c>
      <c r="H4613" s="0" t="n">
        <v>104</v>
      </c>
      <c r="I4613" s="0" t="n">
        <v>79</v>
      </c>
      <c r="J4613" s="0" t="n">
        <v>21</v>
      </c>
      <c r="K4613" s="0" t="n">
        <v>1902.2</v>
      </c>
      <c r="L4613" s="0" t="n">
        <v>1862</v>
      </c>
      <c r="M4613" s="0" t="n">
        <v>966</v>
      </c>
      <c r="N4613" s="0" t="n">
        <v>0.568</v>
      </c>
      <c r="O4613" s="1" t="n">
        <f aca="false">H4613/E4613</f>
        <v>4.33333333333333</v>
      </c>
    </row>
    <row r="4614" customFormat="false" ht="13.5" hidden="false" customHeight="false" outlineLevel="0" collapsed="false">
      <c r="A4614" s="0" t="s">
        <v>4965</v>
      </c>
      <c r="B4614" s="2" t="s">
        <v>470</v>
      </c>
      <c r="C4614" s="0" t="n">
        <v>156</v>
      </c>
      <c r="D4614" s="0" t="n">
        <v>182</v>
      </c>
      <c r="E4614" s="0" t="n">
        <v>27</v>
      </c>
      <c r="F4614" s="0" t="s">
        <v>20</v>
      </c>
      <c r="G4614" s="1" t="n">
        <v>4.38</v>
      </c>
      <c r="H4614" s="0" t="n">
        <v>115</v>
      </c>
      <c r="I4614" s="0" t="n">
        <v>243</v>
      </c>
      <c r="J4614" s="0" t="n">
        <v>223</v>
      </c>
      <c r="K4614" s="0" t="n">
        <v>2622</v>
      </c>
      <c r="L4614" s="0" t="n">
        <v>2281</v>
      </c>
      <c r="M4614" s="0" t="n">
        <v>1276</v>
      </c>
      <c r="N4614" s="0" t="n">
        <v>0.321</v>
      </c>
      <c r="O4614" s="1" t="n">
        <f aca="false">H4614/E4614</f>
        <v>4.25925925925926</v>
      </c>
    </row>
    <row r="4615" customFormat="false" ht="13.5" hidden="false" customHeight="false" outlineLevel="0" collapsed="false">
      <c r="A4615" s="0" t="s">
        <v>4966</v>
      </c>
      <c r="B4615" s="2" t="s">
        <v>186</v>
      </c>
      <c r="C4615" s="0" t="n">
        <v>244</v>
      </c>
      <c r="D4615" s="0" t="n">
        <v>267</v>
      </c>
      <c r="E4615" s="0" t="n">
        <v>24</v>
      </c>
      <c r="F4615" s="0" t="s">
        <v>20</v>
      </c>
      <c r="G4615" s="1" t="n">
        <v>4.01</v>
      </c>
      <c r="H4615" s="0" t="n">
        <v>101</v>
      </c>
      <c r="I4615" s="0" t="n">
        <v>127</v>
      </c>
      <c r="J4615" s="0" t="n">
        <v>389</v>
      </c>
      <c r="K4615" s="0" t="n">
        <v>2161.2</v>
      </c>
      <c r="L4615" s="0" t="n">
        <v>2543</v>
      </c>
      <c r="M4615" s="0" t="n">
        <v>964</v>
      </c>
      <c r="N4615" s="0" t="n">
        <v>0.442</v>
      </c>
      <c r="O4615" s="1" t="n">
        <f aca="false">H4615/E4615</f>
        <v>4.20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6:26:11Z</dcterms:created>
  <dc:creator/>
  <dc:description/>
  <dc:language>en-US</dc:language>
  <cp:lastModifiedBy>100043</cp:lastModifiedBy>
  <dcterms:modified xsi:type="dcterms:W3CDTF">2005-09-21T06:48:57Z</dcterms:modified>
  <cp:revision>0</cp:revision>
  <dc:subject/>
  <dc:title/>
</cp:coreProperties>
</file>