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list" sheetId="2" state="visible" r:id="rId3"/>
    <sheet name="tag1" sheetId="3" state="visible" r:id="rId4"/>
    <sheet name="tag2" sheetId="4" state="visible" r:id="rId5"/>
    <sheet name="tag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8" uniqueCount="429">
  <si>
    <t xml:space="preserve">リーグ</t>
  </si>
  <si>
    <t xml:space="preserve">総当り</t>
  </si>
  <si>
    <t xml:space="preserve">チーム名</t>
  </si>
  <si>
    <t xml:space="preserve">試合</t>
  </si>
  <si>
    <t xml:space="preserve">勝</t>
  </si>
  <si>
    <t xml:space="preserve">敗</t>
  </si>
  <si>
    <t xml:space="preserve">分</t>
  </si>
  <si>
    <t xml:space="preserve">差</t>
  </si>
  <si>
    <t xml:space="preserve">勝率</t>
  </si>
  <si>
    <t xml:space="preserve">冠</t>
  </si>
  <si>
    <t xml:space="preserve">総</t>
  </si>
  <si>
    <t xml:space="preserve">実</t>
  </si>
  <si>
    <t xml:space="preserve">打</t>
  </si>
  <si>
    <t xml:space="preserve">守</t>
  </si>
  <si>
    <t xml:space="preserve">投</t>
  </si>
  <si>
    <r>
      <rPr>
        <sz val="11"/>
        <rFont val="Noto Sans"/>
        <family val="2"/>
      </rPr>
      <t xml:space="preserve">総</t>
    </r>
    <r>
      <rPr>
        <sz val="11"/>
        <rFont val="ＭＳ Ｐゴシック"/>
        <family val="0"/>
        <charset val="128"/>
      </rPr>
      <t xml:space="preserve">2</t>
    </r>
  </si>
  <si>
    <t xml:space="preserve">足</t>
  </si>
  <si>
    <t xml:space="preserve">攻</t>
  </si>
  <si>
    <r>
      <rPr>
        <sz val="11"/>
        <rFont val="ＭＳ Ｐゴシック"/>
        <family val="0"/>
        <charset val="128"/>
      </rPr>
      <t xml:space="preserve">α</t>
    </r>
    <r>
      <rPr>
        <sz val="11"/>
        <rFont val="Noto Sans"/>
        <family val="2"/>
      </rPr>
      <t xml:space="preserve">１：サヴィオリーグ</t>
    </r>
  </si>
  <si>
    <t xml:space="preserve">王子サヴィオス</t>
  </si>
  <si>
    <t xml:space="preserve">王子</t>
  </si>
  <si>
    <t xml:space="preserve">広島東洋ガンダム</t>
  </si>
  <si>
    <t xml:space="preserve">広島Ｇ</t>
  </si>
  <si>
    <t xml:space="preserve">鳥羽パールス</t>
  </si>
  <si>
    <t xml:space="preserve">鳥羽</t>
  </si>
  <si>
    <t xml:space="preserve">北福島ピーチアップル</t>
  </si>
  <si>
    <t xml:space="preserve">北福島</t>
  </si>
  <si>
    <t xml:space="preserve">足寄球団</t>
  </si>
  <si>
    <t xml:space="preserve">足寄</t>
  </si>
  <si>
    <t xml:space="preserve">今治しまなみマリーンズ</t>
  </si>
  <si>
    <t xml:space="preserve">しまなみ</t>
  </si>
  <si>
    <r>
      <rPr>
        <sz val="11"/>
        <rFont val="ＭＳ Ｐゴシック"/>
        <family val="0"/>
        <charset val="128"/>
      </rPr>
      <t xml:space="preserve">α</t>
    </r>
    <r>
      <rPr>
        <sz val="11"/>
        <rFont val="Noto Sans"/>
        <family val="2"/>
      </rPr>
      <t xml:space="preserve">２：キングサーモンリーグ</t>
    </r>
  </si>
  <si>
    <t xml:space="preserve">千歳キングサーモンズ</t>
  </si>
  <si>
    <t xml:space="preserve">千歳</t>
  </si>
  <si>
    <t xml:space="preserve">ホワイトシャイン瀬戸内</t>
  </si>
  <si>
    <t xml:space="preserve">瀬戸内</t>
  </si>
  <si>
    <t xml:space="preserve">浜芦屋ヨットマスターズ</t>
  </si>
  <si>
    <t xml:space="preserve">浜芦屋</t>
  </si>
  <si>
    <t xml:space="preserve">宇治ドリーマーズ</t>
  </si>
  <si>
    <t xml:space="preserve">宇治</t>
  </si>
  <si>
    <t xml:space="preserve">東京プリティカラーズ</t>
  </si>
  <si>
    <t xml:space="preserve">東京</t>
  </si>
  <si>
    <t xml:space="preserve">新宿アザレアガーデンズ</t>
  </si>
  <si>
    <t xml:space="preserve">新宿</t>
  </si>
  <si>
    <r>
      <rPr>
        <sz val="11"/>
        <rFont val="ＭＳ Ｐゴシック"/>
        <family val="0"/>
        <charset val="128"/>
      </rPr>
      <t xml:space="preserve">α</t>
    </r>
    <r>
      <rPr>
        <sz val="11"/>
        <rFont val="Noto Sans"/>
        <family val="2"/>
      </rPr>
      <t xml:space="preserve">３：コスタデルソルリーグ</t>
    </r>
  </si>
  <si>
    <t xml:space="preserve">ＢＣコスタデルソル</t>
  </si>
  <si>
    <t xml:space="preserve">ＢＣ</t>
  </si>
  <si>
    <t xml:space="preserve">小机ファントムラテルネ</t>
  </si>
  <si>
    <t xml:space="preserve">小机</t>
  </si>
  <si>
    <t xml:space="preserve">因幡ボーパルバニーズ</t>
  </si>
  <si>
    <t xml:space="preserve">因幡</t>
  </si>
  <si>
    <t xml:space="preserve">幕張クレイジーカクタス</t>
  </si>
  <si>
    <t xml:space="preserve">幕張</t>
  </si>
  <si>
    <t xml:space="preserve">東海村メルトダウン</t>
  </si>
  <si>
    <t xml:space="preserve">東海村</t>
  </si>
  <si>
    <t xml:space="preserve">有田オレンジサンズ</t>
  </si>
  <si>
    <t xml:space="preserve">有田</t>
  </si>
  <si>
    <r>
      <rPr>
        <sz val="11"/>
        <rFont val="ＭＳ Ｐゴシック"/>
        <family val="0"/>
        <charset val="128"/>
      </rPr>
      <t xml:space="preserve">α</t>
    </r>
    <r>
      <rPr>
        <sz val="11"/>
        <rFont val="Noto Sans"/>
        <family val="2"/>
      </rPr>
      <t xml:space="preserve">４：ロイヤーリーグ</t>
    </r>
  </si>
  <si>
    <t xml:space="preserve">横浜ロイヤーズ</t>
  </si>
  <si>
    <t xml:space="preserve">横浜Ｌ</t>
  </si>
  <si>
    <t xml:space="preserve">函館スノーウィンド</t>
  </si>
  <si>
    <t xml:space="preserve">函館</t>
  </si>
  <si>
    <t xml:space="preserve">網走プリズナーズ</t>
  </si>
  <si>
    <t xml:space="preserve">網走</t>
  </si>
  <si>
    <t xml:space="preserve">白金エンジェルス</t>
  </si>
  <si>
    <t xml:space="preserve">白金</t>
  </si>
  <si>
    <t xml:space="preserve">伊勢シュライン</t>
  </si>
  <si>
    <t xml:space="preserve">伊勢</t>
  </si>
  <si>
    <t xml:space="preserve">御前崎アリアマリーンズ</t>
  </si>
  <si>
    <t xml:space="preserve">御前崎</t>
  </si>
  <si>
    <r>
      <rPr>
        <sz val="11"/>
        <rFont val="ＭＳ Ｐゴシック"/>
        <family val="0"/>
        <charset val="128"/>
      </rPr>
      <t xml:space="preserve">α</t>
    </r>
    <r>
      <rPr>
        <sz val="11"/>
        <rFont val="Noto Sans"/>
        <family val="2"/>
      </rPr>
      <t xml:space="preserve">５：カリユシＨＳＳリーグ</t>
    </r>
  </si>
  <si>
    <t xml:space="preserve">宜野湾カリユシＨＳＳ</t>
  </si>
  <si>
    <t xml:space="preserve">宜野湾</t>
  </si>
  <si>
    <t xml:space="preserve">桜華フロンティア</t>
  </si>
  <si>
    <t xml:space="preserve">桜華</t>
  </si>
  <si>
    <t xml:space="preserve">松江チーターズ</t>
  </si>
  <si>
    <t xml:space="preserve">松江</t>
  </si>
  <si>
    <t xml:space="preserve">米軍職員ｓ</t>
  </si>
  <si>
    <t xml:space="preserve">職員ｓ</t>
  </si>
  <si>
    <r>
      <rPr>
        <sz val="11"/>
        <rFont val="Noto Sans"/>
        <family val="2"/>
      </rPr>
      <t xml:space="preserve">武蔵野</t>
    </r>
    <r>
      <rPr>
        <sz val="11"/>
        <rFont val="ＭＳ Ｐゴシック"/>
        <family val="0"/>
        <charset val="128"/>
      </rPr>
      <t xml:space="preserve">Bravo</t>
    </r>
    <r>
      <rPr>
        <sz val="11"/>
        <rFont val="Noto Sans"/>
        <family val="2"/>
      </rPr>
      <t xml:space="preserve">！</t>
    </r>
  </si>
  <si>
    <t xml:space="preserve">武蔵野</t>
  </si>
  <si>
    <t xml:space="preserve">柏崎犬道場</t>
  </si>
  <si>
    <t xml:space="preserve">犬軍団</t>
  </si>
  <si>
    <r>
      <rPr>
        <sz val="11"/>
        <rFont val="ＭＳ Ｐゴシック"/>
        <family val="0"/>
        <charset val="128"/>
      </rPr>
      <t xml:space="preserve">α</t>
    </r>
    <r>
      <rPr>
        <sz val="11"/>
        <rFont val="Noto Sans"/>
        <family val="2"/>
      </rPr>
      <t xml:space="preserve">５：味皇リーグ</t>
    </r>
  </si>
  <si>
    <t xml:space="preserve">味皇球技会</t>
  </si>
  <si>
    <t xml:space="preserve">味皇</t>
  </si>
  <si>
    <t xml:space="preserve">東都デジタルウェーブ</t>
  </si>
  <si>
    <t xml:space="preserve">東都</t>
  </si>
  <si>
    <t xml:space="preserve">スクリプト青汁</t>
  </si>
  <si>
    <t xml:space="preserve">青汁</t>
  </si>
  <si>
    <t xml:space="preserve">加賀ブラックキャッツ</t>
  </si>
  <si>
    <t xml:space="preserve">加賀</t>
  </si>
  <si>
    <t xml:space="preserve">茅ヶ崎サーファーズ</t>
  </si>
  <si>
    <t xml:space="preserve">茅ヶ崎</t>
  </si>
  <si>
    <t xml:space="preserve">武蔵グロリアス</t>
  </si>
  <si>
    <t xml:space="preserve">武蔵Ｇ</t>
  </si>
  <si>
    <r>
      <rPr>
        <sz val="11"/>
        <rFont val="ＭＳ Ｐゴシック"/>
        <family val="0"/>
        <charset val="128"/>
      </rPr>
      <t xml:space="preserve">α</t>
    </r>
    <r>
      <rPr>
        <sz val="11"/>
        <rFont val="Noto Sans"/>
        <family val="2"/>
      </rPr>
      <t xml:space="preserve">４：ヌードルリーグ</t>
    </r>
  </si>
  <si>
    <t xml:space="preserve">西大寺ヌードルズ</t>
  </si>
  <si>
    <t xml:space="preserve">西大寺</t>
  </si>
  <si>
    <t xml:space="preserve">湘南ダイヤモンドダスト</t>
  </si>
  <si>
    <t xml:space="preserve">湘南</t>
  </si>
  <si>
    <t xml:space="preserve">福島ブリリアントローズ</t>
  </si>
  <si>
    <t xml:space="preserve">福島</t>
  </si>
  <si>
    <t xml:space="preserve">大和マーキュリーズ</t>
  </si>
  <si>
    <t xml:space="preserve">大和</t>
  </si>
  <si>
    <t xml:space="preserve">金町プレリュード</t>
  </si>
  <si>
    <t xml:space="preserve">金町</t>
  </si>
  <si>
    <t xml:space="preserve">聖域セイントスターズ</t>
  </si>
  <si>
    <t xml:space="preserve">聖域</t>
  </si>
  <si>
    <r>
      <rPr>
        <sz val="11"/>
        <rFont val="ＭＳ Ｐゴシック"/>
        <family val="0"/>
        <charset val="128"/>
      </rPr>
      <t xml:space="preserve">α</t>
    </r>
    <r>
      <rPr>
        <sz val="11"/>
        <rFont val="Noto Sans"/>
        <family val="2"/>
      </rPr>
      <t xml:space="preserve">３：</t>
    </r>
    <r>
      <rPr>
        <sz val="11"/>
        <rFont val="ＭＳ Ｐゴシック"/>
        <family val="0"/>
        <charset val="128"/>
      </rPr>
      <t xml:space="preserve">AGITΩ</t>
    </r>
    <r>
      <rPr>
        <sz val="11"/>
        <rFont val="Noto Sans"/>
        <family val="2"/>
      </rPr>
      <t xml:space="preserve">リーグ</t>
    </r>
  </si>
  <si>
    <r>
      <rPr>
        <sz val="11"/>
        <rFont val="Noto Sans"/>
        <family val="2"/>
      </rPr>
      <t xml:space="preserve">熱血</t>
    </r>
    <r>
      <rPr>
        <sz val="11"/>
        <rFont val="ＭＳ Ｐゴシック"/>
        <family val="0"/>
        <charset val="128"/>
      </rPr>
      <t xml:space="preserve">AGITΩ</t>
    </r>
    <r>
      <rPr>
        <sz val="11"/>
        <rFont val="Noto Sans"/>
        <family val="2"/>
      </rPr>
      <t xml:space="preserve">の会</t>
    </r>
  </si>
  <si>
    <t xml:space="preserve">熱血</t>
  </si>
  <si>
    <t xml:space="preserve">柏の葉ブルークッキーズ</t>
  </si>
  <si>
    <t xml:space="preserve">柏の葉</t>
  </si>
  <si>
    <t xml:space="preserve">栃木オールパーパス</t>
  </si>
  <si>
    <t xml:space="preserve">栃木</t>
  </si>
  <si>
    <t xml:space="preserve">対馬ガーディアンズ</t>
  </si>
  <si>
    <t xml:space="preserve">対馬</t>
  </si>
  <si>
    <t xml:space="preserve">東船橋マグロマヨネーズ</t>
  </si>
  <si>
    <t xml:space="preserve">東船橋</t>
  </si>
  <si>
    <t xml:space="preserve">西品川ハウスダンサーズ</t>
  </si>
  <si>
    <t xml:space="preserve">西品川</t>
  </si>
  <si>
    <r>
      <rPr>
        <sz val="11"/>
        <rFont val="ＭＳ Ｐゴシック"/>
        <family val="0"/>
        <charset val="128"/>
      </rPr>
      <t xml:space="preserve">α</t>
    </r>
    <r>
      <rPr>
        <sz val="11"/>
        <rFont val="Noto Sans"/>
        <family val="2"/>
      </rPr>
      <t xml:space="preserve">２：ファンタスティックリーグ</t>
    </r>
  </si>
  <si>
    <t xml:space="preserve">霞ヶ原ファンタスティック</t>
  </si>
  <si>
    <t xml:space="preserve">霞ヶ原</t>
  </si>
  <si>
    <t xml:space="preserve">佐治パワーレンジャーズ</t>
  </si>
  <si>
    <t xml:space="preserve">佐治</t>
  </si>
  <si>
    <t xml:space="preserve">アバオアクー香芝</t>
  </si>
  <si>
    <t xml:space="preserve">香芝</t>
  </si>
  <si>
    <t xml:space="preserve">奈良スタッグス</t>
  </si>
  <si>
    <t xml:space="preserve">奈良Ｓ</t>
  </si>
  <si>
    <t xml:space="preserve">米原ｷﾞｬﾗｸｼｰｴﾝｼﾞｪﾙｽﾞ</t>
  </si>
  <si>
    <t xml:space="preserve">米原</t>
  </si>
  <si>
    <t xml:space="preserve">赤坂キリド</t>
  </si>
  <si>
    <t xml:space="preserve">赤坂</t>
  </si>
  <si>
    <r>
      <rPr>
        <sz val="11"/>
        <rFont val="ＭＳ Ｐゴシック"/>
        <family val="0"/>
        <charset val="128"/>
      </rPr>
      <t xml:space="preserve">α</t>
    </r>
    <r>
      <rPr>
        <sz val="11"/>
        <rFont val="Noto Sans"/>
        <family val="2"/>
      </rPr>
      <t xml:space="preserve">１：マリナーリーグ</t>
    </r>
  </si>
  <si>
    <t xml:space="preserve">神津島マリナーズ</t>
  </si>
  <si>
    <t xml:space="preserve">神津島</t>
  </si>
  <si>
    <t xml:space="preserve">多摩クリティカルヒッツ</t>
  </si>
  <si>
    <t xml:space="preserve">多摩</t>
  </si>
  <si>
    <t xml:space="preserve">鹿児島ヴァルキリーズ</t>
  </si>
  <si>
    <t xml:space="preserve">鹿児島</t>
  </si>
  <si>
    <t xml:space="preserve">鳴門ファルコンズ</t>
  </si>
  <si>
    <t xml:space="preserve">鳴門</t>
  </si>
  <si>
    <t xml:space="preserve">土佐黒潮いごっそうず</t>
  </si>
  <si>
    <t xml:space="preserve">土佐</t>
  </si>
  <si>
    <t xml:space="preserve">北広島レッドギャングズ</t>
  </si>
  <si>
    <t xml:space="preserve">北広島</t>
  </si>
  <si>
    <r>
      <rPr>
        <sz val="11"/>
        <rFont val="ＭＳ Ｐゴシック"/>
        <family val="0"/>
        <charset val="128"/>
      </rPr>
      <t xml:space="preserve">β</t>
    </r>
    <r>
      <rPr>
        <sz val="11"/>
        <rFont val="Noto Sans"/>
        <family val="2"/>
      </rPr>
      <t xml:space="preserve">１：ブルースターリーグ</t>
    </r>
  </si>
  <si>
    <t xml:space="preserve">甲山ブルースターズ</t>
  </si>
  <si>
    <t xml:space="preserve">甲山</t>
  </si>
  <si>
    <t xml:space="preserve">前橋ロビンズ</t>
  </si>
  <si>
    <t xml:space="preserve">前橋</t>
  </si>
  <si>
    <t xml:space="preserve">交野ホークス</t>
  </si>
  <si>
    <t xml:space="preserve">交野</t>
  </si>
  <si>
    <t xml:space="preserve">千葉サニープレイス</t>
  </si>
  <si>
    <r>
      <rPr>
        <sz val="11"/>
        <rFont val="Noto Sans"/>
        <family val="2"/>
      </rPr>
      <t xml:space="preserve">千葉</t>
    </r>
    <r>
      <rPr>
        <sz val="11"/>
        <rFont val="ＭＳ Ｐゴシック"/>
        <family val="0"/>
        <charset val="128"/>
      </rPr>
      <t xml:space="preserve">SP</t>
    </r>
  </si>
  <si>
    <t xml:space="preserve">池袋フルーツバスケット</t>
  </si>
  <si>
    <t xml:space="preserve">フルバ</t>
  </si>
  <si>
    <t xml:space="preserve">四日市バルチック</t>
  </si>
  <si>
    <t xml:space="preserve">四日市Ｂ</t>
  </si>
  <si>
    <r>
      <rPr>
        <sz val="11"/>
        <rFont val="ＭＳ Ｐゴシック"/>
        <family val="0"/>
        <charset val="128"/>
      </rPr>
      <t xml:space="preserve">β</t>
    </r>
    <r>
      <rPr>
        <sz val="11"/>
        <rFont val="Noto Sans"/>
        <family val="2"/>
      </rPr>
      <t xml:space="preserve">２：卍リーグ</t>
    </r>
  </si>
  <si>
    <t xml:space="preserve">乱波集団川並衆</t>
  </si>
  <si>
    <t xml:space="preserve">川並衆</t>
  </si>
  <si>
    <t xml:space="preserve">中振コンデール</t>
  </si>
  <si>
    <t xml:space="preserve">中振</t>
  </si>
  <si>
    <t xml:space="preserve">志賀島スカイウイングス</t>
  </si>
  <si>
    <t xml:space="preserve">志賀島</t>
  </si>
  <si>
    <t xml:space="preserve">尼崎ショックサイエンス</t>
  </si>
  <si>
    <t xml:space="preserve">尼崎</t>
  </si>
  <si>
    <t xml:space="preserve">新大阪ユニセックス</t>
  </si>
  <si>
    <t xml:space="preserve">新大阪</t>
  </si>
  <si>
    <t xml:space="preserve">沖ノ鳥島スパイス</t>
  </si>
  <si>
    <t xml:space="preserve">沖鳥島</t>
  </si>
  <si>
    <r>
      <rPr>
        <sz val="11"/>
        <rFont val="ＭＳ Ｐゴシック"/>
        <family val="0"/>
        <charset val="128"/>
      </rPr>
      <t xml:space="preserve">β</t>
    </r>
    <r>
      <rPr>
        <sz val="11"/>
        <rFont val="Noto Sans"/>
        <family val="2"/>
      </rPr>
      <t xml:space="preserve">３：ミラージュリーグ</t>
    </r>
  </si>
  <si>
    <t xml:space="preserve">富山ミラージュ</t>
  </si>
  <si>
    <t xml:space="preserve">富山</t>
  </si>
  <si>
    <t xml:space="preserve">呉ネイビーブルーズ</t>
  </si>
  <si>
    <t xml:space="preserve">呉</t>
  </si>
  <si>
    <t xml:space="preserve">柏グラスプリズン</t>
  </si>
  <si>
    <t xml:space="preserve">柏ＧＰ</t>
  </si>
  <si>
    <t xml:space="preserve">山梨オチナシーズ</t>
  </si>
  <si>
    <t xml:space="preserve">京都ジェネシス</t>
  </si>
  <si>
    <t xml:space="preserve">京都</t>
  </si>
  <si>
    <t xml:space="preserve">さいたまフォックス</t>
  </si>
  <si>
    <t xml:space="preserve">さいたま</t>
  </si>
  <si>
    <r>
      <rPr>
        <sz val="11"/>
        <rFont val="ＭＳ Ｐゴシック"/>
        <family val="0"/>
        <charset val="128"/>
      </rPr>
      <t xml:space="preserve">β</t>
    </r>
    <r>
      <rPr>
        <sz val="11"/>
        <rFont val="Noto Sans"/>
        <family val="2"/>
      </rPr>
      <t xml:space="preserve">４：フレアーリーグ</t>
    </r>
  </si>
  <si>
    <t xml:space="preserve">博多フレアーズ</t>
  </si>
  <si>
    <t xml:space="preserve">博多</t>
  </si>
  <si>
    <t xml:space="preserve">熊本フォクシーズ</t>
  </si>
  <si>
    <t xml:space="preserve">熊本Ｆ</t>
  </si>
  <si>
    <t xml:space="preserve">目黒鰯大王</t>
  </si>
  <si>
    <t xml:space="preserve">目黒鰯</t>
  </si>
  <si>
    <t xml:space="preserve">駒川ムービースターズ</t>
  </si>
  <si>
    <t xml:space="preserve">駒川</t>
  </si>
  <si>
    <t xml:space="preserve">東北ドリーマーズ</t>
  </si>
  <si>
    <t xml:space="preserve">東北</t>
  </si>
  <si>
    <t xml:space="preserve">尾張マニアックス</t>
  </si>
  <si>
    <t xml:space="preserve">尾張</t>
  </si>
  <si>
    <r>
      <rPr>
        <sz val="11"/>
        <rFont val="ＭＳ Ｐゴシック"/>
        <family val="0"/>
        <charset val="128"/>
      </rPr>
      <t xml:space="preserve">β</t>
    </r>
    <r>
      <rPr>
        <sz val="11"/>
        <rFont val="Noto Sans"/>
        <family val="2"/>
      </rPr>
      <t xml:space="preserve">５：マリンレンジャーリーグ</t>
    </r>
  </si>
  <si>
    <t xml:space="preserve">小樽マリンレンジャーズ</t>
  </si>
  <si>
    <t xml:space="preserve">小樽</t>
  </si>
  <si>
    <t xml:space="preserve">吹田ホーネッツ</t>
  </si>
  <si>
    <t xml:space="preserve">吹田</t>
  </si>
  <si>
    <t xml:space="preserve">小石川ブリザード</t>
  </si>
  <si>
    <t xml:space="preserve">小石川</t>
  </si>
  <si>
    <t xml:space="preserve">宝塚黄猿歌劇団</t>
  </si>
  <si>
    <t xml:space="preserve">黄猿</t>
  </si>
  <si>
    <t xml:space="preserve">日本海ブルーサンダーズ</t>
  </si>
  <si>
    <t xml:space="preserve">日本海</t>
  </si>
  <si>
    <t xml:space="preserve">恵庭チップスター</t>
  </si>
  <si>
    <t xml:space="preserve">恵庭</t>
  </si>
  <si>
    <r>
      <rPr>
        <sz val="11"/>
        <rFont val="ＭＳ Ｐゴシック"/>
        <family val="0"/>
        <charset val="128"/>
      </rPr>
      <t xml:space="preserve">β</t>
    </r>
    <r>
      <rPr>
        <sz val="11"/>
        <rFont val="Noto Sans"/>
        <family val="2"/>
      </rPr>
      <t xml:space="preserve">５：ハイブリッドリーグ</t>
    </r>
  </si>
  <si>
    <t xml:space="preserve">立川ハイブリッド</t>
  </si>
  <si>
    <t xml:space="preserve">立川</t>
  </si>
  <si>
    <t xml:space="preserve">船橋レッドギャンブラー</t>
  </si>
  <si>
    <t xml:space="preserve">船橋</t>
  </si>
  <si>
    <t xml:space="preserve">東葛飾デルフィヌス</t>
  </si>
  <si>
    <t xml:space="preserve">東葛飾</t>
  </si>
  <si>
    <t xml:space="preserve">薩摩川内ｸﾚｾﾝﾄﾑｰﾝキャッツ</t>
  </si>
  <si>
    <t xml:space="preserve">薩摩川内</t>
  </si>
  <si>
    <t xml:space="preserve">岡崎マッチョメン</t>
  </si>
  <si>
    <t xml:space="preserve">肉体美</t>
  </si>
  <si>
    <t xml:space="preserve">長崎シーガルズ</t>
  </si>
  <si>
    <t xml:space="preserve">長崎</t>
  </si>
  <si>
    <r>
      <rPr>
        <sz val="11"/>
        <rFont val="ＭＳ Ｐゴシック"/>
        <family val="0"/>
        <charset val="128"/>
      </rPr>
      <t xml:space="preserve">β</t>
    </r>
    <r>
      <rPr>
        <sz val="11"/>
        <rFont val="Noto Sans"/>
        <family val="2"/>
      </rPr>
      <t xml:space="preserve">４：ローズリーグ</t>
    </r>
  </si>
  <si>
    <t xml:space="preserve">宝泉寺ローズ</t>
  </si>
  <si>
    <t xml:space="preserve">宝泉寺</t>
  </si>
  <si>
    <t xml:space="preserve">品川ワイロンズ</t>
  </si>
  <si>
    <t xml:space="preserve">品川</t>
  </si>
  <si>
    <t xml:space="preserve">熱海ホットスパーズ</t>
  </si>
  <si>
    <t xml:space="preserve">熱海</t>
  </si>
  <si>
    <t xml:space="preserve">台坂オールージュ</t>
  </si>
  <si>
    <t xml:space="preserve">台坂</t>
  </si>
  <si>
    <t xml:space="preserve">甲府Ｄデビルズ</t>
  </si>
  <si>
    <t xml:space="preserve">甲府Ｄ</t>
  </si>
  <si>
    <t xml:space="preserve">土浦男塾</t>
  </si>
  <si>
    <t xml:space="preserve">土浦</t>
  </si>
  <si>
    <r>
      <rPr>
        <sz val="11"/>
        <rFont val="ＭＳ Ｐゴシック"/>
        <family val="0"/>
        <charset val="128"/>
      </rPr>
      <t xml:space="preserve">β</t>
    </r>
    <r>
      <rPr>
        <sz val="11"/>
        <rFont val="Noto Sans"/>
        <family val="2"/>
      </rPr>
      <t xml:space="preserve">３：レッドシャドウリーグ</t>
    </r>
  </si>
  <si>
    <t xml:space="preserve">武蔵中原レッドシャドウ</t>
  </si>
  <si>
    <t xml:space="preserve">武蔵中原</t>
  </si>
  <si>
    <t xml:space="preserve">佐賀ラブイリュージョン</t>
  </si>
  <si>
    <t xml:space="preserve">佐賀</t>
  </si>
  <si>
    <t xml:space="preserve">会津クレインズ</t>
  </si>
  <si>
    <t xml:space="preserve">会津</t>
  </si>
  <si>
    <t xml:space="preserve">横浜ブルームーン</t>
  </si>
  <si>
    <t xml:space="preserve">青月</t>
  </si>
  <si>
    <t xml:space="preserve">大崎ゴッドハンド</t>
  </si>
  <si>
    <t xml:space="preserve">大崎</t>
  </si>
  <si>
    <t xml:space="preserve">津マリオネット</t>
  </si>
  <si>
    <t xml:space="preserve">津</t>
  </si>
  <si>
    <r>
      <rPr>
        <sz val="11"/>
        <rFont val="ＭＳ Ｐゴシック"/>
        <family val="0"/>
        <charset val="128"/>
      </rPr>
      <t xml:space="preserve">β</t>
    </r>
    <r>
      <rPr>
        <sz val="11"/>
        <rFont val="Noto Sans"/>
        <family val="2"/>
      </rPr>
      <t xml:space="preserve">２：ブラックチョッパーリーグ</t>
    </r>
  </si>
  <si>
    <t xml:space="preserve">須磨ブラックチョッパーズ</t>
  </si>
  <si>
    <t xml:space="preserve">須磨</t>
  </si>
  <si>
    <t xml:space="preserve">ＤＵスターズ</t>
  </si>
  <si>
    <t xml:space="preserve">ＤＵ</t>
  </si>
  <si>
    <t xml:space="preserve">浜松ディープインパクト</t>
  </si>
  <si>
    <t xml:space="preserve">浜松</t>
  </si>
  <si>
    <t xml:space="preserve">山科ホワイトホエールズ</t>
  </si>
  <si>
    <t xml:space="preserve">山科</t>
  </si>
  <si>
    <r>
      <rPr>
        <sz val="11"/>
        <rFont val="Noto Sans"/>
        <family val="2"/>
      </rPr>
      <t xml:space="preserve">熊本</t>
    </r>
    <r>
      <rPr>
        <sz val="11"/>
        <rFont val="ＭＳ Ｐゴシック"/>
        <family val="0"/>
        <charset val="128"/>
      </rPr>
      <t xml:space="preserve">Carpodacus</t>
    </r>
  </si>
  <si>
    <t xml:space="preserve">熊本Ｃ</t>
  </si>
  <si>
    <t xml:space="preserve">桃山ジャックポット</t>
  </si>
  <si>
    <t xml:space="preserve">桃山</t>
  </si>
  <si>
    <r>
      <rPr>
        <sz val="11"/>
        <rFont val="ＭＳ Ｐゴシック"/>
        <family val="0"/>
        <charset val="128"/>
      </rPr>
      <t xml:space="preserve">β</t>
    </r>
    <r>
      <rPr>
        <sz val="11"/>
        <rFont val="Noto Sans"/>
        <family val="2"/>
      </rPr>
      <t xml:space="preserve">１：ロッソネロリーグ</t>
    </r>
  </si>
  <si>
    <t xml:space="preserve">ＡＣロッソネロ</t>
  </si>
  <si>
    <t xml:space="preserve">ＡＣ</t>
  </si>
  <si>
    <t xml:space="preserve">大館メイプルアクターズ</t>
  </si>
  <si>
    <t xml:space="preserve">大館</t>
  </si>
  <si>
    <t xml:space="preserve">横浜ワイルドハーツ</t>
  </si>
  <si>
    <t xml:space="preserve">横浜Ｗ</t>
  </si>
  <si>
    <t xml:space="preserve">横浜ブラックシャドー</t>
  </si>
  <si>
    <t xml:space="preserve">横浜Ｂ</t>
  </si>
  <si>
    <t xml:space="preserve">札幌ヤマトライジング</t>
  </si>
  <si>
    <t xml:space="preserve">札幌</t>
  </si>
  <si>
    <t xml:space="preserve">ＴＥＡＭ・ＦＡＭ</t>
  </si>
  <si>
    <t xml:space="preserve">ＦＡＭ</t>
  </si>
  <si>
    <t xml:space="preserve">順</t>
  </si>
  <si>
    <r>
      <rPr>
        <sz val="11"/>
        <rFont val="Noto Sans"/>
        <family val="2"/>
      </rPr>
      <t xml:space="preserve">攻</t>
    </r>
    <r>
      <rPr>
        <sz val="11"/>
        <rFont val="ＭＳ Ｐゴシック"/>
        <family val="0"/>
        <charset val="128"/>
      </rPr>
      <t xml:space="preserve">2</t>
    </r>
  </si>
  <si>
    <r>
      <rPr>
        <sz val="11"/>
        <rFont val="Noto Sans"/>
        <family val="2"/>
      </rPr>
      <t xml:space="preserve">攻</t>
    </r>
    <r>
      <rPr>
        <sz val="11"/>
        <rFont val="ＭＳ Ｐゴシック"/>
        <family val="0"/>
        <charset val="128"/>
      </rPr>
      <t xml:space="preserve">3</t>
    </r>
  </si>
  <si>
    <t xml:space="preserve">&lt;table border="1" summary="</t>
  </si>
  <si>
    <t xml:space="preserve">"&gt;</t>
  </si>
  <si>
    <t xml:space="preserve">&lt;tr&gt;&lt;th colspan="14"&gt;</t>
  </si>
  <si>
    <t xml:space="preserve">&lt;/th&gt;&lt;/tr&gt;</t>
  </si>
  <si>
    <t xml:space="preserve">&lt;tr&gt;&lt;th&gt;</t>
  </si>
  <si>
    <t xml:space="preserve">&lt;/th&gt;&lt;th&gt;</t>
  </si>
  <si>
    <t xml:space="preserve">&lt;tr&gt;&lt;td&gt;</t>
  </si>
  <si>
    <t xml:space="preserve">&lt;/td&gt;&lt;td&gt;</t>
  </si>
  <si>
    <t xml:space="preserve">Ｂ</t>
  </si>
  <si>
    <t xml:space="preserve">Ｃ</t>
  </si>
  <si>
    <t xml:space="preserve">Ａ</t>
  </si>
  <si>
    <t xml:space="preserve">&lt;/td&gt;&lt;/tr&gt;</t>
  </si>
  <si>
    <t xml:space="preserve">Ｓ</t>
  </si>
  <si>
    <t xml:space="preserve">Ｄ</t>
  </si>
  <si>
    <t xml:space="preserve">Ｅ</t>
  </si>
  <si>
    <t xml:space="preserve">&lt;/table&gt;</t>
  </si>
  <si>
    <t xml:space="preserve">&lt;dl&gt;</t>
  </si>
  <si>
    <t xml:space="preserve">&lt;dt&gt;</t>
  </si>
  <si>
    <t xml:space="preserve">&lt;/dt&gt;</t>
  </si>
  <si>
    <t xml:space="preserve">&lt;dd&gt;&lt;p&gt;</t>
  </si>
  <si>
    <t xml:space="preserve">&lt;/p&gt;&lt;/dd&gt;</t>
  </si>
  <si>
    <t xml:space="preserve">&lt;/dl&gt;</t>
  </si>
  <si>
    <t xml:space="preserve">総当り対戦評価</t>
  </si>
  <si>
    <t xml:space="preserve">しまなみ以外は格差が少ない。守備はよさげだが投手力が低いため、攻撃力とあわせて実に平均的。ドカンと勝ちもしないが大崩れもない印象。強いチームなら負け越せない、弱いチームなら勝ち越したいリーグ。</t>
  </si>
  <si>
    <t xml:space="preserve">野手の主力は老人＆外人で不安いっぱい。投手と守備は次世代もいい感じなので、前半戦はまだ凌げるだろう。後半戦はヨーロッパ外野手の引き次第に陥ると辛い。</t>
  </si>
  <si>
    <t xml:space="preserve">守備力が非常に高いため、軟投中心の投手陣は額面以上の実力を見せる。だが、所詮軟投なので打線の援護は必須。守備力を維持しつつ攻撃力を強化できれば、後半戦は十分に王子を食えるだろう。</t>
  </si>
  <si>
    <r>
      <rPr>
        <sz val="11"/>
        <rFont val="Noto Sans"/>
        <family val="2"/>
      </rPr>
      <t xml:space="preserve">投手陣は並以上と見るが、</t>
    </r>
    <r>
      <rPr>
        <sz val="11"/>
        <rFont val="ＭＳ Ｐゴシック"/>
        <family val="0"/>
        <charset val="128"/>
      </rPr>
      <t xml:space="preserve">A</t>
    </r>
    <r>
      <rPr>
        <sz val="11"/>
        <rFont val="Noto Sans"/>
        <family val="2"/>
      </rPr>
      <t xml:space="preserve">や</t>
    </r>
    <r>
      <rPr>
        <sz val="11"/>
        <rFont val="ＭＳ Ｐゴシック"/>
        <family val="0"/>
        <charset val="128"/>
      </rPr>
      <t xml:space="preserve">A+</t>
    </r>
    <r>
      <rPr>
        <sz val="11"/>
        <rFont val="Noto Sans"/>
        <family val="2"/>
      </rPr>
      <t xml:space="preserve">、</t>
    </r>
    <r>
      <rPr>
        <sz val="11"/>
        <rFont val="ＭＳ Ｐゴシック"/>
        <family val="0"/>
        <charset val="128"/>
      </rPr>
      <t xml:space="preserve">C</t>
    </r>
    <r>
      <rPr>
        <sz val="11"/>
        <rFont val="Noto Sans"/>
        <family val="2"/>
      </rPr>
      <t xml:space="preserve">が多いからだろうか、えう゛ぁる的には評価が低い。野手も悪くはないが、長打以外の芸が欲しい。投手の年齢が</t>
    </r>
    <r>
      <rPr>
        <sz val="11"/>
        <rFont val="ＭＳ Ｐゴシック"/>
        <family val="0"/>
        <charset val="128"/>
      </rPr>
      <t xml:space="preserve">20</t>
    </r>
    <r>
      <rPr>
        <sz val="11"/>
        <rFont val="Noto Sans"/>
        <family val="2"/>
      </rPr>
      <t xml:space="preserve">代後半に偏っているため、もったいなくても切り捨てて新人を入れていかないと今編成後半から次編成前半がきつくなるかも。</t>
    </r>
  </si>
  <si>
    <t xml:space="preserve">二三塁が守備Ｓだが、投手陣は主力とその他の格差が酷く、強い相手には歯が立たないだろう。野手はマルチポジションが少し欲しい。守備位置の融通が利かないので調子が悪くても休めず指数が下がり、額面以下の能力しか発揮できないはず。</t>
  </si>
  <si>
    <t xml:space="preserve">守備力・投手力は一流並み。攻撃力も評価以上に高く、もしサヴィオリーグで賭けをするなら間違いなくここに張る。投手の並びや監督戦術を少し見直せばもっと勝てる。</t>
  </si>
  <si>
    <r>
      <rPr>
        <sz val="11"/>
        <rFont val="Noto Sans"/>
        <family val="2"/>
      </rPr>
      <t xml:space="preserve">現状で勝ち目はないが、</t>
    </r>
    <r>
      <rPr>
        <sz val="11"/>
        <rFont val="ＭＳ Ｐゴシック"/>
        <family val="0"/>
        <charset val="128"/>
      </rPr>
      <t xml:space="preserve">20</t>
    </r>
    <r>
      <rPr>
        <sz val="11"/>
        <rFont val="Noto Sans"/>
        <family val="2"/>
      </rPr>
      <t xml:space="preserve">代前半の有望な選手が集中していること、西大寺オーナーが代行していることから、</t>
    </r>
    <r>
      <rPr>
        <sz val="11"/>
        <rFont val="ＭＳ Ｐゴシック"/>
        <family val="0"/>
        <charset val="128"/>
      </rPr>
      <t xml:space="preserve">5</t>
    </r>
    <r>
      <rPr>
        <sz val="11"/>
        <rFont val="Noto Sans"/>
        <family val="2"/>
      </rPr>
      <t xml:space="preserve">年後くらいに大噴火の可能性が高い。すべて低い評価となっているが、それが逆に不気味。明確な意図の存在を感じさせる。</t>
    </r>
  </si>
  <si>
    <r>
      <rPr>
        <sz val="11"/>
        <rFont val="Noto Sans"/>
        <family val="2"/>
      </rPr>
      <t xml:space="preserve">千歳以外でも、瀬戸内と浜芦屋、宇治あたりまではほぼ確実に、東京も勝ち越しを狙えるチーム。千歳に</t>
    </r>
    <r>
      <rPr>
        <sz val="11"/>
        <rFont val="ＭＳ Ｐゴシック"/>
        <family val="0"/>
        <charset val="128"/>
      </rPr>
      <t xml:space="preserve">40</t>
    </r>
    <r>
      <rPr>
        <sz val="11"/>
        <rFont val="Noto Sans"/>
        <family val="2"/>
      </rPr>
      <t xml:space="preserve">以上勝たれるのは仕方ないとしても、他は</t>
    </r>
    <r>
      <rPr>
        <sz val="11"/>
        <rFont val="ＭＳ Ｐゴシック"/>
        <family val="0"/>
        <charset val="128"/>
      </rPr>
      <t xml:space="preserve">30</t>
    </r>
    <r>
      <rPr>
        <sz val="11"/>
        <rFont val="Noto Sans"/>
        <family val="2"/>
      </rPr>
      <t xml:space="preserve">勝前後に抑えられないと強いチームでも勝ち越すのがやっとになりかねない。</t>
    </r>
  </si>
  <si>
    <t xml:space="preserve">現在最強の一角。ファイナルを視野に入れた運営が許される強さ。次世代も順調に確保しており、捕手さえ取れればもう完璧。今編成での優位は決して揺るがないだろう。</t>
  </si>
  <si>
    <t xml:space="preserve">評価では千歳の一回り下になっているが、実際は防御がちょい低めの攻撃かなり弱め。とはいえ、千歳さえいなければコンスタントに勝てる力はある。右打者が多い割に選球眼が低いため、足長があっても出塁率が稼げない。眼巧長の重い主軸がいれば、役割分担ができて得点力が大きく上がる、かも。</t>
  </si>
  <si>
    <t xml:space="preserve">失速、いまだ止まらず。基本は押さえているので死にはしないだろうが、下手をすると長いこと中位で苦労する生殺し状態に陥りそう。使える選手を取ることよりも、使えない選手を取らない事を徹底するといい方向に…しかし自前選手が減りすぎても先細る。難しい。</t>
  </si>
  <si>
    <r>
      <rPr>
        <sz val="11"/>
        <rFont val="Noto Sans"/>
        <family val="2"/>
      </rPr>
      <t xml:space="preserve">これが機械の限界か、投手評価Ｅは不当。Ｂくらいにしろと言いたい。だが、どちらにしろ攻撃力が低すぎるので劣勢は覆せない。このくらいの野手でまともな投手陣のチームはいくらでもあるだろう。もっと光を</t>
    </r>
    <r>
      <rPr>
        <sz val="11"/>
        <rFont val="ＭＳ Ｐゴシック"/>
        <family val="0"/>
        <charset val="128"/>
      </rPr>
      <t xml:space="preserve">!</t>
    </r>
  </si>
  <si>
    <r>
      <rPr>
        <sz val="11"/>
        <rFont val="Noto Sans"/>
        <family val="2"/>
      </rPr>
      <t xml:space="preserve">さすがはベテラン、と思えるソツのない構成。あとはクセがあれば勝ち負けになりそうな気配。投手は守備依存度が高めながら並以上。野手は車輪はあるが軸がない。眼Ｓ長Ｓくらいの強烈なシャフトを</t>
    </r>
    <r>
      <rPr>
        <sz val="11"/>
        <rFont val="ＭＳ Ｐゴシック"/>
        <family val="0"/>
        <charset val="128"/>
      </rPr>
      <t xml:space="preserve">2</t>
    </r>
    <r>
      <rPr>
        <sz val="11"/>
        <rFont val="Noto Sans"/>
        <family val="2"/>
      </rPr>
      <t xml:space="preserve">本くらい通せばうまく回りそう。</t>
    </r>
  </si>
  <si>
    <r>
      <rPr>
        <sz val="11"/>
        <rFont val="Noto Sans"/>
        <family val="2"/>
      </rPr>
      <t xml:space="preserve">投手はいい方だが、野手、特に二遊捕が二軍レベル。主力どころは打てる野手が揃っているので、そこさえ人並みになれば</t>
    </r>
    <r>
      <rPr>
        <sz val="11"/>
        <rFont val="ＭＳ Ｐゴシック"/>
        <family val="0"/>
        <charset val="128"/>
      </rPr>
      <t xml:space="preserve">80</t>
    </r>
    <r>
      <rPr>
        <sz val="11"/>
        <rFont val="Noto Sans"/>
        <family val="2"/>
      </rPr>
      <t xml:space="preserve">勝近くまではいけるだろう。その先は根本的な改革が必要になりそう。二遊の選手の一塁や三塁守備は足の足を引っ張るので、ない方がいいかも。</t>
    </r>
  </si>
  <si>
    <r>
      <rPr>
        <sz val="11"/>
        <rFont val="Noto Sans"/>
        <family val="2"/>
      </rPr>
      <t xml:space="preserve">ＢＣ・小机の</t>
    </r>
    <r>
      <rPr>
        <sz val="11"/>
        <rFont val="ＭＳ Ｐゴシック"/>
        <family val="0"/>
        <charset val="128"/>
      </rPr>
      <t xml:space="preserve">2</t>
    </r>
    <r>
      <rPr>
        <sz val="11"/>
        <rFont val="Noto Sans"/>
        <family val="2"/>
      </rPr>
      <t xml:space="preserve">強が凶悪だが、下位は比較的組しやすいので攻略は決して難しくない。下位に確実に勝てれば問題ないだろう。</t>
    </r>
  </si>
  <si>
    <r>
      <rPr>
        <sz val="11"/>
        <rFont val="Noto Sans"/>
        <family val="2"/>
      </rPr>
      <t xml:space="preserve">いきなり大躍進のＢＣ。野手がやたらいいし、投手もあと</t>
    </r>
    <r>
      <rPr>
        <sz val="11"/>
        <rFont val="ＭＳ Ｐゴシック"/>
        <family val="0"/>
        <charset val="128"/>
      </rPr>
      <t xml:space="preserve">10</t>
    </r>
    <r>
      <rPr>
        <sz val="11"/>
        <rFont val="Noto Sans"/>
        <family val="2"/>
      </rPr>
      <t xml:space="preserve">年くらいは並以上を確保できそうなのでまだ勝てるだろう。ただ、優勝数は小机の出来次第か。引継ぎ元がよかったので、中の人の実力は「低くない」と「テラ強いかも」の中間としか評価できない。大関級にはなると見ているが、</t>
    </r>
    <r>
      <rPr>
        <sz val="11"/>
        <rFont val="ＭＳ Ｐゴシック"/>
        <family val="0"/>
        <charset val="128"/>
      </rPr>
      <t xml:space="preserve">20</t>
    </r>
    <r>
      <rPr>
        <sz val="11"/>
        <rFont val="Noto Sans"/>
        <family val="2"/>
      </rPr>
      <t xml:space="preserve">年後くらいに再評価したい。</t>
    </r>
  </si>
  <si>
    <t xml:space="preserve">ＢＣを追うというより、この組み合わせなら新入りを抑えて最多勝を目指さなくてはいけないチーム。伝統的に守備足なのでパワーが不足がちの印象はあるが、押さえるとこは押さえてるので攻撃力は十分。というか、特に言うことはない。他チームは捕手肩を高めにし、二塁ベース上で叩き潰すように刺すべし刺すべし。</t>
  </si>
  <si>
    <t xml:space="preserve">段々と実力を増してはいるが、まだ小机＆ＢＣが相手では辛い。替えのきかない選手が多めで、誰か死ぬとチームがガタつきそう。世代交代がうまくいくかどうか。ＢＣが落ちて小机も巡航モードになるようなら勝ち目はある。</t>
  </si>
  <si>
    <r>
      <rPr>
        <sz val="11"/>
        <rFont val="Noto Sans"/>
        <family val="2"/>
      </rPr>
      <t xml:space="preserve">かなり古株。チーム力はだいたい安定しているが、低いレベルで安定しがちなため勝ちきれない。現状では守備が低すぎて勝負にならないが、もし今の野手の守備が</t>
    </r>
    <r>
      <rPr>
        <sz val="11"/>
        <rFont val="ＭＳ Ｐゴシック"/>
        <family val="0"/>
        <charset val="128"/>
      </rPr>
      <t xml:space="preserve">1</t>
    </r>
    <r>
      <rPr>
        <sz val="11"/>
        <rFont val="Noto Sans"/>
        <family val="2"/>
      </rPr>
      <t xml:space="preserve">ランクずつ上ならどうだろうか。勝利の鍵はそのあたりかも。</t>
    </r>
  </si>
  <si>
    <r>
      <rPr>
        <sz val="11"/>
        <rFont val="Noto Sans"/>
        <family val="2"/>
      </rPr>
      <t xml:space="preserve">なぜこれで勝てないのか、といいたくなるような投手陣。とりあえず並べ替えて監督をいじるだけで</t>
    </r>
    <r>
      <rPr>
        <sz val="11"/>
        <rFont val="ＭＳ Ｐゴシック"/>
        <family val="0"/>
        <charset val="128"/>
      </rPr>
      <t xml:space="preserve">20</t>
    </r>
    <r>
      <rPr>
        <sz val="11"/>
        <rFont val="Noto Sans"/>
        <family val="2"/>
      </rPr>
      <t xml:space="preserve">勝くらい変わるんじゃ</t>
    </r>
    <r>
      <rPr>
        <sz val="11"/>
        <rFont val="ＭＳ Ｐゴシック"/>
        <family val="0"/>
        <charset val="128"/>
      </rPr>
      <t xml:space="preserve">? </t>
    </r>
    <r>
      <rPr>
        <sz val="11"/>
        <rFont val="Noto Sans"/>
        <family val="2"/>
      </rPr>
      <t xml:space="preserve">と思いたくなるくらい強力。これなら守備は落としてもいいから、打てる野手を揃えた方がよさそう。</t>
    </r>
  </si>
  <si>
    <t xml:space="preserve">守備だけでは勝てない典型。守備は重要だが、それは最低値の話。ある程度以上あれば他にリソースをつぎ込むべき。正直、よくわからない。</t>
  </si>
  <si>
    <r>
      <rPr>
        <sz val="11"/>
        <rFont val="ＭＳ Ｐゴシック"/>
        <family val="0"/>
        <charset val="128"/>
      </rPr>
      <t xml:space="preserve">3</t>
    </r>
    <r>
      <rPr>
        <sz val="11"/>
        <rFont val="Noto Sans"/>
        <family val="2"/>
      </rPr>
      <t xml:space="preserve">強というより、</t>
    </r>
    <r>
      <rPr>
        <sz val="11"/>
        <rFont val="ＭＳ Ｐゴシック"/>
        <family val="0"/>
        <charset val="128"/>
      </rPr>
      <t xml:space="preserve">1</t>
    </r>
    <r>
      <rPr>
        <sz val="11"/>
        <rFont val="Noto Sans"/>
        <family val="2"/>
      </rPr>
      <t xml:space="preserve">王</t>
    </r>
    <r>
      <rPr>
        <sz val="11"/>
        <rFont val="ＭＳ Ｐゴシック"/>
        <family val="0"/>
        <charset val="128"/>
      </rPr>
      <t xml:space="preserve">2</t>
    </r>
    <r>
      <rPr>
        <sz val="11"/>
        <rFont val="Noto Sans"/>
        <family val="2"/>
      </rPr>
      <t xml:space="preserve">中</t>
    </r>
    <r>
      <rPr>
        <sz val="11"/>
        <rFont val="ＭＳ Ｐゴシック"/>
        <family val="0"/>
        <charset val="128"/>
      </rPr>
      <t xml:space="preserve">3</t>
    </r>
    <r>
      <rPr>
        <sz val="11"/>
        <rFont val="Noto Sans"/>
        <family val="2"/>
      </rPr>
      <t xml:space="preserve">弱といった風情。とにかく下位が貧弱ゥ</t>
    </r>
    <r>
      <rPr>
        <sz val="11"/>
        <rFont val="ＭＳ Ｐゴシック"/>
        <family val="0"/>
        <charset val="128"/>
      </rPr>
      <t xml:space="preserve">! </t>
    </r>
    <r>
      <rPr>
        <sz val="11"/>
        <rFont val="Noto Sans"/>
        <family val="2"/>
      </rPr>
      <t xml:space="preserve">なので、そこを打ち込んで指数を上げた敵相手では、横浜Ｌですらあまり勝ち星を潰される能性大。おそらく今編成のカモリーグだろう。</t>
    </r>
  </si>
  <si>
    <r>
      <rPr>
        <sz val="11"/>
        <rFont val="ＭＳ Ｐゴシック"/>
        <family val="0"/>
        <charset val="128"/>
      </rPr>
      <t xml:space="preserve">RBO</t>
    </r>
    <r>
      <rPr>
        <sz val="11"/>
        <rFont val="Noto Sans"/>
        <family val="2"/>
      </rPr>
      <t xml:space="preserve">のロイエンタール。だが、ハッキリ言ってしまうと今なら函館・網走でも勝てるくらいまで弱体化している。若手も少ない。横浜Ｌはたまーに落ちるときがあるが、今がその前兆なのかもしれない。</t>
    </r>
  </si>
  <si>
    <t xml:space="preserve">投手以外はバランスのいい構成。守備に偏らず打撃に偏らず。投手さえ整備すればいつでも勝てそうな気配だが、すでに若手だらけで将来は安泰。するとむしろ、中盤以降も野手を維持できるかどうかか。</t>
  </si>
  <si>
    <t xml:space="preserve">とりあえず肩が高いのを褒めておく。一部で「中堅下くらいの陣容」との評価をされているが、それはだいたいいつでも同じ。野手が相当死んでいるが、外人外野手が当ればなんとか誤魔化せる。それプラス野手か投手どちらかが伸びれば勝負になりそう。</t>
  </si>
  <si>
    <r>
      <rPr>
        <sz val="11"/>
        <rFont val="Noto Sans"/>
        <family val="2"/>
      </rPr>
      <t xml:space="preserve">軟投編成万歳</t>
    </r>
    <r>
      <rPr>
        <sz val="11"/>
        <rFont val="ＭＳ Ｐゴシック"/>
        <family val="0"/>
        <charset val="128"/>
      </rPr>
      <t xml:space="preserve">! </t>
    </r>
    <r>
      <rPr>
        <sz val="11"/>
        <rFont val="Noto Sans"/>
        <family val="2"/>
      </rPr>
      <t xml:space="preserve">だが完投が低い。全員</t>
    </r>
    <r>
      <rPr>
        <sz val="11"/>
        <rFont val="ＭＳ Ｐゴシック"/>
        <family val="0"/>
        <charset val="128"/>
      </rPr>
      <t xml:space="preserve">1</t>
    </r>
    <r>
      <rPr>
        <sz val="11"/>
        <rFont val="Noto Sans"/>
        <family val="2"/>
      </rPr>
      <t xml:space="preserve">ランク足りない。また、軟投は集めるのが比較的楽だが、その割には野手があまりに貧弱。並の投手陣でもこの野手では勝てないだろう。守備も低いが、それよりまず攻撃力。</t>
    </r>
  </si>
  <si>
    <r>
      <rPr>
        <sz val="11"/>
        <rFont val="Noto Sans"/>
        <family val="2"/>
      </rPr>
      <t xml:space="preserve">選手の約</t>
    </r>
    <r>
      <rPr>
        <sz val="11"/>
        <rFont val="ＭＳ Ｐゴシック"/>
        <family val="0"/>
        <charset val="128"/>
      </rPr>
      <t xml:space="preserve">3</t>
    </r>
    <r>
      <rPr>
        <sz val="11"/>
        <rFont val="Noto Sans"/>
        <family val="2"/>
      </rPr>
      <t xml:space="preserve">割が二軍ではどうにもならない、というか、これでどうにかなったら</t>
    </r>
    <r>
      <rPr>
        <sz val="11"/>
        <rFont val="ＭＳ Ｐゴシック"/>
        <family val="0"/>
        <charset val="128"/>
      </rPr>
      <t xml:space="preserve">RBO</t>
    </r>
    <r>
      <rPr>
        <sz val="11"/>
        <rFont val="Noto Sans"/>
        <family val="2"/>
      </rPr>
      <t xml:space="preserve">のシステムがおかしい。地道に立て直すしかない。</t>
    </r>
  </si>
  <si>
    <r>
      <rPr>
        <sz val="11"/>
        <rFont val="Noto Sans"/>
        <family val="2"/>
      </rPr>
      <t xml:space="preserve">良い選手とダメな選手の格差が激しい。ダメ選手の見極めがうまくなれば勝手に強くなりそう。繰り返すようだが、二遊間と捕手を優先して確保し、クリンナップを足眼長の高い外野手で固め、高速</t>
    </r>
    <r>
      <rPr>
        <sz val="11"/>
        <rFont val="ＭＳ Ｐゴシック"/>
        <family val="0"/>
        <charset val="128"/>
      </rPr>
      <t xml:space="preserve">B</t>
    </r>
    <r>
      <rPr>
        <sz val="11"/>
        <rFont val="Noto Sans"/>
        <family val="2"/>
      </rPr>
      <t xml:space="preserve">タイプ投手を要所に配置、隙間は中速</t>
    </r>
    <r>
      <rPr>
        <sz val="11"/>
        <rFont val="ＭＳ Ｐゴシック"/>
        <family val="0"/>
        <charset val="128"/>
      </rPr>
      <t xml:space="preserve">A</t>
    </r>
    <r>
      <rPr>
        <sz val="11"/>
        <rFont val="Noto Sans"/>
        <family val="2"/>
      </rPr>
      <t xml:space="preserve">タイプで埋め合わせ、穴があったら外人で埋める。基本を押さえれば自然に勝てる土壌。</t>
    </r>
  </si>
  <si>
    <r>
      <rPr>
        <sz val="11"/>
        <rFont val="Noto Sans"/>
        <family val="2"/>
      </rPr>
      <t xml:space="preserve">宜野湾・桜華・職員ｓはスペック通りなら</t>
    </r>
    <r>
      <rPr>
        <sz val="11"/>
        <rFont val="ＭＳ Ｐゴシック"/>
        <family val="0"/>
        <charset val="128"/>
      </rPr>
      <t xml:space="preserve">40</t>
    </r>
    <r>
      <rPr>
        <sz val="11"/>
        <rFont val="Noto Sans"/>
        <family val="2"/>
      </rPr>
      <t xml:space="preserve">勝級。松江・武蔵野・犬道場も</t>
    </r>
    <r>
      <rPr>
        <sz val="11"/>
        <rFont val="ＭＳ Ｐゴシック"/>
        <family val="0"/>
        <charset val="128"/>
      </rPr>
      <t xml:space="preserve">5</t>
    </r>
    <r>
      <rPr>
        <sz val="11"/>
        <rFont val="Noto Sans"/>
        <family val="2"/>
      </rPr>
      <t xml:space="preserve">割前後は余裕のはず。各チームが期待値通りの強さを発揮すれば、最も総当りで当りたくないリーグとなるだろう。</t>
    </r>
    <r>
      <rPr>
        <sz val="11"/>
        <rFont val="ＭＳ Ｐゴシック"/>
        <family val="0"/>
        <charset val="128"/>
      </rPr>
      <t xml:space="preserve">2</t>
    </r>
    <r>
      <rPr>
        <sz val="11"/>
        <rFont val="Noto Sans"/>
        <family val="2"/>
      </rPr>
      <t xml:space="preserve">つしかない総合平均Ｂ以上リーグの</t>
    </r>
    <r>
      <rPr>
        <sz val="11"/>
        <rFont val="ＭＳ Ｐゴシック"/>
        <family val="0"/>
        <charset val="128"/>
      </rPr>
      <t xml:space="preserve">1</t>
    </r>
    <r>
      <rPr>
        <sz val="11"/>
        <rFont val="Noto Sans"/>
        <family val="2"/>
      </rPr>
      <t xml:space="preserve">つ。</t>
    </r>
  </si>
  <si>
    <t xml:space="preserve">オーナー代行中…だが、同じく実績Ｓ評価の富山オーナーが代行。現状は少し戦力が落ちた感じだが、すぐ上がってくるのは確実。なんといっても溜め込んだポイントによるトレ連打が脅威。宇宙より怖い。</t>
  </si>
  <si>
    <t xml:space="preserve">野手はいいが投手がよくない。よくないが、基幹戦力はあるので立ち回り次第で幾らでも補える。さすがＡ級オーナーである。野手も活きのいい若手が多く、後半戦は優勝候補の筆頭にあがるだろう。</t>
  </si>
  <si>
    <t xml:space="preserve">守備がキツキツ。攻撃力はあるが次世代も二遊に悩みそうで、しばらくはオージー二遊を手放せないだろう。投手は根本的に使い勝手がよくない。完投のある投手は能力が低く、能力のある投手は完投が低い。なんとかしたい。</t>
  </si>
  <si>
    <r>
      <rPr>
        <sz val="11"/>
        <rFont val="Noto Sans"/>
        <family val="2"/>
      </rPr>
      <t xml:space="preserve">やや攻撃力が低めだが、戦力は今の</t>
    </r>
    <r>
      <rPr>
        <sz val="11"/>
        <rFont val="ＭＳ Ｐゴシック"/>
        <family val="0"/>
        <charset val="128"/>
      </rPr>
      <t xml:space="preserve">RBO</t>
    </r>
    <r>
      <rPr>
        <sz val="11"/>
        <rFont val="Noto Sans"/>
        <family val="2"/>
      </rPr>
      <t xml:space="preserve">で</t>
    </r>
    <r>
      <rPr>
        <sz val="11"/>
        <rFont val="ＭＳ Ｐゴシック"/>
        <family val="0"/>
        <charset val="128"/>
      </rPr>
      <t xml:space="preserve">10</t>
    </r>
    <r>
      <rPr>
        <sz val="11"/>
        <rFont val="Noto Sans"/>
        <family val="2"/>
      </rPr>
      <t xml:space="preserve">位以内に入るだろう。ルパン一味が目立つが、いなくても勝負になるくらいの選手が揃っている。軟投＆メリケンスタジアムなので、守備が落ちると即弱くなるのが弱点。</t>
    </r>
  </si>
  <si>
    <r>
      <rPr>
        <sz val="11"/>
        <rFont val="Noto Sans"/>
        <family val="2"/>
      </rPr>
      <t xml:space="preserve">守備がネック。投手は全体にパラメータ高め</t>
    </r>
    <r>
      <rPr>
        <sz val="11"/>
        <rFont val="ＭＳ Ｐゴシック"/>
        <family val="0"/>
        <charset val="128"/>
      </rPr>
      <t xml:space="preserve">A</t>
    </r>
    <r>
      <rPr>
        <sz val="11"/>
        <rFont val="Noto Sans"/>
        <family val="2"/>
      </rPr>
      <t xml:space="preserve">タイプ多めなので守備が肝心だが、とにかく守備が低い。なんとか外人で凌いでいるが、日本人が実質ゼロなのが痛すぎる。攻撃力も高くなく、つまり野手がかなり弱い。外人を二遊ではなく外野で引けるようになってからが本番。</t>
    </r>
  </si>
  <si>
    <r>
      <rPr>
        <sz val="11"/>
        <rFont val="Noto Sans"/>
        <family val="2"/>
      </rPr>
      <t xml:space="preserve">投手陣はそこそこ。野手では正一塁手</t>
    </r>
    <r>
      <rPr>
        <sz val="11"/>
        <rFont val="ＭＳ Ｐゴシック"/>
        <family val="0"/>
        <charset val="128"/>
      </rPr>
      <t xml:space="preserve">4</t>
    </r>
    <r>
      <rPr>
        <sz val="11"/>
        <rFont val="Noto Sans"/>
        <family val="2"/>
      </rPr>
      <t xml:space="preserve">人が目を引くが、二遊なら使うかも、レベルの打力しか持っていない。若手も長打だけ、足だけの選手が目立ち、先行きは暗い。若手が多いことは多いので一気に伸びれば逆転もあるが、運に頼ってはいけない。地道に上げていこう。</t>
    </r>
  </si>
  <si>
    <t xml:space="preserve">一強だが五弱ではない。東都・青汁・茅ヶ崎は五分五分に戦えるので、楽勝はできない。とにかく味皇を潰して欲しい。</t>
  </si>
  <si>
    <t xml:space="preserve">さすがに一見で不安を感じさせない陣容だが、実は二遊が毎年ロシアンルーレット状態。とはいえ、言っちゃ悪いがこのリーグ編成だと味皇にとってはボーナスステージなので、たとえ二遊が二軍でも負けはしないだろう。むかつくので誰か何とかして欲しい。</t>
  </si>
  <si>
    <r>
      <rPr>
        <sz val="11"/>
        <rFont val="Noto Sans"/>
        <family val="2"/>
      </rPr>
      <t xml:space="preserve">攻撃力はかなり高い。ただ、ほとんど年寄り頼りなので今がピークだろうか。守備も良いが、低い選手も混じっている分、攻撃</t>
    </r>
    <r>
      <rPr>
        <sz val="11"/>
        <rFont val="ＭＳ Ｐゴシック"/>
        <family val="0"/>
        <charset val="128"/>
      </rPr>
      <t xml:space="preserve">+2</t>
    </r>
    <r>
      <rPr>
        <sz val="11"/>
        <rFont val="Noto Sans"/>
        <family val="2"/>
      </rPr>
      <t xml:space="preserve">の戦術で要らぬ失点が多い感。投手はちょっと低いが、野手偏重ならこのくらいだろう。全体から見て強い方のチームではあるが…味皇には数歩足りない。位負けか。</t>
    </r>
  </si>
  <si>
    <r>
      <rPr>
        <sz val="11"/>
        <rFont val="Noto Sans"/>
        <family val="2"/>
      </rPr>
      <t xml:space="preserve">脇役だけで固めたような編成。投手はスペック的には及第点だが、</t>
    </r>
    <r>
      <rPr>
        <sz val="11"/>
        <rFont val="ＭＳ Ｐゴシック"/>
        <family val="0"/>
        <charset val="128"/>
      </rPr>
      <t xml:space="preserve">A</t>
    </r>
    <r>
      <rPr>
        <sz val="11"/>
        <rFont val="Noto Sans"/>
        <family val="2"/>
      </rPr>
      <t xml:space="preserve">タイプの多さがネック。守備が良くないので見た目ほど好成績は出ないはず。野手も球場が広い分、長打だけの選手や外野の低い選手は立場が悪い。勝ちを増やすにはスタイルを変えていくしかないが…面倒なら狭い球場に引っ越すだけでかなり違ってくるはず。小手先ではあるが。</t>
    </r>
  </si>
  <si>
    <r>
      <rPr>
        <sz val="11"/>
        <rFont val="Noto Sans"/>
        <family val="2"/>
      </rPr>
      <t xml:space="preserve">守備と投手は</t>
    </r>
    <r>
      <rPr>
        <sz val="11"/>
        <rFont val="ＭＳ Ｐゴシック"/>
        <family val="0"/>
        <charset val="128"/>
      </rPr>
      <t xml:space="preserve">RBO</t>
    </r>
    <r>
      <rPr>
        <sz val="11"/>
        <rFont val="Noto Sans"/>
        <family val="2"/>
      </rPr>
      <t xml:space="preserve">標準よりちょっと上な感じだが、攻撃力がピンチ。野手の年齢層が全体に高めで、いつかスタメンの高齢者がガシガシ落ちて、中堅が思わぬ落ちを食らう時が来る。まだ使えるベテランでも積極的に切って新人を入れ、予防を図りたい。</t>
    </r>
  </si>
  <si>
    <r>
      <rPr>
        <sz val="11"/>
        <rFont val="Noto Sans"/>
        <family val="2"/>
      </rPr>
      <t xml:space="preserve">全体的に能力値が</t>
    </r>
    <r>
      <rPr>
        <sz val="11"/>
        <rFont val="ＭＳ Ｐゴシック"/>
        <family val="0"/>
        <charset val="128"/>
      </rPr>
      <t xml:space="preserve">1</t>
    </r>
    <r>
      <rPr>
        <sz val="11"/>
        <rFont val="Noto Sans"/>
        <family val="2"/>
      </rPr>
      <t xml:space="preserve">ランク低い印象。特に投手。守備は並よりいいが、あくまでその程度なので補いきれない。攻撃力も主に長打面で低い。地方球場ならもっと長打頼りの編成でも打てる。とにかく投手をガシガシ取って、バサバサ切ってしまおう。</t>
    </r>
  </si>
  <si>
    <t xml:space="preserve">激しく放置されていたが、改善された模様。守備の立て直しから手をつけるとこじんまりしがちなので、そこは放置して攻撃力を上げていこう。守備なんか毎年内野トレしてれば自然と見られるレベルになる。攻撃と投手さえ整っていれば、守備が来たときに順位がバッと上がる。予想を覆せてきっと楽しい。</t>
  </si>
  <si>
    <r>
      <rPr>
        <sz val="11"/>
        <rFont val="Noto Sans"/>
        <family val="2"/>
      </rPr>
      <t xml:space="preserve">強いリーグ。上</t>
    </r>
    <r>
      <rPr>
        <sz val="11"/>
        <rFont val="ＭＳ Ｐゴシック"/>
        <family val="0"/>
        <charset val="128"/>
      </rPr>
      <t xml:space="preserve">3</t>
    </r>
    <r>
      <rPr>
        <sz val="11"/>
        <rFont val="Noto Sans"/>
        <family val="2"/>
      </rPr>
      <t xml:space="preserve">つ</t>
    </r>
    <r>
      <rPr>
        <sz val="11"/>
        <rFont val="ＭＳ Ｐゴシック"/>
        <family val="0"/>
        <charset val="128"/>
      </rPr>
      <t xml:space="preserve">+</t>
    </r>
    <r>
      <rPr>
        <sz val="11"/>
        <rFont val="Noto Sans"/>
        <family val="2"/>
      </rPr>
      <t xml:space="preserve">聖域がほぼ必ず勝ち越して来るはずで、大和・金町もお荷物認定までは負けないだろう。</t>
    </r>
    <r>
      <rPr>
        <sz val="11"/>
        <rFont val="ＭＳ Ｐゴシック"/>
        <family val="0"/>
        <charset val="128"/>
      </rPr>
      <t xml:space="preserve">40</t>
    </r>
    <r>
      <rPr>
        <sz val="11"/>
        <rFont val="Noto Sans"/>
        <family val="2"/>
      </rPr>
      <t xml:space="preserve">勝以上期待が</t>
    </r>
    <r>
      <rPr>
        <sz val="11"/>
        <rFont val="ＭＳ Ｐゴシック"/>
        <family val="0"/>
        <charset val="128"/>
      </rPr>
      <t xml:space="preserve">3-4</t>
    </r>
    <r>
      <rPr>
        <sz val="11"/>
        <rFont val="Noto Sans"/>
        <family val="2"/>
      </rPr>
      <t xml:space="preserve">球団あるので非常に危険。後半は上位</t>
    </r>
    <r>
      <rPr>
        <sz val="11"/>
        <rFont val="ＭＳ Ｐゴシック"/>
        <family val="0"/>
        <charset val="128"/>
      </rPr>
      <t xml:space="preserve">2</t>
    </r>
    <r>
      <rPr>
        <sz val="11"/>
        <rFont val="Noto Sans"/>
        <family val="2"/>
      </rPr>
      <t xml:space="preserve">つ以外は読めない。今は当りたくない。</t>
    </r>
  </si>
  <si>
    <r>
      <rPr>
        <sz val="11"/>
        <rFont val="Noto Sans"/>
        <family val="2"/>
      </rPr>
      <t xml:space="preserve">目立たず騒がず連続冠を達成し続ける、究極安定サイレント・ストロンガー。代行のしまなみで爆発型の極意を身に着け、常時爆発型に変身か</t>
    </r>
    <r>
      <rPr>
        <sz val="11"/>
        <rFont val="ＭＳ Ｐゴシック"/>
        <family val="0"/>
        <charset val="128"/>
      </rPr>
      <t xml:space="preserve">? </t>
    </r>
    <r>
      <rPr>
        <sz val="11"/>
        <rFont val="Noto Sans"/>
        <family val="2"/>
      </rPr>
      <t xml:space="preserve">いまさら適当な寸評など不要。隙がないので、ここに勝つには戦力で上回るしかない。</t>
    </r>
  </si>
  <si>
    <r>
      <rPr>
        <sz val="11"/>
        <rFont val="Noto Sans"/>
        <family val="2"/>
      </rPr>
      <t xml:space="preserve">不運安定。実力は折り紙つきだが故障が多い印象。野手は左主体の快速打線。足巧型と眼長型、その上位に万能型と分業</t>
    </r>
    <r>
      <rPr>
        <sz val="11"/>
        <rFont val="ＭＳ Ｐゴシック"/>
        <family val="0"/>
        <charset val="128"/>
      </rPr>
      <t xml:space="preserve">(?)</t>
    </r>
    <r>
      <rPr>
        <sz val="11"/>
        <rFont val="Noto Sans"/>
        <family val="2"/>
      </rPr>
      <t xml:space="preserve">がハッキリしており、効率の良い打線を形成する。投手では軟投の使い方がハイ・ローミックス。代わりに野手が強ければ理想的で、ここがまさにそう。外人を取らないので逆に不安定要因がなく、スキが生じない怖さがある。潔く外人売りすらしない</t>
    </r>
    <r>
      <rPr>
        <sz val="11"/>
        <rFont val="ＭＳ Ｐゴシック"/>
        <family val="0"/>
        <charset val="128"/>
      </rPr>
      <t xml:space="preserve">SAMURAI</t>
    </r>
    <r>
      <rPr>
        <sz val="11"/>
        <rFont val="Noto Sans"/>
        <family val="2"/>
      </rPr>
      <t xml:space="preserve">チーム。</t>
    </r>
  </si>
  <si>
    <r>
      <rPr>
        <sz val="11"/>
        <rFont val="Noto Sans"/>
        <family val="2"/>
      </rPr>
      <t xml:space="preserve">超新星型から安定型へ。安定型最大の欠点は「格下には負けないが格上には勝てない」こと。底上げがないと上</t>
    </r>
    <r>
      <rPr>
        <sz val="11"/>
        <rFont val="ＭＳ Ｐゴシック"/>
        <family val="0"/>
        <charset val="128"/>
      </rPr>
      <t xml:space="preserve">2</t>
    </r>
    <r>
      <rPr>
        <sz val="11"/>
        <rFont val="Noto Sans"/>
        <family val="2"/>
      </rPr>
      <t xml:space="preserve">つが強いこのリーグでは辛いだろう。守りはカチカチに固めているが、手数が少なく勝ちきれない様子が見える。もっと力を</t>
    </r>
    <r>
      <rPr>
        <sz val="11"/>
        <rFont val="ＭＳ Ｐゴシック"/>
        <family val="0"/>
        <charset val="128"/>
      </rPr>
      <t xml:space="preserve">!</t>
    </r>
  </si>
  <si>
    <r>
      <rPr>
        <sz val="11"/>
        <rFont val="Noto Sans"/>
        <family val="2"/>
      </rPr>
      <t xml:space="preserve">バランスのいい編成だが、</t>
    </r>
    <r>
      <rPr>
        <sz val="11"/>
        <rFont val="ＭＳ Ｐゴシック"/>
        <family val="0"/>
        <charset val="128"/>
      </rPr>
      <t xml:space="preserve">2</t>
    </r>
    <r>
      <rPr>
        <sz val="11"/>
        <rFont val="Noto Sans"/>
        <family val="2"/>
      </rPr>
      <t xml:space="preserve">ランク低いところでバランスを取ってしまっている。もっと贅沢になりたい。野手は長Ｅを排除するだけでかなり変わるだろう。投手は</t>
    </r>
    <r>
      <rPr>
        <sz val="11"/>
        <rFont val="ＭＳ Ｐゴシック"/>
        <family val="0"/>
        <charset val="128"/>
      </rPr>
      <t xml:space="preserve">A</t>
    </r>
    <r>
      <rPr>
        <sz val="11"/>
        <rFont val="Noto Sans"/>
        <family val="2"/>
      </rPr>
      <t xml:space="preserve">タイプ</t>
    </r>
    <r>
      <rPr>
        <sz val="11"/>
        <rFont val="ＭＳ Ｐゴシック"/>
        <family val="0"/>
        <charset val="128"/>
      </rPr>
      <t xml:space="preserve">142</t>
    </r>
    <r>
      <rPr>
        <sz val="11"/>
        <rFont val="Noto Sans"/>
        <family val="2"/>
      </rPr>
      <t xml:space="preserve">キロがお荷物。成長ＢＣ以上にこだわらず、ＣＣ程度でも即戦力級を指名するようにしていけば、ずいぶん底上げされると思う。</t>
    </r>
  </si>
  <si>
    <r>
      <rPr>
        <sz val="11"/>
        <rFont val="Noto Sans"/>
        <family val="2"/>
      </rPr>
      <t xml:space="preserve">典型的な爆発型。強いときはどうしようもないほど強いが、普段は</t>
    </r>
    <r>
      <rPr>
        <sz val="11"/>
        <rFont val="ＭＳ Ｐゴシック"/>
        <family val="0"/>
        <charset val="128"/>
      </rPr>
      <t xml:space="preserve">100</t>
    </r>
    <r>
      <rPr>
        <sz val="11"/>
        <rFont val="Noto Sans"/>
        <family val="2"/>
      </rPr>
      <t xml:space="preserve">位が見える位置という極端さ。落ちきった後に宇宙選手が入ると強いらしいので、今はポイントをためるのに専念して続々・黄金時代を夢見たい。思いつきだが、成長ＣＣ以上の普通</t>
    </r>
    <r>
      <rPr>
        <sz val="11"/>
        <rFont val="ＭＳ Ｐゴシック"/>
        <family val="0"/>
        <charset val="128"/>
      </rPr>
      <t xml:space="preserve">/</t>
    </r>
    <r>
      <rPr>
        <sz val="11"/>
        <rFont val="Noto Sans"/>
        <family val="2"/>
      </rPr>
      <t xml:space="preserve">持続だけをとるようにしたら好転したりして。</t>
    </r>
  </si>
  <si>
    <r>
      <rPr>
        <sz val="11"/>
        <rFont val="Noto Sans"/>
        <family val="2"/>
      </rPr>
      <t xml:space="preserve">これで</t>
    </r>
    <r>
      <rPr>
        <sz val="11"/>
        <rFont val="ＭＳ Ｐゴシック"/>
        <family val="0"/>
        <charset val="128"/>
      </rPr>
      <t xml:space="preserve">6</t>
    </r>
    <r>
      <rPr>
        <sz val="11"/>
        <rFont val="Noto Sans"/>
        <family val="2"/>
      </rPr>
      <t xml:space="preserve">巡目はババ抜きのババにジジ抜きのジジがついてくるようなものだ。網走と選手全員トレードすれば横浜Ｌにも勝てそうなくらい強い。バランスは非常に悪いので、この先はきつい展開が待っているだろう。やるなら今しかないが、仕掛けるときは、一気に、全力で、必要以上に容赦なく。消耗したのに勝てないのは最悪。もっとも、未着では全て水の泡。もったいない。</t>
    </r>
  </si>
  <si>
    <r>
      <rPr>
        <sz val="11"/>
        <rFont val="Noto Sans"/>
        <family val="2"/>
      </rPr>
      <t xml:space="preserve">熱血はもちろん、柏の葉、西品川までが</t>
    </r>
    <r>
      <rPr>
        <sz val="11"/>
        <rFont val="ＭＳ Ｐゴシック"/>
        <family val="0"/>
        <charset val="128"/>
      </rPr>
      <t xml:space="preserve">10</t>
    </r>
    <r>
      <rPr>
        <sz val="11"/>
        <rFont val="Noto Sans"/>
        <family val="2"/>
      </rPr>
      <t xml:space="preserve">年を通じて強いだろう。他</t>
    </r>
    <r>
      <rPr>
        <sz val="11"/>
        <rFont val="ＭＳ Ｐゴシック"/>
        <family val="0"/>
        <charset val="128"/>
      </rPr>
      <t xml:space="preserve">3</t>
    </r>
    <r>
      <rPr>
        <sz val="11"/>
        <rFont val="Noto Sans"/>
        <family val="2"/>
      </rPr>
      <t xml:space="preserve">つはやり方次第で上へも下へもいきそうなだけに、全く読めない。これらのチームの動向次第で、嫌なリーグかカモなリーグかが決まる。今は並よりちょい上くらいだろうか。</t>
    </r>
  </si>
  <si>
    <r>
      <rPr>
        <sz val="11"/>
        <rFont val="Noto Sans"/>
        <family val="2"/>
      </rPr>
      <t xml:space="preserve">晩成、晩成、晩成</t>
    </r>
    <r>
      <rPr>
        <sz val="11"/>
        <rFont val="ＭＳ Ｐゴシック"/>
        <family val="0"/>
        <charset val="128"/>
      </rPr>
      <t xml:space="preserve">! </t>
    </r>
    <r>
      <rPr>
        <sz val="11"/>
        <rFont val="Noto Sans"/>
        <family val="2"/>
      </rPr>
      <t xml:space="preserve">さすがに全員晩成ではないが、現実的にはこのくらいだろう。普通に強い。このリーグ編成で負けるのは、名前だけ見ればかえって難しい気もするが…爆弾チームがちらほら。苦戦必至</t>
    </r>
    <r>
      <rPr>
        <sz val="11"/>
        <rFont val="ＭＳ Ｐゴシック"/>
        <family val="0"/>
        <charset val="128"/>
      </rPr>
      <t xml:space="preserve">?</t>
    </r>
  </si>
  <si>
    <t xml:space="preserve">攻撃力が物足りないが、今なら熱血より強いはず。伝統的に足が高く、しかも左とスイッチが多数を占めるため、強力なクリーンアップさえいれば。それにしてもスイッチが多い。投手は陣容、運用ともに問題なし。熱血を完全に食って冠までいけるかも。</t>
  </si>
  <si>
    <r>
      <rPr>
        <sz val="11"/>
        <rFont val="Noto Sans"/>
        <family val="2"/>
      </rPr>
      <t xml:space="preserve">何コレ、反則</t>
    </r>
    <r>
      <rPr>
        <sz val="11"/>
        <rFont val="ＭＳ Ｐゴシック"/>
        <family val="0"/>
        <charset val="128"/>
      </rPr>
      <t xml:space="preserve">? </t>
    </r>
    <r>
      <rPr>
        <sz val="11"/>
        <rFont val="Noto Sans"/>
        <family val="2"/>
      </rPr>
      <t xml:space="preserve">というくらい強い選手が揃っているが…。よく見ると、強いとこは鬼だが弱いとこは非常に弱い。特に若い野手の能力は、ベテラン野手と比較して同じオーナーが取ったとは思えないほど。投手は全く問題ないだけに、今後の野手の整備が鍵。眼長に生きるなら、長Ａ未満は全部捨てるくらいの勢いでいってほしい。</t>
    </r>
  </si>
  <si>
    <t xml:space="preserve">今は守備さえ上がれば勝てる戦力。だが、ハッキリ言わせてもらえば未来が限りなく暗い。他の強いチームを参考にして、獲得選手を即刻見直すべき。今修正できれば大きな戦力低下は免れるかもしれないが、このままだと徐々に遺産を食い潰してしまうだろう。</t>
  </si>
  <si>
    <t xml:space="preserve">ここも投手はいいが、野手が辛い。○○だけ、な選手は取らないほうがいい。特に長Ｅはよほど他が期待できない限り見合わせたほうがいいだろう。足や守備と違って、そこからＣやＢまでいくことはまずないのだから。</t>
  </si>
  <si>
    <r>
      <rPr>
        <sz val="11"/>
        <rFont val="Noto Sans"/>
        <family val="2"/>
      </rPr>
      <t xml:space="preserve">守備よし、投手まあよし、攻撃もまあよし。ちょっと野手の年齢層が高めなのが気になるくらいで、他はケチをつけても仕方がないんじゃない</t>
    </r>
    <r>
      <rPr>
        <sz val="11"/>
        <rFont val="ＭＳ Ｐゴシック"/>
        <family val="0"/>
        <charset val="128"/>
      </rPr>
      <t xml:space="preserve">? </t>
    </r>
    <r>
      <rPr>
        <sz val="11"/>
        <rFont val="Noto Sans"/>
        <family val="2"/>
      </rPr>
      <t xml:space="preserve">ただ、守備頼りなのに早熟が多いので先行きは不安。投手が若く成長を見込めるので、その分でカバーできそうではあるが。え、</t>
    </r>
    <r>
      <rPr>
        <sz val="11"/>
        <rFont val="ＭＳ Ｐゴシック"/>
        <family val="0"/>
        <charset val="128"/>
      </rPr>
      <t xml:space="preserve">6</t>
    </r>
    <r>
      <rPr>
        <sz val="11"/>
        <rFont val="Noto Sans"/>
        <family val="2"/>
      </rPr>
      <t xml:space="preserve">巡目なの</t>
    </r>
    <r>
      <rPr>
        <sz val="11"/>
        <rFont val="ＭＳ Ｐゴシック"/>
        <family val="0"/>
        <charset val="128"/>
      </rPr>
      <t xml:space="preserve">? 2</t>
    </r>
    <r>
      <rPr>
        <sz val="11"/>
        <rFont val="Noto Sans"/>
        <family val="2"/>
      </rPr>
      <t xml:space="preserve">巡目のつもりで書いてた。</t>
    </r>
  </si>
  <si>
    <r>
      <rPr>
        <sz val="11"/>
        <rFont val="Noto Sans"/>
        <family val="2"/>
      </rPr>
      <t xml:space="preserve">霞が原と佐治以外は並かそれ以下ということでおいしいリーグだったのだが、奈良Ｓが新たなステージに到達したことで状況一変。</t>
    </r>
    <r>
      <rPr>
        <sz val="11"/>
        <rFont val="ＭＳ Ｐゴシック"/>
        <family val="0"/>
        <charset val="128"/>
      </rPr>
      <t xml:space="preserve">40</t>
    </r>
    <r>
      <rPr>
        <sz val="11"/>
        <rFont val="Noto Sans"/>
        <family val="2"/>
      </rPr>
      <t xml:space="preserve">勝組が</t>
    </r>
    <r>
      <rPr>
        <sz val="11"/>
        <rFont val="ＭＳ Ｐゴシック"/>
        <family val="0"/>
        <charset val="128"/>
      </rPr>
      <t xml:space="preserve">3</t>
    </r>
    <r>
      <rPr>
        <sz val="11"/>
        <rFont val="Noto Sans"/>
        <family val="2"/>
      </rPr>
      <t xml:space="preserve">チーム並ぶことになり、他が普通に勝つだけで激しく脅威。</t>
    </r>
  </si>
  <si>
    <t xml:space="preserve">各分野ともトップ級ではないものの、チームとしてのまとまりは群を抜く完成度。ただ、投手の次世代が心配。まだ使える投手でも容赦なくリストラする必要があるかも。うまく戦力を維持できればそのうちファイナルも勝てるだろう。</t>
  </si>
  <si>
    <r>
      <rPr>
        <sz val="11"/>
        <rFont val="Noto Sans"/>
        <family val="2"/>
      </rPr>
      <t xml:space="preserve">なぜか冠をとってない芋の大将。え</t>
    </r>
    <r>
      <rPr>
        <sz val="11"/>
        <rFont val="ＭＳ Ｐゴシック"/>
        <family val="0"/>
        <charset val="128"/>
      </rPr>
      <t xml:space="preserve">? </t>
    </r>
    <r>
      <rPr>
        <sz val="11"/>
        <rFont val="Noto Sans"/>
        <family val="2"/>
      </rPr>
      <t xml:space="preserve">どうしてどうして</t>
    </r>
    <r>
      <rPr>
        <sz val="11"/>
        <rFont val="ＭＳ Ｐゴシック"/>
        <family val="0"/>
        <charset val="128"/>
      </rPr>
      <t xml:space="preserve">? </t>
    </r>
    <r>
      <rPr>
        <sz val="11"/>
        <rFont val="Noto Sans"/>
        <family val="2"/>
      </rPr>
      <t xml:space="preserve">適当にやってれば自然に勝てる腹立たしいチームなので、データも見ずに評価放置。あと</t>
    </r>
    <r>
      <rPr>
        <sz val="11"/>
        <rFont val="ＭＳ Ｐゴシック"/>
        <family val="0"/>
        <charset val="128"/>
      </rPr>
      <t xml:space="preserve">88</t>
    </r>
    <r>
      <rPr>
        <sz val="11"/>
        <rFont val="Noto Sans"/>
        <family val="2"/>
      </rPr>
      <t xml:space="preserve">勝で</t>
    </r>
    <r>
      <rPr>
        <sz val="11"/>
        <rFont val="ＭＳ Ｐゴシック"/>
        <family val="0"/>
        <charset val="128"/>
      </rPr>
      <t xml:space="preserve">439</t>
    </r>
    <r>
      <rPr>
        <sz val="11"/>
        <rFont val="Noto Sans"/>
        <family val="2"/>
      </rPr>
      <t xml:space="preserve">勝。ヘイヘイホー</t>
    </r>
  </si>
  <si>
    <t xml:space="preserve">防御力に難がありすぎ。通常は守備が低すぎて…というパターンだが、ここは投手が原因。能力値は並だが、完投が低すぎて汎用性が全くない。例えばだが、採用・ポイント振り時に先発・中継ぎと職種を分けず、全て先発前提で考えるとよくなると思う。あと、右の足長特化は率を稼ぎにくいので指数が上がらない。野手は左右で振り方を変えるといいかも。</t>
  </si>
  <si>
    <r>
      <rPr>
        <sz val="11"/>
        <rFont val="Noto Sans"/>
        <family val="2"/>
      </rPr>
      <t xml:space="preserve">これを人はなんと呼ぶ、覚醒と呼ぶ。</t>
    </r>
    <r>
      <rPr>
        <sz val="11"/>
        <rFont val="ＭＳ Ｐゴシック"/>
        <family val="0"/>
        <charset val="128"/>
      </rPr>
      <t xml:space="preserve">341</t>
    </r>
    <r>
      <rPr>
        <sz val="11"/>
        <rFont val="Noto Sans"/>
        <family val="2"/>
      </rPr>
      <t xml:space="preserve">時点では普通のチームという評価を一歩も出ないが、</t>
    </r>
    <r>
      <rPr>
        <sz val="11"/>
        <rFont val="ＭＳ Ｐゴシック"/>
        <family val="0"/>
        <charset val="128"/>
      </rPr>
      <t xml:space="preserve">342</t>
    </r>
    <r>
      <rPr>
        <sz val="11"/>
        <rFont val="Noto Sans"/>
        <family val="2"/>
      </rPr>
      <t xml:space="preserve">に成長爆発、総合</t>
    </r>
    <r>
      <rPr>
        <sz val="11"/>
        <rFont val="ＭＳ Ｐゴシック"/>
        <family val="0"/>
        <charset val="128"/>
      </rPr>
      <t xml:space="preserve">52</t>
    </r>
    <r>
      <rPr>
        <sz val="11"/>
        <rFont val="Noto Sans"/>
        <family val="2"/>
      </rPr>
      <t xml:space="preserve">点のＢ評価から、総合</t>
    </r>
    <r>
      <rPr>
        <sz val="11"/>
        <rFont val="ＭＳ Ｐゴシック"/>
        <family val="0"/>
        <charset val="128"/>
      </rPr>
      <t xml:space="preserve">8</t>
    </r>
    <r>
      <rPr>
        <sz val="11"/>
        <rFont val="Noto Sans"/>
        <family val="2"/>
      </rPr>
      <t xml:space="preserve">位の千歳に次ぐ</t>
    </r>
    <r>
      <rPr>
        <sz val="11"/>
        <rFont val="ＭＳ Ｐゴシック"/>
        <family val="0"/>
        <charset val="128"/>
      </rPr>
      <t xml:space="preserve">62</t>
    </r>
    <r>
      <rPr>
        <sz val="11"/>
        <rFont val="Noto Sans"/>
        <family val="2"/>
      </rPr>
      <t xml:space="preserve">点のＡ評価に。まさにファンタスティック。</t>
    </r>
  </si>
  <si>
    <t xml:space="preserve">いい選手はいいが、悪い選手が悪いため上へ行けない。獲得選手の自分基準を見直し、悪くなるであろう選手を獲らなければ自然と強くなりそう。ドラフトでは打てる二遊がまず狙い目。上位への嫌がらせと自分の底上げで一石二鳥。</t>
  </si>
  <si>
    <r>
      <rPr>
        <sz val="11"/>
        <rFont val="Noto Sans"/>
        <family val="2"/>
      </rPr>
      <t xml:space="preserve">この戦力で</t>
    </r>
    <r>
      <rPr>
        <sz val="11"/>
        <rFont val="ＭＳ Ｐゴシック"/>
        <family val="0"/>
        <charset val="128"/>
      </rPr>
      <t xml:space="preserve">6</t>
    </r>
    <r>
      <rPr>
        <sz val="11"/>
        <rFont val="Noto Sans"/>
        <family val="2"/>
      </rPr>
      <t xml:space="preserve">巡目はひどい。引いた霞ヶ原がかわいそうである。まともな守備さえ用意できればいつでも勝てそうな雰囲気。とりあえず守備Ｃ以下の二遊は殺して川に投げ込むべし。投手の並び順に疑問があるが、完Ｄ先発</t>
    </r>
    <r>
      <rPr>
        <sz val="11"/>
        <rFont val="ＭＳ Ｐゴシック"/>
        <family val="0"/>
        <charset val="128"/>
      </rPr>
      <t xml:space="preserve">6</t>
    </r>
    <r>
      <rPr>
        <sz val="11"/>
        <rFont val="Noto Sans"/>
        <family val="2"/>
      </rPr>
      <t xml:space="preserve">を見るに、わざとなのだろう。</t>
    </r>
  </si>
  <si>
    <r>
      <rPr>
        <sz val="11"/>
        <rFont val="Noto Sans"/>
        <family val="2"/>
      </rPr>
      <t xml:space="preserve">クセ者揃い。キャッチフレーズに困らないほど特徴あるチームが多い。上</t>
    </r>
    <r>
      <rPr>
        <sz val="11"/>
        <rFont val="ＭＳ Ｐゴシック"/>
        <family val="0"/>
        <charset val="128"/>
      </rPr>
      <t xml:space="preserve">4</t>
    </r>
    <r>
      <rPr>
        <sz val="11"/>
        <rFont val="Noto Sans"/>
        <family val="2"/>
      </rPr>
      <t xml:space="preserve">つが結構強いものの、トップ級はいない。下</t>
    </r>
    <r>
      <rPr>
        <sz val="11"/>
        <rFont val="ＭＳ Ｐゴシック"/>
        <family val="0"/>
        <charset val="128"/>
      </rPr>
      <t xml:space="preserve">2</t>
    </r>
    <r>
      <rPr>
        <sz val="11"/>
        <rFont val="Noto Sans"/>
        <family val="2"/>
      </rPr>
      <t xml:space="preserve">つの負け分でトントンか、ちょい勝ち越しくらいだろう。トータルでは平均的なリーグと言える。</t>
    </r>
  </si>
  <si>
    <r>
      <rPr>
        <sz val="11"/>
        <rFont val="Noto Sans"/>
        <family val="2"/>
      </rPr>
      <t xml:space="preserve">かつては休眠と爆発を繰り返す活火山だったが、最近では安定してマグマを垂れ流すようになった。怖さは少し減ったが…。野手の若手が少し不安。成長が期待値以下だと危ない。重要ポジションの確保も急務。投手は問題なし。冠維持なるか</t>
    </r>
    <r>
      <rPr>
        <sz val="11"/>
        <rFont val="ＭＳ Ｐゴシック"/>
        <family val="0"/>
        <charset val="128"/>
      </rPr>
      <t xml:space="preserve">?</t>
    </r>
  </si>
  <si>
    <r>
      <rPr>
        <sz val="11"/>
        <rFont val="Noto Sans"/>
        <family val="2"/>
      </rPr>
      <t xml:space="preserve">野手も守備も一流半だが、極まった投手が全てをカバーする。「うちは防御のチーム」と言うなら、このくらい投手を揃えなくてはいけない。ただ、その投手の年齢分布が</t>
    </r>
    <r>
      <rPr>
        <sz val="11"/>
        <rFont val="ＭＳ Ｐゴシック"/>
        <family val="0"/>
        <charset val="128"/>
      </rPr>
      <t xml:space="preserve">30</t>
    </r>
    <r>
      <rPr>
        <sz val="11"/>
        <rFont val="Noto Sans"/>
        <family val="2"/>
      </rPr>
      <t xml:space="preserve">歳前後に偏っているのが気になる。冠も狙える位置だけに、最後の最後で失速要因にならなければよいが…。</t>
    </r>
  </si>
  <si>
    <t xml:space="preserve">元祖・最強の女性球団。今でこそ女性オンリーは幾つかあるが、鹿児島以上は未だ出ず。意外なところで軟投の使い方が上手く、性別でコスト負けする部分をカバーしている。前々編成の総当り首位争い以降は大きく順位を後退させているが、基盤がしっかりしているので攻撃力さえ上がれば上位へ行ける。</t>
  </si>
  <si>
    <r>
      <rPr>
        <sz val="11"/>
        <rFont val="ＭＳ Ｐゴシック"/>
        <family val="0"/>
        <charset val="128"/>
      </rPr>
      <t xml:space="preserve">144</t>
    </r>
    <r>
      <rPr>
        <sz val="11"/>
        <rFont val="Noto Sans"/>
        <family val="2"/>
      </rPr>
      <t xml:space="preserve">キロ前後の投手陣が特徴。中速投手＋堅守の組み合わせは、速球投手＋並の守備にひけをとらない。むしろ球速に伸びしろがある分、成長がはまった時は手がつけられなくなる。今は特に抜けたところがないため勝ちきれない印象だが、外人野手を</t>
    </r>
    <r>
      <rPr>
        <sz val="11"/>
        <rFont val="ＭＳ Ｐゴシック"/>
        <family val="0"/>
        <charset val="128"/>
      </rPr>
      <t xml:space="preserve">2</t>
    </r>
    <r>
      <rPr>
        <sz val="11"/>
        <rFont val="Noto Sans"/>
        <family val="2"/>
      </rPr>
      <t xml:space="preserve">人ともヨ外野で引ける環境を整えられれば。</t>
    </r>
  </si>
  <si>
    <r>
      <rPr>
        <sz val="11"/>
        <rFont val="Noto Sans"/>
        <family val="2"/>
      </rPr>
      <t xml:space="preserve">軟投好き。だが、あくまでも軟投好きの域を出ないレベルの投手しかいない。守備も低いため防御力は紙より弱く、かといって代わりに攻撃力が高いわけでもない。今の選手に気を使わず、</t>
    </r>
    <r>
      <rPr>
        <sz val="11"/>
        <rFont val="ＭＳ Ｐゴシック"/>
        <family val="0"/>
        <charset val="128"/>
      </rPr>
      <t xml:space="preserve">20</t>
    </r>
    <r>
      <rPr>
        <sz val="11"/>
        <rFont val="Noto Sans"/>
        <family val="2"/>
      </rPr>
      <t xml:space="preserve">年計画で</t>
    </r>
    <r>
      <rPr>
        <sz val="11"/>
        <rFont val="ＭＳ Ｐゴシック"/>
        <family val="0"/>
        <charset val="128"/>
      </rPr>
      <t xml:space="preserve">1</t>
    </r>
    <r>
      <rPr>
        <sz val="11"/>
        <rFont val="Noto Sans"/>
        <family val="2"/>
      </rPr>
      <t xml:space="preserve">から作り直したほうが良さそうだが、それ以前に未着を出すようでは勝ち目がないと言わざるを得ない。</t>
    </r>
  </si>
  <si>
    <r>
      <rPr>
        <sz val="11"/>
        <rFont val="Noto Sans"/>
        <family val="2"/>
      </rPr>
      <t xml:space="preserve">獲得する選手を根本から変えるべき。野手は</t>
    </r>
    <r>
      <rPr>
        <sz val="11"/>
        <rFont val="ＭＳ Ｐゴシック"/>
        <family val="0"/>
        <charset val="128"/>
      </rPr>
      <t xml:space="preserve">RS</t>
    </r>
    <r>
      <rPr>
        <sz val="11"/>
        <rFont val="Noto Sans"/>
        <family val="2"/>
      </rPr>
      <t xml:space="preserve">以外で長打</t>
    </r>
    <r>
      <rPr>
        <sz val="11"/>
        <rFont val="ＭＳ Ｐゴシック"/>
        <family val="0"/>
        <charset val="128"/>
      </rPr>
      <t xml:space="preserve">+</t>
    </r>
    <r>
      <rPr>
        <sz val="11"/>
        <rFont val="Noto Sans"/>
        <family val="2"/>
      </rPr>
      <t xml:space="preserve">足</t>
    </r>
    <r>
      <rPr>
        <sz val="11"/>
        <rFont val="ＭＳ Ｐゴシック"/>
        <family val="0"/>
        <charset val="128"/>
      </rPr>
      <t xml:space="preserve">or</t>
    </r>
    <r>
      <rPr>
        <sz val="11"/>
        <rFont val="Noto Sans"/>
        <family val="2"/>
      </rPr>
      <t xml:space="preserve">眼、投手は</t>
    </r>
    <r>
      <rPr>
        <sz val="11"/>
        <rFont val="ＭＳ Ｐゴシック"/>
        <family val="0"/>
        <charset val="128"/>
      </rPr>
      <t xml:space="preserve">B</t>
    </r>
    <r>
      <rPr>
        <sz val="11"/>
        <rFont val="Noto Sans"/>
        <family val="2"/>
      </rPr>
      <t xml:space="preserve">系で球速＆完投を軸に、ちょっと高めの最低基準を設け、それ未満は見所があると思っても機械的に避ける。なぜなら、その見所を信じた結果が今のチームだからだ。毎年平均</t>
    </r>
    <r>
      <rPr>
        <sz val="11"/>
        <rFont val="ＭＳ Ｐゴシック"/>
        <family val="0"/>
        <charset val="128"/>
      </rPr>
      <t xml:space="preserve">2-3</t>
    </r>
    <r>
      <rPr>
        <sz val="11"/>
        <rFont val="Noto Sans"/>
        <family val="2"/>
      </rPr>
      <t xml:space="preserve">人くらいずつ選手が取れていけば</t>
    </r>
    <r>
      <rPr>
        <sz val="11"/>
        <rFont val="ＭＳ Ｐゴシック"/>
        <family val="0"/>
        <charset val="128"/>
      </rPr>
      <t xml:space="preserve">OK</t>
    </r>
    <r>
      <rPr>
        <sz val="11"/>
        <rFont val="Noto Sans"/>
        <family val="2"/>
      </rPr>
      <t xml:space="preserve">。しばらく続けて、獲得が少なすぎるようなら微修正。</t>
    </r>
  </si>
  <si>
    <r>
      <rPr>
        <sz val="11"/>
        <rFont val="Noto Sans"/>
        <family val="2"/>
      </rPr>
      <t xml:space="preserve">良くも悪くも一芸のあるチームが多く、今後頻繁に</t>
    </r>
    <r>
      <rPr>
        <sz val="11"/>
        <rFont val="ＭＳ Ｐゴシック"/>
        <family val="0"/>
        <charset val="128"/>
      </rPr>
      <t xml:space="preserve">40</t>
    </r>
    <r>
      <rPr>
        <sz val="11"/>
        <rFont val="Noto Sans"/>
        <family val="2"/>
      </rPr>
      <t xml:space="preserve">敗以上しそうなチームがない。甲山はもちろんのこと、前橋・交野・千葉は並以上に、フルバ・四日市Ｂもそれなりに戦えるようになってきている。圧倒的ではないが、十分に強敵。</t>
    </r>
  </si>
  <si>
    <r>
      <rPr>
        <sz val="11"/>
        <rFont val="ＭＳ Ｐゴシック"/>
        <family val="0"/>
        <charset val="128"/>
      </rPr>
      <t xml:space="preserve">RBO</t>
    </r>
    <r>
      <rPr>
        <sz val="11"/>
        <rFont val="Noto Sans"/>
        <family val="2"/>
      </rPr>
      <t xml:space="preserve">の内藤ハルト・ミュラー。</t>
    </r>
    <r>
      <rPr>
        <sz val="11"/>
        <rFont val="ＭＳ Ｐゴシック"/>
        <family val="0"/>
        <charset val="128"/>
      </rPr>
      <t xml:space="preserve">3</t>
    </r>
    <r>
      <rPr>
        <sz val="11"/>
        <rFont val="Noto Sans"/>
        <family val="2"/>
      </rPr>
      <t xml:space="preserve">強の</t>
    </r>
    <r>
      <rPr>
        <sz val="11"/>
        <rFont val="ＭＳ Ｐゴシック"/>
        <family val="0"/>
        <charset val="128"/>
      </rPr>
      <t xml:space="preserve">1</t>
    </r>
    <r>
      <rPr>
        <sz val="11"/>
        <rFont val="Noto Sans"/>
        <family val="2"/>
      </rPr>
      <t xml:space="preserve">人。守備優先が多数を占める</t>
    </r>
    <r>
      <rPr>
        <sz val="11"/>
        <rFont val="ＭＳ Ｐゴシック"/>
        <family val="0"/>
        <charset val="128"/>
      </rPr>
      <t xml:space="preserve">RBO</t>
    </r>
    <r>
      <rPr>
        <sz val="11"/>
        <rFont val="Noto Sans"/>
        <family val="2"/>
      </rPr>
      <t xml:space="preserve">において、攻撃優先で勝ち続ける。今はもちろん強いのだが、若手がやや不安。とはいえ、結局何とかするのだろう。初心者もベテランも、ここが取る選手や投手並びを手本にしよう。</t>
    </r>
  </si>
  <si>
    <r>
      <rPr>
        <sz val="11"/>
        <rFont val="Noto Sans"/>
        <family val="2"/>
      </rPr>
      <t xml:space="preserve">投手力では甲山を凌ぐが、対抗するにはあまりに野手が薄すぎる。打てる選手と打てない選手がハッキリしすぎており、得点効率が悪い。長打だけではトップが甲山でなくても通用しない。長打＋</t>
    </r>
    <r>
      <rPr>
        <sz val="11"/>
        <rFont val="ＭＳ Ｐゴシック"/>
        <family val="0"/>
        <charset val="128"/>
      </rPr>
      <t xml:space="preserve">α</t>
    </r>
    <r>
      <rPr>
        <sz val="11"/>
        <rFont val="Noto Sans"/>
        <family val="2"/>
      </rPr>
      <t xml:space="preserve">が欲しい。</t>
    </r>
  </si>
  <si>
    <t xml:space="preserve">前橋とは逆に、野手はいけてるが投手は二流と三流の間。しかし、期待できる若手投手が揃っているので今後は要警戒。野手はまたそれとは逆に、中堅不足で若手が寒い。投手が揃うころに野手が弱っては仕方がない。先を見据えたドラフトを。</t>
  </si>
  <si>
    <t xml:space="preserve">現在、甲山に次ぐ戦力を持つが…相手が悪いとしか言いようがない。獲得選手にロスが多めで超強くなることはなかなかなさそうなだけに、今回の組み合わせは本当に運が悪い。今以上の上積みは…枠つぶし候補をとらない、くらいしか思いつかない。</t>
  </si>
  <si>
    <t xml:space="preserve">かつては謎のチームとして一部で絶大な人気を誇ったが、いまやまともに戦えるチームに。チームなりの方法論で強くなってきているので特に言うことはないが、監督はあまり引っ張らず、戦術も似たような編成の強いチームを参考に見直せばもっとよくなる。</t>
  </si>
  <si>
    <r>
      <rPr>
        <sz val="11"/>
        <rFont val="Noto Sans"/>
        <family val="2"/>
      </rPr>
      <t xml:space="preserve">網走オーナーが代行中。えう゛ぁる評価も見てくれも酷いものだが、実はリーグ</t>
    </r>
    <r>
      <rPr>
        <sz val="11"/>
        <rFont val="ＭＳ Ｐゴシック"/>
        <family val="0"/>
        <charset val="128"/>
      </rPr>
      <t xml:space="preserve">2</t>
    </r>
    <r>
      <rPr>
        <sz val="11"/>
        <rFont val="Noto Sans"/>
        <family val="2"/>
      </rPr>
      <t xml:space="preserve">位の得点力を持っている。もちろん防御力はダントツでリーグ最下位。投手陣をそこそこに整備し、さらに攻撃力を上げられれば、一度くらいは甲山を刺せるかもしれない。</t>
    </r>
  </si>
  <si>
    <r>
      <rPr>
        <sz val="11"/>
        <rFont val="Noto Sans"/>
        <family val="2"/>
      </rPr>
      <t xml:space="preserve">上位</t>
    </r>
    <r>
      <rPr>
        <sz val="11"/>
        <rFont val="ＭＳ Ｐゴシック"/>
        <family val="0"/>
        <charset val="128"/>
      </rPr>
      <t xml:space="preserve">3</t>
    </r>
    <r>
      <rPr>
        <sz val="11"/>
        <rFont val="Noto Sans"/>
        <family val="2"/>
      </rPr>
      <t xml:space="preserve">チームに加え、上り調子の新大阪までが勝ち越し確定組。尼崎も死ぬほど負けはしないので、沖ノ鳥島がムチャ負けるとしてもシビアなリーグ。五分五分で凌げれば御の字と思おう。</t>
    </r>
  </si>
  <si>
    <r>
      <rPr>
        <sz val="11"/>
        <rFont val="Noto Sans"/>
        <family val="2"/>
      </rPr>
      <t xml:space="preserve">死角なし。特筆すべきは年齢層。偶然や漠然ではないレベルで世代交代計画が立てられている。運で順位が上下することはあっても、戦力自体は決して一定のレベル以下に落ちないだろう。最低値が高い分、いわゆる</t>
    </r>
    <r>
      <rPr>
        <sz val="11"/>
        <rFont val="ＭＳ Ｐゴシック"/>
        <family val="0"/>
        <charset val="128"/>
      </rPr>
      <t xml:space="preserve">3</t>
    </r>
    <r>
      <rPr>
        <sz val="11"/>
        <rFont val="Noto Sans"/>
        <family val="2"/>
      </rPr>
      <t xml:space="preserve">強よりも出し抜きにくそうな相手。</t>
    </r>
  </si>
  <si>
    <r>
      <rPr>
        <sz val="11"/>
        <rFont val="Noto Sans"/>
        <family val="2"/>
      </rPr>
      <t xml:space="preserve">最近の期待度</t>
    </r>
    <r>
      <rPr>
        <sz val="11"/>
        <rFont val="ＭＳ Ｐゴシック"/>
        <family val="0"/>
        <charset val="128"/>
      </rPr>
      <t xml:space="preserve">No1</t>
    </r>
    <r>
      <rPr>
        <sz val="11"/>
        <rFont val="Noto Sans"/>
        <family val="2"/>
      </rPr>
      <t xml:space="preserve">チーム。守備は超一流で他も平均以上だが、一流どころを倒すにはまだ足りない。上げるのは攻撃力か投手力か。投手を上げたほうが楽ではあるが、攻撃アップより天井は低くなる。かといって攻撃を上げると守備の維持が不安。このあたりからが冠の壁か。</t>
    </r>
  </si>
  <si>
    <r>
      <rPr>
        <sz val="11"/>
        <rFont val="Noto Sans"/>
        <family val="2"/>
      </rPr>
      <t xml:space="preserve">まさに“バランスのよい”チーム。オーナー本体は総当り</t>
    </r>
    <r>
      <rPr>
        <sz val="11"/>
        <rFont val="ＭＳ Ｐゴシック"/>
        <family val="0"/>
        <charset val="128"/>
      </rPr>
      <t xml:space="preserve">20-30</t>
    </r>
    <r>
      <rPr>
        <sz val="11"/>
        <rFont val="Noto Sans"/>
        <family val="2"/>
      </rPr>
      <t xml:space="preserve">位程度の実力がありそうだが、そこから上へ行くには何か武器が必要。破壊的な攻撃か、鉄壁の防御か、絶妙な戦術か。今なら攻撃力がちょっと低めなので、まずそこだろうか。</t>
    </r>
  </si>
  <si>
    <r>
      <rPr>
        <sz val="11"/>
        <rFont val="Noto Sans"/>
        <family val="2"/>
      </rPr>
      <t xml:space="preserve">良い選手が少なく、悪くない選手が多い。近視眼的には、野手投手ともにポイント投入で抜けた選手を数名作れば戦えるだろう。根本的には、打てない選手を獲得しないこと。最低でも一芸＋</t>
    </r>
    <r>
      <rPr>
        <sz val="11"/>
        <rFont val="ＭＳ Ｐゴシック"/>
        <family val="0"/>
        <charset val="128"/>
      </rPr>
      <t xml:space="preserve">α</t>
    </r>
    <r>
      <rPr>
        <sz val="11"/>
        <rFont val="Noto Sans"/>
        <family val="2"/>
      </rPr>
      <t xml:space="preserve">のある選手を。長打Ａなだけとか、足長Ｃ以下とかはダメ人間。</t>
    </r>
  </si>
  <si>
    <t xml:space="preserve">長すぎる沈黙を破り、ついに浮上したかつての王者。全体に若く、今編成の間に落ちることはまずないだろう。二遊にやや不安があるものの、放っておいても強くなる状態に仕上っているので言うことなし。前半はともかく、後半は最多勝候補に挙げたい。</t>
  </si>
  <si>
    <r>
      <rPr>
        <sz val="11"/>
        <rFont val="Noto Sans"/>
        <family val="2"/>
      </rPr>
      <t xml:space="preserve">どうこう評価するのもおこがましいので、コメントなし。かつては</t>
    </r>
    <r>
      <rPr>
        <sz val="11"/>
        <rFont val="ＭＳ Ｐゴシック"/>
        <family val="0"/>
        <charset val="128"/>
      </rPr>
      <t xml:space="preserve">RBO</t>
    </r>
    <r>
      <rPr>
        <sz val="11"/>
        <rFont val="Noto Sans"/>
        <family val="2"/>
      </rPr>
      <t xml:space="preserve">最凶のジョーカーだったが、最近はあまり我が道を征ってないのが心配。</t>
    </r>
  </si>
  <si>
    <r>
      <rPr>
        <sz val="11"/>
        <rFont val="Noto Sans"/>
        <family val="2"/>
      </rPr>
      <t xml:space="preserve">富山・呉の実績Ｓチームを抱えるものの、抜けたチームはこの</t>
    </r>
    <r>
      <rPr>
        <sz val="11"/>
        <rFont val="ＭＳ Ｐゴシック"/>
        <family val="0"/>
        <charset val="128"/>
      </rPr>
      <t xml:space="preserve">2</t>
    </r>
    <r>
      <rPr>
        <sz val="11"/>
        <rFont val="Noto Sans"/>
        <family val="2"/>
      </rPr>
      <t xml:space="preserve">つだけ。柏はともかく、京都あたりが上がってこないとカモられる可能性もあるだろう。特に富山は総当りトップ争いをしており、その面で影響大か。</t>
    </r>
  </si>
  <si>
    <r>
      <rPr>
        <sz val="11"/>
        <rFont val="ＭＳ Ｐゴシック"/>
        <family val="0"/>
        <charset val="128"/>
      </rPr>
      <t xml:space="preserve">3</t>
    </r>
    <r>
      <rPr>
        <sz val="11"/>
        <rFont val="Noto Sans"/>
        <family val="2"/>
      </rPr>
      <t xml:space="preserve">強に勝るとも劣らない実力。何で入ってないかは、</t>
    </r>
    <r>
      <rPr>
        <sz val="11"/>
        <rFont val="ＭＳ Ｐゴシック"/>
        <family val="0"/>
        <charset val="128"/>
      </rPr>
      <t xml:space="preserve">4</t>
    </r>
    <r>
      <rPr>
        <sz val="11"/>
        <rFont val="Noto Sans"/>
        <family val="2"/>
      </rPr>
      <t xml:space="preserve">強だと語呂が悪いから説と、宜野湾同様ムラが大きいから説を今でっちあげた。特に言うことなし。自分より強いとこの寸評なんて書きたくないよ。足＞長チームでは最強。</t>
    </r>
  </si>
  <si>
    <r>
      <rPr>
        <sz val="11"/>
        <rFont val="Noto Sans"/>
        <family val="2"/>
      </rPr>
      <t xml:space="preserve">網走の罠で優勝率</t>
    </r>
    <r>
      <rPr>
        <sz val="11"/>
        <rFont val="ＭＳ Ｐゴシック"/>
        <family val="0"/>
        <charset val="128"/>
      </rPr>
      <t xml:space="preserve">5</t>
    </r>
    <r>
      <rPr>
        <sz val="11"/>
        <rFont val="Noto Sans"/>
        <family val="2"/>
      </rPr>
      <t xml:space="preserve">割を割らされて少し元気をなくしたが、再び</t>
    </r>
    <r>
      <rPr>
        <sz val="11"/>
        <rFont val="ＭＳ Ｐゴシック"/>
        <family val="0"/>
        <charset val="128"/>
      </rPr>
      <t xml:space="preserve">5</t>
    </r>
    <r>
      <rPr>
        <sz val="11"/>
        <rFont val="Noto Sans"/>
        <family val="2"/>
      </rPr>
      <t xml:space="preserve">割をうかがう位置に。普通に書いているが、発足から</t>
    </r>
    <r>
      <rPr>
        <sz val="11"/>
        <rFont val="ＭＳ Ｐゴシック"/>
        <family val="0"/>
        <charset val="128"/>
      </rPr>
      <t xml:space="preserve">50</t>
    </r>
    <r>
      <rPr>
        <sz val="11"/>
        <rFont val="Noto Sans"/>
        <family val="2"/>
      </rPr>
      <t xml:space="preserve">年を経過し、未だ</t>
    </r>
    <r>
      <rPr>
        <sz val="11"/>
        <rFont val="ＭＳ Ｐゴシック"/>
        <family val="0"/>
        <charset val="128"/>
      </rPr>
      <t xml:space="preserve">5</t>
    </r>
    <r>
      <rPr>
        <sz val="11"/>
        <rFont val="Noto Sans"/>
        <family val="2"/>
      </rPr>
      <t xml:space="preserve">割近い勝率を維持しているのは驚異的。本リーグでは富山に次ぐ実力・戦力だが、順位も次いでしまいそうなのが運のなさか。なんとか冠圏内に滑り込み、次編成で勝率を戻したい。</t>
    </r>
  </si>
  <si>
    <t xml:space="preserve">打線は、正面戦力だけなら必要十分。早熟がいない分、急に穴が開くこともなかなかなさそう。守備力、投手力も十分足りている…。ある意味完成されたチームだが、富山・呉に対抗するには地力不足感。かといって即効性のあるアドバイスができるほど穴もない。難しい。</t>
  </si>
  <si>
    <t xml:space="preserve">投手・守備に関してはまあまあだが、これでよしとするには攻撃力が低い。長打型は例外なく足が低く、足型は例外なく長打が低い。両方低いのがいないだけマシだが、主軸を欠く打線となっている。ただ、スーパー欧州を当てれば、そこをうまくごまかせそうな匂いがプンプンする。要注意。</t>
  </si>
  <si>
    <r>
      <rPr>
        <sz val="11"/>
        <rFont val="Noto Sans"/>
        <family val="2"/>
      </rPr>
      <t xml:space="preserve">守備さえよければ、あと</t>
    </r>
    <r>
      <rPr>
        <sz val="11"/>
        <rFont val="ＭＳ Ｐゴシック"/>
        <family val="0"/>
        <charset val="128"/>
      </rPr>
      <t xml:space="preserve">10</t>
    </r>
    <r>
      <rPr>
        <sz val="11"/>
        <rFont val="Noto Sans"/>
        <family val="2"/>
      </rPr>
      <t xml:space="preserve">年は戦える。特に投手に</t>
    </r>
    <r>
      <rPr>
        <sz val="11"/>
        <rFont val="ＭＳ Ｐゴシック"/>
        <family val="0"/>
        <charset val="128"/>
      </rPr>
      <t xml:space="preserve">A</t>
    </r>
    <r>
      <rPr>
        <sz val="11"/>
        <rFont val="Noto Sans"/>
        <family val="2"/>
      </rPr>
      <t xml:space="preserve">タイプが多い分、防御率の良化度合いはヘビ花火の比ではないだろう。次世代が能力低めな上に数も少ないので、今のうちにどこからか守備のいい選手を調達して勝っておきたい。</t>
    </r>
  </si>
  <si>
    <r>
      <rPr>
        <sz val="11"/>
        <rFont val="Noto Sans"/>
        <family val="2"/>
      </rPr>
      <t xml:space="preserve">投手は悪くないが配置が悪い。少し見直せば</t>
    </r>
    <r>
      <rPr>
        <sz val="11"/>
        <rFont val="ＭＳ Ｐゴシック"/>
        <family val="0"/>
        <charset val="128"/>
      </rPr>
      <t xml:space="preserve">10</t>
    </r>
    <r>
      <rPr>
        <sz val="11"/>
        <rFont val="Noto Sans"/>
        <family val="2"/>
      </rPr>
      <t xml:space="preserve">勝は違ってくるだろう。野手は眼長メインの割に長打が低い。主としたい能力については、獲得時にシビアなよりわけをしたいところ。重要ポジションは払底してしまう前に確保しておかないと、焦って使えない若手をたくさん取って枠を潰してしまう。先手先手。</t>
    </r>
  </si>
  <si>
    <r>
      <rPr>
        <sz val="11"/>
        <rFont val="Noto Sans"/>
        <family val="2"/>
      </rPr>
      <t xml:space="preserve">博多以外でコンスタントに</t>
    </r>
    <r>
      <rPr>
        <sz val="11"/>
        <rFont val="ＭＳ Ｐゴシック"/>
        <family val="0"/>
        <charset val="128"/>
      </rPr>
      <t xml:space="preserve">40</t>
    </r>
    <r>
      <rPr>
        <sz val="11"/>
        <rFont val="Noto Sans"/>
        <family val="2"/>
      </rPr>
      <t xml:space="preserve">勝できそうなチームはないので、リーグとしては弱い方。博多も他に足を引っ張られて勝ち星を伸ばせないことが多そうで、ここと当るときは稼ぐことを意識するとよいだろう。</t>
    </r>
  </si>
  <si>
    <r>
      <rPr>
        <sz val="11"/>
        <rFont val="ＭＳ Ｐゴシック"/>
        <family val="0"/>
        <charset val="128"/>
      </rPr>
      <t xml:space="preserve">RBO</t>
    </r>
    <r>
      <rPr>
        <sz val="11"/>
        <rFont val="Noto Sans"/>
        <family val="2"/>
      </rPr>
      <t xml:space="preserve">のラインハ…ブラウンシュヴァイク。一時期弱っていたが、もはやスキなし。野手も投手も若手が順調にベテランを脅かしつつあり、今編成では</t>
    </r>
    <r>
      <rPr>
        <sz val="11"/>
        <rFont val="ＭＳ Ｐゴシック"/>
        <family val="0"/>
        <charset val="128"/>
      </rPr>
      <t xml:space="preserve">10</t>
    </r>
    <r>
      <rPr>
        <sz val="11"/>
        <rFont val="Noto Sans"/>
        <family val="2"/>
      </rPr>
      <t xml:space="preserve">連覇を逃すほうが難しいだろう。総当り</t>
    </r>
    <r>
      <rPr>
        <sz val="11"/>
        <rFont val="ＭＳ Ｐゴシック"/>
        <family val="0"/>
        <charset val="128"/>
      </rPr>
      <t xml:space="preserve">1</t>
    </r>
    <r>
      <rPr>
        <sz val="11"/>
        <rFont val="Noto Sans"/>
        <family val="2"/>
      </rPr>
      <t xml:space="preserve">位の最有力候補。</t>
    </r>
  </si>
  <si>
    <t xml:space="preserve">守備系の編成だが、投手陣に軟投が多く、そこで楽をしている割には野手、特に外野が薄い。極悪ヨ外野を引いて守備がちょっとあがれば博多に迫れるかも。</t>
  </si>
  <si>
    <r>
      <rPr>
        <sz val="11"/>
        <rFont val="Noto Sans"/>
        <family val="2"/>
      </rPr>
      <t xml:space="preserve">特に短所はないが、長所が全くない。全体に周囲より</t>
    </r>
    <r>
      <rPr>
        <sz val="11"/>
        <rFont val="ＭＳ Ｐゴシック"/>
        <family val="0"/>
        <charset val="128"/>
      </rPr>
      <t xml:space="preserve">1</t>
    </r>
    <r>
      <rPr>
        <sz val="11"/>
        <rFont val="Noto Sans"/>
        <family val="2"/>
      </rPr>
      <t xml:space="preserve">ランク低い選手が集まってしまった感がある。取る選手さえ変われば、穴のない編成ができるだけに地力がアップすること間違いない…かな</t>
    </r>
    <r>
      <rPr>
        <sz val="11"/>
        <rFont val="ＭＳ Ｐゴシック"/>
        <family val="0"/>
        <charset val="128"/>
      </rPr>
      <t xml:space="preserve">?</t>
    </r>
  </si>
  <si>
    <r>
      <rPr>
        <sz val="11"/>
        <rFont val="Noto Sans"/>
        <family val="2"/>
      </rPr>
      <t xml:space="preserve">かつての冠、プチ低迷中。野手は特に言うことないが、投手。決して悪くない投手を揃えているが、守備が超堅固ではない上に球場が狭い分、最低でも先発</t>
    </r>
    <r>
      <rPr>
        <sz val="11"/>
        <rFont val="ＭＳ Ｐゴシック"/>
        <family val="0"/>
        <charset val="128"/>
      </rPr>
      <t xml:space="preserve">3</t>
    </r>
    <r>
      <rPr>
        <sz val="11"/>
        <rFont val="Noto Sans"/>
        <family val="2"/>
      </rPr>
      <t xml:space="preserve">枚と抑えはどこのチームでも欲しがる類の投手を配したい。</t>
    </r>
  </si>
  <si>
    <r>
      <rPr>
        <sz val="11"/>
        <rFont val="Noto Sans"/>
        <family val="2"/>
      </rPr>
      <t xml:space="preserve">代行中、かつ代行オーナーをよく知らないため、どうなるか分からない。</t>
    </r>
    <r>
      <rPr>
        <sz val="11"/>
        <rFont val="ＭＳ Ｐゴシック"/>
        <family val="0"/>
        <charset val="128"/>
      </rPr>
      <t xml:space="preserve">30</t>
    </r>
    <r>
      <rPr>
        <sz val="11"/>
        <rFont val="Noto Sans"/>
        <family val="2"/>
      </rPr>
      <t xml:space="preserve">歳以上を全員ぶった斬って、新人が揃うまでベテラン貰ったりするのもいいが…。</t>
    </r>
  </si>
  <si>
    <r>
      <rPr>
        <sz val="11"/>
        <rFont val="Noto Sans"/>
        <family val="2"/>
      </rPr>
      <t xml:space="preserve">なんで守備Ｓが</t>
    </r>
    <r>
      <rPr>
        <sz val="11"/>
        <rFont val="ＭＳ Ｐゴシック"/>
        <family val="0"/>
        <charset val="128"/>
      </rPr>
      <t xml:space="preserve">2</t>
    </r>
    <r>
      <rPr>
        <sz val="11"/>
        <rFont val="Noto Sans"/>
        <family val="2"/>
      </rPr>
      <t xml:space="preserve">人も</t>
    </r>
    <r>
      <rPr>
        <sz val="11"/>
        <rFont val="ＭＳ Ｐゴシック"/>
        <family val="0"/>
        <charset val="128"/>
      </rPr>
      <t xml:space="preserve">! </t>
    </r>
    <r>
      <rPr>
        <sz val="11"/>
        <rFont val="Noto Sans"/>
        <family val="2"/>
      </rPr>
      <t xml:space="preserve">彼らがいなくなると途端に見所がなくなってしまうのが最大の欠点。とりあえず、長打Ａにならない奴はとらないとか、</t>
    </r>
    <r>
      <rPr>
        <sz val="11"/>
        <rFont val="ＭＳ Ｐゴシック"/>
        <family val="0"/>
        <charset val="128"/>
      </rPr>
      <t xml:space="preserve">146</t>
    </r>
    <r>
      <rPr>
        <sz val="11"/>
        <rFont val="Noto Sans"/>
        <family val="2"/>
      </rPr>
      <t xml:space="preserve">キロ以下はとらないとかをガンコに徹底するとよいかも。</t>
    </r>
  </si>
  <si>
    <t xml:space="preserve">極端に強いチームも弱いチームもなく、戦いづらい相手。将来を見るなら小樽↓吹田↓猿↑小石川↑アンツ？チップ？なので、結局なんともコメントしようがない。大負けしなさそうなだけマシな相手、と言っておこう。</t>
  </si>
  <si>
    <r>
      <rPr>
        <sz val="11"/>
        <rFont val="Noto Sans"/>
        <family val="2"/>
      </rPr>
      <t xml:space="preserve">防御系は省エネが目立ち、効率は良いが強力な編成とはいえない。だが、攻撃力の高さで全てカバー。攻撃系として必須技能の長打は当然だが、選球眼の高さと徹底した長打系＝プルが光る。投手では中継ぎ</t>
    </r>
    <r>
      <rPr>
        <sz val="11"/>
        <rFont val="ＭＳ Ｐゴシック"/>
        <family val="0"/>
        <charset val="128"/>
      </rPr>
      <t xml:space="preserve">1</t>
    </r>
    <r>
      <rPr>
        <sz val="11"/>
        <rFont val="Noto Sans"/>
        <family val="2"/>
      </rPr>
      <t xml:space="preserve">と抑え</t>
    </r>
    <r>
      <rPr>
        <sz val="11"/>
        <rFont val="ＭＳ Ｐゴシック"/>
        <family val="0"/>
        <charset val="128"/>
      </rPr>
      <t xml:space="preserve">1</t>
    </r>
    <r>
      <rPr>
        <sz val="11"/>
        <rFont val="Noto Sans"/>
        <family val="2"/>
      </rPr>
      <t xml:space="preserve">に注目。この</t>
    </r>
    <r>
      <rPr>
        <sz val="11"/>
        <rFont val="ＭＳ Ｐゴシック"/>
        <family val="0"/>
        <charset val="128"/>
      </rPr>
      <t xml:space="preserve">2</t>
    </r>
    <r>
      <rPr>
        <sz val="11"/>
        <rFont val="Noto Sans"/>
        <family val="2"/>
      </rPr>
      <t xml:space="preserve">箇所の巧さ、対費用効果の良さは小樽最大の武器といっても過言ではない。盗むべし。</t>
    </r>
  </si>
  <si>
    <r>
      <rPr>
        <sz val="11"/>
        <rFont val="Noto Sans"/>
        <family val="2"/>
      </rPr>
      <t xml:space="preserve">足巧系の打線だが、</t>
    </r>
    <r>
      <rPr>
        <sz val="11"/>
        <rFont val="ＭＳ Ｐゴシック"/>
        <family val="0"/>
        <charset val="128"/>
      </rPr>
      <t xml:space="preserve">RS</t>
    </r>
    <r>
      <rPr>
        <sz val="11"/>
        <rFont val="Noto Sans"/>
        <family val="2"/>
      </rPr>
      <t xml:space="preserve">が多めな分ちょっと非力。十分強いが、小樽相手にはかなり足りない。投手は必要十分。守備さえあれば勝ち負けになりそう。小樽が落ちてきたら頭を奪いたいところだが、次代の選手が薄すぎるので難しいか。</t>
    </r>
  </si>
  <si>
    <t xml:space="preserve">実は富山オーナー風の人がやってるらしいので、放っておいても構わないだろう。長Ｂが全部Ａならなあ。</t>
  </si>
  <si>
    <r>
      <rPr>
        <sz val="11"/>
        <rFont val="Noto Sans"/>
        <family val="2"/>
      </rPr>
      <t xml:space="preserve">打倒・小樽の最右翼。守備力は抜群だが、投手も野手も全体的にはいいものの切り札が足りない。外人が</t>
    </r>
    <r>
      <rPr>
        <sz val="11"/>
        <rFont val="ＭＳ Ｐゴシック"/>
        <family val="0"/>
        <charset val="128"/>
      </rPr>
      <t xml:space="preserve">4</t>
    </r>
    <r>
      <rPr>
        <sz val="11"/>
        <rFont val="Noto Sans"/>
        <family val="2"/>
      </rPr>
      <t xml:space="preserve">人とも主力級とか、エース級日本人</t>
    </r>
    <r>
      <rPr>
        <sz val="11"/>
        <rFont val="ＭＳ Ｐゴシック"/>
        <family val="0"/>
        <charset val="128"/>
      </rPr>
      <t xml:space="preserve">3</t>
    </r>
    <r>
      <rPr>
        <sz val="11"/>
        <rFont val="Noto Sans"/>
        <family val="2"/>
      </rPr>
      <t xml:space="preserve">枚とか、そういうのがあれば勝てそうなところまできている。超期待。</t>
    </r>
  </si>
  <si>
    <r>
      <rPr>
        <sz val="11"/>
        <rFont val="Noto Sans"/>
        <family val="2"/>
      </rPr>
      <t xml:space="preserve">現在は横浜アンツが引き継ぎ。先の予測はつかないが、全てにおいて</t>
    </r>
    <r>
      <rPr>
        <sz val="11"/>
        <rFont val="ＭＳ Ｐゴシック"/>
        <family val="0"/>
        <charset val="128"/>
      </rPr>
      <t xml:space="preserve">2</t>
    </r>
    <r>
      <rPr>
        <sz val="11"/>
        <rFont val="Noto Sans"/>
        <family val="2"/>
      </rPr>
      <t xml:space="preserve">枚以上不足しているので、急激にどうこうは無理だろう。地味に地道に選手を買い揃えていくしかないが、それが一番の近道ではないだろうか。</t>
    </r>
  </si>
  <si>
    <r>
      <rPr>
        <sz val="11"/>
        <rFont val="Noto Sans"/>
        <family val="2"/>
      </rPr>
      <t xml:space="preserve">こんなチームではなかったと思うが…。セカンドＳ以外はなんとも。実力のないオーナーではないはずなので、現時点をどうこう言っても仕方がないだろう。まずは全体に</t>
    </r>
    <r>
      <rPr>
        <sz val="11"/>
        <rFont val="ＭＳ Ｐゴシック"/>
        <family val="0"/>
        <charset val="128"/>
      </rPr>
      <t xml:space="preserve">4</t>
    </r>
    <r>
      <rPr>
        <sz val="11"/>
        <rFont val="Noto Sans"/>
        <family val="2"/>
      </rPr>
      <t xml:space="preserve">キロずつ足りない投手からだろうか。</t>
    </r>
  </si>
  <si>
    <r>
      <rPr>
        <sz val="11"/>
        <rFont val="Noto Sans"/>
        <family val="2"/>
      </rPr>
      <t xml:space="preserve">極端な</t>
    </r>
    <r>
      <rPr>
        <sz val="11"/>
        <rFont val="ＭＳ Ｐゴシック"/>
        <family val="0"/>
        <charset val="128"/>
      </rPr>
      <t xml:space="preserve">3</t>
    </r>
    <r>
      <rPr>
        <sz val="11"/>
        <rFont val="Noto Sans"/>
        <family val="2"/>
      </rPr>
      <t xml:space="preserve">強</t>
    </r>
    <r>
      <rPr>
        <sz val="11"/>
        <rFont val="ＭＳ Ｐゴシック"/>
        <family val="0"/>
        <charset val="128"/>
      </rPr>
      <t xml:space="preserve">2</t>
    </r>
    <r>
      <rPr>
        <sz val="11"/>
        <rFont val="Noto Sans"/>
        <family val="2"/>
      </rPr>
      <t xml:space="preserve">弱</t>
    </r>
    <r>
      <rPr>
        <sz val="11"/>
        <rFont val="ＭＳ Ｐゴシック"/>
        <family val="0"/>
        <charset val="128"/>
      </rPr>
      <t xml:space="preserve">1</t>
    </r>
    <r>
      <rPr>
        <sz val="11"/>
        <rFont val="Noto Sans"/>
        <family val="2"/>
      </rPr>
      <t xml:space="preserve">さんいに見えるが、今のところ東葛飾がやや弱めで長崎が上がってきているため、後半は</t>
    </r>
    <r>
      <rPr>
        <sz val="11"/>
        <rFont val="ＭＳ Ｐゴシック"/>
        <family val="0"/>
        <charset val="128"/>
      </rPr>
      <t xml:space="preserve">4</t>
    </r>
    <r>
      <rPr>
        <sz val="11"/>
        <rFont val="Noto Sans"/>
        <family val="2"/>
      </rPr>
      <t xml:space="preserve">強になりそうな気配。出来れば今のうちに当っておきたいリーグ。</t>
    </r>
  </si>
  <si>
    <r>
      <rPr>
        <sz val="11"/>
        <rFont val="Noto Sans"/>
        <family val="2"/>
      </rPr>
      <t xml:space="preserve">現在、総合</t>
    </r>
    <r>
      <rPr>
        <sz val="11"/>
        <rFont val="ＭＳ Ｐゴシック"/>
        <family val="0"/>
        <charset val="128"/>
      </rPr>
      <t xml:space="preserve">2</t>
    </r>
    <r>
      <rPr>
        <sz val="11"/>
        <rFont val="Noto Sans"/>
        <family val="2"/>
      </rPr>
      <t xml:space="preserve">位で投手＆打撃は</t>
    </r>
    <r>
      <rPr>
        <sz val="11"/>
        <rFont val="ＭＳ Ｐゴシック"/>
        <family val="0"/>
        <charset val="128"/>
      </rPr>
      <t xml:space="preserve">1</t>
    </r>
    <r>
      <rPr>
        <sz val="11"/>
        <rFont val="Noto Sans"/>
        <family val="2"/>
      </rPr>
      <t xml:space="preserve">位という強力チーム。トップの選手は普通の一流だが、層が厚い。若手二遊間がうまく育てば、何の問題もなく他を寄せ付けない戦いができるだろう。</t>
    </r>
  </si>
  <si>
    <r>
      <rPr>
        <sz val="11"/>
        <rFont val="Noto Sans"/>
        <family val="2"/>
      </rPr>
      <t xml:space="preserve">ミスター</t>
    </r>
    <r>
      <rPr>
        <sz val="11"/>
        <rFont val="ＭＳ Ｐゴシック"/>
        <family val="0"/>
        <charset val="128"/>
      </rPr>
      <t xml:space="preserve">FKO</t>
    </r>
    <r>
      <rPr>
        <sz val="11"/>
        <rFont val="Noto Sans"/>
        <family val="2"/>
      </rPr>
      <t xml:space="preserve">。守備力と投手力は、今の実力・年齢層ともにほぼ万全。攻撃力がこのクラスにしてはやや低いものの、全体としては十分大関級以上。並のリーグならば常に優勝を狙えるチームだろう。投手にやや技巧派が多いが、いずれも能力が高いので欠点ではない。</t>
    </r>
  </si>
  <si>
    <t xml:space="preserve">最近弱体気味。守備と投手はどうにか一流どころの最低水準を保っているが、攻撃力があまりに低い。野手は中堅以上がほとんどで若手がいないため、数年内の建て直しも難しそう。相手が立川と船橋ではごまかしも効かない。つらい。</t>
  </si>
  <si>
    <r>
      <rPr>
        <sz val="11"/>
        <rFont val="Noto Sans"/>
        <family val="2"/>
      </rPr>
      <t xml:space="preserve">ある意味異常なマルチポジション。意外と二遊が少なく一三外ばかりだが、これは選手の調子次第で“守備の影響の少ないところだけ”を入れ替えることができ、防御力を維持したまま安定した攻撃力を出すことができる戦術なのだ</t>
    </r>
    <r>
      <rPr>
        <sz val="11"/>
        <rFont val="ＭＳ Ｐゴシック"/>
        <family val="0"/>
        <charset val="128"/>
      </rPr>
      <t xml:space="preserve">(</t>
    </r>
    <r>
      <rPr>
        <sz val="11"/>
        <rFont val="Noto Sans"/>
        <family val="2"/>
      </rPr>
      <t xml:space="preserve">思いつきで適当書いてます</t>
    </r>
    <r>
      <rPr>
        <sz val="11"/>
        <rFont val="ＭＳ Ｐゴシック"/>
        <family val="0"/>
        <charset val="128"/>
      </rPr>
      <t xml:space="preserve">)</t>
    </r>
    <r>
      <rPr>
        <sz val="11"/>
        <rFont val="Noto Sans"/>
        <family val="2"/>
      </rPr>
      <t xml:space="preserve">。安定する分</t>
    </r>
    <r>
      <rPr>
        <sz val="11"/>
        <rFont val="ＭＳ Ｐゴシック"/>
        <family val="0"/>
        <charset val="128"/>
      </rPr>
      <t xml:space="preserve">MAX</t>
    </r>
    <r>
      <rPr>
        <sz val="11"/>
        <rFont val="Noto Sans"/>
        <family val="2"/>
      </rPr>
      <t xml:space="preserve">パワーが低めという欠点があるので、さんいが定位置。</t>
    </r>
  </si>
  <si>
    <r>
      <rPr>
        <sz val="11"/>
        <rFont val="Noto Sans"/>
        <family val="2"/>
      </rPr>
      <t xml:space="preserve">典型的な放置球団の編成。常にドラフトリストの最強選手が取れるのでトップ選手は強いのだが、中堅選手は放置の影響で全く育ずレベルが低い。まさに格差社会。まともなチームでも一度壊せば</t>
    </r>
    <r>
      <rPr>
        <sz val="11"/>
        <rFont val="ＭＳ Ｐゴシック"/>
        <family val="0"/>
        <charset val="128"/>
      </rPr>
      <t xml:space="preserve">20</t>
    </r>
    <r>
      <rPr>
        <sz val="11"/>
        <rFont val="Noto Sans"/>
        <family val="2"/>
      </rPr>
      <t xml:space="preserve">年祟る。地道に再建するしかない。</t>
    </r>
  </si>
  <si>
    <r>
      <rPr>
        <sz val="11"/>
        <rFont val="Noto Sans"/>
        <family val="2"/>
      </rPr>
      <t xml:space="preserve">伝統的な防御型球団。</t>
    </r>
    <r>
      <rPr>
        <sz val="11"/>
        <rFont val="ＭＳ Ｐゴシック"/>
        <family val="0"/>
        <charset val="128"/>
      </rPr>
      <t xml:space="preserve">1</t>
    </r>
    <r>
      <rPr>
        <sz val="11"/>
        <rFont val="Noto Sans"/>
        <family val="2"/>
      </rPr>
      <t xml:space="preserve">点で勝つため</t>
    </r>
    <r>
      <rPr>
        <sz val="11"/>
        <rFont val="ＭＳ Ｐゴシック"/>
        <family val="0"/>
        <charset val="128"/>
      </rPr>
      <t xml:space="preserve">0</t>
    </r>
    <r>
      <rPr>
        <sz val="11"/>
        <rFont val="Noto Sans"/>
        <family val="2"/>
      </rPr>
      <t xml:space="preserve">点に抑える。長いこと低迷していたが、守備が上がってきてこれから上り調子になりそう。今はまだ投手のレベルが低いが、そこさえ整えば。あと、女性球団にしては全体に成長が低めなのがちょっと心配。</t>
    </r>
  </si>
  <si>
    <r>
      <rPr>
        <sz val="11"/>
        <rFont val="Noto Sans"/>
        <family val="2"/>
      </rPr>
      <t xml:space="preserve">上</t>
    </r>
    <r>
      <rPr>
        <sz val="11"/>
        <rFont val="ＭＳ Ｐゴシック"/>
        <family val="0"/>
        <charset val="128"/>
      </rPr>
      <t xml:space="preserve">3</t>
    </r>
    <r>
      <rPr>
        <sz val="11"/>
        <rFont val="Noto Sans"/>
        <family val="2"/>
      </rPr>
      <t xml:space="preserve">つは捕食者側だが、今はともかく将来に不安を抱えるチームが多い。このまま落ちてカモリーグになるか、持ち直してキラーリーグになるか、先が読めない。後半に対戦のあるリーグは動向をチェックすべし。</t>
    </r>
  </si>
  <si>
    <r>
      <rPr>
        <sz val="11"/>
        <rFont val="Noto Sans"/>
        <family val="2"/>
      </rPr>
      <t xml:space="preserve">投手陣は見事。能力・年齢バランスともに良い。野手は長打だけの選手が多く、守備が低い。二遊が潰れると途端に転がり落ちる危険が大きい。逆に言うと、そこさえ凌げば後は地力で</t>
    </r>
    <r>
      <rPr>
        <sz val="11"/>
        <rFont val="ＭＳ Ｐゴシック"/>
        <family val="0"/>
        <charset val="128"/>
      </rPr>
      <t xml:space="preserve">10</t>
    </r>
    <r>
      <rPr>
        <sz val="11"/>
        <rFont val="Noto Sans"/>
        <family val="2"/>
      </rPr>
      <t xml:space="preserve">年ごまかせそう。</t>
    </r>
  </si>
  <si>
    <r>
      <rPr>
        <sz val="11"/>
        <rFont val="Noto Sans"/>
        <family val="2"/>
      </rPr>
      <t xml:space="preserve">前編成後半から大躍進。防御力は一流半だが、攻撃力はリーグ内で圧倒的。だが、ピーク前後の選手を消してみるとアラ不思議、長打Ａすら</t>
    </r>
    <r>
      <rPr>
        <sz val="11"/>
        <rFont val="ＭＳ Ｐゴシック"/>
        <family val="0"/>
        <charset val="128"/>
      </rPr>
      <t xml:space="preserve">1</t>
    </r>
    <r>
      <rPr>
        <sz val="11"/>
        <rFont val="Noto Sans"/>
        <family val="2"/>
      </rPr>
      <t xml:space="preserve">人もいない糞打線に成り下がってしまう罠。投手も若手の球速が軒並み遅く、次世代は前途多難。堕落せずに凌げるか</t>
    </r>
    <r>
      <rPr>
        <sz val="11"/>
        <rFont val="ＭＳ Ｐゴシック"/>
        <family val="0"/>
        <charset val="128"/>
      </rPr>
      <t xml:space="preserve">?</t>
    </r>
  </si>
  <si>
    <t xml:space="preserve">現時点では総合的にリーグ最強。力強さに欠ける打線だが、得点力は必要十分。投手は特に言うことなし。ただ、守備位置の少なさが非常に気にかかる。特に二遊間は代えどころか故障ですらシーズンが終わるほどの脆弱さ。ここをなんとかしないと、今は勝てても先は真っ暗。</t>
  </si>
  <si>
    <t xml:space="preserve">最近の個人的期待株。攻撃力がやや低いほかは、並以上のチームに仕上がっている。打線の見た目はそれほど悪くないのだが、個々の選手を見ると一味足りない選手が多い。やはり攻撃力を上げていかないとリーグ優勝は難しいだろう。または守備力か投手力をさらに磨き上げるか。</t>
  </si>
  <si>
    <t xml:space="preserve">投手の使い勝手がやや悪い以外は、特に悪くはない。だが、登録未着では勝てるものも勝てない。</t>
  </si>
  <si>
    <r>
      <rPr>
        <sz val="11"/>
        <rFont val="Noto Sans"/>
        <family val="2"/>
      </rPr>
      <t xml:space="preserve">全体に</t>
    </r>
    <r>
      <rPr>
        <sz val="11"/>
        <rFont val="ＭＳ Ｐゴシック"/>
        <family val="0"/>
        <charset val="128"/>
      </rPr>
      <t xml:space="preserve">2</t>
    </r>
    <r>
      <rPr>
        <sz val="11"/>
        <rFont val="Noto Sans"/>
        <family val="2"/>
      </rPr>
      <t xml:space="preserve">回りくらい能力が低い。一気に持ち直そうとせず、自分基準を見直しながら、基本に忠実に一から立て直してみるといいかも。</t>
    </r>
  </si>
  <si>
    <r>
      <rPr>
        <sz val="11"/>
        <rFont val="Noto Sans"/>
        <family val="2"/>
      </rPr>
      <t xml:space="preserve">上位</t>
    </r>
    <r>
      <rPr>
        <sz val="11"/>
        <rFont val="ＭＳ Ｐゴシック"/>
        <family val="0"/>
        <charset val="128"/>
      </rPr>
      <t xml:space="preserve">3</t>
    </r>
    <r>
      <rPr>
        <sz val="11"/>
        <rFont val="Noto Sans"/>
        <family val="2"/>
      </rPr>
      <t xml:space="preserve">チームは</t>
    </r>
    <r>
      <rPr>
        <sz val="11"/>
        <rFont val="ＭＳ Ｐゴシック"/>
        <family val="0"/>
        <charset val="128"/>
      </rPr>
      <t xml:space="preserve">40</t>
    </r>
    <r>
      <rPr>
        <sz val="11"/>
        <rFont val="Noto Sans"/>
        <family val="2"/>
      </rPr>
      <t xml:space="preserve">勝前後の実力を持っている。総当りでは強いほうの要注意リーグだが、冠獲りで必死になりそうなのはＡＣくらいなので、その点での脅威度は薄い。</t>
    </r>
  </si>
  <si>
    <r>
      <rPr>
        <sz val="11"/>
        <rFont val="ＭＳ Ｐゴシック"/>
        <family val="0"/>
        <charset val="128"/>
      </rPr>
      <t xml:space="preserve">301</t>
    </r>
    <r>
      <rPr>
        <sz val="11"/>
        <rFont val="Noto Sans"/>
        <family val="2"/>
      </rPr>
      <t xml:space="preserve">年度以降参加で最も成功したチームの</t>
    </r>
    <r>
      <rPr>
        <sz val="11"/>
        <rFont val="ＭＳ Ｐゴシック"/>
        <family val="0"/>
        <charset val="128"/>
      </rPr>
      <t xml:space="preserve">1</t>
    </r>
    <r>
      <rPr>
        <sz val="11"/>
        <rFont val="Noto Sans"/>
        <family val="2"/>
      </rPr>
      <t xml:space="preserve">つ。野手はかつての足長偏重から眼長型を混ぜて厚みを増し、投手も速完だけが多かったが、今はバランスよく仕上がっている。いい意味で標準的な編成。</t>
    </r>
    <r>
      <rPr>
        <sz val="11"/>
        <rFont val="ＭＳ Ｐゴシック"/>
        <family val="0"/>
        <charset val="128"/>
      </rPr>
      <t xml:space="preserve">A</t>
    </r>
    <r>
      <rPr>
        <sz val="11"/>
        <rFont val="Noto Sans"/>
        <family val="2"/>
      </rPr>
      <t xml:space="preserve">タイプが多めなので、もうすこし守備があればまだ昇れる。</t>
    </r>
  </si>
  <si>
    <t xml:space="preserve">現在の打線の強さ以外ではＡＣを上回る。次世代の若手もＡＣより質が良い上にポイントも豊富で、後半戦はＡＣを圧倒するかもしれない。</t>
  </si>
  <si>
    <r>
      <rPr>
        <sz val="11"/>
        <rFont val="ＭＳ Ｐゴシック"/>
        <family val="0"/>
        <charset val="128"/>
      </rPr>
      <t xml:space="preserve">FKO</t>
    </r>
    <r>
      <rPr>
        <sz val="11"/>
        <rFont val="Noto Sans"/>
        <family val="2"/>
      </rPr>
      <t xml:space="preserve">。かつては総当り上位が主戦場だったが、現在長期低迷中。特に悪いところは見当たらないが…。投手陣がパッと見よりひどいくらいか</t>
    </r>
    <r>
      <rPr>
        <sz val="11"/>
        <rFont val="ＭＳ Ｐゴシック"/>
        <family val="0"/>
        <charset val="128"/>
      </rPr>
      <t xml:space="preserve">? </t>
    </r>
    <r>
      <rPr>
        <sz val="11"/>
        <rFont val="Noto Sans"/>
        <family val="2"/>
      </rPr>
      <t xml:space="preserve">でも自然に復帰しそうなので、特に言うことはない。</t>
    </r>
  </si>
  <si>
    <r>
      <rPr>
        <sz val="11"/>
        <rFont val="Noto Sans"/>
        <family val="2"/>
      </rPr>
      <t xml:space="preserve">これで守備評価Ａ</t>
    </r>
    <r>
      <rPr>
        <sz val="11"/>
        <rFont val="ＭＳ Ｐゴシック"/>
        <family val="0"/>
        <charset val="128"/>
      </rPr>
      <t xml:space="preserve">? </t>
    </r>
    <r>
      <rPr>
        <sz val="11"/>
        <rFont val="Noto Sans"/>
        <family val="2"/>
      </rPr>
      <t xml:space="preserve">守備力は並かそれ以下だと思う。投手陣も打線も弱くはないが強くもない。投手では</t>
    </r>
    <r>
      <rPr>
        <sz val="11"/>
        <rFont val="ＭＳ Ｐゴシック"/>
        <family val="0"/>
        <charset val="128"/>
      </rPr>
      <t xml:space="preserve">A</t>
    </r>
    <r>
      <rPr>
        <sz val="11"/>
        <rFont val="Noto Sans"/>
        <family val="2"/>
      </rPr>
      <t xml:space="preserve">タイプ、野手では</t>
    </r>
    <r>
      <rPr>
        <sz val="11"/>
        <rFont val="ＭＳ Ｐゴシック"/>
        <family val="0"/>
        <charset val="128"/>
      </rPr>
      <t xml:space="preserve">RS</t>
    </r>
    <r>
      <rPr>
        <sz val="11"/>
        <rFont val="Noto Sans"/>
        <family val="2"/>
      </rPr>
      <t xml:space="preserve">が多いのもその一因だろう。右で長打のない選手は大して役に立たないので、そこと守備だけ気をつけていけば</t>
    </r>
    <r>
      <rPr>
        <sz val="11"/>
        <rFont val="ＭＳ Ｐゴシック"/>
        <family val="0"/>
        <charset val="128"/>
      </rPr>
      <t xml:space="preserve">30</t>
    </r>
    <r>
      <rPr>
        <sz val="11"/>
        <rFont val="Noto Sans"/>
        <family val="2"/>
      </rPr>
      <t xml:space="preserve">位台まですぐ上がれそう。</t>
    </r>
  </si>
  <si>
    <t xml:space="preserve">惜しくも代行中。代行のＢＣオーナーの潜在力を計る上で注目のチーム。投手は切れる選手が多いので楽だが、野手は時間がかかりそう。いい投手と抱き合わせで出すとかしていかないと、早期の整備は難しそうである。</t>
  </si>
  <si>
    <t xml:space="preserve">冠をとったときの面影もない。ドラフトが有利なので投手だけは強いが、野手が守る気のないような編成なので全く活かせていない。個々の選手は優れた能力を持っているので、オーナーの料理次第。</t>
  </si>
</sst>
</file>

<file path=xl/styles.xml><?xml version="1.0" encoding="utf-8"?>
<styleSheet xmlns="http://schemas.openxmlformats.org/spreadsheetml/2006/main">
  <numFmts count="5">
    <numFmt numFmtId="164" formatCode="General"/>
    <numFmt numFmtId="165" formatCode="0.0_ "/>
    <numFmt numFmtId="166" formatCode="0.000_ "/>
    <numFmt numFmtId="167" formatCode="0.0_);[RED]\(0.0\)"/>
    <numFmt numFmtId="168" formatCode="0_);[RED]\(0\)"/>
  </numFmts>
  <fonts count="5">
    <font>
      <sz val="11"/>
      <name val="ＭＳ Ｐゴシック"/>
      <family val="0"/>
      <charset val="128"/>
    </font>
    <font>
      <sz val="10"/>
      <name val="Arial"/>
      <family val="0"/>
    </font>
    <font>
      <sz val="10"/>
      <name val="Arial"/>
      <family val="0"/>
    </font>
    <font>
      <sz val="10"/>
      <name val="Arial"/>
      <family val="0"/>
    </font>
    <font>
      <sz val="11"/>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6875" defaultRowHeight="13.2" zeroHeight="false" outlineLevelRow="0" outlineLevelCol="0"/>
  <cols>
    <col collapsed="false" customWidth="true" hidden="false" outlineLevel="0" max="1" min="1" style="0" width="29.1"/>
    <col collapsed="false" customWidth="true" hidden="false" outlineLevel="0" max="2" min="2" style="0" width="7.33"/>
    <col collapsed="false" customWidth="true" hidden="false" outlineLevel="0" max="3" min="3" style="0" width="28.44"/>
    <col collapsed="false" customWidth="true" hidden="false" outlineLevel="0" max="4" min="4" style="0" width="5.77"/>
    <col collapsed="false" customWidth="true" hidden="false" outlineLevel="0" max="6" min="5" style="0" width="4.66"/>
    <col collapsed="false" customWidth="true" hidden="false" outlineLevel="0" max="7" min="7" style="0" width="3.66"/>
    <col collapsed="false" customWidth="true" hidden="false" outlineLevel="0" max="8" min="8" style="1" width="6.77"/>
    <col collapsed="false" customWidth="true" hidden="false" outlineLevel="0" max="9" min="9" style="2" width="6.77"/>
    <col collapsed="false" customWidth="true" hidden="false" outlineLevel="0" max="10" min="10" style="1" width="5.77"/>
    <col collapsed="false" customWidth="true" hidden="false" outlineLevel="0" max="15" min="11" style="0" width="3.66"/>
    <col collapsed="false" customWidth="true" hidden="false" outlineLevel="0" max="16" min="16" style="0" width="3.33"/>
    <col collapsed="false" customWidth="true" hidden="false" outlineLevel="0" max="18" min="17" style="0" width="5.77"/>
    <col collapsed="false" customWidth="true" hidden="false" outlineLevel="0" max="22" min="19" style="0" width="3.66"/>
    <col collapsed="false" customWidth="true" hidden="false" outlineLevel="0" max="23" min="23" style="0" width="5.77"/>
    <col collapsed="false" customWidth="true" hidden="false" outlineLevel="0" max="24" min="24" style="0" width="4.32"/>
    <col collapsed="false" customWidth="true" hidden="false" outlineLevel="0" max="29" min="25" style="0" width="4.66"/>
    <col collapsed="false" customWidth="true" hidden="false" outlineLevel="0" max="30" min="30" style="1" width="4.66"/>
    <col collapsed="false" customWidth="true" hidden="false" outlineLevel="0" max="32" min="31" style="0" width="4.66"/>
    <col collapsed="false" customWidth="true" hidden="false" outlineLevel="0" max="33" min="33" style="2" width="6.77"/>
    <col collapsed="false" customWidth="true" hidden="false" outlineLevel="0" max="34" min="34" style="0" width="9.88"/>
    <col collapsed="false" customWidth="true" hidden="false" outlineLevel="0" max="35" min="35" style="0" width="3.66"/>
  </cols>
  <sheetData>
    <row r="1" customFormat="false" ht="13.2" hidden="false" customHeight="false" outlineLevel="0" collapsed="false">
      <c r="A1" s="3" t="s">
        <v>0</v>
      </c>
      <c r="B1" s="3" t="s">
        <v>1</v>
      </c>
      <c r="C1" s="3" t="s">
        <v>2</v>
      </c>
      <c r="D1" s="3" t="s">
        <v>3</v>
      </c>
      <c r="E1" s="3" t="s">
        <v>4</v>
      </c>
      <c r="F1" s="3" t="s">
        <v>5</v>
      </c>
      <c r="G1" s="3" t="s">
        <v>6</v>
      </c>
      <c r="H1" s="4" t="s">
        <v>7</v>
      </c>
      <c r="I1" s="5" t="s">
        <v>8</v>
      </c>
      <c r="J1" s="4" t="s">
        <v>9</v>
      </c>
      <c r="K1" s="3" t="s">
        <v>10</v>
      </c>
      <c r="L1" s="3" t="s">
        <v>11</v>
      </c>
      <c r="M1" s="3" t="s">
        <v>12</v>
      </c>
      <c r="N1" s="3" t="s">
        <v>13</v>
      </c>
      <c r="O1" s="3" t="s">
        <v>14</v>
      </c>
      <c r="Q1" s="3" t="s">
        <v>15</v>
      </c>
      <c r="R1" s="3" t="s">
        <v>10</v>
      </c>
      <c r="S1" s="3" t="s">
        <v>14</v>
      </c>
      <c r="T1" s="3" t="s">
        <v>13</v>
      </c>
      <c r="U1" s="3" t="s">
        <v>12</v>
      </c>
      <c r="V1" s="3" t="s">
        <v>16</v>
      </c>
      <c r="W1" s="4" t="s">
        <v>17</v>
      </c>
      <c r="Y1" s="3" t="s">
        <v>10</v>
      </c>
      <c r="Z1" s="3" t="s">
        <v>14</v>
      </c>
      <c r="AA1" s="3" t="s">
        <v>13</v>
      </c>
      <c r="AB1" s="3" t="s">
        <v>12</v>
      </c>
      <c r="AC1" s="3" t="s">
        <v>16</v>
      </c>
      <c r="AD1" s="4" t="s">
        <v>17</v>
      </c>
      <c r="AE1" s="3" t="s">
        <v>11</v>
      </c>
    </row>
    <row r="2" customFormat="false" ht="13.2" hidden="false" customHeight="false" outlineLevel="0" collapsed="false">
      <c r="A2" s="0" t="s">
        <v>18</v>
      </c>
      <c r="B2" s="0" t="n">
        <v>2</v>
      </c>
      <c r="C2" s="3" t="s">
        <v>19</v>
      </c>
      <c r="D2" s="0" t="n">
        <v>590</v>
      </c>
      <c r="E2" s="0" t="n">
        <v>396</v>
      </c>
      <c r="F2" s="0" t="n">
        <v>194</v>
      </c>
      <c r="G2" s="0" t="n">
        <v>0</v>
      </c>
      <c r="H2" s="1" t="n">
        <v>3</v>
      </c>
      <c r="I2" s="2" t="n">
        <v>0.671</v>
      </c>
      <c r="J2" s="1" t="n">
        <v>31.8</v>
      </c>
      <c r="K2" s="0" t="str">
        <f aca="false">IF(Y2&lt;=5,"Ｓ",IF(Y2&lt;=20,"Ａ",IF(Y2&lt;=60,"Ｂ",IF(Y2&lt;=100,"Ｃ",IF(Y2&lt;=115,"Ｄ","Ｅ")))))</f>
        <v>Ｂ</v>
      </c>
      <c r="L2" s="0" t="str">
        <f aca="false">IF(AG2&gt;=0.4,"Ｓ",IF(AG2&gt;=0.3,"Ａ",IF(AG2&gt;=0.2,"Ｂ",IF(AG2&gt;=0.1,"Ｃ",IF(AG2&gt;0,"Ｄ","Ｅ")))))</f>
        <v>Ｃ</v>
      </c>
      <c r="M2" s="0" t="str">
        <f aca="false">IF(AD2&lt;=5,"Ｓ",IF(AD2&lt;=20,"Ａ",IF(AD2&lt;=60,"Ｂ",IF(AD2&lt;=100,"Ｃ",IF(AD2&lt;=115,"Ｄ","Ｅ")))))</f>
        <v>Ｂ</v>
      </c>
      <c r="N2" s="0" t="str">
        <f aca="false">IF(AA2&lt;=5,"Ｓ",IF(AA2&lt;=20,"Ａ",IF(AA2&lt;=60,"Ｂ",IF(AA2&lt;=100,"Ｃ",IF(AA2&lt;=115,"Ｄ","Ｅ")))))</f>
        <v>Ｂ</v>
      </c>
      <c r="O2" s="0" t="str">
        <f aca="false">IF(Z2&lt;=5,"Ｓ",IF(Z2&lt;=20,"Ａ",IF(Z2&lt;=60,"Ｂ",IF(Z2&lt;=100,"Ｃ",IF(Z2&lt;=115,"Ｄ","Ｅ")))))</f>
        <v>Ａ</v>
      </c>
      <c r="Q2" s="0" t="n">
        <f aca="false">(S2*2/10)+(T2*2/10)+(U2*3/10)+(V2*1/10)</f>
        <v>48.8</v>
      </c>
      <c r="R2" s="0" t="n">
        <f aca="false">(S2*2/10)+(T2*2/10)+(U2*3/10)+(V2*1/10)+((120-AE2)*1/10)</f>
        <v>56.6</v>
      </c>
      <c r="S2" s="0" t="n">
        <v>70</v>
      </c>
      <c r="T2" s="0" t="n">
        <v>61</v>
      </c>
      <c r="U2" s="0" t="n">
        <v>57</v>
      </c>
      <c r="V2" s="0" t="n">
        <v>55</v>
      </c>
      <c r="W2" s="1" t="n">
        <f aca="false">(U2*3/4)+(V2*1/4)</f>
        <v>56.5</v>
      </c>
      <c r="X2" s="1"/>
      <c r="Y2" s="0" t="n">
        <f aca="false">RANK(R2,R$2:R$121)</f>
        <v>34</v>
      </c>
      <c r="Z2" s="0" t="n">
        <f aca="false">RANK(S2,S$2:S$121)</f>
        <v>12</v>
      </c>
      <c r="AA2" s="0" t="n">
        <f aca="false">RANK(T2,T$2:T$121)</f>
        <v>52</v>
      </c>
      <c r="AB2" s="0" t="n">
        <f aca="false">RANK(U2,U$2:U$121)</f>
        <v>43</v>
      </c>
      <c r="AC2" s="0" t="n">
        <f aca="false">RANK(V2,V$2:V$121)</f>
        <v>56</v>
      </c>
      <c r="AD2" s="0" t="n">
        <f aca="false">RANK(W2,W$2:W$121)</f>
        <v>43</v>
      </c>
      <c r="AE2" s="0" t="n">
        <f aca="false">RANK(AF2,AF$2:AF$121,1)</f>
        <v>42</v>
      </c>
      <c r="AF2" s="0" t="n">
        <v>42</v>
      </c>
      <c r="AG2" s="2" t="n">
        <v>0.199</v>
      </c>
      <c r="AH2" s="3" t="s">
        <v>20</v>
      </c>
    </row>
    <row r="3" customFormat="false" ht="13.2" hidden="false" customHeight="false" outlineLevel="0" collapsed="false">
      <c r="B3" s="0" t="n">
        <v>39</v>
      </c>
      <c r="C3" s="3" t="s">
        <v>21</v>
      </c>
      <c r="D3" s="0" t="n">
        <v>590</v>
      </c>
      <c r="E3" s="0" t="n">
        <v>322</v>
      </c>
      <c r="F3" s="0" t="n">
        <v>268</v>
      </c>
      <c r="G3" s="0" t="n">
        <v>0</v>
      </c>
      <c r="H3" s="1" t="n">
        <v>77</v>
      </c>
      <c r="I3" s="2" t="n">
        <v>0.545</v>
      </c>
      <c r="J3" s="1" t="n">
        <v>39.2</v>
      </c>
      <c r="K3" s="0" t="str">
        <f aca="false">IF(Y3&lt;=5,"Ｓ",IF(Y3&lt;=20,"Ａ",IF(Y3&lt;=60,"Ｂ",IF(Y3&lt;=100,"Ｃ",IF(Y3&lt;=115,"Ｄ","Ｅ")))))</f>
        <v>Ｂ</v>
      </c>
      <c r="L3" s="0" t="str">
        <f aca="false">IF(AG3&gt;=0.4,"Ｓ",IF(AG3&gt;=0.3,"Ａ",IF(AG3&gt;=0.2,"Ｂ",IF(AG3&gt;=0.1,"Ｃ",IF(AG3&gt;0,"Ｄ","Ｅ")))))</f>
        <v>Ｃ</v>
      </c>
      <c r="M3" s="0" t="str">
        <f aca="false">IF(AD3&lt;=5,"Ｓ",IF(AD3&lt;=20,"Ａ",IF(AD3&lt;=60,"Ｂ",IF(AD3&lt;=100,"Ｃ",IF(AD3&lt;=115,"Ｄ","Ｅ")))))</f>
        <v>Ｃ</v>
      </c>
      <c r="N3" s="0" t="str">
        <f aca="false">IF(AA3&lt;=5,"Ｓ",IF(AA3&lt;=20,"Ａ",IF(AA3&lt;=60,"Ｂ",IF(AA3&lt;=100,"Ｃ",IF(AA3&lt;=115,"Ｄ","Ｅ")))))</f>
        <v>Ｓ</v>
      </c>
      <c r="O3" s="0" t="str">
        <f aca="false">IF(Z3&lt;=5,"Ｓ",IF(Z3&lt;=20,"Ａ",IF(Z3&lt;=60,"Ｂ",IF(Z3&lt;=100,"Ｃ",IF(Z3&lt;=115,"Ｄ","Ｅ")))))</f>
        <v>Ｄ</v>
      </c>
      <c r="Q3" s="0" t="n">
        <f aca="false">(S3*2/10)+(T3*2/10)+(U3*3/10)+(V3*1/10)</f>
        <v>46</v>
      </c>
      <c r="R3" s="0" t="n">
        <f aca="false">(S3*2/10)+(T3*2/10)+(U3*3/10)+(V3*1/10)+((120-AE3)*1/10)</f>
        <v>53</v>
      </c>
      <c r="S3" s="0" t="n">
        <v>50</v>
      </c>
      <c r="T3" s="0" t="n">
        <v>74</v>
      </c>
      <c r="U3" s="0" t="n">
        <v>59</v>
      </c>
      <c r="V3" s="0" t="n">
        <v>35</v>
      </c>
      <c r="W3" s="1" t="n">
        <f aca="false">(U3*3/4)+(V3*1/4)</f>
        <v>53</v>
      </c>
      <c r="X3" s="1"/>
      <c r="Y3" s="0" t="n">
        <f aca="false">RANK(R3,R$2:R$121)</f>
        <v>49</v>
      </c>
      <c r="Z3" s="0" t="n">
        <f aca="false">RANK(S3,S$2:S$121)</f>
        <v>105</v>
      </c>
      <c r="AA3" s="0" t="n">
        <f aca="false">RANK(T3,T$2:T$121)</f>
        <v>5</v>
      </c>
      <c r="AB3" s="0" t="n">
        <f aca="false">RANK(U3,U$2:U$121)</f>
        <v>28</v>
      </c>
      <c r="AC3" s="0" t="n">
        <f aca="false">RANK(V3,V$2:V$121)</f>
        <v>104</v>
      </c>
      <c r="AD3" s="0" t="n">
        <f aca="false">RANK(W3,W$2:W$121)</f>
        <v>68</v>
      </c>
      <c r="AE3" s="0" t="n">
        <f aca="false">RANK(AF3,AF$2:AF$121,1)</f>
        <v>50</v>
      </c>
      <c r="AF3" s="0" t="n">
        <v>50</v>
      </c>
      <c r="AG3" s="2" t="n">
        <v>0.158</v>
      </c>
      <c r="AH3" s="3" t="s">
        <v>22</v>
      </c>
    </row>
    <row r="4" customFormat="false" ht="13.2" hidden="false" customHeight="false" outlineLevel="0" collapsed="false">
      <c r="B4" s="0" t="n">
        <v>40</v>
      </c>
      <c r="C4" s="3" t="s">
        <v>23</v>
      </c>
      <c r="D4" s="0" t="n">
        <v>590</v>
      </c>
      <c r="E4" s="0" t="n">
        <v>321</v>
      </c>
      <c r="F4" s="0" t="n">
        <v>269</v>
      </c>
      <c r="G4" s="0" t="n">
        <v>0</v>
      </c>
      <c r="H4" s="1" t="n">
        <v>78</v>
      </c>
      <c r="I4" s="2" t="n">
        <v>0.544</v>
      </c>
      <c r="J4" s="1" t="n">
        <v>39.3</v>
      </c>
      <c r="K4" s="0" t="str">
        <f aca="false">IF(Y4&lt;=5,"Ｓ",IF(Y4&lt;=20,"Ａ",IF(Y4&lt;=60,"Ｂ",IF(Y4&lt;=100,"Ｃ",IF(Y4&lt;=115,"Ｄ","Ｅ")))))</f>
        <v>Ｂ</v>
      </c>
      <c r="L4" s="0" t="str">
        <f aca="false">IF(AG4&gt;=0.4,"Ｓ",IF(AG4&gt;=0.3,"Ａ",IF(AG4&gt;=0.2,"Ｂ",IF(AG4&gt;=0.1,"Ｃ",IF(AG4&gt;0,"Ｄ","Ｅ")))))</f>
        <v>Ｃ</v>
      </c>
      <c r="M4" s="0" t="str">
        <f aca="false">IF(AD4&lt;=5,"Ｓ",IF(AD4&lt;=20,"Ａ",IF(AD4&lt;=60,"Ｂ",IF(AD4&lt;=100,"Ｃ",IF(AD4&lt;=115,"Ｄ","Ｅ")))))</f>
        <v>Ａ</v>
      </c>
      <c r="N4" s="0" t="str">
        <f aca="false">IF(AA4&lt;=5,"Ｓ",IF(AA4&lt;=20,"Ａ",IF(AA4&lt;=60,"Ｂ",IF(AA4&lt;=100,"Ｃ",IF(AA4&lt;=115,"Ｄ","Ｅ")))))</f>
        <v>Ｂ</v>
      </c>
      <c r="O4" s="0" t="str">
        <f aca="false">IF(Z4&lt;=5,"Ｓ",IF(Z4&lt;=20,"Ａ",IF(Z4&lt;=60,"Ｂ",IF(Z4&lt;=100,"Ｃ",IF(Z4&lt;=115,"Ｄ","Ｅ")))))</f>
        <v>Ｄ</v>
      </c>
      <c r="Q4" s="0" t="n">
        <f aca="false">(S4*2/10)+(T4*2/10)+(U4*3/10)+(V4*1/10)</f>
        <v>47.4</v>
      </c>
      <c r="R4" s="0" t="n">
        <f aca="false">(S4*2/10)+(T4*2/10)+(U4*3/10)+(V4*1/10)+((120-AE4)*1/10)</f>
        <v>52.2</v>
      </c>
      <c r="S4" s="0" t="n">
        <v>48</v>
      </c>
      <c r="T4" s="0" t="n">
        <v>63</v>
      </c>
      <c r="U4" s="0" t="n">
        <v>61</v>
      </c>
      <c r="V4" s="0" t="n">
        <v>69</v>
      </c>
      <c r="W4" s="1" t="n">
        <f aca="false">(U4*3/4)+(V4*1/4)</f>
        <v>63</v>
      </c>
      <c r="X4" s="1"/>
      <c r="Y4" s="0" t="n">
        <f aca="false">RANK(R4,R$2:R$121)</f>
        <v>56</v>
      </c>
      <c r="Z4" s="0" t="n">
        <f aca="false">RANK(S4,S$2:S$121)</f>
        <v>109</v>
      </c>
      <c r="AA4" s="0" t="n">
        <f aca="false">RANK(T4,T$2:T$121)</f>
        <v>40</v>
      </c>
      <c r="AB4" s="0" t="n">
        <f aca="false">RANK(U4,U$2:U$121)</f>
        <v>16</v>
      </c>
      <c r="AC4" s="0" t="n">
        <f aca="false">RANK(V4,V$2:V$121)</f>
        <v>22</v>
      </c>
      <c r="AD4" s="0" t="n">
        <f aca="false">RANK(W4,W$2:W$121)</f>
        <v>10</v>
      </c>
      <c r="AE4" s="0" t="n">
        <f aca="false">RANK(AF4,AF$2:AF$121,1)</f>
        <v>72</v>
      </c>
      <c r="AF4" s="0" t="n">
        <v>72</v>
      </c>
      <c r="AG4" s="2" t="n">
        <v>0.101</v>
      </c>
      <c r="AH4" s="3" t="s">
        <v>24</v>
      </c>
    </row>
    <row r="5" customFormat="false" ht="13.2" hidden="false" customHeight="false" outlineLevel="0" collapsed="false">
      <c r="B5" s="0" t="n">
        <v>77</v>
      </c>
      <c r="C5" s="3" t="s">
        <v>25</v>
      </c>
      <c r="D5" s="0" t="n">
        <v>590</v>
      </c>
      <c r="E5" s="0" t="n">
        <v>274</v>
      </c>
      <c r="F5" s="0" t="n">
        <v>316</v>
      </c>
      <c r="G5" s="0" t="n">
        <v>0</v>
      </c>
      <c r="H5" s="1" t="n">
        <v>125</v>
      </c>
      <c r="I5" s="2" t="n">
        <v>0.464</v>
      </c>
      <c r="J5" s="1" t="n">
        <v>44</v>
      </c>
      <c r="K5" s="0" t="str">
        <f aca="false">IF(Y5&lt;=5,"Ｓ",IF(Y5&lt;=20,"Ａ",IF(Y5&lt;=60,"Ｂ",IF(Y5&lt;=100,"Ｃ",IF(Y5&lt;=115,"Ｄ","Ｅ")))))</f>
        <v>Ｄ</v>
      </c>
      <c r="L5" s="0" t="str">
        <f aca="false">IF(AG5&gt;=0.4,"Ｓ",IF(AG5&gt;=0.3,"Ａ",IF(AG5&gt;=0.2,"Ｂ",IF(AG5&gt;=0.1,"Ｃ",IF(AG5&gt;0,"Ｄ","Ｅ")))))</f>
        <v>Ｄ</v>
      </c>
      <c r="M5" s="0" t="str">
        <f aca="false">IF(AD5&lt;=5,"Ｓ",IF(AD5&lt;=20,"Ａ",IF(AD5&lt;=60,"Ｂ",IF(AD5&lt;=100,"Ｃ",IF(AD5&lt;=115,"Ｄ","Ｅ")))))</f>
        <v>Ｃ</v>
      </c>
      <c r="N5" s="0" t="str">
        <f aca="false">IF(AA5&lt;=5,"Ｓ",IF(AA5&lt;=20,"Ａ",IF(AA5&lt;=60,"Ｂ",IF(AA5&lt;=100,"Ｃ",IF(AA5&lt;=115,"Ｄ","Ｅ")))))</f>
        <v>Ｂ</v>
      </c>
      <c r="O5" s="0" t="str">
        <f aca="false">IF(Z5&lt;=5,"Ｓ",IF(Z5&lt;=20,"Ａ",IF(Z5&lt;=60,"Ｂ",IF(Z5&lt;=100,"Ｃ",IF(Z5&lt;=115,"Ｄ","Ｅ")))))</f>
        <v>Ｅ</v>
      </c>
      <c r="Q5" s="0" t="n">
        <f aca="false">(S5*2/10)+(T5*2/10)+(U5*3/10)+(V5*1/10)</f>
        <v>42.3</v>
      </c>
      <c r="R5" s="0" t="n">
        <f aca="false">(S5*2/10)+(T5*2/10)+(U5*3/10)+(V5*1/10)+((120-AE5)*1/10)</f>
        <v>43.5</v>
      </c>
      <c r="S5" s="0" t="n">
        <v>39</v>
      </c>
      <c r="T5" s="0" t="n">
        <v>68</v>
      </c>
      <c r="U5" s="0" t="n">
        <v>57</v>
      </c>
      <c r="V5" s="0" t="n">
        <v>38</v>
      </c>
      <c r="W5" s="1" t="n">
        <f aca="false">(U5*3/4)+(V5*1/4)</f>
        <v>52.25</v>
      </c>
      <c r="X5" s="1"/>
      <c r="Y5" s="0" t="n">
        <f aca="false">RANK(R5,R$2:R$121)</f>
        <v>105</v>
      </c>
      <c r="Z5" s="0" t="n">
        <f aca="false">RANK(S5,S$2:S$121)</f>
        <v>119</v>
      </c>
      <c r="AA5" s="0" t="n">
        <f aca="false">RANK(T5,T$2:T$121)</f>
        <v>21</v>
      </c>
      <c r="AB5" s="0" t="n">
        <f aca="false">RANK(U5,U$2:U$121)</f>
        <v>43</v>
      </c>
      <c r="AC5" s="0" t="n">
        <f aca="false">RANK(V5,V$2:V$121)</f>
        <v>98</v>
      </c>
      <c r="AD5" s="0" t="n">
        <f aca="false">RANK(W5,W$2:W$121)</f>
        <v>72</v>
      </c>
      <c r="AE5" s="0" t="n">
        <f aca="false">RANK(AF5,AF$2:AF$121,1)</f>
        <v>108</v>
      </c>
      <c r="AF5" s="0" t="n">
        <v>108</v>
      </c>
      <c r="AG5" s="2" t="n">
        <v>0.02</v>
      </c>
      <c r="AH5" s="3" t="s">
        <v>26</v>
      </c>
    </row>
    <row r="6" customFormat="false" ht="13.2" hidden="false" customHeight="false" outlineLevel="0" collapsed="false">
      <c r="B6" s="0" t="n">
        <v>78</v>
      </c>
      <c r="C6" s="3" t="s">
        <v>27</v>
      </c>
      <c r="D6" s="0" t="n">
        <v>590</v>
      </c>
      <c r="E6" s="0" t="n">
        <v>274</v>
      </c>
      <c r="F6" s="0" t="n">
        <v>316</v>
      </c>
      <c r="G6" s="0" t="n">
        <v>0</v>
      </c>
      <c r="H6" s="1" t="n">
        <v>125</v>
      </c>
      <c r="I6" s="2" t="n">
        <v>0.464</v>
      </c>
      <c r="J6" s="1" t="n">
        <v>44</v>
      </c>
      <c r="K6" s="0" t="str">
        <f aca="false">IF(Y6&lt;=5,"Ｓ",IF(Y6&lt;=20,"Ａ",IF(Y6&lt;=60,"Ｂ",IF(Y6&lt;=100,"Ｃ",IF(Y6&lt;=115,"Ｄ","Ｅ")))))</f>
        <v>Ｃ</v>
      </c>
      <c r="L6" s="0" t="str">
        <f aca="false">IF(AG6&gt;=0.4,"Ｓ",IF(AG6&gt;=0.3,"Ａ",IF(AG6&gt;=0.2,"Ｂ",IF(AG6&gt;=0.1,"Ｃ",IF(AG6&gt;0,"Ｄ","Ｅ")))))</f>
        <v>Ｄ</v>
      </c>
      <c r="M6" s="0" t="str">
        <f aca="false">IF(AD6&lt;=5,"Ｓ",IF(AD6&lt;=20,"Ａ",IF(AD6&lt;=60,"Ｂ",IF(AD6&lt;=100,"Ｃ",IF(AD6&lt;=115,"Ｄ","Ｅ")))))</f>
        <v>Ｃ</v>
      </c>
      <c r="N6" s="0" t="str">
        <f aca="false">IF(AA6&lt;=5,"Ｓ",IF(AA6&lt;=20,"Ａ",IF(AA6&lt;=60,"Ｂ",IF(AA6&lt;=100,"Ｃ",IF(AA6&lt;=115,"Ｄ","Ｅ")))))</f>
        <v>Ｂ</v>
      </c>
      <c r="O6" s="0" t="str">
        <f aca="false">IF(Z6&lt;=5,"Ｓ",IF(Z6&lt;=20,"Ａ",IF(Z6&lt;=60,"Ｂ",IF(Z6&lt;=100,"Ｃ",IF(Z6&lt;=115,"Ｄ","Ｅ")))))</f>
        <v>Ｓ</v>
      </c>
      <c r="Q6" s="0" t="n">
        <f aca="false">(S6*2/10)+(T6*2/10)+(U6*3/10)+(V6*1/10)</f>
        <v>48.9</v>
      </c>
      <c r="R6" s="0" t="n">
        <f aca="false">(S6*2/10)+(T6*2/10)+(U6*3/10)+(V6*1/10)+((120-AE6)*1/10)</f>
        <v>50.3</v>
      </c>
      <c r="S6" s="0" t="n">
        <v>76</v>
      </c>
      <c r="T6" s="0" t="n">
        <v>67</v>
      </c>
      <c r="U6" s="0" t="n">
        <v>59</v>
      </c>
      <c r="V6" s="0" t="n">
        <v>26</v>
      </c>
      <c r="W6" s="1" t="n">
        <f aca="false">(U6*3/4)+(V6*1/4)</f>
        <v>50.75</v>
      </c>
      <c r="X6" s="1"/>
      <c r="Y6" s="0" t="n">
        <f aca="false">RANK(R6,R$2:R$121)</f>
        <v>71</v>
      </c>
      <c r="Z6" s="0" t="n">
        <f aca="false">RANK(S6,S$2:S$121)</f>
        <v>2</v>
      </c>
      <c r="AA6" s="0" t="n">
        <f aca="false">RANK(T6,T$2:T$121)</f>
        <v>26</v>
      </c>
      <c r="AB6" s="0" t="n">
        <f aca="false">RANK(U6,U$2:U$121)</f>
        <v>28</v>
      </c>
      <c r="AC6" s="0" t="n">
        <f aca="false">RANK(V6,V$2:V$121)</f>
        <v>116</v>
      </c>
      <c r="AD6" s="0" t="n">
        <f aca="false">RANK(W6,W$2:W$121)</f>
        <v>81</v>
      </c>
      <c r="AE6" s="0" t="n">
        <f aca="false">RANK(AF6,AF$2:AF$121,1)</f>
        <v>106</v>
      </c>
      <c r="AF6" s="0" t="n">
        <v>106</v>
      </c>
      <c r="AG6" s="2" t="n">
        <v>0.027</v>
      </c>
      <c r="AH6" s="3" t="s">
        <v>28</v>
      </c>
    </row>
    <row r="7" customFormat="false" ht="13.2" hidden="false" customHeight="false" outlineLevel="0" collapsed="false">
      <c r="B7" s="0" t="n">
        <v>118</v>
      </c>
      <c r="C7" s="3" t="s">
        <v>29</v>
      </c>
      <c r="D7" s="0" t="n">
        <v>590</v>
      </c>
      <c r="E7" s="0" t="n">
        <v>168</v>
      </c>
      <c r="F7" s="0" t="n">
        <v>422</v>
      </c>
      <c r="G7" s="0" t="n">
        <v>0</v>
      </c>
      <c r="H7" s="1" t="n">
        <v>231</v>
      </c>
      <c r="I7" s="2" t="n">
        <v>0.284</v>
      </c>
      <c r="J7" s="1" t="n">
        <v>54.6</v>
      </c>
      <c r="K7" s="0" t="str">
        <f aca="false">IF(Y7&lt;=5,"Ｓ",IF(Y7&lt;=20,"Ａ",IF(Y7&lt;=60,"Ｂ",IF(Y7&lt;=100,"Ｃ",IF(Y7&lt;=115,"Ｄ","Ｅ")))))</f>
        <v>Ｅ</v>
      </c>
      <c r="L7" s="0" t="str">
        <f aca="false">IF(AG7&gt;=0.4,"Ｓ",IF(AG7&gt;=0.3,"Ａ",IF(AG7&gt;=0.2,"Ｂ",IF(AG7&gt;=0.1,"Ｃ",IF(AG7&gt;0,"Ｄ","Ｅ")))))</f>
        <v>Ｅ</v>
      </c>
      <c r="M7" s="0" t="str">
        <f aca="false">IF(AD7&lt;=5,"Ｓ",IF(AD7&lt;=20,"Ａ",IF(AD7&lt;=60,"Ｂ",IF(AD7&lt;=100,"Ｃ",IF(AD7&lt;=115,"Ｄ","Ｅ")))))</f>
        <v>Ｄ</v>
      </c>
      <c r="N7" s="0" t="str">
        <f aca="false">IF(AA7&lt;=5,"Ｓ",IF(AA7&lt;=20,"Ａ",IF(AA7&lt;=60,"Ｂ",IF(AA7&lt;=100,"Ｃ",IF(AA7&lt;=115,"Ｄ","Ｅ")))))</f>
        <v>Ｄ</v>
      </c>
      <c r="O7" s="0" t="str">
        <f aca="false">IF(Z7&lt;=5,"Ｓ",IF(Z7&lt;=20,"Ａ",IF(Z7&lt;=60,"Ｂ",IF(Z7&lt;=100,"Ｃ",IF(Z7&lt;=115,"Ｄ","Ｅ")))))</f>
        <v>Ｄ</v>
      </c>
      <c r="Q7" s="0" t="n">
        <f aca="false">(S7*2/10)+(T7*2/10)+(U7*3/10)+(V7*1/10)</f>
        <v>37.9</v>
      </c>
      <c r="R7" s="0" t="n">
        <f aca="false">(S7*2/10)+(T7*2/10)+(U7*3/10)+(V7*1/10)+((120-AE7)*1/10)</f>
        <v>38.7</v>
      </c>
      <c r="S7" s="0" t="n">
        <v>48</v>
      </c>
      <c r="T7" s="0" t="n">
        <v>48</v>
      </c>
      <c r="U7" s="0" t="n">
        <v>43</v>
      </c>
      <c r="V7" s="0" t="n">
        <v>58</v>
      </c>
      <c r="W7" s="1" t="n">
        <f aca="false">(U7*3/4)+(V7*1/4)</f>
        <v>46.75</v>
      </c>
      <c r="X7" s="1"/>
      <c r="Y7" s="0" t="n">
        <f aca="false">RANK(R7,R$2:R$121)</f>
        <v>117</v>
      </c>
      <c r="Z7" s="0" t="n">
        <f aca="false">RANK(S7,S$2:S$121)</f>
        <v>109</v>
      </c>
      <c r="AA7" s="0" t="n">
        <f aca="false">RANK(T7,T$2:T$121)</f>
        <v>108</v>
      </c>
      <c r="AB7" s="0" t="n">
        <f aca="false">RANK(U7,U$2:U$121)</f>
        <v>112</v>
      </c>
      <c r="AC7" s="0" t="n">
        <f aca="false">RANK(V7,V$2:V$121)</f>
        <v>50</v>
      </c>
      <c r="AD7" s="0" t="n">
        <f aca="false">RANK(W7,W$2:W$121)</f>
        <v>106</v>
      </c>
      <c r="AE7" s="0" t="n">
        <f aca="false">RANK(AF7,AF$2:AF$121,1)</f>
        <v>112</v>
      </c>
      <c r="AF7" s="0" t="n">
        <v>112</v>
      </c>
      <c r="AG7" s="2" t="n">
        <v>0</v>
      </c>
      <c r="AH7" s="3" t="s">
        <v>30</v>
      </c>
    </row>
    <row r="8" customFormat="false" ht="13.2" hidden="false" customHeight="false" outlineLevel="0" collapsed="false">
      <c r="A8" s="0" t="s">
        <v>31</v>
      </c>
      <c r="B8" s="0" t="n">
        <v>5</v>
      </c>
      <c r="C8" s="3" t="s">
        <v>32</v>
      </c>
      <c r="D8" s="0" t="n">
        <v>590</v>
      </c>
      <c r="E8" s="0" t="n">
        <v>390</v>
      </c>
      <c r="F8" s="0" t="n">
        <v>200</v>
      </c>
      <c r="G8" s="0" t="n">
        <v>0</v>
      </c>
      <c r="H8" s="1" t="n">
        <v>9</v>
      </c>
      <c r="I8" s="2" t="n">
        <v>0.661</v>
      </c>
      <c r="J8" s="1" t="n">
        <v>32.4</v>
      </c>
      <c r="K8" s="0" t="str">
        <f aca="false">IF(Y8&lt;=5,"Ｓ",IF(Y8&lt;=20,"Ａ",IF(Y8&lt;=60,"Ｂ",IF(Y8&lt;=100,"Ｃ",IF(Y8&lt;=115,"Ｄ","Ｅ")))))</f>
        <v>Ａ</v>
      </c>
      <c r="L8" s="0" t="str">
        <f aca="false">IF(AG8&gt;=0.4,"Ｓ",IF(AG8&gt;=0.3,"Ａ",IF(AG8&gt;=0.2,"Ｂ",IF(AG8&gt;=0.1,"Ｃ",IF(AG8&gt;0,"Ｄ","Ｅ")))))</f>
        <v>Ａ</v>
      </c>
      <c r="M8" s="0" t="str">
        <f aca="false">IF(AD8&lt;=5,"Ｓ",IF(AD8&lt;=20,"Ａ",IF(AD8&lt;=60,"Ｂ",IF(AD8&lt;=100,"Ｃ",IF(AD8&lt;=115,"Ｄ","Ｅ")))))</f>
        <v>Ａ</v>
      </c>
      <c r="N8" s="0" t="str">
        <f aca="false">IF(AA8&lt;=5,"Ｓ",IF(AA8&lt;=20,"Ａ",IF(AA8&lt;=60,"Ｂ",IF(AA8&lt;=100,"Ｃ",IF(AA8&lt;=115,"Ｄ","Ｅ")))))</f>
        <v>Ｃ</v>
      </c>
      <c r="O8" s="0" t="str">
        <f aca="false">IF(Z8&lt;=5,"Ｓ",IF(Z8&lt;=20,"Ａ",IF(Z8&lt;=60,"Ｂ",IF(Z8&lt;=100,"Ｃ",IF(Z8&lt;=115,"Ｄ","Ｅ")))))</f>
        <v>Ａ</v>
      </c>
      <c r="Q8" s="0" t="n">
        <f aca="false">(S8*2/10)+(T8*2/10)+(U8*3/10)+(V8*1/10)</f>
        <v>51.5</v>
      </c>
      <c r="R8" s="0" t="n">
        <f aca="false">(S8*2/10)+(T8*2/10)+(U8*3/10)+(V8*1/10)+((120-AE8)*1/10)</f>
        <v>62</v>
      </c>
      <c r="S8" s="0" t="n">
        <v>72</v>
      </c>
      <c r="T8" s="0" t="n">
        <v>57</v>
      </c>
      <c r="U8" s="0" t="n">
        <v>67</v>
      </c>
      <c r="V8" s="0" t="n">
        <v>56</v>
      </c>
      <c r="W8" s="1" t="n">
        <f aca="false">(U8*3/4)+(V8*1/4)</f>
        <v>64.25</v>
      </c>
      <c r="X8" s="1"/>
      <c r="Y8" s="0" t="n">
        <f aca="false">RANK(R8,R$2:R$121)</f>
        <v>8</v>
      </c>
      <c r="Z8" s="0" t="n">
        <f aca="false">RANK(S8,S$2:S$121)</f>
        <v>6</v>
      </c>
      <c r="AA8" s="0" t="n">
        <f aca="false">RANK(T8,T$2:T$121)</f>
        <v>79</v>
      </c>
      <c r="AB8" s="0" t="n">
        <f aca="false">RANK(U8,U$2:U$121)</f>
        <v>3</v>
      </c>
      <c r="AC8" s="0" t="n">
        <f aca="false">RANK(V8,V$2:V$121)</f>
        <v>52</v>
      </c>
      <c r="AD8" s="0" t="n">
        <f aca="false">RANK(W8,W$2:W$121)</f>
        <v>7</v>
      </c>
      <c r="AE8" s="0" t="n">
        <f aca="false">RANK(AF8,AF$2:AF$121,1)</f>
        <v>15</v>
      </c>
      <c r="AF8" s="0" t="n">
        <v>15</v>
      </c>
      <c r="AG8" s="2" t="n">
        <v>0.33</v>
      </c>
      <c r="AH8" s="3" t="s">
        <v>33</v>
      </c>
    </row>
    <row r="9" customFormat="false" ht="13.2" hidden="false" customHeight="false" outlineLevel="0" collapsed="false">
      <c r="B9" s="0" t="n">
        <v>38</v>
      </c>
      <c r="C9" s="3" t="s">
        <v>34</v>
      </c>
      <c r="D9" s="0" t="n">
        <v>590</v>
      </c>
      <c r="E9" s="0" t="n">
        <v>323</v>
      </c>
      <c r="F9" s="0" t="n">
        <v>267</v>
      </c>
      <c r="G9" s="0" t="n">
        <v>0</v>
      </c>
      <c r="H9" s="1" t="n">
        <v>76</v>
      </c>
      <c r="I9" s="2" t="n">
        <v>0.547</v>
      </c>
      <c r="J9" s="1" t="n">
        <v>39.1</v>
      </c>
      <c r="K9" s="0" t="str">
        <f aca="false">IF(Y9&lt;=5,"Ｓ",IF(Y9&lt;=20,"Ａ",IF(Y9&lt;=60,"Ｂ",IF(Y9&lt;=100,"Ｃ",IF(Y9&lt;=115,"Ｄ","Ｅ")))))</f>
        <v>Ｂ</v>
      </c>
      <c r="L9" s="0" t="str">
        <f aca="false">IF(AG9&gt;=0.4,"Ｓ",IF(AG9&gt;=0.3,"Ａ",IF(AG9&gt;=0.2,"Ｂ",IF(AG9&gt;=0.1,"Ｃ",IF(AG9&gt;0,"Ｄ","Ｅ")))))</f>
        <v>Ｂ</v>
      </c>
      <c r="M9" s="0" t="str">
        <f aca="false">IF(AD9&lt;=5,"Ｓ",IF(AD9&lt;=20,"Ａ",IF(AD9&lt;=60,"Ｂ",IF(AD9&lt;=100,"Ｃ",IF(AD9&lt;=115,"Ｄ","Ｅ")))))</f>
        <v>Ｂ</v>
      </c>
      <c r="N9" s="0" t="str">
        <f aca="false">IF(AA9&lt;=5,"Ｓ",IF(AA9&lt;=20,"Ａ",IF(AA9&lt;=60,"Ｂ",IF(AA9&lt;=100,"Ｃ",IF(AA9&lt;=115,"Ｄ","Ｅ")))))</f>
        <v>Ｃ</v>
      </c>
      <c r="O9" s="0" t="str">
        <f aca="false">IF(Z9&lt;=5,"Ｓ",IF(Z9&lt;=20,"Ａ",IF(Z9&lt;=60,"Ｂ",IF(Z9&lt;=100,"Ｃ",IF(Z9&lt;=115,"Ｄ","Ｅ")))))</f>
        <v>Ｂ</v>
      </c>
      <c r="Q9" s="0" t="n">
        <f aca="false">(S9*2/10)+(T9*2/10)+(U9*3/10)+(V9*1/10)</f>
        <v>47.1</v>
      </c>
      <c r="R9" s="0" t="n">
        <f aca="false">(S9*2/10)+(T9*2/10)+(U9*3/10)+(V9*1/10)+((120-AE9)*1/10)</f>
        <v>55.3</v>
      </c>
      <c r="S9" s="0" t="n">
        <v>64</v>
      </c>
      <c r="T9" s="0" t="n">
        <v>54</v>
      </c>
      <c r="U9" s="0" t="n">
        <v>56</v>
      </c>
      <c r="V9" s="0" t="n">
        <v>67</v>
      </c>
      <c r="W9" s="1" t="n">
        <f aca="false">(U9*3/4)+(V9*1/4)</f>
        <v>58.75</v>
      </c>
      <c r="X9" s="1"/>
      <c r="Y9" s="0" t="n">
        <f aca="false">RANK(R9,R$2:R$121)</f>
        <v>41</v>
      </c>
      <c r="Z9" s="0" t="n">
        <f aca="false">RANK(S9,S$2:S$121)</f>
        <v>42</v>
      </c>
      <c r="AA9" s="0" t="n">
        <f aca="false">RANK(T9,T$2:T$121)</f>
        <v>91</v>
      </c>
      <c r="AB9" s="0" t="n">
        <f aca="false">RANK(U9,U$2:U$121)</f>
        <v>50</v>
      </c>
      <c r="AC9" s="0" t="n">
        <f aca="false">RANK(V9,V$2:V$121)</f>
        <v>27</v>
      </c>
      <c r="AD9" s="0" t="n">
        <f aca="false">RANK(W9,W$2:W$121)</f>
        <v>31</v>
      </c>
      <c r="AE9" s="0" t="n">
        <f aca="false">RANK(AF9,AF$2:AF$121,1)</f>
        <v>38</v>
      </c>
      <c r="AF9" s="0" t="n">
        <v>38</v>
      </c>
      <c r="AG9" s="2" t="n">
        <v>0.208</v>
      </c>
      <c r="AH9" s="3" t="s">
        <v>35</v>
      </c>
    </row>
    <row r="10" customFormat="false" ht="13.2" hidden="false" customHeight="false" outlineLevel="0" collapsed="false">
      <c r="B10" s="0" t="n">
        <v>42</v>
      </c>
      <c r="C10" s="3" t="s">
        <v>36</v>
      </c>
      <c r="D10" s="0" t="n">
        <v>590</v>
      </c>
      <c r="E10" s="0" t="n">
        <v>317</v>
      </c>
      <c r="F10" s="0" t="n">
        <v>273</v>
      </c>
      <c r="G10" s="0" t="n">
        <v>0</v>
      </c>
      <c r="H10" s="1" t="n">
        <v>82</v>
      </c>
      <c r="I10" s="2" t="n">
        <v>0.537</v>
      </c>
      <c r="J10" s="1" t="n">
        <v>39.7</v>
      </c>
      <c r="K10" s="0" t="str">
        <f aca="false">IF(Y10&lt;=5,"Ｓ",IF(Y10&lt;=20,"Ａ",IF(Y10&lt;=60,"Ｂ",IF(Y10&lt;=100,"Ｃ",IF(Y10&lt;=115,"Ｄ","Ｅ")))))</f>
        <v>Ｂ</v>
      </c>
      <c r="L10" s="0" t="str">
        <f aca="false">IF(AG10&gt;=0.4,"Ｓ",IF(AG10&gt;=0.3,"Ａ",IF(AG10&gt;=0.2,"Ｂ",IF(AG10&gt;=0.1,"Ｃ",IF(AG10&gt;0,"Ｄ","Ｅ")))))</f>
        <v>Ｂ</v>
      </c>
      <c r="M10" s="0" t="str">
        <f aca="false">IF(AD10&lt;=5,"Ｓ",IF(AD10&lt;=20,"Ａ",IF(AD10&lt;=60,"Ｂ",IF(AD10&lt;=100,"Ｃ",IF(AD10&lt;=115,"Ｄ","Ｅ")))))</f>
        <v>Ｃ</v>
      </c>
      <c r="N10" s="0" t="str">
        <f aca="false">IF(AA10&lt;=5,"Ｓ",IF(AA10&lt;=20,"Ａ",IF(AA10&lt;=60,"Ｂ",IF(AA10&lt;=100,"Ｃ",IF(AA10&lt;=115,"Ｄ","Ｅ")))))</f>
        <v>Ｂ</v>
      </c>
      <c r="O10" s="0" t="str">
        <f aca="false">IF(Z10&lt;=5,"Ｓ",IF(Z10&lt;=20,"Ａ",IF(Z10&lt;=60,"Ｂ",IF(Z10&lt;=100,"Ｃ",IF(Z10&lt;=115,"Ｄ","Ｅ")))))</f>
        <v>Ｂ</v>
      </c>
      <c r="Q10" s="0" t="n">
        <f aca="false">(S10*2/10)+(T10*2/10)+(U10*3/10)+(V10*1/10)</f>
        <v>47.2</v>
      </c>
      <c r="R10" s="0" t="n">
        <f aca="false">(S10*2/10)+(T10*2/10)+(U10*3/10)+(V10*1/10)+((120-AE10)*1/10)</f>
        <v>55.8</v>
      </c>
      <c r="S10" s="0" t="n">
        <v>66</v>
      </c>
      <c r="T10" s="0" t="n">
        <v>67</v>
      </c>
      <c r="U10" s="0" t="n">
        <v>55</v>
      </c>
      <c r="V10" s="0" t="n">
        <v>41</v>
      </c>
      <c r="W10" s="1" t="n">
        <f aca="false">(U10*3/4)+(V10*1/4)</f>
        <v>51.5</v>
      </c>
      <c r="X10" s="1"/>
      <c r="Y10" s="0" t="n">
        <f aca="false">RANK(R10,R$2:R$121)</f>
        <v>39</v>
      </c>
      <c r="Z10" s="0" t="n">
        <f aca="false">RANK(S10,S$2:S$121)</f>
        <v>35</v>
      </c>
      <c r="AA10" s="0" t="n">
        <f aca="false">RANK(T10,T$2:T$121)</f>
        <v>26</v>
      </c>
      <c r="AB10" s="0" t="n">
        <f aca="false">RANK(U10,U$2:U$121)</f>
        <v>60</v>
      </c>
      <c r="AC10" s="0" t="n">
        <f aca="false">RANK(V10,V$2:V$121)</f>
        <v>90</v>
      </c>
      <c r="AD10" s="0" t="n">
        <f aca="false">RANK(W10,W$2:W$121)</f>
        <v>77</v>
      </c>
      <c r="AE10" s="0" t="n">
        <f aca="false">RANK(AF10,AF$2:AF$121,1)</f>
        <v>34</v>
      </c>
      <c r="AF10" s="0" t="n">
        <v>34</v>
      </c>
      <c r="AG10" s="2" t="n">
        <v>0.223</v>
      </c>
      <c r="AH10" s="3" t="s">
        <v>37</v>
      </c>
    </row>
    <row r="11" customFormat="false" ht="13.2" hidden="false" customHeight="false" outlineLevel="0" collapsed="false">
      <c r="B11" s="0" t="n">
        <v>74</v>
      </c>
      <c r="C11" s="3" t="s">
        <v>38</v>
      </c>
      <c r="D11" s="0" t="n">
        <v>590</v>
      </c>
      <c r="E11" s="0" t="n">
        <v>278</v>
      </c>
      <c r="F11" s="0" t="n">
        <v>312</v>
      </c>
      <c r="G11" s="0" t="n">
        <v>0</v>
      </c>
      <c r="H11" s="1" t="n">
        <v>121</v>
      </c>
      <c r="I11" s="2" t="n">
        <v>0.471</v>
      </c>
      <c r="J11" s="1" t="n">
        <v>43.6</v>
      </c>
      <c r="K11" s="0" t="str">
        <f aca="false">IF(Y11&lt;=5,"Ｓ",IF(Y11&lt;=20,"Ａ",IF(Y11&lt;=60,"Ｂ",IF(Y11&lt;=100,"Ｃ",IF(Y11&lt;=115,"Ｄ","Ｅ")))))</f>
        <v>Ｃ</v>
      </c>
      <c r="L11" s="0" t="str">
        <f aca="false">IF(AG11&gt;=0.4,"Ｓ",IF(AG11&gt;=0.3,"Ａ",IF(AG11&gt;=0.2,"Ｂ",IF(AG11&gt;=0.1,"Ｃ",IF(AG11&gt;0,"Ｄ","Ｅ")))))</f>
        <v>Ｃ</v>
      </c>
      <c r="M11" s="0" t="str">
        <f aca="false">IF(AD11&lt;=5,"Ｓ",IF(AD11&lt;=20,"Ａ",IF(AD11&lt;=60,"Ｂ",IF(AD11&lt;=100,"Ｃ",IF(AD11&lt;=115,"Ｄ","Ｅ")))))</f>
        <v>Ｄ</v>
      </c>
      <c r="N11" s="0" t="str">
        <f aca="false">IF(AA11&lt;=5,"Ｓ",IF(AA11&lt;=20,"Ａ",IF(AA11&lt;=60,"Ｂ",IF(AA11&lt;=100,"Ｃ",IF(AA11&lt;=115,"Ｄ","Ｅ")))))</f>
        <v>Ａ</v>
      </c>
      <c r="O11" s="0" t="str">
        <f aca="false">IF(Z11&lt;=5,"Ｓ",IF(Z11&lt;=20,"Ａ",IF(Z11&lt;=60,"Ｂ",IF(Z11&lt;=100,"Ｃ",IF(Z11&lt;=115,"Ｄ","Ｅ")))))</f>
        <v>Ｅ</v>
      </c>
      <c r="Q11" s="0" t="n">
        <f aca="false">(S11*2/10)+(T11*2/10)+(U11*3/10)+(V11*1/10)</f>
        <v>41.3</v>
      </c>
      <c r="R11" s="0" t="n">
        <f aca="false">(S11*2/10)+(T11*2/10)+(U11*3/10)+(V11*1/10)+((120-AE11)*1/10)</f>
        <v>47.6</v>
      </c>
      <c r="S11" s="0" t="n">
        <v>42</v>
      </c>
      <c r="T11" s="0" t="n">
        <v>72</v>
      </c>
      <c r="U11" s="0" t="n">
        <v>40</v>
      </c>
      <c r="V11" s="0" t="n">
        <v>65</v>
      </c>
      <c r="W11" s="1" t="n">
        <f aca="false">(U11*3/4)+(V11*1/4)</f>
        <v>46.25</v>
      </c>
      <c r="X11" s="1"/>
      <c r="Y11" s="0" t="n">
        <f aca="false">RANK(R11,R$2:R$121)</f>
        <v>87</v>
      </c>
      <c r="Z11" s="0" t="n">
        <f aca="false">RANK(S11,S$2:S$121)</f>
        <v>118</v>
      </c>
      <c r="AA11" s="0" t="n">
        <f aca="false">RANK(T11,T$2:T$121)</f>
        <v>7</v>
      </c>
      <c r="AB11" s="0" t="n">
        <f aca="false">RANK(U11,U$2:U$121)</f>
        <v>117</v>
      </c>
      <c r="AC11" s="0" t="n">
        <f aca="false">RANK(V11,V$2:V$121)</f>
        <v>34</v>
      </c>
      <c r="AD11" s="0" t="n">
        <f aca="false">RANK(W11,W$2:W$121)</f>
        <v>108</v>
      </c>
      <c r="AE11" s="0" t="n">
        <f aca="false">RANK(AF11,AF$2:AF$121,1)</f>
        <v>57</v>
      </c>
      <c r="AF11" s="0" t="n">
        <v>57</v>
      </c>
      <c r="AG11" s="2" t="n">
        <v>0.142</v>
      </c>
      <c r="AH11" s="3" t="s">
        <v>39</v>
      </c>
    </row>
    <row r="12" customFormat="false" ht="13.2" hidden="false" customHeight="false" outlineLevel="0" collapsed="false">
      <c r="B12" s="0" t="n">
        <v>81</v>
      </c>
      <c r="C12" s="3" t="s">
        <v>40</v>
      </c>
      <c r="D12" s="0" t="n">
        <v>590</v>
      </c>
      <c r="E12" s="0" t="n">
        <v>269</v>
      </c>
      <c r="F12" s="0" t="n">
        <v>321</v>
      </c>
      <c r="G12" s="0" t="n">
        <v>0</v>
      </c>
      <c r="H12" s="1" t="n">
        <v>130</v>
      </c>
      <c r="I12" s="2" t="n">
        <v>0.455</v>
      </c>
      <c r="J12" s="1" t="n">
        <v>44.5</v>
      </c>
      <c r="K12" s="0" t="str">
        <f aca="false">IF(Y12&lt;=5,"Ｓ",IF(Y12&lt;=20,"Ａ",IF(Y12&lt;=60,"Ｂ",IF(Y12&lt;=100,"Ｃ",IF(Y12&lt;=115,"Ｄ","Ｅ")))))</f>
        <v>Ｃ</v>
      </c>
      <c r="L12" s="0" t="str">
        <f aca="false">IF(AG12&gt;=0.4,"Ｓ",IF(AG12&gt;=0.3,"Ａ",IF(AG12&gt;=0.2,"Ｂ",IF(AG12&gt;=0.1,"Ｃ",IF(AG12&gt;0,"Ｄ","Ｅ")))))</f>
        <v>Ｂ</v>
      </c>
      <c r="M12" s="0" t="str">
        <f aca="false">IF(AD12&lt;=5,"Ｓ",IF(AD12&lt;=20,"Ａ",IF(AD12&lt;=60,"Ｂ",IF(AD12&lt;=100,"Ｃ",IF(AD12&lt;=115,"Ｄ","Ｅ")))))</f>
        <v>Ｃ</v>
      </c>
      <c r="N12" s="0" t="str">
        <f aca="false">IF(AA12&lt;=5,"Ｓ",IF(AA12&lt;=20,"Ａ",IF(AA12&lt;=60,"Ｂ",IF(AA12&lt;=100,"Ｃ",IF(AA12&lt;=115,"Ｄ","Ｅ")))))</f>
        <v>Ｄ</v>
      </c>
      <c r="O12" s="0" t="str">
        <f aca="false">IF(Z12&lt;=5,"Ｓ",IF(Z12&lt;=20,"Ａ",IF(Z12&lt;=60,"Ｂ",IF(Z12&lt;=100,"Ｃ",IF(Z12&lt;=115,"Ｄ","Ｅ")))))</f>
        <v>Ｃ</v>
      </c>
      <c r="Q12" s="0" t="n">
        <f aca="false">(S12*2/10)+(T12*2/10)+(U12*3/10)+(V12*1/10)</f>
        <v>40.5</v>
      </c>
      <c r="R12" s="0" t="n">
        <f aca="false">(S12*2/10)+(T12*2/10)+(U12*3/10)+(V12*1/10)+((120-AE12)*1/10)</f>
        <v>48.5</v>
      </c>
      <c r="S12" s="0" t="n">
        <v>56</v>
      </c>
      <c r="T12" s="0" t="n">
        <v>47</v>
      </c>
      <c r="U12" s="0" t="n">
        <v>56</v>
      </c>
      <c r="V12" s="0" t="n">
        <v>31</v>
      </c>
      <c r="W12" s="1" t="n">
        <f aca="false">(U12*3/4)+(V12*1/4)</f>
        <v>49.75</v>
      </c>
      <c r="X12" s="1"/>
      <c r="Y12" s="0" t="n">
        <f aca="false">RANK(R12,R$2:R$121)</f>
        <v>79</v>
      </c>
      <c r="Z12" s="0" t="n">
        <f aca="false">RANK(S12,S$2:S$121)</f>
        <v>81</v>
      </c>
      <c r="AA12" s="0" t="n">
        <f aca="false">RANK(T12,T$2:T$121)</f>
        <v>112</v>
      </c>
      <c r="AB12" s="0" t="n">
        <f aca="false">RANK(U12,U$2:U$121)</f>
        <v>50</v>
      </c>
      <c r="AC12" s="0" t="n">
        <f aca="false">RANK(V12,V$2:V$121)</f>
        <v>108</v>
      </c>
      <c r="AD12" s="0" t="n">
        <f aca="false">RANK(W12,W$2:W$121)</f>
        <v>91</v>
      </c>
      <c r="AE12" s="0" t="n">
        <f aca="false">RANK(AF12,AF$2:AF$121,1)</f>
        <v>40</v>
      </c>
      <c r="AF12" s="0" t="n">
        <v>40</v>
      </c>
      <c r="AG12" s="2" t="n">
        <v>0.202</v>
      </c>
      <c r="AH12" s="3" t="s">
        <v>41</v>
      </c>
    </row>
    <row r="13" customFormat="false" ht="13.2" hidden="false" customHeight="false" outlineLevel="0" collapsed="false">
      <c r="B13" s="0" t="n">
        <v>117</v>
      </c>
      <c r="C13" s="3" t="s">
        <v>42</v>
      </c>
      <c r="D13" s="0" t="n">
        <v>590</v>
      </c>
      <c r="E13" s="0" t="n">
        <v>189</v>
      </c>
      <c r="F13" s="0" t="n">
        <v>401</v>
      </c>
      <c r="G13" s="0" t="n">
        <v>0</v>
      </c>
      <c r="H13" s="1" t="n">
        <v>210</v>
      </c>
      <c r="I13" s="2" t="n">
        <v>0.32</v>
      </c>
      <c r="J13" s="1" t="n">
        <v>52.5</v>
      </c>
      <c r="K13" s="0" t="str">
        <f aca="false">IF(Y13&lt;=5,"Ｓ",IF(Y13&lt;=20,"Ａ",IF(Y13&lt;=60,"Ｂ",IF(Y13&lt;=100,"Ｃ",IF(Y13&lt;=115,"Ｄ","Ｅ")))))</f>
        <v>Ｅ</v>
      </c>
      <c r="L13" s="0" t="str">
        <f aca="false">IF(AG13&gt;=0.4,"Ｓ",IF(AG13&gt;=0.3,"Ａ",IF(AG13&gt;=0.2,"Ｂ",IF(AG13&gt;=0.1,"Ｃ",IF(AG13&gt;0,"Ｄ","Ｅ")))))</f>
        <v>Ｄ</v>
      </c>
      <c r="M13" s="0" t="str">
        <f aca="false">IF(AD13&lt;=5,"Ｓ",IF(AD13&lt;=20,"Ａ",IF(AD13&lt;=60,"Ｂ",IF(AD13&lt;=100,"Ｃ",IF(AD13&lt;=115,"Ｄ","Ｅ")))))</f>
        <v>Ｅ</v>
      </c>
      <c r="N13" s="0" t="str">
        <f aca="false">IF(AA13&lt;=5,"Ｓ",IF(AA13&lt;=20,"Ａ",IF(AA13&lt;=60,"Ｂ",IF(AA13&lt;=100,"Ｃ",IF(AA13&lt;=115,"Ｄ","Ｅ")))))</f>
        <v>Ｄ</v>
      </c>
      <c r="O13" s="0" t="str">
        <f aca="false">IF(Z13&lt;=5,"Ｓ",IF(Z13&lt;=20,"Ａ",IF(Z13&lt;=60,"Ｂ",IF(Z13&lt;=100,"Ｃ",IF(Z13&lt;=115,"Ｄ","Ｅ")))))</f>
        <v>Ｃ</v>
      </c>
      <c r="Q13" s="0" t="n">
        <f aca="false">(S13*2/10)+(T13*2/10)+(U13*3/10)+(V13*1/10)</f>
        <v>36.6</v>
      </c>
      <c r="R13" s="0" t="n">
        <f aca="false">(S13*2/10)+(T13*2/10)+(U13*3/10)+(V13*1/10)+((120-AE13)*1/10)</f>
        <v>38.6</v>
      </c>
      <c r="S13" s="0" t="n">
        <v>58</v>
      </c>
      <c r="T13" s="0" t="n">
        <v>49</v>
      </c>
      <c r="U13" s="0" t="n">
        <v>38</v>
      </c>
      <c r="V13" s="0" t="n">
        <v>38</v>
      </c>
      <c r="W13" s="1" t="n">
        <f aca="false">(U13*3/4)+(V13*1/4)</f>
        <v>38</v>
      </c>
      <c r="X13" s="1"/>
      <c r="Y13" s="0" t="n">
        <f aca="false">RANK(R13,R$2:R$121)</f>
        <v>118</v>
      </c>
      <c r="Z13" s="0" t="n">
        <f aca="false">RANK(S13,S$2:S$121)</f>
        <v>72</v>
      </c>
      <c r="AA13" s="0" t="n">
        <f aca="false">RANK(T13,T$2:T$121)</f>
        <v>106</v>
      </c>
      <c r="AB13" s="0" t="n">
        <f aca="false">RANK(U13,U$2:U$121)</f>
        <v>120</v>
      </c>
      <c r="AC13" s="0" t="n">
        <f aca="false">RANK(V13,V$2:V$121)</f>
        <v>98</v>
      </c>
      <c r="AD13" s="0" t="n">
        <f aca="false">RANK(W13,W$2:W$121)</f>
        <v>119</v>
      </c>
      <c r="AE13" s="0" t="n">
        <f aca="false">RANK(AF13,AF$2:AF$121,1)</f>
        <v>100</v>
      </c>
      <c r="AF13" s="0" t="n">
        <v>100</v>
      </c>
      <c r="AG13" s="2" t="n">
        <v>0.036</v>
      </c>
      <c r="AH13" s="3" t="s">
        <v>43</v>
      </c>
    </row>
    <row r="14" customFormat="false" ht="13.2" hidden="false" customHeight="false" outlineLevel="0" collapsed="false">
      <c r="A14" s="0" t="s">
        <v>44</v>
      </c>
      <c r="B14" s="0" t="n">
        <v>6</v>
      </c>
      <c r="C14" s="3" t="s">
        <v>45</v>
      </c>
      <c r="D14" s="0" t="n">
        <v>590</v>
      </c>
      <c r="E14" s="0" t="n">
        <v>390</v>
      </c>
      <c r="F14" s="0" t="n">
        <v>200</v>
      </c>
      <c r="G14" s="0" t="n">
        <v>0</v>
      </c>
      <c r="H14" s="1" t="n">
        <v>9</v>
      </c>
      <c r="I14" s="2" t="n">
        <v>0.661</v>
      </c>
      <c r="J14" s="1" t="n">
        <v>32.4</v>
      </c>
      <c r="K14" s="0" t="str">
        <f aca="false">IF(Y14&lt;=5,"Ｓ",IF(Y14&lt;=20,"Ａ",IF(Y14&lt;=60,"Ｂ",IF(Y14&lt;=100,"Ｃ",IF(Y14&lt;=115,"Ｄ","Ｅ")))))</f>
        <v>Ａ</v>
      </c>
      <c r="L14" s="0" t="str">
        <f aca="false">IF(AG14&gt;=0.4,"Ｓ",IF(AG14&gt;=0.3,"Ａ",IF(AG14&gt;=0.2,"Ｂ",IF(AG14&gt;=0.1,"Ｃ",IF(AG14&gt;0,"Ｄ","Ｅ")))))</f>
        <v>Ａ</v>
      </c>
      <c r="M14" s="0" t="str">
        <f aca="false">IF(AD14&lt;=5,"Ｓ",IF(AD14&lt;=20,"Ａ",IF(AD14&lt;=60,"Ｂ",IF(AD14&lt;=100,"Ｃ",IF(AD14&lt;=115,"Ｄ","Ｅ")))))</f>
        <v>Ａ</v>
      </c>
      <c r="N14" s="0" t="str">
        <f aca="false">IF(AA14&lt;=5,"Ｓ",IF(AA14&lt;=20,"Ａ",IF(AA14&lt;=60,"Ｂ",IF(AA14&lt;=100,"Ｃ",IF(AA14&lt;=115,"Ｄ","Ｅ")))))</f>
        <v>Ａ</v>
      </c>
      <c r="O14" s="0" t="str">
        <f aca="false">IF(Z14&lt;=5,"Ｓ",IF(Z14&lt;=20,"Ａ",IF(Z14&lt;=60,"Ｂ",IF(Z14&lt;=100,"Ｃ",IF(Z14&lt;=115,"Ｄ","Ｅ")))))</f>
        <v>Ｂ</v>
      </c>
      <c r="Q14" s="0" t="n">
        <f aca="false">(S14*2/10)+(T14*2/10)+(U14*3/10)+(V14*1/10)</f>
        <v>50.5</v>
      </c>
      <c r="R14" s="0" t="n">
        <f aca="false">(S14*2/10)+(T14*2/10)+(U14*3/10)+(V14*1/10)+((120-AE14)*1/10)</f>
        <v>61.5</v>
      </c>
      <c r="S14" s="0" t="n">
        <v>60</v>
      </c>
      <c r="T14" s="0" t="n">
        <v>70</v>
      </c>
      <c r="U14" s="0" t="n">
        <v>60</v>
      </c>
      <c r="V14" s="0" t="n">
        <v>65</v>
      </c>
      <c r="W14" s="1" t="n">
        <f aca="false">(U14*3/4)+(V14*1/4)</f>
        <v>61.25</v>
      </c>
      <c r="X14" s="1"/>
      <c r="Y14" s="0" t="n">
        <f aca="false">RANK(R14,R$2:R$121)</f>
        <v>9</v>
      </c>
      <c r="Z14" s="0" t="n">
        <f aca="false">RANK(S14,S$2:S$121)</f>
        <v>59</v>
      </c>
      <c r="AA14" s="0" t="n">
        <f aca="false">RANK(T14,T$2:T$121)</f>
        <v>13</v>
      </c>
      <c r="AB14" s="0" t="n">
        <f aca="false">RANK(U14,U$2:U$121)</f>
        <v>21</v>
      </c>
      <c r="AC14" s="0" t="n">
        <f aca="false">RANK(V14,V$2:V$121)</f>
        <v>34</v>
      </c>
      <c r="AD14" s="0" t="n">
        <f aca="false">RANK(W14,W$2:W$121)</f>
        <v>19</v>
      </c>
      <c r="AE14" s="0" t="n">
        <f aca="false">RANK(AF14,AF$2:AF$121,1)</f>
        <v>10</v>
      </c>
      <c r="AF14" s="0" t="n">
        <v>10</v>
      </c>
      <c r="AG14" s="2" t="n">
        <v>0.364</v>
      </c>
      <c r="AH14" s="3" t="s">
        <v>46</v>
      </c>
    </row>
    <row r="15" customFormat="false" ht="13.2" hidden="false" customHeight="false" outlineLevel="0" collapsed="false">
      <c r="B15" s="0" t="n">
        <v>37</v>
      </c>
      <c r="C15" s="3" t="s">
        <v>47</v>
      </c>
      <c r="D15" s="0" t="n">
        <v>590</v>
      </c>
      <c r="E15" s="0" t="n">
        <v>324</v>
      </c>
      <c r="F15" s="0" t="n">
        <v>266</v>
      </c>
      <c r="G15" s="0" t="n">
        <v>0</v>
      </c>
      <c r="H15" s="1" t="n">
        <v>75</v>
      </c>
      <c r="I15" s="2" t="n">
        <v>0.549</v>
      </c>
      <c r="J15" s="1" t="n">
        <v>39</v>
      </c>
      <c r="K15" s="0" t="str">
        <f aca="false">IF(Y15&lt;=5,"Ｓ",IF(Y15&lt;=20,"Ａ",IF(Y15&lt;=60,"Ｂ",IF(Y15&lt;=100,"Ｃ",IF(Y15&lt;=115,"Ｄ","Ｅ")))))</f>
        <v>Ｂ</v>
      </c>
      <c r="L15" s="0" t="str">
        <f aca="false">IF(AG15&gt;=0.4,"Ｓ",IF(AG15&gt;=0.3,"Ａ",IF(AG15&gt;=0.2,"Ｂ",IF(AG15&gt;=0.1,"Ｃ",IF(AG15&gt;0,"Ｄ","Ｅ")))))</f>
        <v>Ａ</v>
      </c>
      <c r="M15" s="0" t="str">
        <f aca="false">IF(AD15&lt;=5,"Ｓ",IF(AD15&lt;=20,"Ａ",IF(AD15&lt;=60,"Ｂ",IF(AD15&lt;=100,"Ｃ",IF(AD15&lt;=115,"Ｄ","Ｅ")))))</f>
        <v>Ｂ</v>
      </c>
      <c r="N15" s="0" t="str">
        <f aca="false">IF(AA15&lt;=5,"Ｓ",IF(AA15&lt;=20,"Ａ",IF(AA15&lt;=60,"Ｂ",IF(AA15&lt;=100,"Ｃ",IF(AA15&lt;=115,"Ｄ","Ｅ")))))</f>
        <v>Ｂ</v>
      </c>
      <c r="O15" s="0" t="str">
        <f aca="false">IF(Z15&lt;=5,"Ｓ",IF(Z15&lt;=20,"Ａ",IF(Z15&lt;=60,"Ｂ",IF(Z15&lt;=100,"Ｃ",IF(Z15&lt;=115,"Ｄ","Ｅ")))))</f>
        <v>Ｂ</v>
      </c>
      <c r="Q15" s="0" t="n">
        <f aca="false">(S15*2/10)+(T15*2/10)+(U15*3/10)+(V15*1/10)</f>
        <v>47.5</v>
      </c>
      <c r="R15" s="0" t="n">
        <f aca="false">(S15*2/10)+(T15*2/10)+(U15*3/10)+(V15*1/10)+((120-AE15)*1/10)</f>
        <v>58.1</v>
      </c>
      <c r="S15" s="0" t="n">
        <v>66</v>
      </c>
      <c r="T15" s="0" t="n">
        <v>60</v>
      </c>
      <c r="U15" s="0" t="n">
        <v>45</v>
      </c>
      <c r="V15" s="0" t="n">
        <v>88</v>
      </c>
      <c r="W15" s="1" t="n">
        <f aca="false">(U15*3/4)+(V15*1/4)</f>
        <v>55.75</v>
      </c>
      <c r="X15" s="1"/>
      <c r="Y15" s="0" t="n">
        <f aca="false">RANK(R15,R$2:R$121)</f>
        <v>25</v>
      </c>
      <c r="Z15" s="0" t="n">
        <f aca="false">RANK(S15,S$2:S$121)</f>
        <v>35</v>
      </c>
      <c r="AA15" s="0" t="n">
        <f aca="false">RANK(T15,T$2:T$121)</f>
        <v>57</v>
      </c>
      <c r="AB15" s="0" t="n">
        <f aca="false">RANK(U15,U$2:U$121)</f>
        <v>107</v>
      </c>
      <c r="AC15" s="0" t="n">
        <f aca="false">RANK(V15,V$2:V$121)</f>
        <v>4</v>
      </c>
      <c r="AD15" s="0" t="n">
        <f aca="false">RANK(W15,W$2:W$121)</f>
        <v>50</v>
      </c>
      <c r="AE15" s="0" t="n">
        <f aca="false">RANK(AF15,AF$2:AF$121,1)</f>
        <v>14</v>
      </c>
      <c r="AF15" s="0" t="n">
        <v>14</v>
      </c>
      <c r="AG15" s="2" t="n">
        <v>0.333</v>
      </c>
      <c r="AH15" s="3" t="s">
        <v>48</v>
      </c>
    </row>
    <row r="16" customFormat="false" ht="13.2" hidden="false" customHeight="false" outlineLevel="0" collapsed="false">
      <c r="B16" s="0" t="n">
        <v>43</v>
      </c>
      <c r="C16" s="3" t="s">
        <v>49</v>
      </c>
      <c r="D16" s="0" t="n">
        <v>590</v>
      </c>
      <c r="E16" s="0" t="n">
        <v>316</v>
      </c>
      <c r="F16" s="0" t="n">
        <v>273</v>
      </c>
      <c r="G16" s="0" t="n">
        <v>1</v>
      </c>
      <c r="H16" s="1" t="n">
        <v>82.5</v>
      </c>
      <c r="I16" s="2" t="n">
        <v>0.536</v>
      </c>
      <c r="J16" s="1" t="n">
        <v>39.8</v>
      </c>
      <c r="K16" s="0" t="str">
        <f aca="false">IF(Y16&lt;=5,"Ｓ",IF(Y16&lt;=20,"Ａ",IF(Y16&lt;=60,"Ｂ",IF(Y16&lt;=100,"Ｃ",IF(Y16&lt;=115,"Ｄ","Ｅ")))))</f>
        <v>Ｂ</v>
      </c>
      <c r="L16" s="0" t="str">
        <f aca="false">IF(AG16&gt;=0.4,"Ｓ",IF(AG16&gt;=0.3,"Ａ",IF(AG16&gt;=0.2,"Ｂ",IF(AG16&gt;=0.1,"Ｃ",IF(AG16&gt;0,"Ｄ","Ｅ")))))</f>
        <v>Ｃ</v>
      </c>
      <c r="M16" s="0" t="str">
        <f aca="false">IF(AD16&lt;=5,"Ｓ",IF(AD16&lt;=20,"Ａ",IF(AD16&lt;=60,"Ｂ",IF(AD16&lt;=100,"Ｃ",IF(AD16&lt;=115,"Ｄ","Ｅ")))))</f>
        <v>Ｂ</v>
      </c>
      <c r="N16" s="0" t="str">
        <f aca="false">IF(AA16&lt;=5,"Ｓ",IF(AA16&lt;=20,"Ａ",IF(AA16&lt;=60,"Ｂ",IF(AA16&lt;=100,"Ｃ",IF(AA16&lt;=115,"Ｄ","Ｅ")))))</f>
        <v>Ｂ</v>
      </c>
      <c r="O16" s="0" t="str">
        <f aca="false">IF(Z16&lt;=5,"Ｓ",IF(Z16&lt;=20,"Ａ",IF(Z16&lt;=60,"Ｂ",IF(Z16&lt;=100,"Ｃ",IF(Z16&lt;=115,"Ｄ","Ｅ")))))</f>
        <v>Ｃ</v>
      </c>
      <c r="Q16" s="0" t="n">
        <f aca="false">(S16*2/10)+(T16*2/10)+(U16*3/10)+(V16*1/10)</f>
        <v>45.5</v>
      </c>
      <c r="R16" s="0" t="n">
        <f aca="false">(S16*2/10)+(T16*2/10)+(U16*3/10)+(V16*1/10)+((120-AE16)*1/10)</f>
        <v>51.9</v>
      </c>
      <c r="S16" s="0" t="n">
        <v>59</v>
      </c>
      <c r="T16" s="0" t="n">
        <v>60</v>
      </c>
      <c r="U16" s="0" t="n">
        <v>54</v>
      </c>
      <c r="V16" s="0" t="n">
        <v>55</v>
      </c>
      <c r="W16" s="1" t="n">
        <f aca="false">(U16*3/4)+(V16*1/4)</f>
        <v>54.25</v>
      </c>
      <c r="X16" s="1"/>
      <c r="Y16" s="0" t="n">
        <f aca="false">RANK(R16,R$2:R$121)</f>
        <v>57</v>
      </c>
      <c r="Z16" s="0" t="n">
        <f aca="false">RANK(S16,S$2:S$121)</f>
        <v>66</v>
      </c>
      <c r="AA16" s="0" t="n">
        <f aca="false">RANK(T16,T$2:T$121)</f>
        <v>57</v>
      </c>
      <c r="AB16" s="0" t="n">
        <f aca="false">RANK(U16,U$2:U$121)</f>
        <v>65</v>
      </c>
      <c r="AC16" s="0" t="n">
        <f aca="false">RANK(V16,V$2:V$121)</f>
        <v>56</v>
      </c>
      <c r="AD16" s="0" t="n">
        <f aca="false">RANK(W16,W$2:W$121)</f>
        <v>60</v>
      </c>
      <c r="AE16" s="0" t="n">
        <f aca="false">RANK(AF16,AF$2:AF$121,1)</f>
        <v>56</v>
      </c>
      <c r="AF16" s="0" t="n">
        <v>56</v>
      </c>
      <c r="AG16" s="2" t="n">
        <v>0.143</v>
      </c>
      <c r="AH16" s="3" t="s">
        <v>50</v>
      </c>
    </row>
    <row r="17" customFormat="false" ht="13.2" hidden="false" customHeight="false" outlineLevel="0" collapsed="false">
      <c r="B17" s="0" t="n">
        <v>73</v>
      </c>
      <c r="C17" s="3" t="s">
        <v>51</v>
      </c>
      <c r="D17" s="0" t="n">
        <v>590</v>
      </c>
      <c r="E17" s="0" t="n">
        <v>278</v>
      </c>
      <c r="F17" s="0" t="n">
        <v>311</v>
      </c>
      <c r="G17" s="0" t="n">
        <v>1</v>
      </c>
      <c r="H17" s="1" t="n">
        <v>120.5</v>
      </c>
      <c r="I17" s="2" t="n">
        <v>0.471</v>
      </c>
      <c r="J17" s="1" t="n">
        <v>43.6</v>
      </c>
      <c r="K17" s="0" t="str">
        <f aca="false">IF(Y17&lt;=5,"Ｓ",IF(Y17&lt;=20,"Ａ",IF(Y17&lt;=60,"Ｂ",IF(Y17&lt;=100,"Ｃ",IF(Y17&lt;=115,"Ｄ","Ｅ")))))</f>
        <v>Ｃ</v>
      </c>
      <c r="L17" s="0" t="str">
        <f aca="false">IF(AG17&gt;=0.4,"Ｓ",IF(AG17&gt;=0.3,"Ａ",IF(AG17&gt;=0.2,"Ｂ",IF(AG17&gt;=0.1,"Ｃ",IF(AG17&gt;0,"Ｄ","Ｅ")))))</f>
        <v>Ｃ</v>
      </c>
      <c r="M17" s="0" t="str">
        <f aca="false">IF(AD17&lt;=5,"Ｓ",IF(AD17&lt;=20,"Ａ",IF(AD17&lt;=60,"Ｂ",IF(AD17&lt;=100,"Ｃ",IF(AD17&lt;=115,"Ｄ","Ｅ")))))</f>
        <v>Ｂ</v>
      </c>
      <c r="N17" s="0" t="str">
        <f aca="false">IF(AA17&lt;=5,"Ｓ",IF(AA17&lt;=20,"Ａ",IF(AA17&lt;=60,"Ｂ",IF(AA17&lt;=100,"Ｃ",IF(AA17&lt;=115,"Ｄ","Ｅ")))))</f>
        <v>Ｄ</v>
      </c>
      <c r="O17" s="0" t="str">
        <f aca="false">IF(Z17&lt;=5,"Ｓ",IF(Z17&lt;=20,"Ａ",IF(Z17&lt;=60,"Ｂ",IF(Z17&lt;=100,"Ｃ",IF(Z17&lt;=115,"Ｄ","Ｅ")))))</f>
        <v>Ｂ</v>
      </c>
      <c r="Q17" s="0" t="n">
        <f aca="false">(S17*2/10)+(T17*2/10)+(U17*3/10)+(V17*1/10)</f>
        <v>44.8</v>
      </c>
      <c r="R17" s="0" t="n">
        <f aca="false">(S17*2/10)+(T17*2/10)+(U17*3/10)+(V17*1/10)+((120-AE17)*1/10)</f>
        <v>50.6</v>
      </c>
      <c r="S17" s="0" t="n">
        <v>62</v>
      </c>
      <c r="T17" s="0" t="n">
        <v>48</v>
      </c>
      <c r="U17" s="0" t="n">
        <v>61</v>
      </c>
      <c r="V17" s="0" t="n">
        <v>45</v>
      </c>
      <c r="W17" s="1" t="n">
        <f aca="false">(U17*3/4)+(V17*1/4)</f>
        <v>57</v>
      </c>
      <c r="X17" s="1"/>
      <c r="Y17" s="0" t="n">
        <f aca="false">RANK(R17,R$2:R$121)</f>
        <v>65</v>
      </c>
      <c r="Z17" s="0" t="n">
        <f aca="false">RANK(S17,S$2:S$121)</f>
        <v>52</v>
      </c>
      <c r="AA17" s="0" t="n">
        <f aca="false">RANK(T17,T$2:T$121)</f>
        <v>108</v>
      </c>
      <c r="AB17" s="0" t="n">
        <f aca="false">RANK(U17,U$2:U$121)</f>
        <v>16</v>
      </c>
      <c r="AC17" s="0" t="n">
        <f aca="false">RANK(V17,V$2:V$121)</f>
        <v>83</v>
      </c>
      <c r="AD17" s="0" t="n">
        <f aca="false">RANK(W17,W$2:W$121)</f>
        <v>40</v>
      </c>
      <c r="AE17" s="0" t="n">
        <f aca="false">RANK(AF17,AF$2:AF$121,1)</f>
        <v>62</v>
      </c>
      <c r="AF17" s="0" t="n">
        <v>62</v>
      </c>
      <c r="AG17" s="2" t="n">
        <v>0.128</v>
      </c>
      <c r="AH17" s="3" t="s">
        <v>52</v>
      </c>
    </row>
    <row r="18" customFormat="false" ht="13.2" hidden="false" customHeight="false" outlineLevel="0" collapsed="false">
      <c r="B18" s="0" t="n">
        <v>85</v>
      </c>
      <c r="C18" s="3" t="s">
        <v>53</v>
      </c>
      <c r="D18" s="0" t="n">
        <v>590</v>
      </c>
      <c r="E18" s="0" t="n">
        <v>264</v>
      </c>
      <c r="F18" s="0" t="n">
        <v>325</v>
      </c>
      <c r="G18" s="0" t="n">
        <v>1</v>
      </c>
      <c r="H18" s="1" t="n">
        <v>134.5</v>
      </c>
      <c r="I18" s="2" t="n">
        <v>0.448</v>
      </c>
      <c r="J18" s="1" t="n">
        <v>45</v>
      </c>
      <c r="K18" s="0" t="str">
        <f aca="false">IF(Y18&lt;=5,"Ｓ",IF(Y18&lt;=20,"Ａ",IF(Y18&lt;=60,"Ｂ",IF(Y18&lt;=100,"Ｃ",IF(Y18&lt;=115,"Ｄ","Ｅ")))))</f>
        <v>Ｃ</v>
      </c>
      <c r="L18" s="0" t="str">
        <f aca="false">IF(AG18&gt;=0.4,"Ｓ",IF(AG18&gt;=0.3,"Ａ",IF(AG18&gt;=0.2,"Ｂ",IF(AG18&gt;=0.1,"Ｃ",IF(AG18&gt;0,"Ｄ","Ｅ")))))</f>
        <v>Ｄ</v>
      </c>
      <c r="M18" s="0" t="str">
        <f aca="false">IF(AD18&lt;=5,"Ｓ",IF(AD18&lt;=20,"Ａ",IF(AD18&lt;=60,"Ｂ",IF(AD18&lt;=100,"Ｃ",IF(AD18&lt;=115,"Ｄ","Ｅ")))))</f>
        <v>Ｃ</v>
      </c>
      <c r="N18" s="0" t="str">
        <f aca="false">IF(AA18&lt;=5,"Ｓ",IF(AA18&lt;=20,"Ａ",IF(AA18&lt;=60,"Ｂ",IF(AA18&lt;=100,"Ｃ",IF(AA18&lt;=115,"Ｄ","Ｅ")))))</f>
        <v>Ｂ</v>
      </c>
      <c r="O18" s="0" t="str">
        <f aca="false">IF(Z18&lt;=5,"Ｓ",IF(Z18&lt;=20,"Ａ",IF(Z18&lt;=60,"Ｂ",IF(Z18&lt;=100,"Ｃ",IF(Z18&lt;=115,"Ｄ","Ｅ")))))</f>
        <v>Ｃ</v>
      </c>
      <c r="Q18" s="0" t="n">
        <f aca="false">(S18*2/10)+(T18*2/10)+(U18*3/10)+(V18*1/10)</f>
        <v>45.8</v>
      </c>
      <c r="R18" s="0" t="n">
        <f aca="false">(S18*2/10)+(T18*2/10)+(U18*3/10)+(V18*1/10)+((120-AE18)*1/10)</f>
        <v>48.4</v>
      </c>
      <c r="S18" s="0" t="n">
        <v>59</v>
      </c>
      <c r="T18" s="0" t="n">
        <v>66</v>
      </c>
      <c r="U18" s="0" t="n">
        <v>60</v>
      </c>
      <c r="V18" s="0" t="n">
        <v>28</v>
      </c>
      <c r="W18" s="1" t="n">
        <f aca="false">(U18*3/4)+(V18*1/4)</f>
        <v>52</v>
      </c>
      <c r="X18" s="1"/>
      <c r="Y18" s="0" t="n">
        <f aca="false">RANK(R18,R$2:R$121)</f>
        <v>81</v>
      </c>
      <c r="Z18" s="0" t="n">
        <f aca="false">RANK(S18,S$2:S$121)</f>
        <v>66</v>
      </c>
      <c r="AA18" s="0" t="n">
        <f aca="false">RANK(T18,T$2:T$121)</f>
        <v>31</v>
      </c>
      <c r="AB18" s="0" t="n">
        <f aca="false">RANK(U18,U$2:U$121)</f>
        <v>21</v>
      </c>
      <c r="AC18" s="0" t="n">
        <f aca="false">RANK(V18,V$2:V$121)</f>
        <v>112</v>
      </c>
      <c r="AD18" s="0" t="n">
        <f aca="false">RANK(W18,W$2:W$121)</f>
        <v>75</v>
      </c>
      <c r="AE18" s="0" t="n">
        <f aca="false">RANK(AF18,AF$2:AF$121,1)</f>
        <v>94</v>
      </c>
      <c r="AF18" s="0" t="n">
        <v>94</v>
      </c>
      <c r="AG18" s="2" t="n">
        <v>0.047</v>
      </c>
      <c r="AH18" s="3" t="s">
        <v>54</v>
      </c>
    </row>
    <row r="19" customFormat="false" ht="13.2" hidden="false" customHeight="false" outlineLevel="0" collapsed="false">
      <c r="B19" s="0" t="n">
        <v>114</v>
      </c>
      <c r="C19" s="3" t="s">
        <v>55</v>
      </c>
      <c r="D19" s="0" t="n">
        <v>590</v>
      </c>
      <c r="E19" s="0" t="n">
        <v>195</v>
      </c>
      <c r="F19" s="0" t="n">
        <v>395</v>
      </c>
      <c r="G19" s="0" t="n">
        <v>0</v>
      </c>
      <c r="H19" s="1" t="n">
        <v>204</v>
      </c>
      <c r="I19" s="2" t="n">
        <v>0.33</v>
      </c>
      <c r="J19" s="1" t="n">
        <v>51.9</v>
      </c>
      <c r="K19" s="0" t="str">
        <f aca="false">IF(Y19&lt;=5,"Ｓ",IF(Y19&lt;=20,"Ａ",IF(Y19&lt;=60,"Ｂ",IF(Y19&lt;=100,"Ｃ",IF(Y19&lt;=115,"Ｄ","Ｅ")))))</f>
        <v>Ｄ</v>
      </c>
      <c r="L19" s="0" t="str">
        <f aca="false">IF(AG19&gt;=0.4,"Ｓ",IF(AG19&gt;=0.3,"Ａ",IF(AG19&gt;=0.2,"Ｂ",IF(AG19&gt;=0.1,"Ｃ",IF(AG19&gt;0,"Ｄ","Ｅ")))))</f>
        <v>Ｅ</v>
      </c>
      <c r="M19" s="0" t="str">
        <f aca="false">IF(AD19&lt;=5,"Ｓ",IF(AD19&lt;=20,"Ａ",IF(AD19&lt;=60,"Ｂ",IF(AD19&lt;=100,"Ｃ",IF(AD19&lt;=115,"Ｄ","Ｅ")))))</f>
        <v>Ｅ</v>
      </c>
      <c r="N19" s="0" t="str">
        <f aca="false">IF(AA19&lt;=5,"Ｓ",IF(AA19&lt;=20,"Ａ",IF(AA19&lt;=60,"Ｂ",IF(AA19&lt;=100,"Ｃ",IF(AA19&lt;=115,"Ｄ","Ｅ")))))</f>
        <v>Ｓ</v>
      </c>
      <c r="O19" s="0" t="str">
        <f aca="false">IF(Z19&lt;=5,"Ｓ",IF(Z19&lt;=20,"Ａ",IF(Z19&lt;=60,"Ｂ",IF(Z19&lt;=100,"Ｃ",IF(Z19&lt;=115,"Ｄ","Ｅ")))))</f>
        <v>Ｅ</v>
      </c>
      <c r="Q19" s="0" t="n">
        <f aca="false">(S19*2/10)+(T19*2/10)+(U19*3/10)+(V19*1/10)</f>
        <v>39.8</v>
      </c>
      <c r="R19" s="0" t="n">
        <f aca="false">(S19*2/10)+(T19*2/10)+(U19*3/10)+(V19*1/10)+((120-AE19)*1/10)</f>
        <v>40.6</v>
      </c>
      <c r="S19" s="0" t="n">
        <v>43</v>
      </c>
      <c r="T19" s="0" t="n">
        <v>80</v>
      </c>
      <c r="U19" s="0" t="n">
        <v>42</v>
      </c>
      <c r="V19" s="0" t="n">
        <v>26</v>
      </c>
      <c r="W19" s="1" t="n">
        <f aca="false">(U19*3/4)+(V19*1/4)</f>
        <v>38</v>
      </c>
      <c r="X19" s="1"/>
      <c r="Y19" s="0" t="n">
        <f aca="false">RANK(R19,R$2:R$121)</f>
        <v>113</v>
      </c>
      <c r="Z19" s="0" t="n">
        <f aca="false">RANK(S19,S$2:S$121)</f>
        <v>116</v>
      </c>
      <c r="AA19" s="0" t="n">
        <f aca="false">RANK(T19,T$2:T$121)</f>
        <v>1</v>
      </c>
      <c r="AB19" s="0" t="n">
        <f aca="false">RANK(U19,U$2:U$121)</f>
        <v>114</v>
      </c>
      <c r="AC19" s="0" t="n">
        <f aca="false">RANK(V19,V$2:V$121)</f>
        <v>116</v>
      </c>
      <c r="AD19" s="0" t="n">
        <f aca="false">RANK(W19,W$2:W$121)</f>
        <v>119</v>
      </c>
      <c r="AE19" s="0" t="n">
        <f aca="false">RANK(AF19,AF$2:AF$121,1)</f>
        <v>112</v>
      </c>
      <c r="AF19" s="0" t="n">
        <v>112</v>
      </c>
      <c r="AG19" s="2" t="n">
        <v>0</v>
      </c>
      <c r="AH19" s="3" t="s">
        <v>56</v>
      </c>
    </row>
    <row r="20" customFormat="false" ht="13.2" hidden="false" customHeight="false" outlineLevel="0" collapsed="false">
      <c r="A20" s="0" t="s">
        <v>57</v>
      </c>
      <c r="B20" s="0" t="n">
        <v>7</v>
      </c>
      <c r="C20" s="3" t="s">
        <v>58</v>
      </c>
      <c r="D20" s="0" t="n">
        <v>590</v>
      </c>
      <c r="E20" s="0" t="n">
        <v>388</v>
      </c>
      <c r="F20" s="0" t="n">
        <v>202</v>
      </c>
      <c r="G20" s="0" t="n">
        <v>0</v>
      </c>
      <c r="H20" s="1" t="n">
        <v>11</v>
      </c>
      <c r="I20" s="2" t="n">
        <v>0.657</v>
      </c>
      <c r="J20" s="1" t="n">
        <v>32.6</v>
      </c>
      <c r="K20" s="0" t="str">
        <f aca="false">IF(Y20&lt;=5,"Ｓ",IF(Y20&lt;=20,"Ａ",IF(Y20&lt;=60,"Ｂ",IF(Y20&lt;=100,"Ｃ",IF(Y20&lt;=115,"Ｄ","Ｅ")))))</f>
        <v>Ｓ</v>
      </c>
      <c r="L20" s="0" t="str">
        <f aca="false">IF(AG20&gt;=0.4,"Ｓ",IF(AG20&gt;=0.3,"Ａ",IF(AG20&gt;=0.2,"Ｂ",IF(AG20&gt;=0.1,"Ｃ",IF(AG20&gt;0,"Ｄ","Ｅ")))))</f>
        <v>Ｓ</v>
      </c>
      <c r="M20" s="0" t="str">
        <f aca="false">IF(AD20&lt;=5,"Ｓ",IF(AD20&lt;=20,"Ａ",IF(AD20&lt;=60,"Ｂ",IF(AD20&lt;=100,"Ｃ",IF(AD20&lt;=115,"Ｄ","Ｅ")))))</f>
        <v>Ｓ</v>
      </c>
      <c r="N20" s="0" t="str">
        <f aca="false">IF(AA20&lt;=5,"Ｓ",IF(AA20&lt;=20,"Ａ",IF(AA20&lt;=60,"Ｂ",IF(AA20&lt;=100,"Ｃ",IF(AA20&lt;=115,"Ｄ","Ｅ")))))</f>
        <v>Ｃ</v>
      </c>
      <c r="O20" s="0" t="str">
        <f aca="false">IF(Z20&lt;=5,"Ｓ",IF(Z20&lt;=20,"Ａ",IF(Z20&lt;=60,"Ｂ",IF(Z20&lt;=100,"Ｃ",IF(Z20&lt;=115,"Ｄ","Ｅ")))))</f>
        <v>Ｂ</v>
      </c>
      <c r="Q20" s="0" t="n">
        <f aca="false">(S20*2/10)+(T20*2/10)+(U20*3/10)+(V20*1/10)</f>
        <v>52.9</v>
      </c>
      <c r="R20" s="0" t="n">
        <f aca="false">(S20*2/10)+(T20*2/10)+(U20*3/10)+(V20*1/10)+((120-AE20)*1/10)</f>
        <v>64.7</v>
      </c>
      <c r="S20" s="0" t="n">
        <v>63</v>
      </c>
      <c r="T20" s="0" t="n">
        <v>58</v>
      </c>
      <c r="U20" s="0" t="n">
        <v>69</v>
      </c>
      <c r="V20" s="0" t="n">
        <v>80</v>
      </c>
      <c r="W20" s="1" t="n">
        <f aca="false">(U20*3/4)+(V20*1/4)</f>
        <v>71.75</v>
      </c>
      <c r="X20" s="1"/>
      <c r="Y20" s="0" t="n">
        <f aca="false">RANK(R20,R$2:R$121)</f>
        <v>4</v>
      </c>
      <c r="Z20" s="0" t="n">
        <f aca="false">RANK(S20,S$2:S$121)</f>
        <v>46</v>
      </c>
      <c r="AA20" s="0" t="n">
        <f aca="false">RANK(T20,T$2:T$121)</f>
        <v>73</v>
      </c>
      <c r="AB20" s="0" t="n">
        <f aca="false">RANK(U20,U$2:U$121)</f>
        <v>1</v>
      </c>
      <c r="AC20" s="0" t="n">
        <f aca="false">RANK(V20,V$2:V$121)</f>
        <v>12</v>
      </c>
      <c r="AD20" s="0" t="n">
        <f aca="false">RANK(W20,W$2:W$121)</f>
        <v>1</v>
      </c>
      <c r="AE20" s="0" t="n">
        <f aca="false">RANK(AF20,AF$2:AF$121,1)</f>
        <v>2</v>
      </c>
      <c r="AF20" s="0" t="n">
        <v>2</v>
      </c>
      <c r="AG20" s="2" t="n">
        <v>0.568</v>
      </c>
      <c r="AH20" s="3" t="s">
        <v>59</v>
      </c>
    </row>
    <row r="21" customFormat="false" ht="13.2" hidden="false" customHeight="false" outlineLevel="0" collapsed="false">
      <c r="B21" s="0" t="n">
        <v>34</v>
      </c>
      <c r="C21" s="3" t="s">
        <v>60</v>
      </c>
      <c r="D21" s="0" t="n">
        <v>590</v>
      </c>
      <c r="E21" s="0" t="n">
        <v>329</v>
      </c>
      <c r="F21" s="0" t="n">
        <v>261</v>
      </c>
      <c r="G21" s="0" t="n">
        <v>0</v>
      </c>
      <c r="H21" s="1" t="n">
        <v>70</v>
      </c>
      <c r="I21" s="2" t="n">
        <v>0.557</v>
      </c>
      <c r="J21" s="1" t="n">
        <v>38.5</v>
      </c>
      <c r="K21" s="0" t="str">
        <f aca="false">IF(Y21&lt;=5,"Ｓ",IF(Y21&lt;=20,"Ａ",IF(Y21&lt;=60,"Ｂ",IF(Y21&lt;=100,"Ｃ",IF(Y21&lt;=115,"Ｄ","Ｅ")))))</f>
        <v>Ｂ</v>
      </c>
      <c r="L21" s="0" t="str">
        <f aca="false">IF(AG21&gt;=0.4,"Ｓ",IF(AG21&gt;=0.3,"Ａ",IF(AG21&gt;=0.2,"Ｂ",IF(AG21&gt;=0.1,"Ｃ",IF(AG21&gt;0,"Ｄ","Ｅ")))))</f>
        <v>Ｃ</v>
      </c>
      <c r="M21" s="0" t="str">
        <f aca="false">IF(AD21&lt;=5,"Ｓ",IF(AD21&lt;=20,"Ａ",IF(AD21&lt;=60,"Ｂ",IF(AD21&lt;=100,"Ｃ",IF(AD21&lt;=115,"Ｄ","Ｅ")))))</f>
        <v>Ｂ</v>
      </c>
      <c r="N21" s="0" t="str">
        <f aca="false">IF(AA21&lt;=5,"Ｓ",IF(AA21&lt;=20,"Ａ",IF(AA21&lt;=60,"Ｂ",IF(AA21&lt;=100,"Ｃ",IF(AA21&lt;=115,"Ｄ","Ｅ")))))</f>
        <v>Ｂ</v>
      </c>
      <c r="O21" s="0" t="str">
        <f aca="false">IF(Z21&lt;=5,"Ｓ",IF(Z21&lt;=20,"Ａ",IF(Z21&lt;=60,"Ｂ",IF(Z21&lt;=100,"Ｃ",IF(Z21&lt;=115,"Ｄ","Ｅ")))))</f>
        <v>Ｄ</v>
      </c>
      <c r="Q21" s="0" t="n">
        <f aca="false">(S21*2/10)+(T21*2/10)+(U21*3/10)+(V21*1/10)</f>
        <v>45.6</v>
      </c>
      <c r="R21" s="0" t="n">
        <f aca="false">(S21*2/10)+(T21*2/10)+(U21*3/10)+(V21*1/10)+((120-AE21)*1/10)</f>
        <v>52.8</v>
      </c>
      <c r="S21" s="0" t="n">
        <v>48</v>
      </c>
      <c r="T21" s="0" t="n">
        <v>67</v>
      </c>
      <c r="U21" s="0" t="n">
        <v>50</v>
      </c>
      <c r="V21" s="0" t="n">
        <v>76</v>
      </c>
      <c r="W21" s="1" t="n">
        <f aca="false">(U21*3/4)+(V21*1/4)</f>
        <v>56.5</v>
      </c>
      <c r="X21" s="1"/>
      <c r="Y21" s="0" t="n">
        <f aca="false">RANK(R21,R$2:R$121)</f>
        <v>50</v>
      </c>
      <c r="Z21" s="0" t="n">
        <f aca="false">RANK(S21,S$2:S$121)</f>
        <v>109</v>
      </c>
      <c r="AA21" s="0" t="n">
        <f aca="false">RANK(T21,T$2:T$121)</f>
        <v>26</v>
      </c>
      <c r="AB21" s="0" t="n">
        <f aca="false">RANK(U21,U$2:U$121)</f>
        <v>85</v>
      </c>
      <c r="AC21" s="0" t="n">
        <f aca="false">RANK(V21,V$2:V$121)</f>
        <v>14</v>
      </c>
      <c r="AD21" s="0" t="n">
        <f aca="false">RANK(W21,W$2:W$121)</f>
        <v>43</v>
      </c>
      <c r="AE21" s="0" t="n">
        <f aca="false">RANK(AF21,AF$2:AF$121,1)</f>
        <v>48</v>
      </c>
      <c r="AF21" s="0" t="n">
        <v>48</v>
      </c>
      <c r="AG21" s="2" t="n">
        <v>0.168</v>
      </c>
      <c r="AH21" s="3" t="s">
        <v>61</v>
      </c>
    </row>
    <row r="22" customFormat="false" ht="13.2" hidden="false" customHeight="false" outlineLevel="0" collapsed="false">
      <c r="B22" s="0" t="n">
        <v>45</v>
      </c>
      <c r="C22" s="3" t="s">
        <v>62</v>
      </c>
      <c r="D22" s="0" t="n">
        <v>590</v>
      </c>
      <c r="E22" s="0" t="n">
        <v>316</v>
      </c>
      <c r="F22" s="0" t="n">
        <v>274</v>
      </c>
      <c r="G22" s="0" t="n">
        <v>0</v>
      </c>
      <c r="H22" s="1" t="n">
        <v>83</v>
      </c>
      <c r="I22" s="2" t="n">
        <v>0.535</v>
      </c>
      <c r="J22" s="1" t="n">
        <v>39.8</v>
      </c>
      <c r="K22" s="0" t="str">
        <f aca="false">IF(Y22&lt;=5,"Ｓ",IF(Y22&lt;=20,"Ａ",IF(Y22&lt;=60,"Ｂ",IF(Y22&lt;=100,"Ｃ",IF(Y22&lt;=115,"Ｄ","Ｅ")))))</f>
        <v>Ｂ</v>
      </c>
      <c r="L22" s="0" t="str">
        <f aca="false">IF(AG22&gt;=0.4,"Ｓ",IF(AG22&gt;=0.3,"Ａ",IF(AG22&gt;=0.2,"Ｂ",IF(AG22&gt;=0.1,"Ｃ",IF(AG22&gt;0,"Ｄ","Ｅ")))))</f>
        <v>Ａ</v>
      </c>
      <c r="M22" s="0" t="str">
        <f aca="false">IF(AD22&lt;=5,"Ｓ",IF(AD22&lt;=20,"Ａ",IF(AD22&lt;=60,"Ｂ",IF(AD22&lt;=100,"Ｃ",IF(AD22&lt;=115,"Ｄ","Ｅ")))))</f>
        <v>Ｃ</v>
      </c>
      <c r="N22" s="0" t="str">
        <f aca="false">IF(AA22&lt;=5,"Ｓ",IF(AA22&lt;=20,"Ａ",IF(AA22&lt;=60,"Ｂ",IF(AA22&lt;=100,"Ｃ",IF(AA22&lt;=115,"Ｄ","Ｅ")))))</f>
        <v>Ｂ</v>
      </c>
      <c r="O22" s="0" t="str">
        <f aca="false">IF(Z22&lt;=5,"Ｓ",IF(Z22&lt;=20,"Ａ",IF(Z22&lt;=60,"Ｂ",IF(Z22&lt;=100,"Ｃ",IF(Z22&lt;=115,"Ｄ","Ｅ")))))</f>
        <v>Ｂ</v>
      </c>
      <c r="Q22" s="0" t="n">
        <f aca="false">(S22*2/10)+(T22*2/10)+(U22*3/10)+(V22*1/10)</f>
        <v>46.4</v>
      </c>
      <c r="R22" s="0" t="n">
        <f aca="false">(S22*2/10)+(T22*2/10)+(U22*3/10)+(V22*1/10)+((120-AE22)*1/10)</f>
        <v>57.4</v>
      </c>
      <c r="S22" s="0" t="n">
        <v>60</v>
      </c>
      <c r="T22" s="0" t="n">
        <v>67</v>
      </c>
      <c r="U22" s="0" t="n">
        <v>56</v>
      </c>
      <c r="V22" s="0" t="n">
        <v>42</v>
      </c>
      <c r="W22" s="1" t="n">
        <f aca="false">(U22*3/4)+(V22*1/4)</f>
        <v>52.5</v>
      </c>
      <c r="X22" s="1"/>
      <c r="Y22" s="0" t="n">
        <f aca="false">RANK(R22,R$2:R$121)</f>
        <v>30</v>
      </c>
      <c r="Z22" s="0" t="n">
        <f aca="false">RANK(S22,S$2:S$121)</f>
        <v>59</v>
      </c>
      <c r="AA22" s="0" t="n">
        <f aca="false">RANK(T22,T$2:T$121)</f>
        <v>26</v>
      </c>
      <c r="AB22" s="0" t="n">
        <f aca="false">RANK(U22,U$2:U$121)</f>
        <v>50</v>
      </c>
      <c r="AC22" s="0" t="n">
        <f aca="false">RANK(V22,V$2:V$121)</f>
        <v>87</v>
      </c>
      <c r="AD22" s="0" t="n">
        <f aca="false">RANK(W22,W$2:W$121)</f>
        <v>70</v>
      </c>
      <c r="AE22" s="0" t="n">
        <f aca="false">RANK(AF22,AF$2:AF$121,1)</f>
        <v>10</v>
      </c>
      <c r="AF22" s="0" t="n">
        <v>10</v>
      </c>
      <c r="AG22" s="2" t="n">
        <v>0.364</v>
      </c>
      <c r="AH22" s="3" t="s">
        <v>63</v>
      </c>
    </row>
    <row r="23" customFormat="false" ht="13.2" hidden="false" customHeight="false" outlineLevel="0" collapsed="false">
      <c r="B23" s="0" t="n">
        <v>72</v>
      </c>
      <c r="C23" s="3" t="s">
        <v>64</v>
      </c>
      <c r="D23" s="0" t="n">
        <v>590</v>
      </c>
      <c r="E23" s="0" t="n">
        <v>279</v>
      </c>
      <c r="F23" s="0" t="n">
        <v>311</v>
      </c>
      <c r="G23" s="0" t="n">
        <v>0</v>
      </c>
      <c r="H23" s="1" t="n">
        <v>120</v>
      </c>
      <c r="I23" s="2" t="n">
        <v>0.472</v>
      </c>
      <c r="J23" s="1" t="n">
        <v>43.5</v>
      </c>
      <c r="K23" s="0" t="str">
        <f aca="false">IF(Y23&lt;=5,"Ｓ",IF(Y23&lt;=20,"Ａ",IF(Y23&lt;=60,"Ｂ",IF(Y23&lt;=100,"Ｃ",IF(Y23&lt;=115,"Ｄ","Ｅ")))))</f>
        <v>Ｄ</v>
      </c>
      <c r="L23" s="0" t="str">
        <f aca="false">IF(AG23&gt;=0.4,"Ｓ",IF(AG23&gt;=0.3,"Ａ",IF(AG23&gt;=0.2,"Ｂ",IF(AG23&gt;=0.1,"Ｃ",IF(AG23&gt;0,"Ｄ","Ｅ")))))</f>
        <v>Ｄ</v>
      </c>
      <c r="M23" s="0" t="str">
        <f aca="false">IF(AD23&lt;=5,"Ｓ",IF(AD23&lt;=20,"Ａ",IF(AD23&lt;=60,"Ｂ",IF(AD23&lt;=100,"Ｃ",IF(AD23&lt;=115,"Ｄ","Ｅ")))))</f>
        <v>Ｃ</v>
      </c>
      <c r="N23" s="0" t="str">
        <f aca="false">IF(AA23&lt;=5,"Ｓ",IF(AA23&lt;=20,"Ａ",IF(AA23&lt;=60,"Ｂ",IF(AA23&lt;=100,"Ｃ",IF(AA23&lt;=115,"Ｄ","Ｅ")))))</f>
        <v>Ｄ</v>
      </c>
      <c r="O23" s="0" t="str">
        <f aca="false">IF(Z23&lt;=5,"Ｓ",IF(Z23&lt;=20,"Ａ",IF(Z23&lt;=60,"Ｂ",IF(Z23&lt;=100,"Ｃ",IF(Z23&lt;=115,"Ｄ","Ｅ")))))</f>
        <v>Ｃ</v>
      </c>
      <c r="Q23" s="0" t="n">
        <f aca="false">(S23*2/10)+(T23*2/10)+(U23*3/10)+(V23*1/10)</f>
        <v>41.1</v>
      </c>
      <c r="R23" s="0" t="n">
        <f aca="false">(S23*2/10)+(T23*2/10)+(U23*3/10)+(V23*1/10)+((120-AE23)*1/10)</f>
        <v>43.3</v>
      </c>
      <c r="S23" s="0" t="n">
        <v>58</v>
      </c>
      <c r="T23" s="0" t="n">
        <v>45</v>
      </c>
      <c r="U23" s="0" t="n">
        <v>44</v>
      </c>
      <c r="V23" s="0" t="n">
        <v>73</v>
      </c>
      <c r="W23" s="1" t="n">
        <f aca="false">(U23*3/4)+(V23*1/4)</f>
        <v>51.25</v>
      </c>
      <c r="X23" s="1"/>
      <c r="Y23" s="0" t="n">
        <f aca="false">RANK(R23,R$2:R$121)</f>
        <v>106</v>
      </c>
      <c r="Z23" s="0" t="n">
        <f aca="false">RANK(S23,S$2:S$121)</f>
        <v>72</v>
      </c>
      <c r="AA23" s="0" t="n">
        <f aca="false">RANK(T23,T$2:T$121)</f>
        <v>115</v>
      </c>
      <c r="AB23" s="0" t="n">
        <f aca="false">RANK(U23,U$2:U$121)</f>
        <v>110</v>
      </c>
      <c r="AC23" s="0" t="n">
        <f aca="false">RANK(V23,V$2:V$121)</f>
        <v>17</v>
      </c>
      <c r="AD23" s="0" t="n">
        <f aca="false">RANK(W23,W$2:W$121)</f>
        <v>79</v>
      </c>
      <c r="AE23" s="0" t="n">
        <f aca="false">RANK(AF23,AF$2:AF$121,1)</f>
        <v>98</v>
      </c>
      <c r="AF23" s="0" t="n">
        <v>98</v>
      </c>
      <c r="AG23" s="2" t="n">
        <v>0.038</v>
      </c>
      <c r="AH23" s="3" t="s">
        <v>65</v>
      </c>
    </row>
    <row r="24" customFormat="false" ht="13.2" hidden="false" customHeight="false" outlineLevel="0" collapsed="false">
      <c r="B24" s="0" t="n">
        <v>87</v>
      </c>
      <c r="C24" s="3" t="s">
        <v>66</v>
      </c>
      <c r="D24" s="0" t="n">
        <v>590</v>
      </c>
      <c r="E24" s="0" t="n">
        <v>261</v>
      </c>
      <c r="F24" s="0" t="n">
        <v>329</v>
      </c>
      <c r="G24" s="0" t="n">
        <v>0</v>
      </c>
      <c r="H24" s="1" t="n">
        <v>138</v>
      </c>
      <c r="I24" s="2" t="n">
        <v>0.442</v>
      </c>
      <c r="J24" s="1" t="n">
        <v>45.3</v>
      </c>
      <c r="K24" s="0" t="str">
        <f aca="false">IF(Y24&lt;=5,"Ｓ",IF(Y24&lt;=20,"Ａ",IF(Y24&lt;=60,"Ｂ",IF(Y24&lt;=100,"Ｃ",IF(Y24&lt;=115,"Ｄ","Ｅ")))))</f>
        <v>Ｄ</v>
      </c>
      <c r="L24" s="0" t="str">
        <f aca="false">IF(AG24&gt;=0.4,"Ｓ",IF(AG24&gt;=0.3,"Ａ",IF(AG24&gt;=0.2,"Ｂ",IF(AG24&gt;=0.1,"Ｃ",IF(AG24&gt;0,"Ｄ","Ｅ")))))</f>
        <v>Ｄ</v>
      </c>
      <c r="M24" s="0" t="str">
        <f aca="false">IF(AD24&lt;=5,"Ｓ",IF(AD24&lt;=20,"Ａ",IF(AD24&lt;=60,"Ｂ",IF(AD24&lt;=100,"Ｃ",IF(AD24&lt;=115,"Ｄ","Ｅ")))))</f>
        <v>Ｃ</v>
      </c>
      <c r="N24" s="0" t="str">
        <f aca="false">IF(AA24&lt;=5,"Ｓ",IF(AA24&lt;=20,"Ａ",IF(AA24&lt;=60,"Ｂ",IF(AA24&lt;=100,"Ｃ",IF(AA24&lt;=115,"Ｄ","Ｅ")))))</f>
        <v>Ｅ</v>
      </c>
      <c r="O24" s="0" t="str">
        <f aca="false">IF(Z24&lt;=5,"Ｓ",IF(Z24&lt;=20,"Ａ",IF(Z24&lt;=60,"Ｂ",IF(Z24&lt;=100,"Ｃ",IF(Z24&lt;=115,"Ｄ","Ｅ")))))</f>
        <v>Ｄ</v>
      </c>
      <c r="Q24" s="0" t="n">
        <f aca="false">(S24*2/10)+(T24*2/10)+(U24*3/10)+(V24*1/10)</f>
        <v>36.6</v>
      </c>
      <c r="R24" s="0" t="n">
        <f aca="false">(S24*2/10)+(T24*2/10)+(U24*3/10)+(V24*1/10)+((120-AE24)*1/10)</f>
        <v>40.4</v>
      </c>
      <c r="S24" s="0" t="n">
        <v>49</v>
      </c>
      <c r="T24" s="0" t="n">
        <v>34</v>
      </c>
      <c r="U24" s="0" t="n">
        <v>58</v>
      </c>
      <c r="V24" s="0" t="n">
        <v>26</v>
      </c>
      <c r="W24" s="1" t="n">
        <f aca="false">(U24*3/4)+(V24*1/4)</f>
        <v>50</v>
      </c>
      <c r="X24" s="1"/>
      <c r="Y24" s="0" t="n">
        <f aca="false">RANK(R24,R$2:R$121)</f>
        <v>114</v>
      </c>
      <c r="Z24" s="0" t="n">
        <f aca="false">RANK(S24,S$2:S$121)</f>
        <v>107</v>
      </c>
      <c r="AA24" s="0" t="n">
        <f aca="false">RANK(T24,T$2:T$121)</f>
        <v>119</v>
      </c>
      <c r="AB24" s="0" t="n">
        <f aca="false">RANK(U24,U$2:U$121)</f>
        <v>33</v>
      </c>
      <c r="AC24" s="0" t="n">
        <f aca="false">RANK(V24,V$2:V$121)</f>
        <v>116</v>
      </c>
      <c r="AD24" s="0" t="n">
        <f aca="false">RANK(W24,W$2:W$121)</f>
        <v>87</v>
      </c>
      <c r="AE24" s="0" t="n">
        <f aca="false">RANK(AF24,AF$2:AF$121,1)</f>
        <v>82</v>
      </c>
      <c r="AF24" s="0" t="n">
        <v>82</v>
      </c>
      <c r="AG24" s="2" t="n">
        <v>0.083</v>
      </c>
      <c r="AH24" s="3" t="s">
        <v>67</v>
      </c>
    </row>
    <row r="25" customFormat="false" ht="13.2" hidden="false" customHeight="false" outlineLevel="0" collapsed="false">
      <c r="B25" s="0" t="n">
        <v>113</v>
      </c>
      <c r="C25" s="3" t="s">
        <v>68</v>
      </c>
      <c r="D25" s="0" t="n">
        <v>590</v>
      </c>
      <c r="E25" s="0" t="n">
        <v>197</v>
      </c>
      <c r="F25" s="0" t="n">
        <v>393</v>
      </c>
      <c r="G25" s="0" t="n">
        <v>0</v>
      </c>
      <c r="H25" s="1" t="n">
        <v>202</v>
      </c>
      <c r="I25" s="2" t="n">
        <v>0.333</v>
      </c>
      <c r="J25" s="1" t="n">
        <v>51.7</v>
      </c>
      <c r="K25" s="0" t="str">
        <f aca="false">IF(Y25&lt;=5,"Ｓ",IF(Y25&lt;=20,"Ａ",IF(Y25&lt;=60,"Ｂ",IF(Y25&lt;=100,"Ｃ",IF(Y25&lt;=115,"Ｄ","Ｅ")))))</f>
        <v>Ｅ</v>
      </c>
      <c r="L25" s="0" t="str">
        <f aca="false">IF(AG25&gt;=0.4,"Ｓ",IF(AG25&gt;=0.3,"Ａ",IF(AG25&gt;=0.2,"Ｂ",IF(AG25&gt;=0.1,"Ｃ",IF(AG25&gt;0,"Ｄ","Ｅ")))))</f>
        <v>Ｅ</v>
      </c>
      <c r="M25" s="0" t="str">
        <f aca="false">IF(AD25&lt;=5,"Ｓ",IF(AD25&lt;=20,"Ａ",IF(AD25&lt;=60,"Ｂ",IF(AD25&lt;=100,"Ｃ",IF(AD25&lt;=115,"Ｄ","Ｅ")))))</f>
        <v>Ｄ</v>
      </c>
      <c r="N25" s="0" t="str">
        <f aca="false">IF(AA25&lt;=5,"Ｓ",IF(AA25&lt;=20,"Ａ",IF(AA25&lt;=60,"Ｂ",IF(AA25&lt;=100,"Ｃ",IF(AA25&lt;=115,"Ｄ","Ｅ")))))</f>
        <v>Ｃ</v>
      </c>
      <c r="O25" s="0" t="str">
        <f aca="false">IF(Z25&lt;=5,"Ｓ",IF(Z25&lt;=20,"Ａ",IF(Z25&lt;=60,"Ｂ",IF(Z25&lt;=100,"Ｃ",IF(Z25&lt;=115,"Ｄ","Ｅ")))))</f>
        <v>Ｅ</v>
      </c>
      <c r="Q25" s="0" t="n">
        <f aca="false">(S25*2/10)+(T25*2/10)+(U25*3/10)+(V25*1/10)</f>
        <v>37.8</v>
      </c>
      <c r="R25" s="0" t="n">
        <f aca="false">(S25*2/10)+(T25*2/10)+(U25*3/10)+(V25*1/10)+((120-AE25)*1/10)</f>
        <v>38.6</v>
      </c>
      <c r="S25" s="0" t="n">
        <v>43</v>
      </c>
      <c r="T25" s="0" t="n">
        <v>54</v>
      </c>
      <c r="U25" s="0" t="n">
        <v>53</v>
      </c>
      <c r="V25" s="0" t="n">
        <v>25</v>
      </c>
      <c r="W25" s="1" t="n">
        <f aca="false">(U25*3/4)+(V25*1/4)</f>
        <v>46</v>
      </c>
      <c r="X25" s="1"/>
      <c r="Y25" s="0" t="n">
        <f aca="false">RANK(R25,R$2:R$121)</f>
        <v>118</v>
      </c>
      <c r="Z25" s="0" t="n">
        <f aca="false">RANK(S25,S$2:S$121)</f>
        <v>116</v>
      </c>
      <c r="AA25" s="0" t="n">
        <f aca="false">RANK(T25,T$2:T$121)</f>
        <v>91</v>
      </c>
      <c r="AB25" s="0" t="n">
        <f aca="false">RANK(U25,U$2:U$121)</f>
        <v>67</v>
      </c>
      <c r="AC25" s="0" t="n">
        <f aca="false">RANK(V25,V$2:V$121)</f>
        <v>120</v>
      </c>
      <c r="AD25" s="0" t="n">
        <f aca="false">RANK(W25,W$2:W$121)</f>
        <v>110</v>
      </c>
      <c r="AE25" s="0" t="n">
        <f aca="false">RANK(AF25,AF$2:AF$121,1)</f>
        <v>112</v>
      </c>
      <c r="AF25" s="0" t="n">
        <v>112</v>
      </c>
      <c r="AG25" s="2" t="n">
        <v>0</v>
      </c>
      <c r="AH25" s="3" t="s">
        <v>69</v>
      </c>
    </row>
    <row r="26" customFormat="false" ht="13.2" hidden="false" customHeight="false" outlineLevel="0" collapsed="false">
      <c r="A26" s="0" t="s">
        <v>70</v>
      </c>
      <c r="B26" s="0" t="n">
        <v>9</v>
      </c>
      <c r="C26" s="3" t="s">
        <v>71</v>
      </c>
      <c r="D26" s="0" t="n">
        <v>590</v>
      </c>
      <c r="E26" s="0" t="n">
        <v>381</v>
      </c>
      <c r="F26" s="0" t="n">
        <v>209</v>
      </c>
      <c r="G26" s="0" t="n">
        <v>0</v>
      </c>
      <c r="H26" s="1" t="n">
        <v>18</v>
      </c>
      <c r="I26" s="2" t="n">
        <v>0.645</v>
      </c>
      <c r="J26" s="1" t="n">
        <v>33.3</v>
      </c>
      <c r="K26" s="0" t="str">
        <f aca="false">IF(Y26&lt;=5,"Ｓ",IF(Y26&lt;=20,"Ａ",IF(Y26&lt;=60,"Ｂ",IF(Y26&lt;=100,"Ｃ",IF(Y26&lt;=115,"Ｄ","Ｅ")))))</f>
        <v>Ｂ</v>
      </c>
      <c r="L26" s="0" t="str">
        <f aca="false">IF(AG26&gt;=0.4,"Ｓ",IF(AG26&gt;=0.3,"Ａ",IF(AG26&gt;=0.2,"Ｂ",IF(AG26&gt;=0.1,"Ｃ",IF(AG26&gt;0,"Ｄ","Ｅ")))))</f>
        <v>Ｓ</v>
      </c>
      <c r="M26" s="0" t="str">
        <f aca="false">IF(AD26&lt;=5,"Ｓ",IF(AD26&lt;=20,"Ａ",IF(AD26&lt;=60,"Ｂ",IF(AD26&lt;=100,"Ｃ",IF(AD26&lt;=115,"Ｄ","Ｅ")))))</f>
        <v>Ｂ</v>
      </c>
      <c r="N26" s="0" t="str">
        <f aca="false">IF(AA26&lt;=5,"Ｓ",IF(AA26&lt;=20,"Ａ",IF(AA26&lt;=60,"Ｂ",IF(AA26&lt;=100,"Ｃ",IF(AA26&lt;=115,"Ｄ","Ｅ")))))</f>
        <v>Ｂ</v>
      </c>
      <c r="O26" s="0" t="str">
        <f aca="false">IF(Z26&lt;=5,"Ｓ",IF(Z26&lt;=20,"Ａ",IF(Z26&lt;=60,"Ｂ",IF(Z26&lt;=100,"Ｃ",IF(Z26&lt;=115,"Ｄ","Ｅ")))))</f>
        <v>Ｃ</v>
      </c>
      <c r="Q26" s="0" t="n">
        <f aca="false">(S26*2/10)+(T26*2/10)+(U26*3/10)+(V26*1/10)</f>
        <v>46.2</v>
      </c>
      <c r="R26" s="0" t="n">
        <f aca="false">(S26*2/10)+(T26*2/10)+(U26*3/10)+(V26*1/10)+((120-AE26)*1/10)</f>
        <v>57.5</v>
      </c>
      <c r="S26" s="0" t="n">
        <v>56</v>
      </c>
      <c r="T26" s="0" t="n">
        <v>61</v>
      </c>
      <c r="U26" s="0" t="n">
        <v>52</v>
      </c>
      <c r="V26" s="0" t="n">
        <v>72</v>
      </c>
      <c r="W26" s="1" t="n">
        <f aca="false">(U26*3/4)+(V26*1/4)</f>
        <v>57</v>
      </c>
      <c r="X26" s="1"/>
      <c r="Y26" s="0" t="n">
        <f aca="false">RANK(R26,R$2:R$121)</f>
        <v>29</v>
      </c>
      <c r="Z26" s="0" t="n">
        <f aca="false">RANK(S26,S$2:S$121)</f>
        <v>81</v>
      </c>
      <c r="AA26" s="0" t="n">
        <f aca="false">RANK(T26,T$2:T$121)</f>
        <v>52</v>
      </c>
      <c r="AB26" s="0" t="n">
        <f aca="false">RANK(U26,U$2:U$121)</f>
        <v>74</v>
      </c>
      <c r="AC26" s="0" t="n">
        <f aca="false">RANK(V26,V$2:V$121)</f>
        <v>18</v>
      </c>
      <c r="AD26" s="0" t="n">
        <f aca="false">RANK(W26,W$2:W$121)</f>
        <v>40</v>
      </c>
      <c r="AE26" s="0" t="n">
        <f aca="false">RANK(AF26,AF$2:AF$121,1)</f>
        <v>7</v>
      </c>
      <c r="AF26" s="0" t="n">
        <v>7</v>
      </c>
      <c r="AG26" s="2" t="n">
        <v>0.418</v>
      </c>
      <c r="AH26" s="3" t="s">
        <v>72</v>
      </c>
    </row>
    <row r="27" customFormat="false" ht="13.2" hidden="false" customHeight="false" outlineLevel="0" collapsed="false">
      <c r="B27" s="0" t="n">
        <v>33</v>
      </c>
      <c r="C27" s="3" t="s">
        <v>73</v>
      </c>
      <c r="D27" s="0" t="n">
        <v>590</v>
      </c>
      <c r="E27" s="0" t="n">
        <v>329</v>
      </c>
      <c r="F27" s="0" t="n">
        <v>260</v>
      </c>
      <c r="G27" s="0" t="n">
        <v>1</v>
      </c>
      <c r="H27" s="1" t="n">
        <v>69.5</v>
      </c>
      <c r="I27" s="2" t="n">
        <v>0.558</v>
      </c>
      <c r="J27" s="1" t="n">
        <v>38.5</v>
      </c>
      <c r="K27" s="0" t="str">
        <f aca="false">IF(Y27&lt;=5,"Ｓ",IF(Y27&lt;=20,"Ａ",IF(Y27&lt;=60,"Ｂ",IF(Y27&lt;=100,"Ｃ",IF(Y27&lt;=115,"Ｄ","Ｅ")))))</f>
        <v>Ａ</v>
      </c>
      <c r="L27" s="0" t="str">
        <f aca="false">IF(AG27&gt;=0.4,"Ｓ",IF(AG27&gt;=0.3,"Ａ",IF(AG27&gt;=0.2,"Ｂ",IF(AG27&gt;=0.1,"Ｃ",IF(AG27&gt;0,"Ｄ","Ｅ")))))</f>
        <v>Ａ</v>
      </c>
      <c r="M27" s="0" t="str">
        <f aca="false">IF(AD27&lt;=5,"Ｓ",IF(AD27&lt;=20,"Ａ",IF(AD27&lt;=60,"Ｂ",IF(AD27&lt;=100,"Ｃ",IF(AD27&lt;=115,"Ｄ","Ｅ")))))</f>
        <v>Ｂ</v>
      </c>
      <c r="N27" s="0" t="str">
        <f aca="false">IF(AA27&lt;=5,"Ｓ",IF(AA27&lt;=20,"Ａ",IF(AA27&lt;=60,"Ｂ",IF(AA27&lt;=100,"Ｃ",IF(AA27&lt;=115,"Ｄ","Ｅ")))))</f>
        <v>Ｃ</v>
      </c>
      <c r="O27" s="0" t="str">
        <f aca="false">IF(Z27&lt;=5,"Ｓ",IF(Z27&lt;=20,"Ａ",IF(Z27&lt;=60,"Ｂ",IF(Z27&lt;=100,"Ｃ",IF(Z27&lt;=115,"Ｄ","Ｅ")))))</f>
        <v>Ｂ</v>
      </c>
      <c r="Q27" s="0" t="n">
        <f aca="false">(S27*2/10)+(T27*2/10)+(U27*3/10)+(V27*1/10)</f>
        <v>47.7</v>
      </c>
      <c r="R27" s="0" t="n">
        <f aca="false">(S27*2/10)+(T27*2/10)+(U27*3/10)+(V27*1/10)+((120-AE27)*1/10)</f>
        <v>58.9</v>
      </c>
      <c r="S27" s="0" t="n">
        <v>60</v>
      </c>
      <c r="T27" s="0" t="n">
        <v>59</v>
      </c>
      <c r="U27" s="0" t="n">
        <v>49</v>
      </c>
      <c r="V27" s="0" t="n">
        <v>92</v>
      </c>
      <c r="W27" s="1" t="n">
        <f aca="false">(U27*3/4)+(V27*1/4)</f>
        <v>59.75</v>
      </c>
      <c r="X27" s="1"/>
      <c r="Y27" s="0" t="n">
        <f aca="false">RANK(R27,R$2:R$121)</f>
        <v>18</v>
      </c>
      <c r="Z27" s="0" t="n">
        <f aca="false">RANK(S27,S$2:S$121)</f>
        <v>59</v>
      </c>
      <c r="AA27" s="0" t="n">
        <f aca="false">RANK(T27,T$2:T$121)</f>
        <v>64</v>
      </c>
      <c r="AB27" s="0" t="n">
        <f aca="false">RANK(U27,U$2:U$121)</f>
        <v>92</v>
      </c>
      <c r="AC27" s="0" t="n">
        <f aca="false">RANK(V27,V$2:V$121)</f>
        <v>3</v>
      </c>
      <c r="AD27" s="0" t="n">
        <f aca="false">RANK(W27,W$2:W$121)</f>
        <v>24</v>
      </c>
      <c r="AE27" s="0" t="n">
        <f aca="false">RANK(AF27,AF$2:AF$121,1)</f>
        <v>8</v>
      </c>
      <c r="AF27" s="0" t="n">
        <v>8</v>
      </c>
      <c r="AG27" s="2" t="n">
        <v>0.388</v>
      </c>
      <c r="AH27" s="3" t="s">
        <v>74</v>
      </c>
    </row>
    <row r="28" customFormat="false" ht="13.2" hidden="false" customHeight="false" outlineLevel="0" collapsed="false">
      <c r="B28" s="0" t="n">
        <v>52</v>
      </c>
      <c r="C28" s="3" t="s">
        <v>75</v>
      </c>
      <c r="D28" s="0" t="n">
        <v>590</v>
      </c>
      <c r="E28" s="0" t="n">
        <v>305</v>
      </c>
      <c r="F28" s="0" t="n">
        <v>285</v>
      </c>
      <c r="G28" s="0" t="n">
        <v>0</v>
      </c>
      <c r="H28" s="1" t="n">
        <v>94</v>
      </c>
      <c r="I28" s="2" t="n">
        <v>0.516</v>
      </c>
      <c r="J28" s="1" t="n">
        <v>40.9</v>
      </c>
      <c r="K28" s="0" t="str">
        <f aca="false">IF(Y28&lt;=5,"Ｓ",IF(Y28&lt;=20,"Ａ",IF(Y28&lt;=60,"Ｂ",IF(Y28&lt;=100,"Ｃ",IF(Y28&lt;=115,"Ｄ","Ｅ")))))</f>
        <v>Ｂ</v>
      </c>
      <c r="L28" s="0" t="str">
        <f aca="false">IF(AG28&gt;=0.4,"Ｓ",IF(AG28&gt;=0.3,"Ａ",IF(AG28&gt;=0.2,"Ｂ",IF(AG28&gt;=0.1,"Ｃ",IF(AG28&gt;0,"Ｄ","Ｅ")))))</f>
        <v>Ｃ</v>
      </c>
      <c r="M28" s="0" t="str">
        <f aca="false">IF(AD28&lt;=5,"Ｓ",IF(AD28&lt;=20,"Ａ",IF(AD28&lt;=60,"Ｂ",IF(AD28&lt;=100,"Ｃ",IF(AD28&lt;=115,"Ｄ","Ｅ")))))</f>
        <v>Ｂ</v>
      </c>
      <c r="N28" s="0" t="str">
        <f aca="false">IF(AA28&lt;=5,"Ｓ",IF(AA28&lt;=20,"Ａ",IF(AA28&lt;=60,"Ｂ",IF(AA28&lt;=100,"Ｃ",IF(AA28&lt;=115,"Ｄ","Ｅ")))))</f>
        <v>Ｃ</v>
      </c>
      <c r="O28" s="0" t="str">
        <f aca="false">IF(Z28&lt;=5,"Ｓ",IF(Z28&lt;=20,"Ａ",IF(Z28&lt;=60,"Ｂ",IF(Z28&lt;=100,"Ｃ",IF(Z28&lt;=115,"Ｄ","Ｅ")))))</f>
        <v>Ｃ</v>
      </c>
      <c r="Q28" s="0" t="n">
        <f aca="false">(S28*2/10)+(T28*2/10)+(U28*3/10)+(V28*1/10)</f>
        <v>45</v>
      </c>
      <c r="R28" s="0" t="n">
        <f aca="false">(S28*2/10)+(T28*2/10)+(U28*3/10)+(V28*1/10)+((120-AE28)*1/10)</f>
        <v>52.7</v>
      </c>
      <c r="S28" s="0" t="n">
        <v>53</v>
      </c>
      <c r="T28" s="0" t="n">
        <v>59</v>
      </c>
      <c r="U28" s="0" t="n">
        <v>48</v>
      </c>
      <c r="V28" s="0" t="n">
        <v>82</v>
      </c>
      <c r="W28" s="1" t="n">
        <f aca="false">(U28*3/4)+(V28*1/4)</f>
        <v>56.5</v>
      </c>
      <c r="X28" s="1"/>
      <c r="Y28" s="0" t="n">
        <f aca="false">RANK(R28,R$2:R$121)</f>
        <v>51</v>
      </c>
      <c r="Z28" s="0" t="n">
        <f aca="false">RANK(S28,S$2:S$121)</f>
        <v>94</v>
      </c>
      <c r="AA28" s="0" t="n">
        <f aca="false">RANK(T28,T$2:T$121)</f>
        <v>64</v>
      </c>
      <c r="AB28" s="0" t="n">
        <f aca="false">RANK(U28,U$2:U$121)</f>
        <v>94</v>
      </c>
      <c r="AC28" s="0" t="n">
        <f aca="false">RANK(V28,V$2:V$121)</f>
        <v>8</v>
      </c>
      <c r="AD28" s="0" t="n">
        <f aca="false">RANK(W28,W$2:W$121)</f>
        <v>43</v>
      </c>
      <c r="AE28" s="0" t="n">
        <f aca="false">RANK(AF28,AF$2:AF$121,1)</f>
        <v>43</v>
      </c>
      <c r="AF28" s="0" t="n">
        <v>43</v>
      </c>
      <c r="AG28" s="2" t="n">
        <v>0.194</v>
      </c>
      <c r="AH28" s="3" t="s">
        <v>76</v>
      </c>
    </row>
    <row r="29" customFormat="false" ht="13.2" hidden="false" customHeight="false" outlineLevel="0" collapsed="false">
      <c r="B29" s="0" t="n">
        <v>71</v>
      </c>
      <c r="C29" s="3" t="s">
        <v>77</v>
      </c>
      <c r="D29" s="0" t="n">
        <v>590</v>
      </c>
      <c r="E29" s="0" t="n">
        <v>283</v>
      </c>
      <c r="F29" s="0" t="n">
        <v>307</v>
      </c>
      <c r="G29" s="0" t="n">
        <v>0</v>
      </c>
      <c r="H29" s="1" t="n">
        <v>116</v>
      </c>
      <c r="I29" s="2" t="n">
        <v>0.479</v>
      </c>
      <c r="J29" s="1" t="n">
        <v>43.1</v>
      </c>
      <c r="K29" s="0" t="str">
        <f aca="false">IF(Y29&lt;=5,"Ｓ",IF(Y29&lt;=20,"Ａ",IF(Y29&lt;=60,"Ｂ",IF(Y29&lt;=100,"Ｃ",IF(Y29&lt;=115,"Ｄ","Ｅ")))))</f>
        <v>Ａ</v>
      </c>
      <c r="L29" s="0" t="str">
        <f aca="false">IF(AG29&gt;=0.4,"Ｓ",IF(AG29&gt;=0.3,"Ａ",IF(AG29&gt;=0.2,"Ｂ",IF(AG29&gt;=0.1,"Ｃ",IF(AG29&gt;0,"Ｄ","Ｅ")))))</f>
        <v>Ｃ</v>
      </c>
      <c r="M29" s="0" t="str">
        <f aca="false">IF(AD29&lt;=5,"Ｓ",IF(AD29&lt;=20,"Ａ",IF(AD29&lt;=60,"Ｂ",IF(AD29&lt;=100,"Ｃ",IF(AD29&lt;=115,"Ｄ","Ｅ")))))</f>
        <v>Ａ</v>
      </c>
      <c r="N29" s="0" t="str">
        <f aca="false">IF(AA29&lt;=5,"Ｓ",IF(AA29&lt;=20,"Ａ",IF(AA29&lt;=60,"Ｂ",IF(AA29&lt;=100,"Ｃ",IF(AA29&lt;=115,"Ｄ","Ｅ")))))</f>
        <v>Ａ</v>
      </c>
      <c r="O29" s="0" t="str">
        <f aca="false">IF(Z29&lt;=5,"Ｓ",IF(Z29&lt;=20,"Ａ",IF(Z29&lt;=60,"Ｂ",IF(Z29&lt;=100,"Ｃ",IF(Z29&lt;=115,"Ｄ","Ｅ")))))</f>
        <v>Ａ</v>
      </c>
      <c r="Q29" s="0" t="n">
        <f aca="false">(S29*2/10)+(T29*2/10)+(U29*3/10)+(V29*1/10)</f>
        <v>53.9</v>
      </c>
      <c r="R29" s="0" t="n">
        <f aca="false">(S29*2/10)+(T29*2/10)+(U29*3/10)+(V29*1/10)+((120-AE29)*1/10)</f>
        <v>60.9</v>
      </c>
      <c r="S29" s="0" t="n">
        <v>70</v>
      </c>
      <c r="T29" s="0" t="n">
        <v>69</v>
      </c>
      <c r="U29" s="0" t="n">
        <v>58</v>
      </c>
      <c r="V29" s="0" t="n">
        <v>87</v>
      </c>
      <c r="W29" s="1" t="n">
        <f aca="false">(U29*3/4)+(V29*1/4)</f>
        <v>65.25</v>
      </c>
      <c r="X29" s="1"/>
      <c r="Y29" s="0" t="n">
        <f aca="false">RANK(R29,R$2:R$121)</f>
        <v>13</v>
      </c>
      <c r="Z29" s="0" t="n">
        <f aca="false">RANK(S29,S$2:S$121)</f>
        <v>12</v>
      </c>
      <c r="AA29" s="0" t="n">
        <f aca="false">RANK(T29,T$2:T$121)</f>
        <v>18</v>
      </c>
      <c r="AB29" s="0" t="n">
        <f aca="false">RANK(U29,U$2:U$121)</f>
        <v>33</v>
      </c>
      <c r="AC29" s="0" t="n">
        <f aca="false">RANK(V29,V$2:V$121)</f>
        <v>5</v>
      </c>
      <c r="AD29" s="0" t="n">
        <f aca="false">RANK(W29,W$2:W$121)</f>
        <v>6</v>
      </c>
      <c r="AE29" s="0" t="n">
        <f aca="false">RANK(AF29,AF$2:AF$121,1)</f>
        <v>50</v>
      </c>
      <c r="AF29" s="0" t="n">
        <v>50</v>
      </c>
      <c r="AG29" s="2" t="n">
        <v>0.158</v>
      </c>
      <c r="AH29" s="3" t="s">
        <v>78</v>
      </c>
    </row>
    <row r="30" customFormat="false" ht="13.2" hidden="false" customHeight="false" outlineLevel="0" collapsed="false">
      <c r="B30" s="0" t="n">
        <v>89</v>
      </c>
      <c r="C30" s="3" t="s">
        <v>79</v>
      </c>
      <c r="D30" s="0" t="n">
        <v>590</v>
      </c>
      <c r="E30" s="0" t="n">
        <v>257</v>
      </c>
      <c r="F30" s="0" t="n">
        <v>332</v>
      </c>
      <c r="G30" s="0" t="n">
        <v>1</v>
      </c>
      <c r="H30" s="1" t="n">
        <v>141.5</v>
      </c>
      <c r="I30" s="2" t="n">
        <v>0.436</v>
      </c>
      <c r="J30" s="1" t="n">
        <v>45.7</v>
      </c>
      <c r="K30" s="0" t="str">
        <f aca="false">IF(Y30&lt;=5,"Ｓ",IF(Y30&lt;=20,"Ａ",IF(Y30&lt;=60,"Ｂ",IF(Y30&lt;=100,"Ｃ",IF(Y30&lt;=115,"Ｄ","Ｅ")))))</f>
        <v>Ｃ</v>
      </c>
      <c r="L30" s="0" t="str">
        <f aca="false">IF(AG30&gt;=0.4,"Ｓ",IF(AG30&gt;=0.3,"Ａ",IF(AG30&gt;=0.2,"Ｂ",IF(AG30&gt;=0.1,"Ｃ",IF(AG30&gt;0,"Ｄ","Ｅ")))))</f>
        <v>Ｄ</v>
      </c>
      <c r="M30" s="0" t="str">
        <f aca="false">IF(AD30&lt;=5,"Ｓ",IF(AD30&lt;=20,"Ａ",IF(AD30&lt;=60,"Ｂ",IF(AD30&lt;=100,"Ｃ",IF(AD30&lt;=115,"Ｄ","Ｅ")))))</f>
        <v>Ｃ</v>
      </c>
      <c r="N30" s="0" t="str">
        <f aca="false">IF(AA30&lt;=5,"Ｓ",IF(AA30&lt;=20,"Ａ",IF(AA30&lt;=60,"Ｂ",IF(AA30&lt;=100,"Ｃ",IF(AA30&lt;=115,"Ｄ","Ｅ")))))</f>
        <v>Ｃ</v>
      </c>
      <c r="O30" s="0" t="str">
        <f aca="false">IF(Z30&lt;=5,"Ｓ",IF(Z30&lt;=20,"Ａ",IF(Z30&lt;=60,"Ｂ",IF(Z30&lt;=100,"Ｃ",IF(Z30&lt;=115,"Ｄ","Ｅ")))))</f>
        <v>Ａ</v>
      </c>
      <c r="Q30" s="0" t="n">
        <f aca="false">(S30*2/10)+(T30*2/10)+(U30*3/10)+(V30*1/10)</f>
        <v>45.8</v>
      </c>
      <c r="R30" s="0" t="n">
        <f aca="false">(S30*2/10)+(T30*2/10)+(U30*3/10)+(V30*1/10)+((120-AE30)*1/10)</f>
        <v>50.4</v>
      </c>
      <c r="S30" s="0" t="n">
        <v>70</v>
      </c>
      <c r="T30" s="0" t="n">
        <v>54</v>
      </c>
      <c r="U30" s="0" t="n">
        <v>53</v>
      </c>
      <c r="V30" s="0" t="n">
        <v>51</v>
      </c>
      <c r="W30" s="1" t="n">
        <f aca="false">(U30*3/4)+(V30*1/4)</f>
        <v>52.5</v>
      </c>
      <c r="X30" s="1"/>
      <c r="Y30" s="0" t="n">
        <f aca="false">RANK(R30,R$2:R$121)</f>
        <v>67</v>
      </c>
      <c r="Z30" s="0" t="n">
        <f aca="false">RANK(S30,S$2:S$121)</f>
        <v>12</v>
      </c>
      <c r="AA30" s="0" t="n">
        <f aca="false">RANK(T30,T$2:T$121)</f>
        <v>91</v>
      </c>
      <c r="AB30" s="0" t="n">
        <f aca="false">RANK(U30,U$2:U$121)</f>
        <v>67</v>
      </c>
      <c r="AC30" s="0" t="n">
        <f aca="false">RANK(V30,V$2:V$121)</f>
        <v>69</v>
      </c>
      <c r="AD30" s="0" t="n">
        <f aca="false">RANK(W30,W$2:W$121)</f>
        <v>70</v>
      </c>
      <c r="AE30" s="0" t="n">
        <f aca="false">RANK(AF30,AF$2:AF$121,1)</f>
        <v>74</v>
      </c>
      <c r="AF30" s="0" t="n">
        <v>74</v>
      </c>
      <c r="AG30" s="2" t="n">
        <v>0.098</v>
      </c>
      <c r="AH30" s="3" t="s">
        <v>80</v>
      </c>
    </row>
    <row r="31" customFormat="false" ht="13.2" hidden="false" customHeight="false" outlineLevel="0" collapsed="false">
      <c r="B31" s="0" t="n">
        <v>110</v>
      </c>
      <c r="C31" s="3" t="s">
        <v>81</v>
      </c>
      <c r="D31" s="0" t="n">
        <v>590</v>
      </c>
      <c r="E31" s="0" t="n">
        <v>207</v>
      </c>
      <c r="F31" s="0" t="n">
        <v>382</v>
      </c>
      <c r="G31" s="0" t="n">
        <v>1</v>
      </c>
      <c r="H31" s="1" t="n">
        <v>191.5</v>
      </c>
      <c r="I31" s="2" t="n">
        <v>0.351</v>
      </c>
      <c r="J31" s="1" t="n">
        <v>50.7</v>
      </c>
      <c r="K31" s="0" t="str">
        <f aca="false">IF(Y31&lt;=5,"Ｓ",IF(Y31&lt;=20,"Ａ",IF(Y31&lt;=60,"Ｂ",IF(Y31&lt;=100,"Ｃ",IF(Y31&lt;=115,"Ｄ","Ｅ")))))</f>
        <v>Ｃ</v>
      </c>
      <c r="L31" s="0" t="str">
        <f aca="false">IF(AG31&gt;=0.4,"Ｓ",IF(AG31&gt;=0.3,"Ａ",IF(AG31&gt;=0.2,"Ｂ",IF(AG31&gt;=0.1,"Ｃ",IF(AG31&gt;0,"Ｄ","Ｅ")))))</f>
        <v>Ｃ</v>
      </c>
      <c r="M31" s="0" t="str">
        <f aca="false">IF(AD31&lt;=5,"Ｓ",IF(AD31&lt;=20,"Ａ",IF(AD31&lt;=60,"Ｂ",IF(AD31&lt;=100,"Ｃ",IF(AD31&lt;=115,"Ｄ","Ｅ")))))</f>
        <v>Ｃ</v>
      </c>
      <c r="N31" s="0" t="str">
        <f aca="false">IF(AA31&lt;=5,"Ｓ",IF(AA31&lt;=20,"Ａ",IF(AA31&lt;=60,"Ｂ",IF(AA31&lt;=100,"Ｃ",IF(AA31&lt;=115,"Ｄ","Ｅ")))))</f>
        <v>Ｂ</v>
      </c>
      <c r="O31" s="0" t="str">
        <f aca="false">IF(Z31&lt;=5,"Ｓ",IF(Z31&lt;=20,"Ａ",IF(Z31&lt;=60,"Ｂ",IF(Z31&lt;=100,"Ｃ",IF(Z31&lt;=115,"Ｄ","Ｅ")))))</f>
        <v>Ｂ</v>
      </c>
      <c r="Q31" s="0" t="n">
        <f aca="false">(S31*2/10)+(T31*2/10)+(U31*3/10)+(V31*1/10)</f>
        <v>45.3</v>
      </c>
      <c r="R31" s="0" t="n">
        <f aca="false">(S31*2/10)+(T31*2/10)+(U31*3/10)+(V31*1/10)+((120-AE31)*1/10)</f>
        <v>50.9</v>
      </c>
      <c r="S31" s="0" t="n">
        <v>66</v>
      </c>
      <c r="T31" s="0" t="n">
        <v>62</v>
      </c>
      <c r="U31" s="0" t="n">
        <v>45</v>
      </c>
      <c r="V31" s="0" t="n">
        <v>62</v>
      </c>
      <c r="W31" s="1" t="n">
        <f aca="false">(U31*3/4)+(V31*1/4)</f>
        <v>49.25</v>
      </c>
      <c r="X31" s="1"/>
      <c r="Y31" s="0" t="n">
        <f aca="false">RANK(R31,R$2:R$121)</f>
        <v>61</v>
      </c>
      <c r="Z31" s="0" t="n">
        <f aca="false">RANK(S31,S$2:S$121)</f>
        <v>35</v>
      </c>
      <c r="AA31" s="0" t="n">
        <f aca="false">RANK(T31,T$2:T$121)</f>
        <v>46</v>
      </c>
      <c r="AB31" s="0" t="n">
        <f aca="false">RANK(U31,U$2:U$121)</f>
        <v>107</v>
      </c>
      <c r="AC31" s="0" t="n">
        <f aca="false">RANK(V31,V$2:V$121)</f>
        <v>38</v>
      </c>
      <c r="AD31" s="0" t="n">
        <f aca="false">RANK(W31,W$2:W$121)</f>
        <v>95</v>
      </c>
      <c r="AE31" s="0" t="n">
        <f aca="false">RANK(AF31,AF$2:AF$121,1)</f>
        <v>64</v>
      </c>
      <c r="AF31" s="0" t="n">
        <v>64</v>
      </c>
      <c r="AG31" s="2" t="n">
        <v>0.125</v>
      </c>
      <c r="AH31" s="3" t="s">
        <v>82</v>
      </c>
    </row>
    <row r="32" customFormat="false" ht="13.2" hidden="false" customHeight="false" outlineLevel="0" collapsed="false">
      <c r="A32" s="0" t="s">
        <v>83</v>
      </c>
      <c r="B32" s="0" t="n">
        <v>10</v>
      </c>
      <c r="C32" s="3" t="s">
        <v>84</v>
      </c>
      <c r="D32" s="0" t="n">
        <v>590</v>
      </c>
      <c r="E32" s="0" t="n">
        <v>380</v>
      </c>
      <c r="F32" s="0" t="n">
        <v>210</v>
      </c>
      <c r="G32" s="0" t="n">
        <v>0</v>
      </c>
      <c r="H32" s="1" t="n">
        <v>19</v>
      </c>
      <c r="I32" s="2" t="n">
        <v>0.644</v>
      </c>
      <c r="J32" s="1" t="n">
        <v>33.4</v>
      </c>
      <c r="K32" s="0" t="str">
        <f aca="false">IF(Y32&lt;=5,"Ｓ",IF(Y32&lt;=20,"Ａ",IF(Y32&lt;=60,"Ｂ",IF(Y32&lt;=100,"Ｃ",IF(Y32&lt;=115,"Ｄ","Ｅ")))))</f>
        <v>Ａ</v>
      </c>
      <c r="L32" s="0" t="str">
        <f aca="false">IF(AG32&gt;=0.4,"Ｓ",IF(AG32&gt;=0.3,"Ａ",IF(AG32&gt;=0.2,"Ｂ",IF(AG32&gt;=0.1,"Ｃ",IF(AG32&gt;0,"Ｄ","Ｅ")))))</f>
        <v>Ａ</v>
      </c>
      <c r="M32" s="0" t="str">
        <f aca="false">IF(AD32&lt;=5,"Ｓ",IF(AD32&lt;=20,"Ａ",IF(AD32&lt;=60,"Ｂ",IF(AD32&lt;=100,"Ｃ",IF(AD32&lt;=115,"Ｄ","Ｅ")))))</f>
        <v>Ａ</v>
      </c>
      <c r="N32" s="0" t="str">
        <f aca="false">IF(AA32&lt;=5,"Ｓ",IF(AA32&lt;=20,"Ａ",IF(AA32&lt;=60,"Ｂ",IF(AA32&lt;=100,"Ｃ",IF(AA32&lt;=115,"Ｄ","Ｅ")))))</f>
        <v>Ｂ</v>
      </c>
      <c r="O32" s="0" t="str">
        <f aca="false">IF(Z32&lt;=5,"Ｓ",IF(Z32&lt;=20,"Ａ",IF(Z32&lt;=60,"Ｂ",IF(Z32&lt;=100,"Ｃ",IF(Z32&lt;=115,"Ｄ","Ｅ")))))</f>
        <v>Ｂ</v>
      </c>
      <c r="Q32" s="0" t="n">
        <f aca="false">(S32*2/10)+(T32*2/10)+(U32*3/10)+(V32*1/10)</f>
        <v>51.4</v>
      </c>
      <c r="R32" s="0" t="n">
        <f aca="false">(S32*2/10)+(T32*2/10)+(U32*3/10)+(V32*1/10)+((120-AE32)*1/10)</f>
        <v>61.5</v>
      </c>
      <c r="S32" s="0" t="n">
        <v>68</v>
      </c>
      <c r="T32" s="0" t="n">
        <v>63</v>
      </c>
      <c r="U32" s="0" t="n">
        <v>57</v>
      </c>
      <c r="V32" s="0" t="n">
        <v>81</v>
      </c>
      <c r="W32" s="1" t="n">
        <f aca="false">(U32*3/4)+(V32*1/4)</f>
        <v>63</v>
      </c>
      <c r="X32" s="1"/>
      <c r="Y32" s="0" t="n">
        <f aca="false">RANK(R32,R$2:R$121)</f>
        <v>9</v>
      </c>
      <c r="Z32" s="0" t="n">
        <f aca="false">RANK(S32,S$2:S$121)</f>
        <v>24</v>
      </c>
      <c r="AA32" s="0" t="n">
        <f aca="false">RANK(T32,T$2:T$121)</f>
        <v>40</v>
      </c>
      <c r="AB32" s="0" t="n">
        <f aca="false">RANK(U32,U$2:U$121)</f>
        <v>43</v>
      </c>
      <c r="AC32" s="0" t="n">
        <f aca="false">RANK(V32,V$2:V$121)</f>
        <v>10</v>
      </c>
      <c r="AD32" s="0" t="n">
        <f aca="false">RANK(W32,W$2:W$121)</f>
        <v>10</v>
      </c>
      <c r="AE32" s="0" t="n">
        <f aca="false">RANK(AF32,AF$2:AF$121,1)</f>
        <v>19</v>
      </c>
      <c r="AF32" s="0" t="n">
        <v>19</v>
      </c>
      <c r="AG32" s="2" t="n">
        <v>0.31</v>
      </c>
      <c r="AH32" s="3" t="s">
        <v>85</v>
      </c>
    </row>
    <row r="33" customFormat="false" ht="13.2" hidden="false" customHeight="false" outlineLevel="0" collapsed="false">
      <c r="B33" s="0" t="n">
        <v>32</v>
      </c>
      <c r="C33" s="3" t="s">
        <v>86</v>
      </c>
      <c r="D33" s="0" t="n">
        <v>590</v>
      </c>
      <c r="E33" s="0" t="n">
        <v>332</v>
      </c>
      <c r="F33" s="0" t="n">
        <v>258</v>
      </c>
      <c r="G33" s="0" t="n">
        <v>0</v>
      </c>
      <c r="H33" s="1" t="n">
        <v>67</v>
      </c>
      <c r="I33" s="2" t="n">
        <v>0.562</v>
      </c>
      <c r="J33" s="1" t="n">
        <v>38.2</v>
      </c>
      <c r="K33" s="0" t="str">
        <f aca="false">IF(Y33&lt;=5,"Ｓ",IF(Y33&lt;=20,"Ａ",IF(Y33&lt;=60,"Ｂ",IF(Y33&lt;=100,"Ｃ",IF(Y33&lt;=115,"Ｄ","Ｅ")))))</f>
        <v>Ｃ</v>
      </c>
      <c r="L33" s="0" t="str">
        <f aca="false">IF(AG33&gt;=0.4,"Ｓ",IF(AG33&gt;=0.3,"Ａ",IF(AG33&gt;=0.2,"Ｂ",IF(AG33&gt;=0.1,"Ｃ",IF(AG33&gt;0,"Ｄ","Ｅ")))))</f>
        <v>Ｃ</v>
      </c>
      <c r="M33" s="0" t="str">
        <f aca="false">IF(AD33&lt;=5,"Ｓ",IF(AD33&lt;=20,"Ａ",IF(AD33&lt;=60,"Ｂ",IF(AD33&lt;=100,"Ｃ",IF(AD33&lt;=115,"Ｄ","Ｅ")))))</f>
        <v>Ｂ</v>
      </c>
      <c r="N33" s="0" t="str">
        <f aca="false">IF(AA33&lt;=5,"Ｓ",IF(AA33&lt;=20,"Ａ",IF(AA33&lt;=60,"Ｂ",IF(AA33&lt;=100,"Ｃ",IF(AA33&lt;=115,"Ｄ","Ｅ")))))</f>
        <v>Ｃ</v>
      </c>
      <c r="O33" s="0" t="str">
        <f aca="false">IF(Z33&lt;=5,"Ｓ",IF(Z33&lt;=20,"Ａ",IF(Z33&lt;=60,"Ｂ",IF(Z33&lt;=100,"Ｃ",IF(Z33&lt;=115,"Ｄ","Ｅ")))))</f>
        <v>Ｄ</v>
      </c>
      <c r="Q33" s="0" t="n">
        <f aca="false">(S33*2/10)+(T33*2/10)+(U33*3/10)+(V33*1/10)</f>
        <v>44</v>
      </c>
      <c r="R33" s="0" t="n">
        <f aca="false">(S33*2/10)+(T33*2/10)+(U33*3/10)+(V33*1/10)+((120-AE33)*1/10)</f>
        <v>49.2</v>
      </c>
      <c r="S33" s="0" t="n">
        <v>45</v>
      </c>
      <c r="T33" s="0" t="n">
        <v>58</v>
      </c>
      <c r="U33" s="0" t="n">
        <v>58</v>
      </c>
      <c r="V33" s="0" t="n">
        <v>60</v>
      </c>
      <c r="W33" s="1" t="n">
        <f aca="false">(U33*3/4)+(V33*1/4)</f>
        <v>58.5</v>
      </c>
      <c r="X33" s="1"/>
      <c r="Y33" s="0" t="n">
        <f aca="false">RANK(R33,R$2:R$121)</f>
        <v>75</v>
      </c>
      <c r="Z33" s="0" t="n">
        <f aca="false">RANK(S33,S$2:S$121)</f>
        <v>114</v>
      </c>
      <c r="AA33" s="0" t="n">
        <f aca="false">RANK(T33,T$2:T$121)</f>
        <v>73</v>
      </c>
      <c r="AB33" s="0" t="n">
        <f aca="false">RANK(U33,U$2:U$121)</f>
        <v>33</v>
      </c>
      <c r="AC33" s="0" t="n">
        <f aca="false">RANK(V33,V$2:V$121)</f>
        <v>45</v>
      </c>
      <c r="AD33" s="0" t="n">
        <f aca="false">RANK(W33,W$2:W$121)</f>
        <v>33</v>
      </c>
      <c r="AE33" s="0" t="n">
        <f aca="false">RANK(AF33,AF$2:AF$121,1)</f>
        <v>68</v>
      </c>
      <c r="AF33" s="0" t="n">
        <v>68</v>
      </c>
      <c r="AG33" s="2" t="n">
        <v>0.109</v>
      </c>
      <c r="AH33" s="3" t="s">
        <v>87</v>
      </c>
    </row>
    <row r="34" customFormat="false" ht="13.2" hidden="false" customHeight="false" outlineLevel="0" collapsed="false">
      <c r="B34" s="0" t="n">
        <v>53</v>
      </c>
      <c r="C34" s="3" t="s">
        <v>88</v>
      </c>
      <c r="D34" s="0" t="n">
        <v>590</v>
      </c>
      <c r="E34" s="0" t="n">
        <v>305</v>
      </c>
      <c r="F34" s="0" t="n">
        <v>285</v>
      </c>
      <c r="G34" s="0" t="n">
        <v>0</v>
      </c>
      <c r="H34" s="1" t="n">
        <v>94</v>
      </c>
      <c r="I34" s="2" t="n">
        <v>0.516</v>
      </c>
      <c r="J34" s="1" t="n">
        <v>40.9</v>
      </c>
      <c r="K34" s="0" t="str">
        <f aca="false">IF(Y34&lt;=5,"Ｓ",IF(Y34&lt;=20,"Ａ",IF(Y34&lt;=60,"Ｂ",IF(Y34&lt;=100,"Ｃ",IF(Y34&lt;=115,"Ｄ","Ｅ")))))</f>
        <v>Ｃ</v>
      </c>
      <c r="L34" s="0" t="str">
        <f aca="false">IF(AG34&gt;=0.4,"Ｓ",IF(AG34&gt;=0.3,"Ａ",IF(AG34&gt;=0.2,"Ｂ",IF(AG34&gt;=0.1,"Ｃ",IF(AG34&gt;0,"Ｄ","Ｅ")))))</f>
        <v>Ｄ</v>
      </c>
      <c r="M34" s="0" t="str">
        <f aca="false">IF(AD34&lt;=5,"Ｓ",IF(AD34&lt;=20,"Ａ",IF(AD34&lt;=60,"Ｂ",IF(AD34&lt;=100,"Ｃ",IF(AD34&lt;=115,"Ｄ","Ｅ")))))</f>
        <v>Ｂ</v>
      </c>
      <c r="N34" s="0" t="str">
        <f aca="false">IF(AA34&lt;=5,"Ｓ",IF(AA34&lt;=20,"Ａ",IF(AA34&lt;=60,"Ｂ",IF(AA34&lt;=100,"Ｃ",IF(AA34&lt;=115,"Ｄ","Ｅ")))))</f>
        <v>Ｄ</v>
      </c>
      <c r="O34" s="0" t="str">
        <f aca="false">IF(Z34&lt;=5,"Ｓ",IF(Z34&lt;=20,"Ａ",IF(Z34&lt;=60,"Ｂ",IF(Z34&lt;=100,"Ｃ",IF(Z34&lt;=115,"Ｄ","Ｅ")))))</f>
        <v>Ｃ</v>
      </c>
      <c r="Q34" s="0" t="n">
        <f aca="false">(S34*2/10)+(T34*2/10)+(U34*3/10)+(V34*1/10)</f>
        <v>45.3</v>
      </c>
      <c r="R34" s="0" t="n">
        <f aca="false">(S34*2/10)+(T34*2/10)+(U34*3/10)+(V34*1/10)+((120-AE34)*1/10)</f>
        <v>48.6</v>
      </c>
      <c r="S34" s="0" t="n">
        <v>59</v>
      </c>
      <c r="T34" s="0" t="n">
        <v>48</v>
      </c>
      <c r="U34" s="0" t="n">
        <v>60</v>
      </c>
      <c r="V34" s="0" t="n">
        <v>59</v>
      </c>
      <c r="W34" s="1" t="n">
        <f aca="false">(U34*3/4)+(V34*1/4)</f>
        <v>59.75</v>
      </c>
      <c r="X34" s="1"/>
      <c r="Y34" s="0" t="n">
        <f aca="false">RANK(R34,R$2:R$121)</f>
        <v>78</v>
      </c>
      <c r="Z34" s="0" t="n">
        <f aca="false">RANK(S34,S$2:S$121)</f>
        <v>66</v>
      </c>
      <c r="AA34" s="0" t="n">
        <f aca="false">RANK(T34,T$2:T$121)</f>
        <v>108</v>
      </c>
      <c r="AB34" s="0" t="n">
        <f aca="false">RANK(U34,U$2:U$121)</f>
        <v>21</v>
      </c>
      <c r="AC34" s="0" t="n">
        <f aca="false">RANK(V34,V$2:V$121)</f>
        <v>48</v>
      </c>
      <c r="AD34" s="0" t="n">
        <f aca="false">RANK(W34,W$2:W$121)</f>
        <v>24</v>
      </c>
      <c r="AE34" s="0" t="n">
        <f aca="false">RANK(AF34,AF$2:AF$121,1)</f>
        <v>87</v>
      </c>
      <c r="AF34" s="0" t="n">
        <v>87</v>
      </c>
      <c r="AG34" s="2" t="n">
        <v>0.066</v>
      </c>
      <c r="AH34" s="3" t="s">
        <v>89</v>
      </c>
    </row>
    <row r="35" customFormat="false" ht="13.2" hidden="false" customHeight="false" outlineLevel="0" collapsed="false">
      <c r="B35" s="0" t="n">
        <v>69</v>
      </c>
      <c r="C35" s="3" t="s">
        <v>90</v>
      </c>
      <c r="D35" s="0" t="n">
        <v>590</v>
      </c>
      <c r="E35" s="0" t="n">
        <v>285</v>
      </c>
      <c r="F35" s="0" t="n">
        <v>304</v>
      </c>
      <c r="G35" s="0" t="n">
        <v>1</v>
      </c>
      <c r="H35" s="1" t="n">
        <v>113.5</v>
      </c>
      <c r="I35" s="2" t="n">
        <v>0.483</v>
      </c>
      <c r="J35" s="1" t="n">
        <v>42.9</v>
      </c>
      <c r="K35" s="0" t="str">
        <f aca="false">IF(Y35&lt;=5,"Ｓ",IF(Y35&lt;=20,"Ａ",IF(Y35&lt;=60,"Ｂ",IF(Y35&lt;=100,"Ｃ",IF(Y35&lt;=115,"Ｄ","Ｅ")))))</f>
        <v>Ｃ</v>
      </c>
      <c r="L35" s="0" t="str">
        <f aca="false">IF(AG35&gt;=0.4,"Ｓ",IF(AG35&gt;=0.3,"Ａ",IF(AG35&gt;=0.2,"Ｂ",IF(AG35&gt;=0.1,"Ｃ",IF(AG35&gt;0,"Ｄ","Ｅ")))))</f>
        <v>Ｄ</v>
      </c>
      <c r="M35" s="0" t="str">
        <f aca="false">IF(AD35&lt;=5,"Ｓ",IF(AD35&lt;=20,"Ａ",IF(AD35&lt;=60,"Ｂ",IF(AD35&lt;=100,"Ｃ",IF(AD35&lt;=115,"Ｄ","Ｅ")))))</f>
        <v>Ｄ</v>
      </c>
      <c r="N35" s="0" t="str">
        <f aca="false">IF(AA35&lt;=5,"Ｓ",IF(AA35&lt;=20,"Ａ",IF(AA35&lt;=60,"Ｂ",IF(AA35&lt;=100,"Ｃ",IF(AA35&lt;=115,"Ｄ","Ｅ")))))</f>
        <v>Ｃ</v>
      </c>
      <c r="O35" s="0" t="str">
        <f aca="false">IF(Z35&lt;=5,"Ｓ",IF(Z35&lt;=20,"Ａ",IF(Z35&lt;=60,"Ｂ",IF(Z35&lt;=100,"Ｃ",IF(Z35&lt;=115,"Ｄ","Ｅ")))))</f>
        <v>Ｃ</v>
      </c>
      <c r="Q35" s="0" t="n">
        <f aca="false">(S35*2/10)+(T35*2/10)+(U35*3/10)+(V35*1/10)</f>
        <v>42.3</v>
      </c>
      <c r="R35" s="0" t="n">
        <f aca="false">(S35*2/10)+(T35*2/10)+(U35*3/10)+(V35*1/10)+((120-AE35)*1/10)</f>
        <v>46.3</v>
      </c>
      <c r="S35" s="0" t="n">
        <v>56</v>
      </c>
      <c r="T35" s="0" t="n">
        <v>59</v>
      </c>
      <c r="U35" s="0" t="n">
        <v>51</v>
      </c>
      <c r="V35" s="0" t="n">
        <v>40</v>
      </c>
      <c r="W35" s="1" t="n">
        <f aca="false">(U35*3/4)+(V35*1/4)</f>
        <v>48.25</v>
      </c>
      <c r="X35" s="1"/>
      <c r="Y35" s="0" t="n">
        <f aca="false">RANK(R35,R$2:R$121)</f>
        <v>94</v>
      </c>
      <c r="Z35" s="0" t="n">
        <f aca="false">RANK(S35,S$2:S$121)</f>
        <v>81</v>
      </c>
      <c r="AA35" s="0" t="n">
        <f aca="false">RANK(T35,T$2:T$121)</f>
        <v>64</v>
      </c>
      <c r="AB35" s="0" t="n">
        <f aca="false">RANK(U35,U$2:U$121)</f>
        <v>79</v>
      </c>
      <c r="AC35" s="0" t="n">
        <f aca="false">RANK(V35,V$2:V$121)</f>
        <v>93</v>
      </c>
      <c r="AD35" s="0" t="n">
        <f aca="false">RANK(W35,W$2:W$121)</f>
        <v>102</v>
      </c>
      <c r="AE35" s="0" t="n">
        <f aca="false">RANK(AF35,AF$2:AF$121,1)</f>
        <v>80</v>
      </c>
      <c r="AF35" s="0" t="n">
        <v>80</v>
      </c>
      <c r="AG35" s="2" t="n">
        <v>0.086</v>
      </c>
      <c r="AH35" s="3" t="s">
        <v>91</v>
      </c>
    </row>
    <row r="36" customFormat="false" ht="13.2" hidden="false" customHeight="false" outlineLevel="0" collapsed="false">
      <c r="B36" s="0" t="n">
        <v>91</v>
      </c>
      <c r="C36" s="3" t="s">
        <v>92</v>
      </c>
      <c r="D36" s="0" t="n">
        <v>590</v>
      </c>
      <c r="E36" s="0" t="n">
        <v>257</v>
      </c>
      <c r="F36" s="0" t="n">
        <v>333</v>
      </c>
      <c r="G36" s="0" t="n">
        <v>0</v>
      </c>
      <c r="H36" s="1" t="n">
        <v>142</v>
      </c>
      <c r="I36" s="2" t="n">
        <v>0.435</v>
      </c>
      <c r="J36" s="1" t="n">
        <v>45.7</v>
      </c>
      <c r="K36" s="0" t="str">
        <f aca="false">IF(Y36&lt;=5,"Ｓ",IF(Y36&lt;=20,"Ａ",IF(Y36&lt;=60,"Ｂ",IF(Y36&lt;=100,"Ｃ",IF(Y36&lt;=115,"Ｄ","Ｅ")))))</f>
        <v>Ｃ</v>
      </c>
      <c r="L36" s="0" t="str">
        <f aca="false">IF(AG36&gt;=0.4,"Ｓ",IF(AG36&gt;=0.3,"Ａ",IF(AG36&gt;=0.2,"Ｂ",IF(AG36&gt;=0.1,"Ｃ",IF(AG36&gt;0,"Ｄ","Ｅ")))))</f>
        <v>Ｄ</v>
      </c>
      <c r="M36" s="0" t="str">
        <f aca="false">IF(AD36&lt;=5,"Ｓ",IF(AD36&lt;=20,"Ａ",IF(AD36&lt;=60,"Ｂ",IF(AD36&lt;=100,"Ｃ",IF(AD36&lt;=115,"Ｄ","Ｅ")))))</f>
        <v>Ｃ</v>
      </c>
      <c r="N36" s="0" t="str">
        <f aca="false">IF(AA36&lt;=5,"Ｓ",IF(AA36&lt;=20,"Ａ",IF(AA36&lt;=60,"Ｂ",IF(AA36&lt;=100,"Ｃ",IF(AA36&lt;=115,"Ｄ","Ｅ")))))</f>
        <v>Ｂ</v>
      </c>
      <c r="O36" s="0" t="str">
        <f aca="false">IF(Z36&lt;=5,"Ｓ",IF(Z36&lt;=20,"Ａ",IF(Z36&lt;=60,"Ｂ",IF(Z36&lt;=100,"Ｃ",IF(Z36&lt;=115,"Ｄ","Ｅ")))))</f>
        <v>Ｃ</v>
      </c>
      <c r="Q36" s="0" t="n">
        <f aca="false">(S36*2/10)+(T36*2/10)+(U36*3/10)+(V36*1/10)</f>
        <v>43.3</v>
      </c>
      <c r="R36" s="0" t="n">
        <f aca="false">(S36*2/10)+(T36*2/10)+(U36*3/10)+(V36*1/10)+((120-AE36)*1/10)</f>
        <v>47.7</v>
      </c>
      <c r="S36" s="0" t="n">
        <v>54</v>
      </c>
      <c r="T36" s="0" t="n">
        <v>64</v>
      </c>
      <c r="U36" s="0" t="n">
        <v>51</v>
      </c>
      <c r="V36" s="0" t="n">
        <v>44</v>
      </c>
      <c r="W36" s="1" t="n">
        <f aca="false">(U36*3/4)+(V36*1/4)</f>
        <v>49.25</v>
      </c>
      <c r="X36" s="1"/>
      <c r="Y36" s="0" t="n">
        <f aca="false">RANK(R36,R$2:R$121)</f>
        <v>85</v>
      </c>
      <c r="Z36" s="0" t="n">
        <f aca="false">RANK(S36,S$2:S$121)</f>
        <v>90</v>
      </c>
      <c r="AA36" s="0" t="n">
        <f aca="false">RANK(T36,T$2:T$121)</f>
        <v>38</v>
      </c>
      <c r="AB36" s="0" t="n">
        <f aca="false">RANK(U36,U$2:U$121)</f>
        <v>79</v>
      </c>
      <c r="AC36" s="0" t="n">
        <f aca="false">RANK(V36,V$2:V$121)</f>
        <v>84</v>
      </c>
      <c r="AD36" s="0" t="n">
        <f aca="false">RANK(W36,W$2:W$121)</f>
        <v>95</v>
      </c>
      <c r="AE36" s="0" t="n">
        <f aca="false">RANK(AF36,AF$2:AF$121,1)</f>
        <v>76</v>
      </c>
      <c r="AF36" s="0" t="n">
        <v>76</v>
      </c>
      <c r="AG36" s="2" t="n">
        <v>0.096</v>
      </c>
      <c r="AH36" s="3" t="s">
        <v>93</v>
      </c>
    </row>
    <row r="37" customFormat="false" ht="13.2" hidden="false" customHeight="false" outlineLevel="0" collapsed="false">
      <c r="B37" s="0" t="n">
        <v>109</v>
      </c>
      <c r="C37" s="3" t="s">
        <v>94</v>
      </c>
      <c r="D37" s="0" t="n">
        <v>590</v>
      </c>
      <c r="E37" s="0" t="n">
        <v>211</v>
      </c>
      <c r="F37" s="0" t="n">
        <v>379</v>
      </c>
      <c r="G37" s="0" t="n">
        <v>0</v>
      </c>
      <c r="H37" s="1" t="n">
        <v>188</v>
      </c>
      <c r="I37" s="2" t="n">
        <v>0.357</v>
      </c>
      <c r="J37" s="1" t="n">
        <v>50.3</v>
      </c>
      <c r="K37" s="0" t="str">
        <f aca="false">IF(Y37&lt;=5,"Ｓ",IF(Y37&lt;=20,"Ａ",IF(Y37&lt;=60,"Ｂ",IF(Y37&lt;=100,"Ｃ",IF(Y37&lt;=115,"Ｄ","Ｅ")))))</f>
        <v>Ｅ</v>
      </c>
      <c r="L37" s="0" t="str">
        <f aca="false">IF(AG37&gt;=0.4,"Ｓ",IF(AG37&gt;=0.3,"Ａ",IF(AG37&gt;=0.2,"Ｂ",IF(AG37&gt;=0.1,"Ｃ",IF(AG37&gt;0,"Ｄ","Ｅ")))))</f>
        <v>Ｅ</v>
      </c>
      <c r="M37" s="0" t="str">
        <f aca="false">IF(AD37&lt;=5,"Ｓ",IF(AD37&lt;=20,"Ａ",IF(AD37&lt;=60,"Ｂ",IF(AD37&lt;=100,"Ｃ",IF(AD37&lt;=115,"Ｄ","Ｅ")))))</f>
        <v>Ｅ</v>
      </c>
      <c r="N37" s="0" t="str">
        <f aca="false">IF(AA37&lt;=5,"Ｓ",IF(AA37&lt;=20,"Ａ",IF(AA37&lt;=60,"Ｂ",IF(AA37&lt;=100,"Ｃ",IF(AA37&lt;=115,"Ｄ","Ｅ")))))</f>
        <v>Ｄ</v>
      </c>
      <c r="O37" s="0" t="str">
        <f aca="false">IF(Z37&lt;=5,"Ｓ",IF(Z37&lt;=20,"Ａ",IF(Z37&lt;=60,"Ｂ",IF(Z37&lt;=100,"Ｃ",IF(Z37&lt;=115,"Ｄ","Ｅ")))))</f>
        <v>Ｂ</v>
      </c>
      <c r="Q37" s="0" t="n">
        <f aca="false">(S37*2/10)+(T37*2/10)+(U37*3/10)+(V37*1/10)</f>
        <v>38.7</v>
      </c>
      <c r="R37" s="0" t="n">
        <f aca="false">(S37*2/10)+(T37*2/10)+(U37*3/10)+(V37*1/10)+((120-AE37)*1/10)</f>
        <v>39.5</v>
      </c>
      <c r="S37" s="0" t="n">
        <v>66</v>
      </c>
      <c r="T37" s="0" t="n">
        <v>50</v>
      </c>
      <c r="U37" s="0" t="n">
        <v>39</v>
      </c>
      <c r="V37" s="0" t="n">
        <v>38</v>
      </c>
      <c r="W37" s="1" t="n">
        <f aca="false">(U37*3/4)+(V37*1/4)</f>
        <v>38.75</v>
      </c>
      <c r="X37" s="1"/>
      <c r="Y37" s="0" t="n">
        <f aca="false">RANK(R37,R$2:R$121)</f>
        <v>116</v>
      </c>
      <c r="Z37" s="0" t="n">
        <f aca="false">RANK(S37,S$2:S$121)</f>
        <v>35</v>
      </c>
      <c r="AA37" s="0" t="n">
        <f aca="false">RANK(T37,T$2:T$121)</f>
        <v>103</v>
      </c>
      <c r="AB37" s="0" t="n">
        <f aca="false">RANK(U37,U$2:U$121)</f>
        <v>119</v>
      </c>
      <c r="AC37" s="0" t="n">
        <f aca="false">RANK(V37,V$2:V$121)</f>
        <v>98</v>
      </c>
      <c r="AD37" s="0" t="n">
        <f aca="false">RANK(W37,W$2:W$121)</f>
        <v>118</v>
      </c>
      <c r="AE37" s="0" t="n">
        <f aca="false">RANK(AF37,AF$2:AF$121,1)</f>
        <v>112</v>
      </c>
      <c r="AF37" s="0" t="n">
        <v>112</v>
      </c>
      <c r="AG37" s="2" t="n">
        <v>0</v>
      </c>
      <c r="AH37" s="3" t="s">
        <v>95</v>
      </c>
    </row>
    <row r="38" customFormat="false" ht="13.2" hidden="false" customHeight="false" outlineLevel="0" collapsed="false">
      <c r="A38" s="0" t="s">
        <v>96</v>
      </c>
      <c r="B38" s="0" t="n">
        <v>14</v>
      </c>
      <c r="C38" s="3" t="s">
        <v>97</v>
      </c>
      <c r="D38" s="0" t="n">
        <v>590</v>
      </c>
      <c r="E38" s="0" t="n">
        <v>369</v>
      </c>
      <c r="F38" s="0" t="n">
        <v>220</v>
      </c>
      <c r="G38" s="0" t="n">
        <v>1</v>
      </c>
      <c r="H38" s="1" t="n">
        <v>29.5</v>
      </c>
      <c r="I38" s="2" t="n">
        <v>0.626</v>
      </c>
      <c r="J38" s="1" t="n">
        <v>34.5</v>
      </c>
      <c r="K38" s="0" t="str">
        <f aca="false">IF(Y38&lt;=5,"Ｓ",IF(Y38&lt;=20,"Ａ",IF(Y38&lt;=60,"Ｂ",IF(Y38&lt;=100,"Ｃ",IF(Y38&lt;=115,"Ｄ","Ｅ")))))</f>
        <v>Ａ</v>
      </c>
      <c r="L38" s="0" t="str">
        <f aca="false">IF(AG38&gt;=0.4,"Ｓ",IF(AG38&gt;=0.3,"Ａ",IF(AG38&gt;=0.2,"Ｂ",IF(AG38&gt;=0.1,"Ｃ",IF(AG38&gt;0,"Ｄ","Ｅ")))))</f>
        <v>Ａ</v>
      </c>
      <c r="M38" s="0" t="str">
        <f aca="false">IF(AD38&lt;=5,"Ｓ",IF(AD38&lt;=20,"Ａ",IF(AD38&lt;=60,"Ｂ",IF(AD38&lt;=100,"Ｃ",IF(AD38&lt;=115,"Ｄ","Ｅ")))))</f>
        <v>Ｂ</v>
      </c>
      <c r="N38" s="0" t="str">
        <f aca="false">IF(AA38&lt;=5,"Ｓ",IF(AA38&lt;=20,"Ａ",IF(AA38&lt;=60,"Ｂ",IF(AA38&lt;=100,"Ｃ",IF(AA38&lt;=115,"Ｄ","Ｅ")))))</f>
        <v>Ａ</v>
      </c>
      <c r="O38" s="0" t="str">
        <f aca="false">IF(Z38&lt;=5,"Ｓ",IF(Z38&lt;=20,"Ａ",IF(Z38&lt;=60,"Ｂ",IF(Z38&lt;=100,"Ｃ",IF(Z38&lt;=115,"Ｄ","Ｅ")))))</f>
        <v>Ｂ</v>
      </c>
      <c r="Q38" s="0" t="n">
        <f aca="false">(S38*2/10)+(T38*2/10)+(U38*3/10)+(V38*1/10)</f>
        <v>49.4</v>
      </c>
      <c r="R38" s="0" t="n">
        <f aca="false">(S38*2/10)+(T38*2/10)+(U38*3/10)+(V38*1/10)+((120-AE38)*1/10)</f>
        <v>59.4</v>
      </c>
      <c r="S38" s="0" t="n">
        <v>61</v>
      </c>
      <c r="T38" s="0" t="n">
        <v>71</v>
      </c>
      <c r="U38" s="0" t="n">
        <v>56</v>
      </c>
      <c r="V38" s="0" t="n">
        <v>62</v>
      </c>
      <c r="W38" s="1" t="n">
        <f aca="false">(U38*3/4)+(V38*1/4)</f>
        <v>57.5</v>
      </c>
      <c r="X38" s="1"/>
      <c r="Y38" s="0" t="n">
        <f aca="false">RANK(R38,R$2:R$121)</f>
        <v>17</v>
      </c>
      <c r="Z38" s="0" t="n">
        <f aca="false">RANK(S38,S$2:S$121)</f>
        <v>56</v>
      </c>
      <c r="AA38" s="0" t="n">
        <f aca="false">RANK(T38,T$2:T$121)</f>
        <v>11</v>
      </c>
      <c r="AB38" s="0" t="n">
        <f aca="false">RANK(U38,U$2:U$121)</f>
        <v>50</v>
      </c>
      <c r="AC38" s="0" t="n">
        <f aca="false">RANK(V38,V$2:V$121)</f>
        <v>38</v>
      </c>
      <c r="AD38" s="0" t="n">
        <f aca="false">RANK(W38,W$2:W$121)</f>
        <v>38</v>
      </c>
      <c r="AE38" s="0" t="n">
        <f aca="false">RANK(AF38,AF$2:AF$121,1)</f>
        <v>20</v>
      </c>
      <c r="AF38" s="0" t="n">
        <v>20</v>
      </c>
      <c r="AG38" s="2" t="n">
        <v>0.302</v>
      </c>
      <c r="AH38" s="3" t="s">
        <v>98</v>
      </c>
    </row>
    <row r="39" customFormat="false" ht="13.2" hidden="false" customHeight="false" outlineLevel="0" collapsed="false">
      <c r="B39" s="0" t="n">
        <v>30</v>
      </c>
      <c r="C39" s="3" t="s">
        <v>99</v>
      </c>
      <c r="D39" s="0" t="n">
        <v>590</v>
      </c>
      <c r="E39" s="0" t="n">
        <v>342</v>
      </c>
      <c r="F39" s="0" t="n">
        <v>248</v>
      </c>
      <c r="G39" s="0" t="n">
        <v>0</v>
      </c>
      <c r="H39" s="1" t="n">
        <v>57</v>
      </c>
      <c r="I39" s="2" t="n">
        <v>0.579</v>
      </c>
      <c r="J39" s="1" t="n">
        <v>37.2</v>
      </c>
      <c r="K39" s="0" t="str">
        <f aca="false">IF(Y39&lt;=5,"Ｓ",IF(Y39&lt;=20,"Ａ",IF(Y39&lt;=60,"Ｂ",IF(Y39&lt;=100,"Ｃ",IF(Y39&lt;=115,"Ｄ","Ｅ")))))</f>
        <v>Ａ</v>
      </c>
      <c r="L39" s="0" t="str">
        <f aca="false">IF(AG39&gt;=0.4,"Ｓ",IF(AG39&gt;=0.3,"Ａ",IF(AG39&gt;=0.2,"Ｂ",IF(AG39&gt;=0.1,"Ｃ",IF(AG39&gt;0,"Ｄ","Ｅ")))))</f>
        <v>Ａ</v>
      </c>
      <c r="M39" s="0" t="str">
        <f aca="false">IF(AD39&lt;=5,"Ｓ",IF(AD39&lt;=20,"Ａ",IF(AD39&lt;=60,"Ｂ",IF(AD39&lt;=100,"Ｃ",IF(AD39&lt;=115,"Ｄ","Ｅ")))))</f>
        <v>Ｂ</v>
      </c>
      <c r="N39" s="0" t="str">
        <f aca="false">IF(AA39&lt;=5,"Ｓ",IF(AA39&lt;=20,"Ａ",IF(AA39&lt;=60,"Ｂ",IF(AA39&lt;=100,"Ｃ",IF(AA39&lt;=115,"Ｄ","Ｅ")))))</f>
        <v>Ａ</v>
      </c>
      <c r="O39" s="0" t="str">
        <f aca="false">IF(Z39&lt;=5,"Ｓ",IF(Z39&lt;=20,"Ａ",IF(Z39&lt;=60,"Ｂ",IF(Z39&lt;=100,"Ｃ",IF(Z39&lt;=115,"Ｄ","Ｅ")))))</f>
        <v>Ｂ</v>
      </c>
      <c r="Q39" s="0" t="n">
        <f aca="false">(S39*2/10)+(T39*2/10)+(U39*3/10)+(V39*1/10)</f>
        <v>50.8</v>
      </c>
      <c r="R39" s="0" t="n">
        <f aca="false">(S39*2/10)+(T39*2/10)+(U39*3/10)+(V39*1/10)+((120-AE39)*1/10)</f>
        <v>61.5</v>
      </c>
      <c r="S39" s="0" t="n">
        <v>67</v>
      </c>
      <c r="T39" s="0" t="n">
        <v>70</v>
      </c>
      <c r="U39" s="0" t="n">
        <v>56</v>
      </c>
      <c r="V39" s="0" t="n">
        <v>66</v>
      </c>
      <c r="W39" s="1" t="n">
        <f aca="false">(U39*3/4)+(V39*1/4)</f>
        <v>58.5</v>
      </c>
      <c r="X39" s="1"/>
      <c r="Y39" s="0" t="n">
        <f aca="false">RANK(R39,R$2:R$121)</f>
        <v>9</v>
      </c>
      <c r="Z39" s="0" t="n">
        <f aca="false">RANK(S39,S$2:S$121)</f>
        <v>30</v>
      </c>
      <c r="AA39" s="0" t="n">
        <f aca="false">RANK(T39,T$2:T$121)</f>
        <v>13</v>
      </c>
      <c r="AB39" s="0" t="n">
        <f aca="false">RANK(U39,U$2:U$121)</f>
        <v>50</v>
      </c>
      <c r="AC39" s="0" t="n">
        <f aca="false">RANK(V39,V$2:V$121)</f>
        <v>29</v>
      </c>
      <c r="AD39" s="0" t="n">
        <f aca="false">RANK(W39,W$2:W$121)</f>
        <v>33</v>
      </c>
      <c r="AE39" s="0" t="n">
        <f aca="false">RANK(AF39,AF$2:AF$121,1)</f>
        <v>13</v>
      </c>
      <c r="AF39" s="0" t="n">
        <v>13</v>
      </c>
      <c r="AG39" s="2" t="n">
        <v>0.348</v>
      </c>
      <c r="AH39" s="3" t="s">
        <v>100</v>
      </c>
    </row>
    <row r="40" customFormat="false" ht="13.2" hidden="false" customHeight="false" outlineLevel="0" collapsed="false">
      <c r="B40" s="0" t="n">
        <v>54</v>
      </c>
      <c r="C40" s="3" t="s">
        <v>101</v>
      </c>
      <c r="D40" s="0" t="n">
        <v>590</v>
      </c>
      <c r="E40" s="0" t="n">
        <v>304</v>
      </c>
      <c r="F40" s="0" t="n">
        <v>286</v>
      </c>
      <c r="G40" s="0" t="n">
        <v>0</v>
      </c>
      <c r="H40" s="1" t="n">
        <v>95</v>
      </c>
      <c r="I40" s="2" t="n">
        <v>0.515</v>
      </c>
      <c r="J40" s="1" t="n">
        <v>41</v>
      </c>
      <c r="K40" s="0" t="str">
        <f aca="false">IF(Y40&lt;=5,"Ｓ",IF(Y40&lt;=20,"Ａ",IF(Y40&lt;=60,"Ｂ",IF(Y40&lt;=100,"Ｃ",IF(Y40&lt;=115,"Ｄ","Ｅ")))))</f>
        <v>Ｂ</v>
      </c>
      <c r="L40" s="0" t="str">
        <f aca="false">IF(AG40&gt;=0.4,"Ｓ",IF(AG40&gt;=0.3,"Ａ",IF(AG40&gt;=0.2,"Ｂ",IF(AG40&gt;=0.1,"Ｃ",IF(AG40&gt;0,"Ｄ","Ｅ")))))</f>
        <v>Ｃ</v>
      </c>
      <c r="M40" s="0" t="str">
        <f aca="false">IF(AD40&lt;=5,"Ｓ",IF(AD40&lt;=20,"Ａ",IF(AD40&lt;=60,"Ｂ",IF(AD40&lt;=100,"Ｃ",IF(AD40&lt;=115,"Ｄ","Ｅ")))))</f>
        <v>Ｃ</v>
      </c>
      <c r="N40" s="0" t="str">
        <f aca="false">IF(AA40&lt;=5,"Ｓ",IF(AA40&lt;=20,"Ａ",IF(AA40&lt;=60,"Ｂ",IF(AA40&lt;=100,"Ｃ",IF(AA40&lt;=115,"Ｄ","Ｅ")))))</f>
        <v>Ｓ</v>
      </c>
      <c r="O40" s="0" t="str">
        <f aca="false">IF(Z40&lt;=5,"Ｓ",IF(Z40&lt;=20,"Ａ",IF(Z40&lt;=60,"Ｂ",IF(Z40&lt;=100,"Ｃ",IF(Z40&lt;=115,"Ｄ","Ｅ")))))</f>
        <v>Ｃ</v>
      </c>
      <c r="Q40" s="0" t="n">
        <f aca="false">(S40*2/10)+(T40*2/10)+(U40*3/10)+(V40*1/10)</f>
        <v>47.9</v>
      </c>
      <c r="R40" s="0" t="n">
        <f aca="false">(S40*2/10)+(T40*2/10)+(U40*3/10)+(V40*1/10)+((120-AE40)*1/10)</f>
        <v>54.4</v>
      </c>
      <c r="S40" s="0" t="n">
        <v>55</v>
      </c>
      <c r="T40" s="0" t="n">
        <v>77</v>
      </c>
      <c r="U40" s="0" t="n">
        <v>51</v>
      </c>
      <c r="V40" s="0" t="n">
        <v>62</v>
      </c>
      <c r="W40" s="1" t="n">
        <f aca="false">(U40*3/4)+(V40*1/4)</f>
        <v>53.75</v>
      </c>
      <c r="X40" s="1"/>
      <c r="Y40" s="0" t="n">
        <f aca="false">RANK(R40,R$2:R$121)</f>
        <v>45</v>
      </c>
      <c r="Z40" s="0" t="n">
        <f aca="false">RANK(S40,S$2:S$121)</f>
        <v>84</v>
      </c>
      <c r="AA40" s="0" t="n">
        <f aca="false">RANK(T40,T$2:T$121)</f>
        <v>3</v>
      </c>
      <c r="AB40" s="0" t="n">
        <f aca="false">RANK(U40,U$2:U$121)</f>
        <v>79</v>
      </c>
      <c r="AC40" s="0" t="n">
        <f aca="false">RANK(V40,V$2:V$121)</f>
        <v>38</v>
      </c>
      <c r="AD40" s="0" t="n">
        <f aca="false">RANK(W40,W$2:W$121)</f>
        <v>61</v>
      </c>
      <c r="AE40" s="0" t="n">
        <f aca="false">RANK(AF40,AF$2:AF$121,1)</f>
        <v>55</v>
      </c>
      <c r="AF40" s="0" t="n">
        <v>55</v>
      </c>
      <c r="AG40" s="2" t="n">
        <v>0.144</v>
      </c>
      <c r="AH40" s="3" t="s">
        <v>102</v>
      </c>
    </row>
    <row r="41" customFormat="false" ht="13.2" hidden="false" customHeight="false" outlineLevel="0" collapsed="false">
      <c r="B41" s="0" t="n">
        <v>66</v>
      </c>
      <c r="C41" s="3" t="s">
        <v>103</v>
      </c>
      <c r="D41" s="0" t="n">
        <v>590</v>
      </c>
      <c r="E41" s="0" t="n">
        <v>292</v>
      </c>
      <c r="F41" s="0" t="n">
        <v>298</v>
      </c>
      <c r="G41" s="0" t="n">
        <v>0</v>
      </c>
      <c r="H41" s="1" t="n">
        <v>107</v>
      </c>
      <c r="I41" s="2" t="n">
        <v>0.494</v>
      </c>
      <c r="J41" s="1" t="n">
        <v>42.2</v>
      </c>
      <c r="K41" s="0" t="str">
        <f aca="false">IF(Y41&lt;=5,"Ｓ",IF(Y41&lt;=20,"Ａ",IF(Y41&lt;=60,"Ｂ",IF(Y41&lt;=100,"Ｃ",IF(Y41&lt;=115,"Ｄ","Ｅ")))))</f>
        <v>Ｃ</v>
      </c>
      <c r="L41" s="0" t="str">
        <f aca="false">IF(AG41&gt;=0.4,"Ｓ",IF(AG41&gt;=0.3,"Ａ",IF(AG41&gt;=0.2,"Ｂ",IF(AG41&gt;=0.1,"Ｃ",IF(AG41&gt;0,"Ｄ","Ｅ")))))</f>
        <v>Ｄ</v>
      </c>
      <c r="M41" s="0" t="str">
        <f aca="false">IF(AD41&lt;=5,"Ｓ",IF(AD41&lt;=20,"Ａ",IF(AD41&lt;=60,"Ｂ",IF(AD41&lt;=100,"Ｃ",IF(AD41&lt;=115,"Ｄ","Ｅ")))))</f>
        <v>Ｃ</v>
      </c>
      <c r="N41" s="0" t="str">
        <f aca="false">IF(AA41&lt;=5,"Ｓ",IF(AA41&lt;=20,"Ａ",IF(AA41&lt;=60,"Ｂ",IF(AA41&lt;=100,"Ｃ",IF(AA41&lt;=115,"Ｄ","Ｅ")))))</f>
        <v>Ｂ</v>
      </c>
      <c r="O41" s="0" t="str">
        <f aca="false">IF(Z41&lt;=5,"Ｓ",IF(Z41&lt;=20,"Ａ",IF(Z41&lt;=60,"Ｂ",IF(Z41&lt;=100,"Ｃ",IF(Z41&lt;=115,"Ｄ","Ｅ")))))</f>
        <v>Ｃ</v>
      </c>
      <c r="Q41" s="0" t="n">
        <f aca="false">(S41*2/10)+(T41*2/10)+(U41*3/10)+(V41*1/10)</f>
        <v>44.7</v>
      </c>
      <c r="R41" s="0" t="n">
        <f aca="false">(S41*2/10)+(T41*2/10)+(U41*3/10)+(V41*1/10)+((120-AE41)*1/10)</f>
        <v>48.8</v>
      </c>
      <c r="S41" s="0" t="n">
        <v>58</v>
      </c>
      <c r="T41" s="0" t="n">
        <v>62</v>
      </c>
      <c r="U41" s="0" t="n">
        <v>53</v>
      </c>
      <c r="V41" s="0" t="n">
        <v>48</v>
      </c>
      <c r="W41" s="1" t="n">
        <f aca="false">(U41*3/4)+(V41*1/4)</f>
        <v>51.75</v>
      </c>
      <c r="X41" s="1"/>
      <c r="Y41" s="0" t="n">
        <f aca="false">RANK(R41,R$2:R$121)</f>
        <v>77</v>
      </c>
      <c r="Z41" s="0" t="n">
        <f aca="false">RANK(S41,S$2:S$121)</f>
        <v>72</v>
      </c>
      <c r="AA41" s="0" t="n">
        <f aca="false">RANK(T41,T$2:T$121)</f>
        <v>46</v>
      </c>
      <c r="AB41" s="0" t="n">
        <f aca="false">RANK(U41,U$2:U$121)</f>
        <v>67</v>
      </c>
      <c r="AC41" s="0" t="n">
        <f aca="false">RANK(V41,V$2:V$121)</f>
        <v>74</v>
      </c>
      <c r="AD41" s="0" t="n">
        <f aca="false">RANK(W41,W$2:W$121)</f>
        <v>76</v>
      </c>
      <c r="AE41" s="0" t="n">
        <f aca="false">RANK(AF41,AF$2:AF$121,1)</f>
        <v>79</v>
      </c>
      <c r="AF41" s="0" t="n">
        <v>79</v>
      </c>
      <c r="AG41" s="2" t="n">
        <v>0.088</v>
      </c>
      <c r="AH41" s="3" t="s">
        <v>104</v>
      </c>
    </row>
    <row r="42" customFormat="false" ht="13.2" hidden="false" customHeight="false" outlineLevel="0" collapsed="false">
      <c r="B42" s="0" t="n">
        <v>98</v>
      </c>
      <c r="C42" s="3" t="s">
        <v>105</v>
      </c>
      <c r="D42" s="0" t="n">
        <v>590</v>
      </c>
      <c r="E42" s="0" t="n">
        <v>243</v>
      </c>
      <c r="F42" s="0" t="n">
        <v>347</v>
      </c>
      <c r="G42" s="0" t="n">
        <v>0</v>
      </c>
      <c r="H42" s="1" t="n">
        <v>156</v>
      </c>
      <c r="I42" s="2" t="n">
        <v>0.411</v>
      </c>
      <c r="J42" s="1" t="n">
        <v>47.1</v>
      </c>
      <c r="K42" s="0" t="str">
        <f aca="false">IF(Y42&lt;=5,"Ｓ",IF(Y42&lt;=20,"Ａ",IF(Y42&lt;=60,"Ｂ",IF(Y42&lt;=100,"Ｃ",IF(Y42&lt;=115,"Ｄ","Ｅ")))))</f>
        <v>Ｂ</v>
      </c>
      <c r="L42" s="0" t="str">
        <f aca="false">IF(AG42&gt;=0.4,"Ｓ",IF(AG42&gt;=0.3,"Ａ",IF(AG42&gt;=0.2,"Ｂ",IF(AG42&gt;=0.1,"Ｃ",IF(AG42&gt;0,"Ｄ","Ｅ")))))</f>
        <v>Ｃ</v>
      </c>
      <c r="M42" s="0" t="str">
        <f aca="false">IF(AD42&lt;=5,"Ｓ",IF(AD42&lt;=20,"Ａ",IF(AD42&lt;=60,"Ｂ",IF(AD42&lt;=100,"Ｃ",IF(AD42&lt;=115,"Ｄ","Ｅ")))))</f>
        <v>Ｃ</v>
      </c>
      <c r="N42" s="0" t="str">
        <f aca="false">IF(AA42&lt;=5,"Ｓ",IF(AA42&lt;=20,"Ａ",IF(AA42&lt;=60,"Ｂ",IF(AA42&lt;=100,"Ｃ",IF(AA42&lt;=115,"Ｄ","Ｅ")))))</f>
        <v>Ｂ</v>
      </c>
      <c r="O42" s="0" t="str">
        <f aca="false">IF(Z42&lt;=5,"Ｓ",IF(Z42&lt;=20,"Ａ",IF(Z42&lt;=60,"Ｂ",IF(Z42&lt;=100,"Ｃ",IF(Z42&lt;=115,"Ｄ","Ｅ")))))</f>
        <v>Ａ</v>
      </c>
      <c r="Q42" s="0" t="n">
        <f aca="false">(S42*2/10)+(T42*2/10)+(U42*3/10)+(V42*1/10)</f>
        <v>46.4</v>
      </c>
      <c r="R42" s="0" t="n">
        <f aca="false">(S42*2/10)+(T42*2/10)+(U42*3/10)+(V42*1/10)+((120-AE42)*1/10)</f>
        <v>52.5</v>
      </c>
      <c r="S42" s="0" t="n">
        <v>70</v>
      </c>
      <c r="T42" s="0" t="n">
        <v>61</v>
      </c>
      <c r="U42" s="0" t="n">
        <v>58</v>
      </c>
      <c r="V42" s="0" t="n">
        <v>28</v>
      </c>
      <c r="W42" s="1" t="n">
        <f aca="false">(U42*3/4)+(V42*1/4)</f>
        <v>50.5</v>
      </c>
      <c r="X42" s="1"/>
      <c r="Y42" s="0" t="n">
        <f aca="false">RANK(R42,R$2:R$121)</f>
        <v>53</v>
      </c>
      <c r="Z42" s="0" t="n">
        <f aca="false">RANK(S42,S$2:S$121)</f>
        <v>12</v>
      </c>
      <c r="AA42" s="0" t="n">
        <f aca="false">RANK(T42,T$2:T$121)</f>
        <v>52</v>
      </c>
      <c r="AB42" s="0" t="n">
        <f aca="false">RANK(U42,U$2:U$121)</f>
        <v>33</v>
      </c>
      <c r="AC42" s="0" t="n">
        <f aca="false">RANK(V42,V$2:V$121)</f>
        <v>112</v>
      </c>
      <c r="AD42" s="0" t="n">
        <f aca="false">RANK(W42,W$2:W$121)</f>
        <v>83</v>
      </c>
      <c r="AE42" s="0" t="n">
        <f aca="false">RANK(AF42,AF$2:AF$121,1)</f>
        <v>59</v>
      </c>
      <c r="AF42" s="0" t="n">
        <v>59</v>
      </c>
      <c r="AG42" s="2" t="n">
        <v>0.135</v>
      </c>
      <c r="AH42" s="3" t="s">
        <v>106</v>
      </c>
    </row>
    <row r="43" customFormat="false" ht="13.2" hidden="false" customHeight="false" outlineLevel="0" collapsed="false">
      <c r="B43" s="0" t="n">
        <v>108</v>
      </c>
      <c r="C43" s="3" t="s">
        <v>107</v>
      </c>
      <c r="D43" s="0" t="n">
        <v>590</v>
      </c>
      <c r="E43" s="0" t="n">
        <v>220</v>
      </c>
      <c r="F43" s="0" t="n">
        <v>370</v>
      </c>
      <c r="G43" s="0" t="n">
        <v>0</v>
      </c>
      <c r="H43" s="1" t="n">
        <v>179</v>
      </c>
      <c r="I43" s="2" t="n">
        <v>0.372</v>
      </c>
      <c r="J43" s="1" t="n">
        <v>49.4</v>
      </c>
      <c r="K43" s="0" t="str">
        <f aca="false">IF(Y43&lt;=5,"Ｓ",IF(Y43&lt;=20,"Ａ",IF(Y43&lt;=60,"Ｂ",IF(Y43&lt;=100,"Ｃ",IF(Y43&lt;=115,"Ｄ","Ｅ")))))</f>
        <v>Ｄ</v>
      </c>
      <c r="L43" s="0" t="str">
        <f aca="false">IF(AG43&gt;=0.4,"Ｓ",IF(AG43&gt;=0.3,"Ａ",IF(AG43&gt;=0.2,"Ｂ",IF(AG43&gt;=0.1,"Ｃ",IF(AG43&gt;0,"Ｄ","Ｅ")))))</f>
        <v>Ｄ</v>
      </c>
      <c r="M43" s="0" t="str">
        <f aca="false">IF(AD43&lt;=5,"Ｓ",IF(AD43&lt;=20,"Ａ",IF(AD43&lt;=60,"Ｂ",IF(AD43&lt;=100,"Ｃ",IF(AD43&lt;=115,"Ｄ","Ｅ")))))</f>
        <v>Ｂ</v>
      </c>
      <c r="N43" s="0" t="str">
        <f aca="false">IF(AA43&lt;=5,"Ｓ",IF(AA43&lt;=20,"Ａ",IF(AA43&lt;=60,"Ｂ",IF(AA43&lt;=100,"Ｃ",IF(AA43&lt;=115,"Ｄ","Ｅ")))))</f>
        <v>Ｅ</v>
      </c>
      <c r="O43" s="0" t="str">
        <f aca="false">IF(Z43&lt;=5,"Ｓ",IF(Z43&lt;=20,"Ａ",IF(Z43&lt;=60,"Ｂ",IF(Z43&lt;=100,"Ｃ",IF(Z43&lt;=115,"Ｄ","Ｅ")))))</f>
        <v>Ｃ</v>
      </c>
      <c r="Q43" s="0" t="n">
        <f aca="false">(S43*2/10)+(T43*2/10)+(U43*3/10)+(V43*1/10)</f>
        <v>41.7</v>
      </c>
      <c r="R43" s="0" t="n">
        <f aca="false">(S43*2/10)+(T43*2/10)+(U43*3/10)+(V43*1/10)+((120-AE43)*1/10)</f>
        <v>43</v>
      </c>
      <c r="S43" s="0" t="n">
        <v>59</v>
      </c>
      <c r="T43" s="0" t="n">
        <v>30</v>
      </c>
      <c r="U43" s="0" t="n">
        <v>55</v>
      </c>
      <c r="V43" s="0" t="n">
        <v>74</v>
      </c>
      <c r="W43" s="1" t="n">
        <f aca="false">(U43*3/4)+(V43*1/4)</f>
        <v>59.75</v>
      </c>
      <c r="X43" s="1"/>
      <c r="Y43" s="0" t="n">
        <f aca="false">RANK(R43,R$2:R$121)</f>
        <v>110</v>
      </c>
      <c r="Z43" s="0" t="n">
        <f aca="false">RANK(S43,S$2:S$121)</f>
        <v>66</v>
      </c>
      <c r="AA43" s="0" t="n">
        <f aca="false">RANK(T43,T$2:T$121)</f>
        <v>120</v>
      </c>
      <c r="AB43" s="0" t="n">
        <f aca="false">RANK(U43,U$2:U$121)</f>
        <v>60</v>
      </c>
      <c r="AC43" s="0" t="n">
        <f aca="false">RANK(V43,V$2:V$121)</f>
        <v>16</v>
      </c>
      <c r="AD43" s="0" t="n">
        <f aca="false">RANK(W43,W$2:W$121)</f>
        <v>24</v>
      </c>
      <c r="AE43" s="0" t="n">
        <f aca="false">RANK(AF43,AF$2:AF$121,1)</f>
        <v>107</v>
      </c>
      <c r="AF43" s="0" t="n">
        <v>107</v>
      </c>
      <c r="AG43" s="2" t="n">
        <v>0.023</v>
      </c>
      <c r="AH43" s="3" t="s">
        <v>108</v>
      </c>
    </row>
    <row r="44" customFormat="false" ht="13.2" hidden="false" customHeight="false" outlineLevel="0" collapsed="false">
      <c r="A44" s="0" t="s">
        <v>109</v>
      </c>
      <c r="B44" s="0" t="n">
        <v>15</v>
      </c>
      <c r="C44" s="3" t="s">
        <v>110</v>
      </c>
      <c r="D44" s="0" t="n">
        <v>590</v>
      </c>
      <c r="E44" s="0" t="n">
        <v>369</v>
      </c>
      <c r="F44" s="0" t="n">
        <v>220</v>
      </c>
      <c r="G44" s="0" t="n">
        <v>1</v>
      </c>
      <c r="H44" s="1" t="n">
        <v>29.5</v>
      </c>
      <c r="I44" s="2" t="n">
        <v>0.626</v>
      </c>
      <c r="J44" s="1" t="n">
        <v>34.5</v>
      </c>
      <c r="K44" s="0" t="str">
        <f aca="false">IF(Y44&lt;=5,"Ｓ",IF(Y44&lt;=20,"Ａ",IF(Y44&lt;=60,"Ｂ",IF(Y44&lt;=100,"Ｃ",IF(Y44&lt;=115,"Ｄ","Ｅ")))))</f>
        <v>Ａ</v>
      </c>
      <c r="L44" s="0" t="str">
        <f aca="false">IF(AG44&gt;=0.4,"Ｓ",IF(AG44&gt;=0.3,"Ａ",IF(AG44&gt;=0.2,"Ｂ",IF(AG44&gt;=0.1,"Ｃ",IF(AG44&gt;0,"Ｄ","Ｅ")))))</f>
        <v>Ｓ</v>
      </c>
      <c r="M44" s="0" t="str">
        <f aca="false">IF(AD44&lt;=5,"Ｓ",IF(AD44&lt;=20,"Ａ",IF(AD44&lt;=60,"Ｂ",IF(AD44&lt;=100,"Ｃ",IF(AD44&lt;=115,"Ｄ","Ｅ")))))</f>
        <v>Ｂ</v>
      </c>
      <c r="N44" s="0" t="str">
        <f aca="false">IF(AA44&lt;=5,"Ｓ",IF(AA44&lt;=20,"Ａ",IF(AA44&lt;=60,"Ｂ",IF(AA44&lt;=100,"Ｃ",IF(AA44&lt;=115,"Ｄ","Ｅ")))))</f>
        <v>Ｂ</v>
      </c>
      <c r="O44" s="0" t="str">
        <f aca="false">IF(Z44&lt;=5,"Ｓ",IF(Z44&lt;=20,"Ａ",IF(Z44&lt;=60,"Ｂ",IF(Z44&lt;=100,"Ｃ",IF(Z44&lt;=115,"Ｄ","Ｅ")))))</f>
        <v>Ｂ</v>
      </c>
      <c r="Q44" s="0" t="n">
        <f aca="false">(S44*2/10)+(T44*2/10)+(U44*3/10)+(V44*1/10)</f>
        <v>47.3</v>
      </c>
      <c r="R44" s="0" t="n">
        <f aca="false">(S44*2/10)+(T44*2/10)+(U44*3/10)+(V44*1/10)+((120-AE44)*1/10)</f>
        <v>58.8</v>
      </c>
      <c r="S44" s="0" t="n">
        <v>61</v>
      </c>
      <c r="T44" s="0" t="n">
        <v>63</v>
      </c>
      <c r="U44" s="0" t="n">
        <v>56</v>
      </c>
      <c r="V44" s="0" t="n">
        <v>57</v>
      </c>
      <c r="W44" s="1" t="n">
        <f aca="false">(U44*3/4)+(V44*1/4)</f>
        <v>56.25</v>
      </c>
      <c r="X44" s="1"/>
      <c r="Y44" s="0" t="n">
        <f aca="false">RANK(R44,R$2:R$121)</f>
        <v>19</v>
      </c>
      <c r="Z44" s="0" t="n">
        <f aca="false">RANK(S44,S$2:S$121)</f>
        <v>56</v>
      </c>
      <c r="AA44" s="0" t="n">
        <f aca="false">RANK(T44,T$2:T$121)</f>
        <v>40</v>
      </c>
      <c r="AB44" s="0" t="n">
        <f aca="false">RANK(U44,U$2:U$121)</f>
        <v>50</v>
      </c>
      <c r="AC44" s="0" t="n">
        <f aca="false">RANK(V44,V$2:V$121)</f>
        <v>51</v>
      </c>
      <c r="AD44" s="0" t="n">
        <f aca="false">RANK(W44,W$2:W$121)</f>
        <v>48</v>
      </c>
      <c r="AE44" s="0" t="n">
        <f aca="false">RANK(AF44,AF$2:AF$121,1)</f>
        <v>5</v>
      </c>
      <c r="AF44" s="0" t="n">
        <v>5</v>
      </c>
      <c r="AG44" s="2" t="n">
        <v>0.444</v>
      </c>
      <c r="AH44" s="3" t="s">
        <v>111</v>
      </c>
    </row>
    <row r="45" customFormat="false" ht="13.2" hidden="false" customHeight="false" outlineLevel="0" collapsed="false">
      <c r="B45" s="0" t="n">
        <v>29</v>
      </c>
      <c r="C45" s="3" t="s">
        <v>112</v>
      </c>
      <c r="D45" s="0" t="n">
        <v>590</v>
      </c>
      <c r="E45" s="0" t="n">
        <v>343</v>
      </c>
      <c r="F45" s="0" t="n">
        <v>247</v>
      </c>
      <c r="G45" s="0" t="n">
        <v>0</v>
      </c>
      <c r="H45" s="1" t="n">
        <v>56</v>
      </c>
      <c r="I45" s="2" t="n">
        <v>0.581</v>
      </c>
      <c r="J45" s="1" t="n">
        <v>37.1</v>
      </c>
      <c r="K45" s="0" t="str">
        <f aca="false">IF(Y45&lt;=5,"Ｓ",IF(Y45&lt;=20,"Ａ",IF(Y45&lt;=60,"Ｂ",IF(Y45&lt;=100,"Ｃ",IF(Y45&lt;=115,"Ｄ","Ｅ")))))</f>
        <v>Ｂ</v>
      </c>
      <c r="L45" s="0" t="str">
        <f aca="false">IF(AG45&gt;=0.4,"Ｓ",IF(AG45&gt;=0.3,"Ａ",IF(AG45&gt;=0.2,"Ｂ",IF(AG45&gt;=0.1,"Ｃ",IF(AG45&gt;0,"Ｄ","Ｅ")))))</f>
        <v>Ｃ</v>
      </c>
      <c r="M45" s="0" t="str">
        <f aca="false">IF(AD45&lt;=5,"Ｓ",IF(AD45&lt;=20,"Ａ",IF(AD45&lt;=60,"Ｂ",IF(AD45&lt;=100,"Ｃ",IF(AD45&lt;=115,"Ｄ","Ｅ")))))</f>
        <v>Ｂ</v>
      </c>
      <c r="N45" s="0" t="str">
        <f aca="false">IF(AA45&lt;=5,"Ｓ",IF(AA45&lt;=20,"Ａ",IF(AA45&lt;=60,"Ｂ",IF(AA45&lt;=100,"Ｃ",IF(AA45&lt;=115,"Ｄ","Ｅ")))))</f>
        <v>Ｃ</v>
      </c>
      <c r="O45" s="0" t="str">
        <f aca="false">IF(Z45&lt;=5,"Ｓ",IF(Z45&lt;=20,"Ａ",IF(Z45&lt;=60,"Ｂ",IF(Z45&lt;=100,"Ｃ",IF(Z45&lt;=115,"Ｄ","Ｅ")))))</f>
        <v>Ｂ</v>
      </c>
      <c r="Q45" s="0" t="n">
        <f aca="false">(S45*2/10)+(T45*2/10)+(U45*3/10)+(V45*1/10)</f>
        <v>49.6</v>
      </c>
      <c r="R45" s="0" t="n">
        <f aca="false">(S45*2/10)+(T45*2/10)+(U45*3/10)+(V45*1/10)+((120-AE45)*1/10)</f>
        <v>55.1</v>
      </c>
      <c r="S45" s="0" t="n">
        <v>69</v>
      </c>
      <c r="T45" s="0" t="n">
        <v>59</v>
      </c>
      <c r="U45" s="0" t="n">
        <v>48</v>
      </c>
      <c r="V45" s="0" t="n">
        <v>96</v>
      </c>
      <c r="W45" s="1" t="n">
        <f aca="false">(U45*3/4)+(V45*1/4)</f>
        <v>60</v>
      </c>
      <c r="X45" s="1"/>
      <c r="Y45" s="0" t="n">
        <f aca="false">RANK(R45,R$2:R$121)</f>
        <v>42</v>
      </c>
      <c r="Z45" s="0" t="n">
        <f aca="false">RANK(S45,S$2:S$121)</f>
        <v>21</v>
      </c>
      <c r="AA45" s="0" t="n">
        <f aca="false">RANK(T45,T$2:T$121)</f>
        <v>64</v>
      </c>
      <c r="AB45" s="0" t="n">
        <f aca="false">RANK(U45,U$2:U$121)</f>
        <v>94</v>
      </c>
      <c r="AC45" s="0" t="n">
        <f aca="false">RANK(V45,V$2:V$121)</f>
        <v>1</v>
      </c>
      <c r="AD45" s="0" t="n">
        <f aca="false">RANK(W45,W$2:W$121)</f>
        <v>22</v>
      </c>
      <c r="AE45" s="0" t="n">
        <f aca="false">RANK(AF45,AF$2:AF$121,1)</f>
        <v>65</v>
      </c>
      <c r="AF45" s="0" t="n">
        <v>65</v>
      </c>
      <c r="AG45" s="2" t="n">
        <v>0.122</v>
      </c>
      <c r="AH45" s="3" t="s">
        <v>113</v>
      </c>
    </row>
    <row r="46" customFormat="false" ht="13.2" hidden="false" customHeight="false" outlineLevel="0" collapsed="false">
      <c r="B46" s="0" t="n">
        <v>56</v>
      </c>
      <c r="C46" s="3" t="s">
        <v>114</v>
      </c>
      <c r="D46" s="0" t="n">
        <v>590</v>
      </c>
      <c r="E46" s="0" t="n">
        <v>303</v>
      </c>
      <c r="F46" s="0" t="n">
        <v>286</v>
      </c>
      <c r="G46" s="0" t="n">
        <v>1</v>
      </c>
      <c r="H46" s="1" t="n">
        <v>95.5</v>
      </c>
      <c r="I46" s="2" t="n">
        <v>0.514</v>
      </c>
      <c r="J46" s="1" t="n">
        <v>41.1</v>
      </c>
      <c r="K46" s="0" t="str">
        <f aca="false">IF(Y46&lt;=5,"Ｓ",IF(Y46&lt;=20,"Ａ",IF(Y46&lt;=60,"Ｂ",IF(Y46&lt;=100,"Ｃ",IF(Y46&lt;=115,"Ｄ","Ｅ")))))</f>
        <v>Ｃ</v>
      </c>
      <c r="L46" s="0" t="str">
        <f aca="false">IF(AG46&gt;=0.4,"Ｓ",IF(AG46&gt;=0.3,"Ａ",IF(AG46&gt;=0.2,"Ｂ",IF(AG46&gt;=0.1,"Ｃ",IF(AG46&gt;0,"Ｄ","Ｅ")))))</f>
        <v>Ｃ</v>
      </c>
      <c r="M46" s="0" t="str">
        <f aca="false">IF(AD46&lt;=5,"Ｓ",IF(AD46&lt;=20,"Ａ",IF(AD46&lt;=60,"Ｂ",IF(AD46&lt;=100,"Ｃ",IF(AD46&lt;=115,"Ｄ","Ｅ")))))</f>
        <v>Ｂ</v>
      </c>
      <c r="N46" s="0" t="str">
        <f aca="false">IF(AA46&lt;=5,"Ｓ",IF(AA46&lt;=20,"Ａ",IF(AA46&lt;=60,"Ｂ",IF(AA46&lt;=100,"Ｃ",IF(AA46&lt;=115,"Ｄ","Ｅ")))))</f>
        <v>Ｃ</v>
      </c>
      <c r="O46" s="0" t="str">
        <f aca="false">IF(Z46&lt;=5,"Ｓ",IF(Z46&lt;=20,"Ａ",IF(Z46&lt;=60,"Ｂ",IF(Z46&lt;=100,"Ｃ",IF(Z46&lt;=115,"Ｄ","Ｅ")))))</f>
        <v>Ｃ</v>
      </c>
      <c r="Q46" s="0" t="n">
        <f aca="false">(S46*2/10)+(T46*2/10)+(U46*3/10)+(V46*1/10)</f>
        <v>45</v>
      </c>
      <c r="R46" s="0" t="n">
        <f aca="false">(S46*2/10)+(T46*2/10)+(U46*3/10)+(V46*1/10)+((120-AE46)*1/10)</f>
        <v>50.9</v>
      </c>
      <c r="S46" s="0" t="n">
        <v>58</v>
      </c>
      <c r="T46" s="0" t="n">
        <v>56</v>
      </c>
      <c r="U46" s="0" t="n">
        <v>65</v>
      </c>
      <c r="V46" s="0" t="n">
        <v>27</v>
      </c>
      <c r="W46" s="1" t="n">
        <f aca="false">(U46*3/4)+(V46*1/4)</f>
        <v>55.5</v>
      </c>
      <c r="X46" s="1"/>
      <c r="Y46" s="0" t="n">
        <f aca="false">RANK(R46,R$2:R$121)</f>
        <v>62</v>
      </c>
      <c r="Z46" s="0" t="n">
        <f aca="false">RANK(S46,S$2:S$121)</f>
        <v>72</v>
      </c>
      <c r="AA46" s="0" t="n">
        <f aca="false">RANK(T46,T$2:T$121)</f>
        <v>85</v>
      </c>
      <c r="AB46" s="0" t="n">
        <f aca="false">RANK(U46,U$2:U$121)</f>
        <v>8</v>
      </c>
      <c r="AC46" s="0" t="n">
        <f aca="false">RANK(V46,V$2:V$121)</f>
        <v>115</v>
      </c>
      <c r="AD46" s="0" t="n">
        <f aca="false">RANK(W46,W$2:W$121)</f>
        <v>53</v>
      </c>
      <c r="AE46" s="0" t="n">
        <f aca="false">RANK(AF46,AF$2:AF$121,1)</f>
        <v>61</v>
      </c>
      <c r="AF46" s="0" t="n">
        <v>61</v>
      </c>
      <c r="AG46" s="2" t="n">
        <v>0.133</v>
      </c>
      <c r="AH46" s="3" t="s">
        <v>115</v>
      </c>
    </row>
    <row r="47" customFormat="false" ht="13.2" hidden="false" customHeight="false" outlineLevel="0" collapsed="false">
      <c r="B47" s="0" t="n">
        <v>64</v>
      </c>
      <c r="C47" s="3" t="s">
        <v>116</v>
      </c>
      <c r="D47" s="0" t="n">
        <v>590</v>
      </c>
      <c r="E47" s="0" t="n">
        <v>294</v>
      </c>
      <c r="F47" s="0" t="n">
        <v>296</v>
      </c>
      <c r="G47" s="0" t="n">
        <v>0</v>
      </c>
      <c r="H47" s="1" t="n">
        <v>105</v>
      </c>
      <c r="I47" s="2" t="n">
        <v>0.498</v>
      </c>
      <c r="J47" s="1" t="n">
        <v>42</v>
      </c>
      <c r="K47" s="0" t="str">
        <f aca="false">IF(Y47&lt;=5,"Ｓ",IF(Y47&lt;=20,"Ａ",IF(Y47&lt;=60,"Ｂ",IF(Y47&lt;=100,"Ｃ",IF(Y47&lt;=115,"Ｄ","Ｅ")))))</f>
        <v>Ｃ</v>
      </c>
      <c r="L47" s="0" t="str">
        <f aca="false">IF(AG47&gt;=0.4,"Ｓ",IF(AG47&gt;=0.3,"Ａ",IF(AG47&gt;=0.2,"Ｂ",IF(AG47&gt;=0.1,"Ｃ",IF(AG47&gt;0,"Ｄ","Ｅ")))))</f>
        <v>Ｅ</v>
      </c>
      <c r="M47" s="0" t="str">
        <f aca="false">IF(AD47&lt;=5,"Ｓ",IF(AD47&lt;=20,"Ａ",IF(AD47&lt;=60,"Ｂ",IF(AD47&lt;=100,"Ｃ",IF(AD47&lt;=115,"Ｄ","Ｅ")))))</f>
        <v>Ａ</v>
      </c>
      <c r="N47" s="0" t="str">
        <f aca="false">IF(AA47&lt;=5,"Ｓ",IF(AA47&lt;=20,"Ａ",IF(AA47&lt;=60,"Ｂ",IF(AA47&lt;=100,"Ｃ",IF(AA47&lt;=115,"Ｄ","Ｅ")))))</f>
        <v>Ｄ</v>
      </c>
      <c r="O47" s="0" t="str">
        <f aca="false">IF(Z47&lt;=5,"Ｓ",IF(Z47&lt;=20,"Ａ",IF(Z47&lt;=60,"Ｂ",IF(Z47&lt;=100,"Ｃ",IF(Z47&lt;=115,"Ｄ","Ｅ")))))</f>
        <v>Ａ</v>
      </c>
      <c r="Q47" s="0" t="n">
        <f aca="false">(S47*2/10)+(T47*2/10)+(U47*3/10)+(V47*1/10)</f>
        <v>48.3</v>
      </c>
      <c r="R47" s="0" t="n">
        <f aca="false">(S47*2/10)+(T47*2/10)+(U47*3/10)+(V47*1/10)+((120-AE47)*1/10)</f>
        <v>49.1</v>
      </c>
      <c r="S47" s="0" t="n">
        <v>70</v>
      </c>
      <c r="T47" s="0" t="n">
        <v>45</v>
      </c>
      <c r="U47" s="0" t="n">
        <v>61</v>
      </c>
      <c r="V47" s="0" t="n">
        <v>70</v>
      </c>
      <c r="W47" s="1" t="n">
        <f aca="false">(U47*3/4)+(V47*1/4)</f>
        <v>63.25</v>
      </c>
      <c r="X47" s="1"/>
      <c r="Y47" s="0" t="n">
        <f aca="false">RANK(R47,R$2:R$121)</f>
        <v>76</v>
      </c>
      <c r="Z47" s="0" t="n">
        <f aca="false">RANK(S47,S$2:S$121)</f>
        <v>12</v>
      </c>
      <c r="AA47" s="0" t="n">
        <f aca="false">RANK(T47,T$2:T$121)</f>
        <v>115</v>
      </c>
      <c r="AB47" s="0" t="n">
        <f aca="false">RANK(U47,U$2:U$121)</f>
        <v>16</v>
      </c>
      <c r="AC47" s="0" t="n">
        <f aca="false">RANK(V47,V$2:V$121)</f>
        <v>20</v>
      </c>
      <c r="AD47" s="0" t="n">
        <f aca="false">RANK(W47,W$2:W$121)</f>
        <v>8</v>
      </c>
      <c r="AE47" s="0" t="n">
        <f aca="false">RANK(AF47,AF$2:AF$121,1)</f>
        <v>112</v>
      </c>
      <c r="AF47" s="0" t="n">
        <v>112</v>
      </c>
      <c r="AG47" s="2" t="n">
        <v>0</v>
      </c>
      <c r="AH47" s="3" t="s">
        <v>117</v>
      </c>
    </row>
    <row r="48" customFormat="false" ht="13.2" hidden="false" customHeight="false" outlineLevel="0" collapsed="false">
      <c r="B48" s="0" t="n">
        <v>99</v>
      </c>
      <c r="C48" s="3" t="s">
        <v>118</v>
      </c>
      <c r="D48" s="0" t="n">
        <v>590</v>
      </c>
      <c r="E48" s="0" t="n">
        <v>238</v>
      </c>
      <c r="F48" s="0" t="n">
        <v>352</v>
      </c>
      <c r="G48" s="0" t="n">
        <v>0</v>
      </c>
      <c r="H48" s="1" t="n">
        <v>161</v>
      </c>
      <c r="I48" s="2" t="n">
        <v>0.403</v>
      </c>
      <c r="J48" s="1" t="n">
        <v>47.6</v>
      </c>
      <c r="K48" s="0" t="str">
        <f aca="false">IF(Y48&lt;=5,"Ｓ",IF(Y48&lt;=20,"Ａ",IF(Y48&lt;=60,"Ｂ",IF(Y48&lt;=100,"Ｃ",IF(Y48&lt;=115,"Ｄ","Ｅ")))))</f>
        <v>Ｄ</v>
      </c>
      <c r="L48" s="0" t="str">
        <f aca="false">IF(AG48&gt;=0.4,"Ｓ",IF(AG48&gt;=0.3,"Ａ",IF(AG48&gt;=0.2,"Ｂ",IF(AG48&gt;=0.1,"Ｃ",IF(AG48&gt;0,"Ｄ","Ｅ")))))</f>
        <v>Ｄ</v>
      </c>
      <c r="M48" s="0" t="str">
        <f aca="false">IF(AD48&lt;=5,"Ｓ",IF(AD48&lt;=20,"Ａ",IF(AD48&lt;=60,"Ｂ",IF(AD48&lt;=100,"Ｃ",IF(AD48&lt;=115,"Ｄ","Ｅ")))))</f>
        <v>Ｅ</v>
      </c>
      <c r="N48" s="0" t="str">
        <f aca="false">IF(AA48&lt;=5,"Ｓ",IF(AA48&lt;=20,"Ａ",IF(AA48&lt;=60,"Ｂ",IF(AA48&lt;=100,"Ｃ",IF(AA48&lt;=115,"Ｄ","Ｅ")))))</f>
        <v>Ｂ</v>
      </c>
      <c r="O48" s="0" t="str">
        <f aca="false">IF(Z48&lt;=5,"Ｓ",IF(Z48&lt;=20,"Ａ",IF(Z48&lt;=60,"Ｂ",IF(Z48&lt;=100,"Ｃ",IF(Z48&lt;=115,"Ｄ","Ｅ")))))</f>
        <v>Ｂ</v>
      </c>
      <c r="Q48" s="0" t="n">
        <f aca="false">(S48*2/10)+(T48*2/10)+(U48*3/10)+(V48*1/10)</f>
        <v>41.8</v>
      </c>
      <c r="R48" s="0" t="n">
        <f aca="false">(S48*2/10)+(T48*2/10)+(U48*3/10)+(V48*1/10)+((120-AE48)*1/10)</f>
        <v>44.7</v>
      </c>
      <c r="S48" s="0" t="n">
        <v>67</v>
      </c>
      <c r="T48" s="0" t="n">
        <v>61</v>
      </c>
      <c r="U48" s="0" t="n">
        <v>40</v>
      </c>
      <c r="V48" s="0" t="n">
        <v>42</v>
      </c>
      <c r="W48" s="1" t="n">
        <f aca="false">(U48*3/4)+(V48*1/4)</f>
        <v>40.5</v>
      </c>
      <c r="X48" s="1"/>
      <c r="Y48" s="0" t="n">
        <f aca="false">RANK(R48,R$2:R$121)</f>
        <v>101</v>
      </c>
      <c r="Z48" s="0" t="n">
        <f aca="false">RANK(S48,S$2:S$121)</f>
        <v>30</v>
      </c>
      <c r="AA48" s="0" t="n">
        <f aca="false">RANK(T48,T$2:T$121)</f>
        <v>52</v>
      </c>
      <c r="AB48" s="0" t="n">
        <f aca="false">RANK(U48,U$2:U$121)</f>
        <v>117</v>
      </c>
      <c r="AC48" s="0" t="n">
        <f aca="false">RANK(V48,V$2:V$121)</f>
        <v>87</v>
      </c>
      <c r="AD48" s="0" t="n">
        <f aca="false">RANK(W48,W$2:W$121)</f>
        <v>117</v>
      </c>
      <c r="AE48" s="0" t="n">
        <f aca="false">RANK(AF48,AF$2:AF$121,1)</f>
        <v>91</v>
      </c>
      <c r="AF48" s="0" t="n">
        <v>91</v>
      </c>
      <c r="AG48" s="2" t="n">
        <v>0.054</v>
      </c>
      <c r="AH48" s="3" t="s">
        <v>119</v>
      </c>
    </row>
    <row r="49" customFormat="false" ht="13.2" hidden="false" customHeight="false" outlineLevel="0" collapsed="false">
      <c r="B49" s="0" t="n">
        <v>106</v>
      </c>
      <c r="C49" s="3" t="s">
        <v>120</v>
      </c>
      <c r="D49" s="0" t="n">
        <v>590</v>
      </c>
      <c r="E49" s="0" t="n">
        <v>229</v>
      </c>
      <c r="F49" s="0" t="n">
        <v>361</v>
      </c>
      <c r="G49" s="0" t="n">
        <v>0</v>
      </c>
      <c r="H49" s="1" t="n">
        <v>170</v>
      </c>
      <c r="I49" s="2" t="n">
        <v>0.388</v>
      </c>
      <c r="J49" s="1" t="n">
        <v>48.5</v>
      </c>
      <c r="K49" s="0" t="str">
        <f aca="false">IF(Y49&lt;=5,"Ｓ",IF(Y49&lt;=20,"Ａ",IF(Y49&lt;=60,"Ｂ",IF(Y49&lt;=100,"Ｃ",IF(Y49&lt;=115,"Ｄ","Ｅ")))))</f>
        <v>Ｂ</v>
      </c>
      <c r="L49" s="0" t="str">
        <f aca="false">IF(AG49&gt;=0.4,"Ｓ",IF(AG49&gt;=0.3,"Ａ",IF(AG49&gt;=0.2,"Ｂ",IF(AG49&gt;=0.1,"Ｃ",IF(AG49&gt;0,"Ｄ","Ｅ")))))</f>
        <v>Ｄ</v>
      </c>
      <c r="M49" s="0" t="str">
        <f aca="false">IF(AD49&lt;=5,"Ｓ",IF(AD49&lt;=20,"Ａ",IF(AD49&lt;=60,"Ｂ",IF(AD49&lt;=100,"Ｃ",IF(AD49&lt;=115,"Ｄ","Ｅ")))))</f>
        <v>Ｃ</v>
      </c>
      <c r="N49" s="0" t="str">
        <f aca="false">IF(AA49&lt;=5,"Ｓ",IF(AA49&lt;=20,"Ａ",IF(AA49&lt;=60,"Ｂ",IF(AA49&lt;=100,"Ｃ",IF(AA49&lt;=115,"Ｄ","Ｅ")))))</f>
        <v>Ａ</v>
      </c>
      <c r="O49" s="0" t="str">
        <f aca="false">IF(Z49&lt;=5,"Ｓ",IF(Z49&lt;=20,"Ａ",IF(Z49&lt;=60,"Ｂ",IF(Z49&lt;=100,"Ｃ",IF(Z49&lt;=115,"Ｄ","Ｅ")))))</f>
        <v>Ｂ</v>
      </c>
      <c r="Q49" s="0" t="n">
        <f aca="false">(S49*2/10)+(T49*2/10)+(U49*3/10)+(V49*1/10)</f>
        <v>47.5</v>
      </c>
      <c r="R49" s="0" t="n">
        <f aca="false">(S49*2/10)+(T49*2/10)+(U49*3/10)+(V49*1/10)+((120-AE49)*1/10)</f>
        <v>51.8</v>
      </c>
      <c r="S49" s="0" t="n">
        <v>63</v>
      </c>
      <c r="T49" s="0" t="n">
        <v>72</v>
      </c>
      <c r="U49" s="0" t="n">
        <v>54</v>
      </c>
      <c r="V49" s="0" t="n">
        <v>43</v>
      </c>
      <c r="W49" s="1" t="n">
        <f aca="false">(U49*3/4)+(V49*1/4)</f>
        <v>51.25</v>
      </c>
      <c r="X49" s="1"/>
      <c r="Y49" s="0" t="n">
        <f aca="false">RANK(R49,R$2:R$121)</f>
        <v>59</v>
      </c>
      <c r="Z49" s="0" t="n">
        <f aca="false">RANK(S49,S$2:S$121)</f>
        <v>46</v>
      </c>
      <c r="AA49" s="0" t="n">
        <f aca="false">RANK(T49,T$2:T$121)</f>
        <v>7</v>
      </c>
      <c r="AB49" s="0" t="n">
        <f aca="false">RANK(U49,U$2:U$121)</f>
        <v>65</v>
      </c>
      <c r="AC49" s="0" t="n">
        <f aca="false">RANK(V49,V$2:V$121)</f>
        <v>86</v>
      </c>
      <c r="AD49" s="0" t="n">
        <f aca="false">RANK(W49,W$2:W$121)</f>
        <v>79</v>
      </c>
      <c r="AE49" s="0" t="n">
        <f aca="false">RANK(AF49,AF$2:AF$121,1)</f>
        <v>77</v>
      </c>
      <c r="AF49" s="0" t="n">
        <v>77</v>
      </c>
      <c r="AG49" s="2" t="n">
        <v>0.094</v>
      </c>
      <c r="AH49" s="3" t="s">
        <v>121</v>
      </c>
    </row>
    <row r="50" customFormat="false" ht="13.2" hidden="false" customHeight="false" outlineLevel="0" collapsed="false">
      <c r="A50" s="0" t="s">
        <v>122</v>
      </c>
      <c r="B50" s="0" t="n">
        <v>18</v>
      </c>
      <c r="C50" s="3" t="s">
        <v>123</v>
      </c>
      <c r="D50" s="0" t="n">
        <v>590</v>
      </c>
      <c r="E50" s="0" t="n">
        <v>359</v>
      </c>
      <c r="F50" s="0" t="n">
        <v>230</v>
      </c>
      <c r="G50" s="0" t="n">
        <v>1</v>
      </c>
      <c r="H50" s="1" t="n">
        <v>39.5</v>
      </c>
      <c r="I50" s="2" t="n">
        <v>0.609</v>
      </c>
      <c r="J50" s="1" t="n">
        <v>35.5</v>
      </c>
      <c r="K50" s="0" t="str">
        <f aca="false">IF(Y50&lt;=5,"Ｓ",IF(Y50&lt;=20,"Ａ",IF(Y50&lt;=60,"Ｂ",IF(Y50&lt;=100,"Ｃ",IF(Y50&lt;=115,"Ｄ","Ｅ")))))</f>
        <v>Ｂ</v>
      </c>
      <c r="L50" s="0" t="str">
        <f aca="false">IF(AG50&gt;=0.4,"Ｓ",IF(AG50&gt;=0.3,"Ａ",IF(AG50&gt;=0.2,"Ｂ",IF(AG50&gt;=0.1,"Ｃ",IF(AG50&gt;0,"Ｄ","Ｅ")))))</f>
        <v>Ｃ</v>
      </c>
      <c r="M50" s="0" t="str">
        <f aca="false">IF(AD50&lt;=5,"Ｓ",IF(AD50&lt;=20,"Ａ",IF(AD50&lt;=60,"Ｂ",IF(AD50&lt;=100,"Ｃ",IF(AD50&lt;=115,"Ｄ","Ｅ")))))</f>
        <v>Ｂ</v>
      </c>
      <c r="N50" s="0" t="str">
        <f aca="false">IF(AA50&lt;=5,"Ｓ",IF(AA50&lt;=20,"Ａ",IF(AA50&lt;=60,"Ｂ",IF(AA50&lt;=100,"Ｃ",IF(AA50&lt;=115,"Ｄ","Ｅ")))))</f>
        <v>Ａ</v>
      </c>
      <c r="O50" s="0" t="str">
        <f aca="false">IF(Z50&lt;=5,"Ｓ",IF(Z50&lt;=20,"Ａ",IF(Z50&lt;=60,"Ｂ",IF(Z50&lt;=100,"Ｃ",IF(Z50&lt;=115,"Ｄ","Ｅ")))))</f>
        <v>Ｂ</v>
      </c>
      <c r="Q50" s="0" t="n">
        <f aca="false">(S50*2/10)+(T50*2/10)+(U50*3/10)+(V50*1/10)</f>
        <v>50.9</v>
      </c>
      <c r="R50" s="0" t="n">
        <f aca="false">(S50*2/10)+(T50*2/10)+(U50*3/10)+(V50*1/10)+((120-AE50)*1/10)</f>
        <v>58.2</v>
      </c>
      <c r="S50" s="0" t="n">
        <v>66</v>
      </c>
      <c r="T50" s="0" t="n">
        <v>70</v>
      </c>
      <c r="U50" s="0" t="n">
        <v>57</v>
      </c>
      <c r="V50" s="0" t="n">
        <v>66</v>
      </c>
      <c r="W50" s="1" t="n">
        <f aca="false">(U50*3/4)+(V50*1/4)</f>
        <v>59.25</v>
      </c>
      <c r="X50" s="1"/>
      <c r="Y50" s="0" t="n">
        <f aca="false">RANK(R50,R$2:R$121)</f>
        <v>23</v>
      </c>
      <c r="Z50" s="0" t="n">
        <f aca="false">RANK(S50,S$2:S$121)</f>
        <v>35</v>
      </c>
      <c r="AA50" s="0" t="n">
        <f aca="false">RANK(T50,T$2:T$121)</f>
        <v>13</v>
      </c>
      <c r="AB50" s="0" t="n">
        <f aca="false">RANK(U50,U$2:U$121)</f>
        <v>43</v>
      </c>
      <c r="AC50" s="0" t="n">
        <f aca="false">RANK(V50,V$2:V$121)</f>
        <v>29</v>
      </c>
      <c r="AD50" s="0" t="n">
        <f aca="false">RANK(W50,W$2:W$121)</f>
        <v>28</v>
      </c>
      <c r="AE50" s="0" t="n">
        <f aca="false">RANK(AF50,AF$2:AF$121,1)</f>
        <v>47</v>
      </c>
      <c r="AF50" s="0" t="n">
        <v>47</v>
      </c>
      <c r="AG50" s="2" t="n">
        <v>0.174</v>
      </c>
      <c r="AH50" s="3" t="s">
        <v>124</v>
      </c>
    </row>
    <row r="51" customFormat="false" ht="13.2" hidden="false" customHeight="false" outlineLevel="0" collapsed="false">
      <c r="B51" s="0" t="n">
        <v>24</v>
      </c>
      <c r="C51" s="3" t="s">
        <v>125</v>
      </c>
      <c r="D51" s="0" t="n">
        <v>590</v>
      </c>
      <c r="E51" s="0" t="n">
        <v>351</v>
      </c>
      <c r="F51" s="0" t="n">
        <v>239</v>
      </c>
      <c r="G51" s="0" t="n">
        <v>0</v>
      </c>
      <c r="H51" s="1" t="n">
        <v>48</v>
      </c>
      <c r="I51" s="2" t="n">
        <v>0.594</v>
      </c>
      <c r="J51" s="1" t="n">
        <v>36.3</v>
      </c>
      <c r="K51" s="0" t="str">
        <f aca="false">IF(Y51&lt;=5,"Ｓ",IF(Y51&lt;=20,"Ａ",IF(Y51&lt;=60,"Ｂ",IF(Y51&lt;=100,"Ｃ",IF(Y51&lt;=115,"Ｄ","Ｅ")))))</f>
        <v>Ａ</v>
      </c>
      <c r="L51" s="0" t="str">
        <f aca="false">IF(AG51&gt;=0.4,"Ｓ",IF(AG51&gt;=0.3,"Ａ",IF(AG51&gt;=0.2,"Ｂ",IF(AG51&gt;=0.1,"Ｃ",IF(AG51&gt;0,"Ｄ","Ｅ")))))</f>
        <v>Ａ</v>
      </c>
      <c r="M51" s="0" t="str">
        <f aca="false">IF(AD51&lt;=5,"Ｓ",IF(AD51&lt;=20,"Ａ",IF(AD51&lt;=60,"Ｂ",IF(AD51&lt;=100,"Ｃ",IF(AD51&lt;=115,"Ｄ","Ｅ")))))</f>
        <v>Ｂ</v>
      </c>
      <c r="N51" s="0" t="str">
        <f aca="false">IF(AA51&lt;=5,"Ｓ",IF(AA51&lt;=20,"Ａ",IF(AA51&lt;=60,"Ｂ",IF(AA51&lt;=100,"Ｃ",IF(AA51&lt;=115,"Ｄ","Ｅ")))))</f>
        <v>Ｂ</v>
      </c>
      <c r="O51" s="0" t="str">
        <f aca="false">IF(Z51&lt;=5,"Ｓ",IF(Z51&lt;=20,"Ａ",IF(Z51&lt;=60,"Ｂ",IF(Z51&lt;=100,"Ｃ",IF(Z51&lt;=115,"Ｄ","Ｅ")))))</f>
        <v>Ｃ</v>
      </c>
      <c r="Q51" s="0" t="n">
        <f aca="false">(S51*2/10)+(T51*2/10)+(U51*3/10)+(V51*1/10)</f>
        <v>49.2</v>
      </c>
      <c r="R51" s="0" t="n">
        <f aca="false">(S51*2/10)+(T51*2/10)+(U51*3/10)+(V51*1/10)+((120-AE51)*1/10)</f>
        <v>59.6</v>
      </c>
      <c r="S51" s="0" t="n">
        <v>58</v>
      </c>
      <c r="T51" s="0" t="n">
        <v>68</v>
      </c>
      <c r="U51" s="0" t="n">
        <v>52</v>
      </c>
      <c r="V51" s="0" t="n">
        <v>84</v>
      </c>
      <c r="W51" s="1" t="n">
        <f aca="false">(U51*3/4)+(V51*1/4)</f>
        <v>60</v>
      </c>
      <c r="X51" s="1"/>
      <c r="Y51" s="0" t="n">
        <f aca="false">RANK(R51,R$2:R$121)</f>
        <v>15</v>
      </c>
      <c r="Z51" s="0" t="n">
        <f aca="false">RANK(S51,S$2:S$121)</f>
        <v>72</v>
      </c>
      <c r="AA51" s="0" t="n">
        <f aca="false">RANK(T51,T$2:T$121)</f>
        <v>21</v>
      </c>
      <c r="AB51" s="0" t="n">
        <f aca="false">RANK(U51,U$2:U$121)</f>
        <v>74</v>
      </c>
      <c r="AC51" s="0" t="n">
        <f aca="false">RANK(V51,V$2:V$121)</f>
        <v>6</v>
      </c>
      <c r="AD51" s="0" t="n">
        <f aca="false">RANK(W51,W$2:W$121)</f>
        <v>22</v>
      </c>
      <c r="AE51" s="0" t="n">
        <f aca="false">RANK(AF51,AF$2:AF$121,1)</f>
        <v>16</v>
      </c>
      <c r="AF51" s="0" t="n">
        <v>16</v>
      </c>
      <c r="AG51" s="2" t="n">
        <v>0.322</v>
      </c>
      <c r="AH51" s="3" t="s">
        <v>126</v>
      </c>
    </row>
    <row r="52" customFormat="false" ht="13.2" hidden="false" customHeight="false" outlineLevel="0" collapsed="false">
      <c r="B52" s="0" t="n">
        <v>58</v>
      </c>
      <c r="C52" s="3" t="s">
        <v>127</v>
      </c>
      <c r="D52" s="0" t="n">
        <v>590</v>
      </c>
      <c r="E52" s="0" t="n">
        <v>302</v>
      </c>
      <c r="F52" s="0" t="n">
        <v>288</v>
      </c>
      <c r="G52" s="0" t="n">
        <v>0</v>
      </c>
      <c r="H52" s="1" t="n">
        <v>97</v>
      </c>
      <c r="I52" s="2" t="n">
        <v>0.511</v>
      </c>
      <c r="J52" s="1" t="n">
        <v>41.2</v>
      </c>
      <c r="K52" s="0" t="str">
        <f aca="false">IF(Y52&lt;=5,"Ｓ",IF(Y52&lt;=20,"Ａ",IF(Y52&lt;=60,"Ｂ",IF(Y52&lt;=100,"Ｃ",IF(Y52&lt;=115,"Ｄ","Ｅ")))))</f>
        <v>Ｃ</v>
      </c>
      <c r="L52" s="0" t="str">
        <f aca="false">IF(AG52&gt;=0.4,"Ｓ",IF(AG52&gt;=0.3,"Ａ",IF(AG52&gt;=0.2,"Ｂ",IF(AG52&gt;=0.1,"Ｃ",IF(AG52&gt;0,"Ｄ","Ｅ")))))</f>
        <v>Ｃ</v>
      </c>
      <c r="M52" s="0" t="str">
        <f aca="false">IF(AD52&lt;=5,"Ｓ",IF(AD52&lt;=20,"Ａ",IF(AD52&lt;=60,"Ｂ",IF(AD52&lt;=100,"Ｃ",IF(AD52&lt;=115,"Ｄ","Ｅ")))))</f>
        <v>Ｃ</v>
      </c>
      <c r="N52" s="0" t="str">
        <f aca="false">IF(AA52&lt;=5,"Ｓ",IF(AA52&lt;=20,"Ａ",IF(AA52&lt;=60,"Ｂ",IF(AA52&lt;=100,"Ｃ",IF(AA52&lt;=115,"Ｄ","Ｅ")))))</f>
        <v>Ｄ</v>
      </c>
      <c r="O52" s="0" t="str">
        <f aca="false">IF(Z52&lt;=5,"Ｓ",IF(Z52&lt;=20,"Ａ",IF(Z52&lt;=60,"Ｂ",IF(Z52&lt;=100,"Ｃ",IF(Z52&lt;=115,"Ｄ","Ｅ")))))</f>
        <v>Ｄ</v>
      </c>
      <c r="Q52" s="0" t="n">
        <f aca="false">(S52*2/10)+(T52*2/10)+(U52*3/10)+(V52*1/10)</f>
        <v>40.5</v>
      </c>
      <c r="R52" s="0" t="n">
        <f aca="false">(S52*2/10)+(T52*2/10)+(U52*3/10)+(V52*1/10)+((120-AE52)*1/10)</f>
        <v>48</v>
      </c>
      <c r="S52" s="0" t="n">
        <v>51</v>
      </c>
      <c r="T52" s="0" t="n">
        <v>51</v>
      </c>
      <c r="U52" s="0" t="n">
        <v>44</v>
      </c>
      <c r="V52" s="0" t="n">
        <v>69</v>
      </c>
      <c r="W52" s="1" t="n">
        <f aca="false">(U52*3/4)+(V52*1/4)</f>
        <v>50.25</v>
      </c>
      <c r="X52" s="1"/>
      <c r="Y52" s="0" t="n">
        <f aca="false">RANK(R52,R$2:R$121)</f>
        <v>83</v>
      </c>
      <c r="Z52" s="0" t="n">
        <f aca="false">RANK(S52,S$2:S$121)</f>
        <v>102</v>
      </c>
      <c r="AA52" s="0" t="n">
        <f aca="false">RANK(T52,T$2:T$121)</f>
        <v>102</v>
      </c>
      <c r="AB52" s="0" t="n">
        <f aca="false">RANK(U52,U$2:U$121)</f>
        <v>110</v>
      </c>
      <c r="AC52" s="0" t="n">
        <f aca="false">RANK(V52,V$2:V$121)</f>
        <v>22</v>
      </c>
      <c r="AD52" s="0" t="n">
        <f aca="false">RANK(W52,W$2:W$121)</f>
        <v>85</v>
      </c>
      <c r="AE52" s="0" t="n">
        <f aca="false">RANK(AF52,AF$2:AF$121,1)</f>
        <v>45</v>
      </c>
      <c r="AF52" s="0" t="n">
        <v>45</v>
      </c>
      <c r="AG52" s="2" t="n">
        <v>0.179</v>
      </c>
      <c r="AH52" s="3" t="s">
        <v>128</v>
      </c>
    </row>
    <row r="53" customFormat="false" ht="13.2" hidden="false" customHeight="false" outlineLevel="0" collapsed="false">
      <c r="B53" s="0" t="n">
        <v>62</v>
      </c>
      <c r="C53" s="3" t="s">
        <v>129</v>
      </c>
      <c r="D53" s="0" t="n">
        <v>590</v>
      </c>
      <c r="E53" s="0" t="n">
        <v>297</v>
      </c>
      <c r="F53" s="0" t="n">
        <v>293</v>
      </c>
      <c r="G53" s="0" t="n">
        <v>0</v>
      </c>
      <c r="H53" s="1" t="n">
        <v>102</v>
      </c>
      <c r="I53" s="2" t="n">
        <v>0.503</v>
      </c>
      <c r="J53" s="1" t="n">
        <v>41.7</v>
      </c>
      <c r="K53" s="0" t="str">
        <f aca="false">IF(Y53&lt;=5,"Ｓ",IF(Y53&lt;=20,"Ａ",IF(Y53&lt;=60,"Ｂ",IF(Y53&lt;=100,"Ｃ",IF(Y53&lt;=115,"Ｄ","Ｅ")))))</f>
        <v>Ｂ</v>
      </c>
      <c r="L53" s="0" t="str">
        <f aca="false">IF(AG53&gt;=0.4,"Ｓ",IF(AG53&gt;=0.3,"Ａ",IF(AG53&gt;=0.2,"Ｂ",IF(AG53&gt;=0.1,"Ｃ",IF(AG53&gt;0,"Ｄ","Ｅ")))))</f>
        <v>Ｃ</v>
      </c>
      <c r="M53" s="0" t="str">
        <f aca="false">IF(AD53&lt;=5,"Ｓ",IF(AD53&lt;=20,"Ａ",IF(AD53&lt;=60,"Ｂ",IF(AD53&lt;=100,"Ｃ",IF(AD53&lt;=115,"Ｄ","Ｅ")))))</f>
        <v>Ｂ</v>
      </c>
      <c r="N53" s="0" t="str">
        <f aca="false">IF(AA53&lt;=5,"Ｓ",IF(AA53&lt;=20,"Ａ",IF(AA53&lt;=60,"Ｂ",IF(AA53&lt;=100,"Ｃ",IF(AA53&lt;=115,"Ｄ","Ｅ")))))</f>
        <v>Ｃ</v>
      </c>
      <c r="O53" s="0" t="str">
        <f aca="false">IF(Z53&lt;=5,"Ｓ",IF(Z53&lt;=20,"Ａ",IF(Z53&lt;=60,"Ｂ",IF(Z53&lt;=100,"Ｃ",IF(Z53&lt;=115,"Ｄ","Ｅ")))))</f>
        <v>Ｂ</v>
      </c>
      <c r="Q53" s="0" t="n">
        <f aca="false">(S53*2/10)+(T53*2/10)+(U53*3/10)+(V53*1/10)</f>
        <v>45.8</v>
      </c>
      <c r="R53" s="0" t="n">
        <f aca="false">(S53*2/10)+(T53*2/10)+(U53*3/10)+(V53*1/10)+((120-AE53)*1/10)</f>
        <v>52.4</v>
      </c>
      <c r="S53" s="0" t="n">
        <v>62</v>
      </c>
      <c r="T53" s="0" t="n">
        <v>55</v>
      </c>
      <c r="U53" s="0" t="n">
        <v>58</v>
      </c>
      <c r="V53" s="0" t="n">
        <v>50</v>
      </c>
      <c r="W53" s="1" t="n">
        <f aca="false">(U53*3/4)+(V53*1/4)</f>
        <v>56</v>
      </c>
      <c r="X53" s="1"/>
      <c r="Y53" s="0" t="n">
        <f aca="false">RANK(R53,R$2:R$121)</f>
        <v>54</v>
      </c>
      <c r="Z53" s="0" t="n">
        <f aca="false">RANK(S53,S$2:S$121)</f>
        <v>52</v>
      </c>
      <c r="AA53" s="0" t="n">
        <f aca="false">RANK(T53,T$2:T$121)</f>
        <v>89</v>
      </c>
      <c r="AB53" s="0" t="n">
        <f aca="false">RANK(U53,U$2:U$121)</f>
        <v>33</v>
      </c>
      <c r="AC53" s="0" t="n">
        <f aca="false">RANK(V53,V$2:V$121)</f>
        <v>71</v>
      </c>
      <c r="AD53" s="0" t="n">
        <f aca="false">RANK(W53,W$2:W$121)</f>
        <v>49</v>
      </c>
      <c r="AE53" s="0" t="n">
        <f aca="false">RANK(AF53,AF$2:AF$121,1)</f>
        <v>54</v>
      </c>
      <c r="AF53" s="0" t="n">
        <v>54</v>
      </c>
      <c r="AG53" s="2" t="n">
        <v>0.146</v>
      </c>
      <c r="AH53" s="3" t="s">
        <v>130</v>
      </c>
    </row>
    <row r="54" customFormat="false" ht="13.2" hidden="false" customHeight="false" outlineLevel="0" collapsed="false">
      <c r="B54" s="0" t="n">
        <v>100</v>
      </c>
      <c r="C54" s="3" t="s">
        <v>131</v>
      </c>
      <c r="D54" s="0" t="n">
        <v>590</v>
      </c>
      <c r="E54" s="0" t="n">
        <v>237</v>
      </c>
      <c r="F54" s="0" t="n">
        <v>353</v>
      </c>
      <c r="G54" s="0" t="n">
        <v>0</v>
      </c>
      <c r="H54" s="1" t="n">
        <v>162</v>
      </c>
      <c r="I54" s="2" t="n">
        <v>0.401</v>
      </c>
      <c r="J54" s="1" t="n">
        <v>47.7</v>
      </c>
      <c r="K54" s="0" t="str">
        <f aca="false">IF(Y54&lt;=5,"Ｓ",IF(Y54&lt;=20,"Ａ",IF(Y54&lt;=60,"Ｂ",IF(Y54&lt;=100,"Ｃ",IF(Y54&lt;=115,"Ｄ","Ｅ")))))</f>
        <v>Ｄ</v>
      </c>
      <c r="L54" s="0" t="str">
        <f aca="false">IF(AG54&gt;=0.4,"Ｓ",IF(AG54&gt;=0.3,"Ａ",IF(AG54&gt;=0.2,"Ｂ",IF(AG54&gt;=0.1,"Ｃ",IF(AG54&gt;0,"Ｄ","Ｅ")))))</f>
        <v>Ｅ</v>
      </c>
      <c r="M54" s="0" t="str">
        <f aca="false">IF(AD54&lt;=5,"Ｓ",IF(AD54&lt;=20,"Ａ",IF(AD54&lt;=60,"Ｂ",IF(AD54&lt;=100,"Ｃ",IF(AD54&lt;=115,"Ｄ","Ｅ")))))</f>
        <v>Ｄ</v>
      </c>
      <c r="N54" s="0" t="str">
        <f aca="false">IF(AA54&lt;=5,"Ｓ",IF(AA54&lt;=20,"Ａ",IF(AA54&lt;=60,"Ｂ",IF(AA54&lt;=100,"Ｃ",IF(AA54&lt;=115,"Ｄ","Ｅ")))))</f>
        <v>Ｃ</v>
      </c>
      <c r="O54" s="0" t="str">
        <f aca="false">IF(Z54&lt;=5,"Ｓ",IF(Z54&lt;=20,"Ａ",IF(Z54&lt;=60,"Ｂ",IF(Z54&lt;=100,"Ｃ",IF(Z54&lt;=115,"Ｄ","Ｅ")))))</f>
        <v>Ｃ</v>
      </c>
      <c r="Q54" s="0" t="n">
        <f aca="false">(S54*2/10)+(T54*2/10)+(U54*3/10)+(V54*1/10)</f>
        <v>40.9</v>
      </c>
      <c r="R54" s="0" t="n">
        <f aca="false">(S54*2/10)+(T54*2/10)+(U54*3/10)+(V54*1/10)+((120-AE54)*1/10)</f>
        <v>41.7</v>
      </c>
      <c r="S54" s="0" t="n">
        <v>53</v>
      </c>
      <c r="T54" s="0" t="n">
        <v>57</v>
      </c>
      <c r="U54" s="0" t="n">
        <v>50</v>
      </c>
      <c r="V54" s="0" t="n">
        <v>39</v>
      </c>
      <c r="W54" s="1" t="n">
        <f aca="false">(U54*3/4)+(V54*1/4)</f>
        <v>47.25</v>
      </c>
      <c r="X54" s="1"/>
      <c r="Y54" s="0" t="n">
        <f aca="false">RANK(R54,R$2:R$121)</f>
        <v>111</v>
      </c>
      <c r="Z54" s="0" t="n">
        <f aca="false">RANK(S54,S$2:S$121)</f>
        <v>94</v>
      </c>
      <c r="AA54" s="0" t="n">
        <f aca="false">RANK(T54,T$2:T$121)</f>
        <v>79</v>
      </c>
      <c r="AB54" s="0" t="n">
        <f aca="false">RANK(U54,U$2:U$121)</f>
        <v>85</v>
      </c>
      <c r="AC54" s="0" t="n">
        <f aca="false">RANK(V54,V$2:V$121)</f>
        <v>97</v>
      </c>
      <c r="AD54" s="0" t="n">
        <f aca="false">RANK(W54,W$2:W$121)</f>
        <v>105</v>
      </c>
      <c r="AE54" s="0" t="n">
        <f aca="false">RANK(AF54,AF$2:AF$121,1)</f>
        <v>112</v>
      </c>
      <c r="AF54" s="0" t="n">
        <v>112</v>
      </c>
      <c r="AG54" s="2" t="n">
        <v>0</v>
      </c>
      <c r="AH54" s="3" t="s">
        <v>132</v>
      </c>
    </row>
    <row r="55" customFormat="false" ht="13.2" hidden="false" customHeight="false" outlineLevel="0" collapsed="false">
      <c r="B55" s="0" t="n">
        <v>104</v>
      </c>
      <c r="C55" s="3" t="s">
        <v>133</v>
      </c>
      <c r="D55" s="0" t="n">
        <v>590</v>
      </c>
      <c r="E55" s="0" t="n">
        <v>232</v>
      </c>
      <c r="F55" s="0" t="n">
        <v>357</v>
      </c>
      <c r="G55" s="0" t="n">
        <v>1</v>
      </c>
      <c r="H55" s="1" t="n">
        <v>166.5</v>
      </c>
      <c r="I55" s="2" t="n">
        <v>0.393</v>
      </c>
      <c r="J55" s="1" t="n">
        <v>48.2</v>
      </c>
      <c r="K55" s="0" t="str">
        <f aca="false">IF(Y55&lt;=5,"Ｓ",IF(Y55&lt;=20,"Ａ",IF(Y55&lt;=60,"Ｂ",IF(Y55&lt;=100,"Ｃ",IF(Y55&lt;=115,"Ｄ","Ｅ")))))</f>
        <v>Ｃ</v>
      </c>
      <c r="L55" s="0" t="str">
        <f aca="false">IF(AG55&gt;=0.4,"Ｓ",IF(AG55&gt;=0.3,"Ａ",IF(AG55&gt;=0.2,"Ｂ",IF(AG55&gt;=0.1,"Ｃ",IF(AG55&gt;0,"Ｄ","Ｅ")))))</f>
        <v>Ｄ</v>
      </c>
      <c r="M55" s="0" t="str">
        <f aca="false">IF(AD55&lt;=5,"Ｓ",IF(AD55&lt;=20,"Ａ",IF(AD55&lt;=60,"Ｂ",IF(AD55&lt;=100,"Ｃ",IF(AD55&lt;=115,"Ｄ","Ｅ")))))</f>
        <v>Ｂ</v>
      </c>
      <c r="N55" s="0" t="str">
        <f aca="false">IF(AA55&lt;=5,"Ｓ",IF(AA55&lt;=20,"Ａ",IF(AA55&lt;=60,"Ｂ",IF(AA55&lt;=100,"Ｃ",IF(AA55&lt;=115,"Ｄ","Ｅ")))))</f>
        <v>Ｃ</v>
      </c>
      <c r="O55" s="0" t="str">
        <f aca="false">IF(Z55&lt;=5,"Ｓ",IF(Z55&lt;=20,"Ａ",IF(Z55&lt;=60,"Ｂ",IF(Z55&lt;=100,"Ｃ",IF(Z55&lt;=115,"Ｄ","Ｅ")))))</f>
        <v>Ｃ</v>
      </c>
      <c r="Q55" s="0" t="n">
        <f aca="false">(S55*2/10)+(T55*2/10)+(U55*3/10)+(V55*1/10)</f>
        <v>45.8</v>
      </c>
      <c r="R55" s="0" t="n">
        <f aca="false">(S55*2/10)+(T55*2/10)+(U55*3/10)+(V55*1/10)+((120-AE55)*1/10)</f>
        <v>49.5</v>
      </c>
      <c r="S55" s="0" t="n">
        <v>55</v>
      </c>
      <c r="T55" s="0" t="n">
        <v>56</v>
      </c>
      <c r="U55" s="0" t="n">
        <v>60</v>
      </c>
      <c r="V55" s="0" t="n">
        <v>56</v>
      </c>
      <c r="W55" s="1" t="n">
        <f aca="false">(U55*3/4)+(V55*1/4)</f>
        <v>59</v>
      </c>
      <c r="X55" s="1"/>
      <c r="Y55" s="0" t="n">
        <f aca="false">RANK(R55,R$2:R$121)</f>
        <v>74</v>
      </c>
      <c r="Z55" s="0" t="n">
        <f aca="false">RANK(S55,S$2:S$121)</f>
        <v>84</v>
      </c>
      <c r="AA55" s="0" t="n">
        <f aca="false">RANK(T55,T$2:T$121)</f>
        <v>85</v>
      </c>
      <c r="AB55" s="0" t="n">
        <f aca="false">RANK(U55,U$2:U$121)</f>
        <v>21</v>
      </c>
      <c r="AC55" s="0" t="n">
        <f aca="false">RANK(V55,V$2:V$121)</f>
        <v>52</v>
      </c>
      <c r="AD55" s="0" t="n">
        <f aca="false">RANK(W55,W$2:W$121)</f>
        <v>29</v>
      </c>
      <c r="AE55" s="0" t="n">
        <f aca="false">RANK(AF55,AF$2:AF$121,1)</f>
        <v>83</v>
      </c>
      <c r="AF55" s="0" t="n">
        <v>83</v>
      </c>
      <c r="AG55" s="2" t="n">
        <v>0.075</v>
      </c>
      <c r="AH55" s="3" t="s">
        <v>134</v>
      </c>
    </row>
    <row r="56" customFormat="false" ht="13.2" hidden="false" customHeight="false" outlineLevel="0" collapsed="false">
      <c r="A56" s="0" t="s">
        <v>135</v>
      </c>
      <c r="B56" s="0" t="n">
        <v>19</v>
      </c>
      <c r="C56" s="3" t="s">
        <v>136</v>
      </c>
      <c r="D56" s="0" t="n">
        <v>590</v>
      </c>
      <c r="E56" s="0" t="n">
        <v>359</v>
      </c>
      <c r="F56" s="0" t="n">
        <v>231</v>
      </c>
      <c r="G56" s="0" t="n">
        <v>0</v>
      </c>
      <c r="H56" s="1" t="n">
        <v>40</v>
      </c>
      <c r="I56" s="2" t="n">
        <v>0.608</v>
      </c>
      <c r="J56" s="1" t="n">
        <v>35.5</v>
      </c>
      <c r="K56" s="0" t="str">
        <f aca="false">IF(Y56&lt;=5,"Ｓ",IF(Y56&lt;=20,"Ａ",IF(Y56&lt;=60,"Ｂ",IF(Y56&lt;=100,"Ｃ",IF(Y56&lt;=115,"Ｄ","Ｅ")))))</f>
        <v>Ｂ</v>
      </c>
      <c r="L56" s="0" t="str">
        <f aca="false">IF(AG56&gt;=0.4,"Ｓ",IF(AG56&gt;=0.3,"Ａ",IF(AG56&gt;=0.2,"Ｂ",IF(AG56&gt;=0.1,"Ｃ",IF(AG56&gt;0,"Ｄ","Ｅ")))))</f>
        <v>Ｂ</v>
      </c>
      <c r="M56" s="0" t="str">
        <f aca="false">IF(AD56&lt;=5,"Ｓ",IF(AD56&lt;=20,"Ａ",IF(AD56&lt;=60,"Ｂ",IF(AD56&lt;=100,"Ｃ",IF(AD56&lt;=115,"Ｄ","Ｅ")))))</f>
        <v>Ｂ</v>
      </c>
      <c r="N56" s="0" t="str">
        <f aca="false">IF(AA56&lt;=5,"Ｓ",IF(AA56&lt;=20,"Ａ",IF(AA56&lt;=60,"Ｂ",IF(AA56&lt;=100,"Ｃ",IF(AA56&lt;=115,"Ｄ","Ｅ")))))</f>
        <v>Ｃ</v>
      </c>
      <c r="O56" s="0" t="str">
        <f aca="false">IF(Z56&lt;=5,"Ｓ",IF(Z56&lt;=20,"Ａ",IF(Z56&lt;=60,"Ｂ",IF(Z56&lt;=100,"Ｃ",IF(Z56&lt;=115,"Ｄ","Ｅ")))))</f>
        <v>Ｂ</v>
      </c>
      <c r="Q56" s="0" t="n">
        <f aca="false">(S56*2/10)+(T56*2/10)+(U56*3/10)+(V56*1/10)</f>
        <v>46.6</v>
      </c>
      <c r="R56" s="0" t="n">
        <f aca="false">(S56*2/10)+(T56*2/10)+(U56*3/10)+(V56*1/10)+((120-AE56)*1/10)</f>
        <v>56</v>
      </c>
      <c r="S56" s="0" t="n">
        <v>66</v>
      </c>
      <c r="T56" s="0" t="n">
        <v>57</v>
      </c>
      <c r="U56" s="0" t="n">
        <v>55</v>
      </c>
      <c r="V56" s="0" t="n">
        <v>55</v>
      </c>
      <c r="W56" s="1" t="n">
        <f aca="false">(U56*3/4)+(V56*1/4)</f>
        <v>55</v>
      </c>
      <c r="X56" s="1"/>
      <c r="Y56" s="0" t="n">
        <f aca="false">RANK(R56,R$2:R$121)</f>
        <v>38</v>
      </c>
      <c r="Z56" s="0" t="n">
        <f aca="false">RANK(S56,S$2:S$121)</f>
        <v>35</v>
      </c>
      <c r="AA56" s="0" t="n">
        <f aca="false">RANK(T56,T$2:T$121)</f>
        <v>79</v>
      </c>
      <c r="AB56" s="0" t="n">
        <f aca="false">RANK(U56,U$2:U$121)</f>
        <v>60</v>
      </c>
      <c r="AC56" s="0" t="n">
        <f aca="false">RANK(V56,V$2:V$121)</f>
        <v>56</v>
      </c>
      <c r="AD56" s="0" t="n">
        <f aca="false">RANK(W56,W$2:W$121)</f>
        <v>56</v>
      </c>
      <c r="AE56" s="0" t="n">
        <f aca="false">RANK(AF56,AF$2:AF$121,1)</f>
        <v>26</v>
      </c>
      <c r="AF56" s="0" t="n">
        <v>26</v>
      </c>
      <c r="AG56" s="2" t="n">
        <v>0.277</v>
      </c>
      <c r="AH56" s="3" t="s">
        <v>137</v>
      </c>
    </row>
    <row r="57" customFormat="false" ht="13.2" hidden="false" customHeight="false" outlineLevel="0" collapsed="false">
      <c r="B57" s="0" t="n">
        <v>23</v>
      </c>
      <c r="C57" s="3" t="s">
        <v>138</v>
      </c>
      <c r="D57" s="0" t="n">
        <v>590</v>
      </c>
      <c r="E57" s="0" t="n">
        <v>353</v>
      </c>
      <c r="F57" s="0" t="n">
        <v>237</v>
      </c>
      <c r="G57" s="0" t="n">
        <v>0</v>
      </c>
      <c r="H57" s="1" t="n">
        <v>46</v>
      </c>
      <c r="I57" s="2" t="n">
        <v>0.598</v>
      </c>
      <c r="J57" s="1" t="n">
        <v>36.1</v>
      </c>
      <c r="K57" s="0" t="str">
        <f aca="false">IF(Y57&lt;=5,"Ｓ",IF(Y57&lt;=20,"Ａ",IF(Y57&lt;=60,"Ｂ",IF(Y57&lt;=100,"Ｃ",IF(Y57&lt;=115,"Ｄ","Ｅ")))))</f>
        <v>Ｂ</v>
      </c>
      <c r="L57" s="0" t="str">
        <f aca="false">IF(AG57&gt;=0.4,"Ｓ",IF(AG57&gt;=0.3,"Ａ",IF(AG57&gt;=0.2,"Ｂ",IF(AG57&gt;=0.1,"Ｃ",IF(AG57&gt;0,"Ｄ","Ｅ")))))</f>
        <v>Ｂ</v>
      </c>
      <c r="M57" s="0" t="str">
        <f aca="false">IF(AD57&lt;=5,"Ｓ",IF(AD57&lt;=20,"Ａ",IF(AD57&lt;=60,"Ｂ",IF(AD57&lt;=100,"Ｃ",IF(AD57&lt;=115,"Ｄ","Ｅ")))))</f>
        <v>Ｂ</v>
      </c>
      <c r="N57" s="0" t="str">
        <f aca="false">IF(AA57&lt;=5,"Ｓ",IF(AA57&lt;=20,"Ａ",IF(AA57&lt;=60,"Ｂ",IF(AA57&lt;=100,"Ｃ",IF(AA57&lt;=115,"Ｄ","Ｅ")))))</f>
        <v>Ｃ</v>
      </c>
      <c r="O57" s="0" t="str">
        <f aca="false">IF(Z57&lt;=5,"Ｓ",IF(Z57&lt;=20,"Ａ",IF(Z57&lt;=60,"Ｂ",IF(Z57&lt;=100,"Ｃ",IF(Z57&lt;=115,"Ｄ","Ｅ")))))</f>
        <v>Ｓ</v>
      </c>
      <c r="Q57" s="0" t="n">
        <f aca="false">(S57*2/10)+(T57*2/10)+(U57*3/10)+(V57*1/10)</f>
        <v>48.4</v>
      </c>
      <c r="R57" s="0" t="n">
        <f aca="false">(S57*2/10)+(T57*2/10)+(U57*3/10)+(V57*1/10)+((120-AE57)*1/10)</f>
        <v>57.6</v>
      </c>
      <c r="S57" s="0" t="n">
        <v>73</v>
      </c>
      <c r="T57" s="0" t="n">
        <v>56</v>
      </c>
      <c r="U57" s="0" t="n">
        <v>57</v>
      </c>
      <c r="V57" s="0" t="n">
        <v>55</v>
      </c>
      <c r="W57" s="1" t="n">
        <f aca="false">(U57*3/4)+(V57*1/4)</f>
        <v>56.5</v>
      </c>
      <c r="X57" s="1"/>
      <c r="Y57" s="0" t="n">
        <f aca="false">RANK(R57,R$2:R$121)</f>
        <v>28</v>
      </c>
      <c r="Z57" s="0" t="n">
        <f aca="false">RANK(S57,S$2:S$121)</f>
        <v>5</v>
      </c>
      <c r="AA57" s="0" t="n">
        <f aca="false">RANK(T57,T$2:T$121)</f>
        <v>85</v>
      </c>
      <c r="AB57" s="0" t="n">
        <f aca="false">RANK(U57,U$2:U$121)</f>
        <v>43</v>
      </c>
      <c r="AC57" s="0" t="n">
        <f aca="false">RANK(V57,V$2:V$121)</f>
        <v>56</v>
      </c>
      <c r="AD57" s="0" t="n">
        <f aca="false">RANK(W57,W$2:W$121)</f>
        <v>43</v>
      </c>
      <c r="AE57" s="0" t="n">
        <f aca="false">RANK(AF57,AF$2:AF$121,1)</f>
        <v>28</v>
      </c>
      <c r="AF57" s="0" t="n">
        <v>28</v>
      </c>
      <c r="AG57" s="2" t="n">
        <v>0.257</v>
      </c>
      <c r="AH57" s="3" t="s">
        <v>139</v>
      </c>
    </row>
    <row r="58" customFormat="false" ht="13.2" hidden="false" customHeight="false" outlineLevel="0" collapsed="false">
      <c r="B58" s="0" t="n">
        <v>59</v>
      </c>
      <c r="C58" s="3" t="s">
        <v>140</v>
      </c>
      <c r="D58" s="0" t="n">
        <v>590</v>
      </c>
      <c r="E58" s="0" t="n">
        <v>300</v>
      </c>
      <c r="F58" s="0" t="n">
        <v>289</v>
      </c>
      <c r="G58" s="0" t="n">
        <v>1</v>
      </c>
      <c r="H58" s="1" t="n">
        <v>98.5</v>
      </c>
      <c r="I58" s="2" t="n">
        <v>0.509</v>
      </c>
      <c r="J58" s="1" t="n">
        <v>41.4</v>
      </c>
      <c r="K58" s="0" t="str">
        <f aca="false">IF(Y58&lt;=5,"Ｓ",IF(Y58&lt;=20,"Ａ",IF(Y58&lt;=60,"Ｂ",IF(Y58&lt;=100,"Ｃ",IF(Y58&lt;=115,"Ｄ","Ｅ")))))</f>
        <v>Ｂ</v>
      </c>
      <c r="L58" s="0" t="str">
        <f aca="false">IF(AG58&gt;=0.4,"Ｓ",IF(AG58&gt;=0.3,"Ａ",IF(AG58&gt;=0.2,"Ｂ",IF(AG58&gt;=0.1,"Ｃ",IF(AG58&gt;0,"Ｄ","Ｅ")))))</f>
        <v>Ｂ</v>
      </c>
      <c r="M58" s="0" t="str">
        <f aca="false">IF(AD58&lt;=5,"Ｓ",IF(AD58&lt;=20,"Ａ",IF(AD58&lt;=60,"Ｂ",IF(AD58&lt;=100,"Ｃ",IF(AD58&lt;=115,"Ｄ","Ｅ")))))</f>
        <v>Ｂ</v>
      </c>
      <c r="N58" s="0" t="str">
        <f aca="false">IF(AA58&lt;=5,"Ｓ",IF(AA58&lt;=20,"Ａ",IF(AA58&lt;=60,"Ｂ",IF(AA58&lt;=100,"Ｃ",IF(AA58&lt;=115,"Ｄ","Ｅ")))))</f>
        <v>Ｂ</v>
      </c>
      <c r="O58" s="0" t="str">
        <f aca="false">IF(Z58&lt;=5,"Ｓ",IF(Z58&lt;=20,"Ａ",IF(Z58&lt;=60,"Ｂ",IF(Z58&lt;=100,"Ｃ",IF(Z58&lt;=115,"Ｄ","Ｅ")))))</f>
        <v>Ｂ</v>
      </c>
      <c r="Q58" s="0" t="n">
        <f aca="false">(S58*2/10)+(T58*2/10)+(U58*3/10)+(V58*1/10)</f>
        <v>48</v>
      </c>
      <c r="R58" s="0" t="n">
        <f aca="false">(S58*2/10)+(T58*2/10)+(U58*3/10)+(V58*1/10)+((120-AE58)*1/10)</f>
        <v>56.1</v>
      </c>
      <c r="S58" s="0" t="n">
        <v>62</v>
      </c>
      <c r="T58" s="0" t="n">
        <v>68</v>
      </c>
      <c r="U58" s="0" t="n">
        <v>58</v>
      </c>
      <c r="V58" s="0" t="n">
        <v>46</v>
      </c>
      <c r="W58" s="1" t="n">
        <f aca="false">(U58*3/4)+(V58*1/4)</f>
        <v>55</v>
      </c>
      <c r="X58" s="1"/>
      <c r="Y58" s="0" t="n">
        <f aca="false">RANK(R58,R$2:R$121)</f>
        <v>37</v>
      </c>
      <c r="Z58" s="0" t="n">
        <f aca="false">RANK(S58,S$2:S$121)</f>
        <v>52</v>
      </c>
      <c r="AA58" s="0" t="n">
        <f aca="false">RANK(T58,T$2:T$121)</f>
        <v>21</v>
      </c>
      <c r="AB58" s="0" t="n">
        <f aca="false">RANK(U58,U$2:U$121)</f>
        <v>33</v>
      </c>
      <c r="AC58" s="0" t="n">
        <f aca="false">RANK(V58,V$2:V$121)</f>
        <v>79</v>
      </c>
      <c r="AD58" s="0" t="n">
        <f aca="false">RANK(W58,W$2:W$121)</f>
        <v>56</v>
      </c>
      <c r="AE58" s="0" t="n">
        <f aca="false">RANK(AF58,AF$2:AF$121,1)</f>
        <v>39</v>
      </c>
      <c r="AF58" s="0" t="n">
        <v>39</v>
      </c>
      <c r="AG58" s="2" t="n">
        <v>0.206</v>
      </c>
      <c r="AH58" s="3" t="s">
        <v>141</v>
      </c>
    </row>
    <row r="59" customFormat="false" ht="13.2" hidden="false" customHeight="false" outlineLevel="0" collapsed="false">
      <c r="B59" s="0" t="n">
        <v>61</v>
      </c>
      <c r="C59" s="3" t="s">
        <v>142</v>
      </c>
      <c r="D59" s="0" t="n">
        <v>590</v>
      </c>
      <c r="E59" s="0" t="n">
        <v>300</v>
      </c>
      <c r="F59" s="0" t="n">
        <v>290</v>
      </c>
      <c r="G59" s="0" t="n">
        <v>0</v>
      </c>
      <c r="H59" s="1" t="n">
        <v>99</v>
      </c>
      <c r="I59" s="2" t="n">
        <v>0.508</v>
      </c>
      <c r="J59" s="1" t="n">
        <v>41.4</v>
      </c>
      <c r="K59" s="0" t="str">
        <f aca="false">IF(Y59&lt;=5,"Ｓ",IF(Y59&lt;=20,"Ａ",IF(Y59&lt;=60,"Ｂ",IF(Y59&lt;=100,"Ｃ",IF(Y59&lt;=115,"Ｄ","Ｅ")))))</f>
        <v>Ｂ</v>
      </c>
      <c r="L59" s="0" t="str">
        <f aca="false">IF(AG59&gt;=0.4,"Ｓ",IF(AG59&gt;=0.3,"Ａ",IF(AG59&gt;=0.2,"Ｂ",IF(AG59&gt;=0.1,"Ｃ",IF(AG59&gt;0,"Ｄ","Ｅ")))))</f>
        <v>Ｂ</v>
      </c>
      <c r="M59" s="0" t="str">
        <f aca="false">IF(AD59&lt;=5,"Ｓ",IF(AD59&lt;=20,"Ａ",IF(AD59&lt;=60,"Ｂ",IF(AD59&lt;=100,"Ｃ",IF(AD59&lt;=115,"Ｄ","Ｅ")))))</f>
        <v>Ｂ</v>
      </c>
      <c r="N59" s="0" t="str">
        <f aca="false">IF(AA59&lt;=5,"Ｓ",IF(AA59&lt;=20,"Ａ",IF(AA59&lt;=60,"Ｂ",IF(AA59&lt;=100,"Ｃ",IF(AA59&lt;=115,"Ｄ","Ｅ")))))</f>
        <v>Ｂ</v>
      </c>
      <c r="O59" s="0" t="str">
        <f aca="false">IF(Z59&lt;=5,"Ｓ",IF(Z59&lt;=20,"Ａ",IF(Z59&lt;=60,"Ｂ",IF(Z59&lt;=100,"Ｃ",IF(Z59&lt;=115,"Ｄ","Ｅ")))))</f>
        <v>Ｃ</v>
      </c>
      <c r="Q59" s="0" t="n">
        <f aca="false">(S59*2/10)+(T59*2/10)+(U59*3/10)+(V59*1/10)</f>
        <v>48.4</v>
      </c>
      <c r="R59" s="0" t="n">
        <f aca="false">(S59*2/10)+(T59*2/10)+(U59*3/10)+(V59*1/10)+((120-AE59)*1/10)</f>
        <v>58.1</v>
      </c>
      <c r="S59" s="0" t="n">
        <v>58</v>
      </c>
      <c r="T59" s="0" t="n">
        <v>65</v>
      </c>
      <c r="U59" s="0" t="n">
        <v>57</v>
      </c>
      <c r="V59" s="0" t="n">
        <v>67</v>
      </c>
      <c r="W59" s="1" t="n">
        <f aca="false">(U59*3/4)+(V59*1/4)</f>
        <v>59.5</v>
      </c>
      <c r="X59" s="1"/>
      <c r="Y59" s="0" t="n">
        <f aca="false">RANK(R59,R$2:R$121)</f>
        <v>24</v>
      </c>
      <c r="Z59" s="0" t="n">
        <f aca="false">RANK(S59,S$2:S$121)</f>
        <v>72</v>
      </c>
      <c r="AA59" s="0" t="n">
        <f aca="false">RANK(T59,T$2:T$121)</f>
        <v>34</v>
      </c>
      <c r="AB59" s="0" t="n">
        <f aca="false">RANK(U59,U$2:U$121)</f>
        <v>43</v>
      </c>
      <c r="AC59" s="0" t="n">
        <f aca="false">RANK(V59,V$2:V$121)</f>
        <v>27</v>
      </c>
      <c r="AD59" s="0" t="n">
        <f aca="false">RANK(W59,W$2:W$121)</f>
        <v>27</v>
      </c>
      <c r="AE59" s="0" t="n">
        <f aca="false">RANK(AF59,AF$2:AF$121,1)</f>
        <v>23</v>
      </c>
      <c r="AF59" s="0" t="n">
        <v>23</v>
      </c>
      <c r="AG59" s="2" t="n">
        <v>0.288</v>
      </c>
      <c r="AH59" s="3" t="s">
        <v>143</v>
      </c>
    </row>
    <row r="60" customFormat="false" ht="13.2" hidden="false" customHeight="false" outlineLevel="0" collapsed="false">
      <c r="B60" s="0" t="n">
        <v>102</v>
      </c>
      <c r="C60" s="3" t="s">
        <v>144</v>
      </c>
      <c r="D60" s="0" t="n">
        <v>590</v>
      </c>
      <c r="E60" s="0" t="n">
        <v>234</v>
      </c>
      <c r="F60" s="0" t="n">
        <v>356</v>
      </c>
      <c r="G60" s="0" t="n">
        <v>0</v>
      </c>
      <c r="H60" s="1" t="n">
        <v>165</v>
      </c>
      <c r="I60" s="2" t="n">
        <v>0.396</v>
      </c>
      <c r="J60" s="1" t="n">
        <v>48</v>
      </c>
      <c r="K60" s="0" t="str">
        <f aca="false">IF(Y60&lt;=5,"Ｓ",IF(Y60&lt;=20,"Ａ",IF(Y60&lt;=60,"Ｂ",IF(Y60&lt;=100,"Ｃ",IF(Y60&lt;=115,"Ｄ","Ｅ")))))</f>
        <v>Ｃ</v>
      </c>
      <c r="L60" s="0" t="str">
        <f aca="false">IF(AG60&gt;=0.4,"Ｓ",IF(AG60&gt;=0.3,"Ａ",IF(AG60&gt;=0.2,"Ｂ",IF(AG60&gt;=0.1,"Ｃ",IF(AG60&gt;0,"Ｄ","Ｅ")))))</f>
        <v>Ｄ</v>
      </c>
      <c r="M60" s="0" t="str">
        <f aca="false">IF(AD60&lt;=5,"Ｓ",IF(AD60&lt;=20,"Ａ",IF(AD60&lt;=60,"Ｂ",IF(AD60&lt;=100,"Ｃ",IF(AD60&lt;=115,"Ｄ","Ｅ")))))</f>
        <v>Ｃ</v>
      </c>
      <c r="N60" s="0" t="str">
        <f aca="false">IF(AA60&lt;=5,"Ｓ",IF(AA60&lt;=20,"Ａ",IF(AA60&lt;=60,"Ｂ",IF(AA60&lt;=100,"Ｃ",IF(AA60&lt;=115,"Ｄ","Ｅ")))))</f>
        <v>Ｃ</v>
      </c>
      <c r="O60" s="0" t="str">
        <f aca="false">IF(Z60&lt;=5,"Ｓ",IF(Z60&lt;=20,"Ａ",IF(Z60&lt;=60,"Ｂ",IF(Z60&lt;=100,"Ｃ",IF(Z60&lt;=115,"Ｄ","Ｅ")))))</f>
        <v>Ｄ</v>
      </c>
      <c r="Q60" s="0" t="n">
        <f aca="false">(S60*2/10)+(T60*2/10)+(U60*3/10)+(V60*1/10)</f>
        <v>41.5</v>
      </c>
      <c r="R60" s="0" t="n">
        <f aca="false">(S60*2/10)+(T60*2/10)+(U60*3/10)+(V60*1/10)+((120-AE60)*1/10)</f>
        <v>45.1</v>
      </c>
      <c r="S60" s="0" t="n">
        <v>48</v>
      </c>
      <c r="T60" s="0" t="n">
        <v>52</v>
      </c>
      <c r="U60" s="0" t="n">
        <v>51</v>
      </c>
      <c r="V60" s="0" t="n">
        <v>62</v>
      </c>
      <c r="W60" s="1" t="n">
        <f aca="false">(U60*3/4)+(V60*1/4)</f>
        <v>53.75</v>
      </c>
      <c r="X60" s="1"/>
      <c r="Y60" s="0" t="n">
        <f aca="false">RANK(R60,R$2:R$121)</f>
        <v>100</v>
      </c>
      <c r="Z60" s="0" t="n">
        <f aca="false">RANK(S60,S$2:S$121)</f>
        <v>109</v>
      </c>
      <c r="AA60" s="0" t="n">
        <f aca="false">RANK(T60,T$2:T$121)</f>
        <v>100</v>
      </c>
      <c r="AB60" s="0" t="n">
        <f aca="false">RANK(U60,U$2:U$121)</f>
        <v>79</v>
      </c>
      <c r="AC60" s="0" t="n">
        <f aca="false">RANK(V60,V$2:V$121)</f>
        <v>38</v>
      </c>
      <c r="AD60" s="0" t="n">
        <f aca="false">RANK(W60,W$2:W$121)</f>
        <v>61</v>
      </c>
      <c r="AE60" s="0" t="n">
        <f aca="false">RANK(AF60,AF$2:AF$121,1)</f>
        <v>84</v>
      </c>
      <c r="AF60" s="0" t="n">
        <v>84</v>
      </c>
      <c r="AG60" s="2" t="n">
        <v>0.074</v>
      </c>
      <c r="AH60" s="3" t="s">
        <v>145</v>
      </c>
    </row>
    <row r="61" customFormat="false" ht="13.2" hidden="false" customHeight="false" outlineLevel="0" collapsed="false">
      <c r="B61" s="0" t="n">
        <v>103</v>
      </c>
      <c r="C61" s="3" t="s">
        <v>146</v>
      </c>
      <c r="D61" s="0" t="n">
        <v>590</v>
      </c>
      <c r="E61" s="0" t="n">
        <v>233</v>
      </c>
      <c r="F61" s="0" t="n">
        <v>356</v>
      </c>
      <c r="G61" s="0" t="n">
        <v>1</v>
      </c>
      <c r="H61" s="1" t="n">
        <v>165.5</v>
      </c>
      <c r="I61" s="2" t="n">
        <v>0.395</v>
      </c>
      <c r="J61" s="1" t="n">
        <v>48.1</v>
      </c>
      <c r="K61" s="0" t="str">
        <f aca="false">IF(Y61&lt;=5,"Ｓ",IF(Y61&lt;=20,"Ａ",IF(Y61&lt;=60,"Ｂ",IF(Y61&lt;=100,"Ｃ",IF(Y61&lt;=115,"Ｄ","Ｅ")))))</f>
        <v>Ｄ</v>
      </c>
      <c r="L61" s="0" t="str">
        <f aca="false">IF(AG61&gt;=0.4,"Ｓ",IF(AG61&gt;=0.3,"Ａ",IF(AG61&gt;=0.2,"Ｂ",IF(AG61&gt;=0.1,"Ｃ",IF(AG61&gt;0,"Ｄ","Ｅ")))))</f>
        <v>Ｄ</v>
      </c>
      <c r="M61" s="0" t="str">
        <f aca="false">IF(AD61&lt;=5,"Ｓ",IF(AD61&lt;=20,"Ａ",IF(AD61&lt;=60,"Ｂ",IF(AD61&lt;=100,"Ｃ",IF(AD61&lt;=115,"Ｄ","Ｅ")))))</f>
        <v>Ｃ</v>
      </c>
      <c r="N61" s="0" t="str">
        <f aca="false">IF(AA61&lt;=5,"Ｓ",IF(AA61&lt;=20,"Ａ",IF(AA61&lt;=60,"Ｂ",IF(AA61&lt;=100,"Ｃ",IF(AA61&lt;=115,"Ｄ","Ｅ")))))</f>
        <v>Ｄ</v>
      </c>
      <c r="O61" s="0" t="str">
        <f aca="false">IF(Z61&lt;=5,"Ｓ",IF(Z61&lt;=20,"Ａ",IF(Z61&lt;=60,"Ｂ",IF(Z61&lt;=100,"Ｃ",IF(Z61&lt;=115,"Ｄ","Ｅ")))))</f>
        <v>Ｃ</v>
      </c>
      <c r="Q61" s="0" t="n">
        <f aca="false">(S61*2/10)+(T61*2/10)+(U61*3/10)+(V61*1/10)</f>
        <v>40.5</v>
      </c>
      <c r="R61" s="0" t="n">
        <f aca="false">(S61*2/10)+(T61*2/10)+(U61*3/10)+(V61*1/10)+((120-AE61)*1/10)</f>
        <v>43</v>
      </c>
      <c r="S61" s="0" t="n">
        <v>53</v>
      </c>
      <c r="T61" s="0" t="n">
        <v>50</v>
      </c>
      <c r="U61" s="0" t="n">
        <v>50</v>
      </c>
      <c r="V61" s="0" t="n">
        <v>49</v>
      </c>
      <c r="W61" s="1" t="n">
        <f aca="false">(U61*3/4)+(V61*1/4)</f>
        <v>49.75</v>
      </c>
      <c r="X61" s="1"/>
      <c r="Y61" s="0" t="n">
        <f aca="false">RANK(R61,R$2:R$121)</f>
        <v>108</v>
      </c>
      <c r="Z61" s="0" t="n">
        <f aca="false">RANK(S61,S$2:S$121)</f>
        <v>94</v>
      </c>
      <c r="AA61" s="0" t="n">
        <f aca="false">RANK(T61,T$2:T$121)</f>
        <v>103</v>
      </c>
      <c r="AB61" s="0" t="n">
        <f aca="false">RANK(U61,U$2:U$121)</f>
        <v>85</v>
      </c>
      <c r="AC61" s="0" t="n">
        <f aca="false">RANK(V61,V$2:V$121)</f>
        <v>72</v>
      </c>
      <c r="AD61" s="0" t="n">
        <f aca="false">RANK(W61,W$2:W$121)</f>
        <v>91</v>
      </c>
      <c r="AE61" s="0" t="n">
        <f aca="false">RANK(AF61,AF$2:AF$121,1)</f>
        <v>95</v>
      </c>
      <c r="AF61" s="0" t="n">
        <v>95</v>
      </c>
      <c r="AG61" s="2" t="n">
        <v>0.046</v>
      </c>
      <c r="AH61" s="3" t="s">
        <v>147</v>
      </c>
    </row>
    <row r="62" customFormat="false" ht="13.2" hidden="false" customHeight="false" outlineLevel="0" collapsed="false">
      <c r="A62" s="0" t="s">
        <v>148</v>
      </c>
      <c r="B62" s="0" t="n">
        <v>1</v>
      </c>
      <c r="C62" s="3" t="s">
        <v>149</v>
      </c>
      <c r="D62" s="0" t="n">
        <v>590</v>
      </c>
      <c r="E62" s="0" t="n">
        <v>399</v>
      </c>
      <c r="F62" s="0" t="n">
        <v>191</v>
      </c>
      <c r="G62" s="0" t="n">
        <v>0</v>
      </c>
      <c r="H62" s="1" t="n">
        <v>0</v>
      </c>
      <c r="I62" s="2" t="n">
        <v>0.676</v>
      </c>
      <c r="J62" s="1" t="n">
        <v>31.5</v>
      </c>
      <c r="K62" s="0" t="str">
        <f aca="false">IF(Y62&lt;=5,"Ｓ",IF(Y62&lt;=20,"Ａ",IF(Y62&lt;=60,"Ｂ",IF(Y62&lt;=100,"Ｃ",IF(Y62&lt;=115,"Ｄ","Ｅ")))))</f>
        <v>Ｓ</v>
      </c>
      <c r="L62" s="0" t="str">
        <f aca="false">IF(AG62&gt;=0.4,"Ｓ",IF(AG62&gt;=0.3,"Ａ",IF(AG62&gt;=0.2,"Ｂ",IF(AG62&gt;=0.1,"Ｃ",IF(AG62&gt;0,"Ｄ","Ｅ")))))</f>
        <v>Ｓ</v>
      </c>
      <c r="M62" s="0" t="str">
        <f aca="false">IF(AD62&lt;=5,"Ｓ",IF(AD62&lt;=20,"Ａ",IF(AD62&lt;=60,"Ｂ",IF(AD62&lt;=100,"Ｃ",IF(AD62&lt;=115,"Ｄ","Ｅ")))))</f>
        <v>Ｓ</v>
      </c>
      <c r="N62" s="0" t="str">
        <f aca="false">IF(AA62&lt;=5,"Ｓ",IF(AA62&lt;=20,"Ａ",IF(AA62&lt;=60,"Ｂ",IF(AA62&lt;=100,"Ｃ",IF(AA62&lt;=115,"Ｄ","Ｅ")))))</f>
        <v>Ｂ</v>
      </c>
      <c r="O62" s="0" t="str">
        <f aca="false">IF(Z62&lt;=5,"Ｓ",IF(Z62&lt;=20,"Ａ",IF(Z62&lt;=60,"Ｂ",IF(Z62&lt;=100,"Ｃ",IF(Z62&lt;=115,"Ｄ","Ｅ")))))</f>
        <v>Ａ</v>
      </c>
      <c r="Q62" s="0" t="n">
        <f aca="false">(S62*2/10)+(T62*2/10)+(U62*3/10)+(V62*1/10)</f>
        <v>54.8</v>
      </c>
      <c r="R62" s="0" t="n">
        <f aca="false">(S62*2/10)+(T62*2/10)+(U62*3/10)+(V62*1/10)+((120-AE62)*1/10)</f>
        <v>66.5</v>
      </c>
      <c r="S62" s="0" t="n">
        <v>72</v>
      </c>
      <c r="T62" s="0" t="n">
        <v>67</v>
      </c>
      <c r="U62" s="0" t="n">
        <v>64</v>
      </c>
      <c r="V62" s="0" t="n">
        <v>78</v>
      </c>
      <c r="W62" s="1" t="n">
        <f aca="false">(U62*3/4)+(V62*1/4)</f>
        <v>67.5</v>
      </c>
      <c r="X62" s="1"/>
      <c r="Y62" s="0" t="n">
        <f aca="false">RANK(R62,R$2:R$121)</f>
        <v>1</v>
      </c>
      <c r="Z62" s="0" t="n">
        <f aca="false">RANK(S62,S$2:S$121)</f>
        <v>6</v>
      </c>
      <c r="AA62" s="0" t="n">
        <f aca="false">RANK(T62,T$2:T$121)</f>
        <v>26</v>
      </c>
      <c r="AB62" s="0" t="n">
        <f aca="false">RANK(U62,U$2:U$121)</f>
        <v>9</v>
      </c>
      <c r="AC62" s="0" t="n">
        <f aca="false">RANK(V62,V$2:V$121)</f>
        <v>13</v>
      </c>
      <c r="AD62" s="0" t="n">
        <f aca="false">RANK(W62,W$2:W$121)</f>
        <v>3</v>
      </c>
      <c r="AE62" s="0" t="n">
        <f aca="false">RANK(AF62,AF$2:AF$121,1)</f>
        <v>3</v>
      </c>
      <c r="AF62" s="0" t="n">
        <v>3</v>
      </c>
      <c r="AG62" s="2" t="n">
        <v>0.503</v>
      </c>
      <c r="AH62" s="3" t="s">
        <v>150</v>
      </c>
    </row>
    <row r="63" customFormat="false" ht="13.2" hidden="false" customHeight="false" outlineLevel="0" collapsed="false">
      <c r="B63" s="0" t="n">
        <v>41</v>
      </c>
      <c r="C63" s="3" t="s">
        <v>151</v>
      </c>
      <c r="D63" s="0" t="n">
        <v>590</v>
      </c>
      <c r="E63" s="0" t="n">
        <v>321</v>
      </c>
      <c r="F63" s="0" t="n">
        <v>269</v>
      </c>
      <c r="G63" s="0" t="n">
        <v>0</v>
      </c>
      <c r="H63" s="1" t="n">
        <v>78</v>
      </c>
      <c r="I63" s="2" t="n">
        <v>0.544</v>
      </c>
      <c r="J63" s="1" t="n">
        <v>39.3</v>
      </c>
      <c r="K63" s="0" t="str">
        <f aca="false">IF(Y63&lt;=5,"Ｓ",IF(Y63&lt;=20,"Ａ",IF(Y63&lt;=60,"Ｂ",IF(Y63&lt;=100,"Ｃ",IF(Y63&lt;=115,"Ｄ","Ｅ")))))</f>
        <v>Ｃ</v>
      </c>
      <c r="L63" s="0" t="str">
        <f aca="false">IF(AG63&gt;=0.4,"Ｓ",IF(AG63&gt;=0.3,"Ａ",IF(AG63&gt;=0.2,"Ｂ",IF(AG63&gt;=0.1,"Ｃ",IF(AG63&gt;0,"Ｄ","Ｅ")))))</f>
        <v>Ｄ</v>
      </c>
      <c r="M63" s="0" t="str">
        <f aca="false">IF(AD63&lt;=5,"Ｓ",IF(AD63&lt;=20,"Ａ",IF(AD63&lt;=60,"Ｂ",IF(AD63&lt;=100,"Ｃ",IF(AD63&lt;=115,"Ｄ","Ｅ")))))</f>
        <v>Ｃ</v>
      </c>
      <c r="N63" s="0" t="str">
        <f aca="false">IF(AA63&lt;=5,"Ｓ",IF(AA63&lt;=20,"Ａ",IF(AA63&lt;=60,"Ｂ",IF(AA63&lt;=100,"Ｃ",IF(AA63&lt;=115,"Ｄ","Ｅ")))))</f>
        <v>Ｂ</v>
      </c>
      <c r="O63" s="0" t="str">
        <f aca="false">IF(Z63&lt;=5,"Ｓ",IF(Z63&lt;=20,"Ａ",IF(Z63&lt;=60,"Ｂ",IF(Z63&lt;=100,"Ｃ",IF(Z63&lt;=115,"Ｄ","Ｅ")))))</f>
        <v>Ｓ</v>
      </c>
      <c r="Q63" s="0" t="n">
        <f aca="false">(S63*2/10)+(T63*2/10)+(U63*3/10)+(V63*1/10)</f>
        <v>46.7</v>
      </c>
      <c r="R63" s="0" t="n">
        <f aca="false">(S63*2/10)+(T63*2/10)+(U63*3/10)+(V63*1/10)+((120-AE63)*1/10)</f>
        <v>48.5</v>
      </c>
      <c r="S63" s="0" t="n">
        <v>75</v>
      </c>
      <c r="T63" s="0" t="n">
        <v>60</v>
      </c>
      <c r="U63" s="0" t="n">
        <v>56</v>
      </c>
      <c r="V63" s="0" t="n">
        <v>29</v>
      </c>
      <c r="W63" s="1" t="n">
        <f aca="false">(U63*3/4)+(V63*1/4)</f>
        <v>49.25</v>
      </c>
      <c r="X63" s="1"/>
      <c r="Y63" s="0" t="n">
        <f aca="false">RANK(R63,R$2:R$121)</f>
        <v>80</v>
      </c>
      <c r="Z63" s="0" t="n">
        <f aca="false">RANK(S63,S$2:S$121)</f>
        <v>3</v>
      </c>
      <c r="AA63" s="0" t="n">
        <f aca="false">RANK(T63,T$2:T$121)</f>
        <v>57</v>
      </c>
      <c r="AB63" s="0" t="n">
        <f aca="false">RANK(U63,U$2:U$121)</f>
        <v>50</v>
      </c>
      <c r="AC63" s="0" t="n">
        <f aca="false">RANK(V63,V$2:V$121)</f>
        <v>110</v>
      </c>
      <c r="AD63" s="0" t="n">
        <f aca="false">RANK(W63,W$2:W$121)</f>
        <v>95</v>
      </c>
      <c r="AE63" s="0" t="n">
        <f aca="false">RANK(AF63,AF$2:AF$121,1)</f>
        <v>102</v>
      </c>
      <c r="AF63" s="0" t="n">
        <v>102</v>
      </c>
      <c r="AG63" s="2" t="n">
        <v>0.033</v>
      </c>
      <c r="AH63" s="3" t="s">
        <v>152</v>
      </c>
    </row>
    <row r="64" customFormat="false" ht="13.2" hidden="false" customHeight="false" outlineLevel="0" collapsed="false">
      <c r="B64" s="0" t="n">
        <v>44</v>
      </c>
      <c r="C64" s="3" t="s">
        <v>153</v>
      </c>
      <c r="D64" s="0" t="n">
        <v>590</v>
      </c>
      <c r="E64" s="0" t="n">
        <v>315</v>
      </c>
      <c r="F64" s="0" t="n">
        <v>273</v>
      </c>
      <c r="G64" s="0" t="n">
        <v>2</v>
      </c>
      <c r="H64" s="1" t="n">
        <v>83</v>
      </c>
      <c r="I64" s="2" t="n">
        <v>0.535</v>
      </c>
      <c r="J64" s="1" t="n">
        <v>39.9</v>
      </c>
      <c r="K64" s="0" t="str">
        <f aca="false">IF(Y64&lt;=5,"Ｓ",IF(Y64&lt;=20,"Ａ",IF(Y64&lt;=60,"Ｂ",IF(Y64&lt;=100,"Ｃ",IF(Y64&lt;=115,"Ｄ","Ｅ")))))</f>
        <v>Ｃ</v>
      </c>
      <c r="L64" s="0" t="str">
        <f aca="false">IF(AG64&gt;=0.4,"Ｓ",IF(AG64&gt;=0.3,"Ａ",IF(AG64&gt;=0.2,"Ｂ",IF(AG64&gt;=0.1,"Ｃ",IF(AG64&gt;0,"Ｄ","Ｅ")))))</f>
        <v>Ｃ</v>
      </c>
      <c r="M64" s="0" t="str">
        <f aca="false">IF(AD64&lt;=5,"Ｓ",IF(AD64&lt;=20,"Ａ",IF(AD64&lt;=60,"Ｂ",IF(AD64&lt;=100,"Ｃ",IF(AD64&lt;=115,"Ｄ","Ｅ")))))</f>
        <v>Ｂ</v>
      </c>
      <c r="N64" s="0" t="str">
        <f aca="false">IF(AA64&lt;=5,"Ｓ",IF(AA64&lt;=20,"Ａ",IF(AA64&lt;=60,"Ｂ",IF(AA64&lt;=100,"Ｃ",IF(AA64&lt;=115,"Ｄ","Ｅ")))))</f>
        <v>Ｂ</v>
      </c>
      <c r="O64" s="0" t="str">
        <f aca="false">IF(Z64&lt;=5,"Ｓ",IF(Z64&lt;=20,"Ａ",IF(Z64&lt;=60,"Ｂ",IF(Z64&lt;=100,"Ｃ",IF(Z64&lt;=115,"Ｄ","Ｅ")))))</f>
        <v>Ｃ</v>
      </c>
      <c r="Q64" s="0" t="n">
        <f aca="false">(S64*2/10)+(T64*2/10)+(U64*3/10)+(V64*1/10)</f>
        <v>45.8</v>
      </c>
      <c r="R64" s="0" t="n">
        <f aca="false">(S64*2/10)+(T64*2/10)+(U64*3/10)+(V64*1/10)+((120-AE64)*1/10)</f>
        <v>50.8</v>
      </c>
      <c r="S64" s="0" t="n">
        <v>54</v>
      </c>
      <c r="T64" s="0" t="n">
        <v>60</v>
      </c>
      <c r="U64" s="0" t="n">
        <v>63</v>
      </c>
      <c r="V64" s="0" t="n">
        <v>41</v>
      </c>
      <c r="W64" s="1" t="n">
        <f aca="false">(U64*3/4)+(V64*1/4)</f>
        <v>57.5</v>
      </c>
      <c r="X64" s="1"/>
      <c r="Y64" s="0" t="n">
        <f aca="false">RANK(R64,R$2:R$121)</f>
        <v>63</v>
      </c>
      <c r="Z64" s="0" t="n">
        <f aca="false">RANK(S64,S$2:S$121)</f>
        <v>90</v>
      </c>
      <c r="AA64" s="0" t="n">
        <f aca="false">RANK(T64,T$2:T$121)</f>
        <v>57</v>
      </c>
      <c r="AB64" s="0" t="n">
        <f aca="false">RANK(U64,U$2:U$121)</f>
        <v>12</v>
      </c>
      <c r="AC64" s="0" t="n">
        <f aca="false">RANK(V64,V$2:V$121)</f>
        <v>90</v>
      </c>
      <c r="AD64" s="0" t="n">
        <f aca="false">RANK(W64,W$2:W$121)</f>
        <v>38</v>
      </c>
      <c r="AE64" s="0" t="n">
        <f aca="false">RANK(AF64,AF$2:AF$121,1)</f>
        <v>70</v>
      </c>
      <c r="AF64" s="0" t="n">
        <v>70</v>
      </c>
      <c r="AG64" s="2" t="n">
        <v>0.102</v>
      </c>
      <c r="AH64" s="3" t="s">
        <v>154</v>
      </c>
    </row>
    <row r="65" customFormat="false" ht="13.2" hidden="false" customHeight="false" outlineLevel="0" collapsed="false">
      <c r="B65" s="0" t="n">
        <v>82</v>
      </c>
      <c r="C65" s="3" t="s">
        <v>155</v>
      </c>
      <c r="D65" s="0" t="n">
        <v>590</v>
      </c>
      <c r="E65" s="0" t="n">
        <v>267</v>
      </c>
      <c r="F65" s="0" t="n">
        <v>323</v>
      </c>
      <c r="G65" s="0" t="n">
        <v>0</v>
      </c>
      <c r="H65" s="1" t="n">
        <v>132</v>
      </c>
      <c r="I65" s="2" t="n">
        <v>0.452</v>
      </c>
      <c r="J65" s="1" t="n">
        <v>44.7</v>
      </c>
      <c r="K65" s="0" t="str">
        <f aca="false">IF(Y65&lt;=5,"Ｓ",IF(Y65&lt;=20,"Ａ",IF(Y65&lt;=60,"Ｂ",IF(Y65&lt;=100,"Ｃ",IF(Y65&lt;=115,"Ｄ","Ｅ")))))</f>
        <v>Ｂ</v>
      </c>
      <c r="L65" s="0" t="str">
        <f aca="false">IF(AG65&gt;=0.4,"Ｓ",IF(AG65&gt;=0.3,"Ａ",IF(AG65&gt;=0.2,"Ｂ",IF(AG65&gt;=0.1,"Ｃ",IF(AG65&gt;0,"Ｄ","Ｅ")))))</f>
        <v>Ｄ</v>
      </c>
      <c r="M65" s="0" t="str">
        <f aca="false">IF(AD65&lt;=5,"Ｓ",IF(AD65&lt;=20,"Ａ",IF(AD65&lt;=60,"Ｂ",IF(AD65&lt;=100,"Ｃ",IF(AD65&lt;=115,"Ｄ","Ｅ")))))</f>
        <v>Ｃ</v>
      </c>
      <c r="N65" s="0" t="str">
        <f aca="false">IF(AA65&lt;=5,"Ｓ",IF(AA65&lt;=20,"Ａ",IF(AA65&lt;=60,"Ｂ",IF(AA65&lt;=100,"Ｃ",IF(AA65&lt;=115,"Ｄ","Ｅ")))))</f>
        <v>Ａ</v>
      </c>
      <c r="O65" s="0" t="str">
        <f aca="false">IF(Z65&lt;=5,"Ｓ",IF(Z65&lt;=20,"Ａ",IF(Z65&lt;=60,"Ｂ",IF(Z65&lt;=100,"Ｃ",IF(Z65&lt;=115,"Ｄ","Ｅ")))))</f>
        <v>Ａ</v>
      </c>
      <c r="Q65" s="0" t="n">
        <f aca="false">(S65*2/10)+(T65*2/10)+(U65*3/10)+(V65*1/10)</f>
        <v>48.6</v>
      </c>
      <c r="R65" s="0" t="n">
        <f aca="false">(S65*2/10)+(T65*2/10)+(U65*3/10)+(V65*1/10)+((120-AE65)*1/10)</f>
        <v>51.8</v>
      </c>
      <c r="S65" s="0" t="n">
        <v>71</v>
      </c>
      <c r="T65" s="0" t="n">
        <v>71</v>
      </c>
      <c r="U65" s="0" t="n">
        <v>50</v>
      </c>
      <c r="V65" s="0" t="n">
        <v>52</v>
      </c>
      <c r="W65" s="1" t="n">
        <f aca="false">(U65*3/4)+(V65*1/4)</f>
        <v>50.5</v>
      </c>
      <c r="X65" s="1"/>
      <c r="Y65" s="0" t="n">
        <f aca="false">RANK(R65,R$2:R$121)</f>
        <v>58</v>
      </c>
      <c r="Z65" s="0" t="n">
        <f aca="false">RANK(S65,S$2:S$121)</f>
        <v>9</v>
      </c>
      <c r="AA65" s="0" t="n">
        <f aca="false">RANK(T65,T$2:T$121)</f>
        <v>11</v>
      </c>
      <c r="AB65" s="0" t="n">
        <f aca="false">RANK(U65,U$2:U$121)</f>
        <v>85</v>
      </c>
      <c r="AC65" s="0" t="n">
        <f aca="false">RANK(V65,V$2:V$121)</f>
        <v>66</v>
      </c>
      <c r="AD65" s="0" t="n">
        <f aca="false">RANK(W65,W$2:W$121)</f>
        <v>83</v>
      </c>
      <c r="AE65" s="0" t="n">
        <f aca="false">RANK(AF65,AF$2:AF$121,1)</f>
        <v>88</v>
      </c>
      <c r="AF65" s="0" t="n">
        <v>88</v>
      </c>
      <c r="AG65" s="2" t="n">
        <v>0.063</v>
      </c>
      <c r="AH65" s="3" t="s">
        <v>156</v>
      </c>
    </row>
    <row r="66" customFormat="false" ht="13.2" hidden="false" customHeight="false" outlineLevel="0" collapsed="false">
      <c r="B66" s="0" t="n">
        <v>83</v>
      </c>
      <c r="C66" s="3" t="s">
        <v>157</v>
      </c>
      <c r="D66" s="0" t="n">
        <v>590</v>
      </c>
      <c r="E66" s="0" t="n">
        <v>266</v>
      </c>
      <c r="F66" s="0" t="n">
        <v>323</v>
      </c>
      <c r="G66" s="0" t="n">
        <v>1</v>
      </c>
      <c r="H66" s="1" t="n">
        <v>132.5</v>
      </c>
      <c r="I66" s="2" t="n">
        <v>0.451</v>
      </c>
      <c r="J66" s="1" t="n">
        <v>44.8</v>
      </c>
      <c r="K66" s="0" t="str">
        <f aca="false">IF(Y66&lt;=5,"Ｓ",IF(Y66&lt;=20,"Ａ",IF(Y66&lt;=60,"Ｂ",IF(Y66&lt;=100,"Ｃ",IF(Y66&lt;=115,"Ｄ","Ｅ")))))</f>
        <v>Ｃ</v>
      </c>
      <c r="L66" s="0" t="str">
        <f aca="false">IF(AG66&gt;=0.4,"Ｓ",IF(AG66&gt;=0.3,"Ａ",IF(AG66&gt;=0.2,"Ｂ",IF(AG66&gt;=0.1,"Ｃ",IF(AG66&gt;0,"Ｄ","Ｅ")))))</f>
        <v>Ｅ</v>
      </c>
      <c r="M66" s="0" t="str">
        <f aca="false">IF(AD66&lt;=5,"Ｓ",IF(AD66&lt;=20,"Ａ",IF(AD66&lt;=60,"Ｂ",IF(AD66&lt;=100,"Ｃ",IF(AD66&lt;=115,"Ｄ","Ｅ")))))</f>
        <v>Ｃ</v>
      </c>
      <c r="N66" s="0" t="str">
        <f aca="false">IF(AA66&lt;=5,"Ｓ",IF(AA66&lt;=20,"Ａ",IF(AA66&lt;=60,"Ｂ",IF(AA66&lt;=100,"Ｃ",IF(AA66&lt;=115,"Ｄ","Ｅ")))))</f>
        <v>Ｃ</v>
      </c>
      <c r="O66" s="0" t="str">
        <f aca="false">IF(Z66&lt;=5,"Ｓ",IF(Z66&lt;=20,"Ａ",IF(Z66&lt;=60,"Ｂ",IF(Z66&lt;=100,"Ｃ",IF(Z66&lt;=115,"Ｄ","Ｅ")))))</f>
        <v>Ｂ</v>
      </c>
      <c r="Q66" s="0" t="n">
        <f aca="false">(S66*2/10)+(T66*2/10)+(U66*3/10)+(V66*1/10)</f>
        <v>45.6</v>
      </c>
      <c r="R66" s="0" t="n">
        <f aca="false">(S66*2/10)+(T66*2/10)+(U66*3/10)+(V66*1/10)+((120-AE66)*1/10)</f>
        <v>46.4</v>
      </c>
      <c r="S66" s="0" t="n">
        <v>67</v>
      </c>
      <c r="T66" s="0" t="n">
        <v>54</v>
      </c>
      <c r="U66" s="0" t="n">
        <v>53</v>
      </c>
      <c r="V66" s="0" t="n">
        <v>55</v>
      </c>
      <c r="W66" s="1" t="n">
        <f aca="false">(U66*3/4)+(V66*1/4)</f>
        <v>53.5</v>
      </c>
      <c r="X66" s="1"/>
      <c r="Y66" s="0" t="n">
        <f aca="false">RANK(R66,R$2:R$121)</f>
        <v>93</v>
      </c>
      <c r="Z66" s="0" t="n">
        <f aca="false">RANK(S66,S$2:S$121)</f>
        <v>30</v>
      </c>
      <c r="AA66" s="0" t="n">
        <f aca="false">RANK(T66,T$2:T$121)</f>
        <v>91</v>
      </c>
      <c r="AB66" s="0" t="n">
        <f aca="false">RANK(U66,U$2:U$121)</f>
        <v>67</v>
      </c>
      <c r="AC66" s="0" t="n">
        <f aca="false">RANK(V66,V$2:V$121)</f>
        <v>56</v>
      </c>
      <c r="AD66" s="0" t="n">
        <f aca="false">RANK(W66,W$2:W$121)</f>
        <v>64</v>
      </c>
      <c r="AE66" s="0" t="n">
        <f aca="false">RANK(AF66,AF$2:AF$121,1)</f>
        <v>112</v>
      </c>
      <c r="AF66" s="0" t="n">
        <v>112</v>
      </c>
      <c r="AG66" s="2" t="n">
        <v>0</v>
      </c>
      <c r="AH66" s="3" t="s">
        <v>158</v>
      </c>
    </row>
    <row r="67" customFormat="false" ht="13.2" hidden="false" customHeight="false" outlineLevel="0" collapsed="false">
      <c r="B67" s="0" t="n">
        <v>120</v>
      </c>
      <c r="C67" s="3" t="s">
        <v>159</v>
      </c>
      <c r="D67" s="0" t="n">
        <v>590</v>
      </c>
      <c r="E67" s="0" t="n">
        <v>148</v>
      </c>
      <c r="F67" s="0" t="n">
        <v>442</v>
      </c>
      <c r="G67" s="0" t="n">
        <v>0</v>
      </c>
      <c r="H67" s="1" t="n">
        <v>251</v>
      </c>
      <c r="I67" s="2" t="n">
        <v>0.25</v>
      </c>
      <c r="J67" s="1" t="n">
        <v>56.6</v>
      </c>
      <c r="K67" s="0" t="str">
        <f aca="false">IF(Y67&lt;=5,"Ｓ",IF(Y67&lt;=20,"Ａ",IF(Y67&lt;=60,"Ｂ",IF(Y67&lt;=100,"Ｃ",IF(Y67&lt;=115,"Ｄ","Ｅ")))))</f>
        <v>Ｃ</v>
      </c>
      <c r="L67" s="0" t="str">
        <f aca="false">IF(AG67&gt;=0.4,"Ｓ",IF(AG67&gt;=0.3,"Ａ",IF(AG67&gt;=0.2,"Ｂ",IF(AG67&gt;=0.1,"Ｃ",IF(AG67&gt;0,"Ｄ","Ｅ")))))</f>
        <v>Ｂ</v>
      </c>
      <c r="M67" s="0" t="str">
        <f aca="false">IF(AD67&lt;=5,"Ｓ",IF(AD67&lt;=20,"Ａ",IF(AD67&lt;=60,"Ｂ",IF(AD67&lt;=100,"Ｃ",IF(AD67&lt;=115,"Ｄ","Ｅ")))))</f>
        <v>Ｄ</v>
      </c>
      <c r="N67" s="0" t="str">
        <f aca="false">IF(AA67&lt;=5,"Ｓ",IF(AA67&lt;=20,"Ａ",IF(AA67&lt;=60,"Ｂ",IF(AA67&lt;=100,"Ｃ",IF(AA67&lt;=115,"Ｄ","Ｅ")))))</f>
        <v>Ｃ</v>
      </c>
      <c r="O67" s="0" t="str">
        <f aca="false">IF(Z67&lt;=5,"Ｓ",IF(Z67&lt;=20,"Ａ",IF(Z67&lt;=60,"Ｂ",IF(Z67&lt;=100,"Ｃ",IF(Z67&lt;=115,"Ｄ","Ｅ")))))</f>
        <v>Ｄ</v>
      </c>
      <c r="Q67" s="0" t="n">
        <f aca="false">(S67*2/10)+(T67*2/10)+(U67*3/10)+(V67*1/10)</f>
        <v>41.3</v>
      </c>
      <c r="R67" s="0" t="n">
        <f aca="false">(S67*2/10)+(T67*2/10)+(U67*3/10)+(V67*1/10)+((120-AE67)*1/10)</f>
        <v>49.6</v>
      </c>
      <c r="S67" s="0" t="n">
        <v>51</v>
      </c>
      <c r="T67" s="0" t="n">
        <v>58</v>
      </c>
      <c r="U67" s="0" t="n">
        <v>47</v>
      </c>
      <c r="V67" s="0" t="n">
        <v>54</v>
      </c>
      <c r="W67" s="1" t="n">
        <f aca="false">(U67*3/4)+(V67*1/4)</f>
        <v>48.75</v>
      </c>
      <c r="X67" s="1"/>
      <c r="Y67" s="0" t="n">
        <f aca="false">RANK(R67,R$2:R$121)</f>
        <v>73</v>
      </c>
      <c r="Z67" s="0" t="n">
        <f aca="false">RANK(S67,S$2:S$121)</f>
        <v>102</v>
      </c>
      <c r="AA67" s="0" t="n">
        <f aca="false">RANK(T67,T$2:T$121)</f>
        <v>73</v>
      </c>
      <c r="AB67" s="0" t="n">
        <f aca="false">RANK(U67,U$2:U$121)</f>
        <v>99</v>
      </c>
      <c r="AC67" s="0" t="n">
        <f aca="false">RANK(V67,V$2:V$121)</f>
        <v>61</v>
      </c>
      <c r="AD67" s="0" t="n">
        <f aca="false">RANK(W67,W$2:W$121)</f>
        <v>101</v>
      </c>
      <c r="AE67" s="0" t="n">
        <f aca="false">RANK(AF67,AF$2:AF$121,1)</f>
        <v>37</v>
      </c>
      <c r="AF67" s="0" t="n">
        <v>37</v>
      </c>
      <c r="AG67" s="2" t="n">
        <v>0.211</v>
      </c>
      <c r="AH67" s="3" t="s">
        <v>160</v>
      </c>
    </row>
    <row r="68" customFormat="false" ht="13.2" hidden="false" customHeight="false" outlineLevel="0" collapsed="false">
      <c r="A68" s="0" t="s">
        <v>161</v>
      </c>
      <c r="B68" s="0" t="n">
        <v>3</v>
      </c>
      <c r="C68" s="3" t="s">
        <v>162</v>
      </c>
      <c r="D68" s="0" t="n">
        <v>590</v>
      </c>
      <c r="E68" s="0" t="n">
        <v>392</v>
      </c>
      <c r="F68" s="0" t="n">
        <v>197</v>
      </c>
      <c r="G68" s="0" t="n">
        <v>1</v>
      </c>
      <c r="H68" s="1" t="n">
        <v>6.5</v>
      </c>
      <c r="I68" s="2" t="n">
        <v>0.665</v>
      </c>
      <c r="J68" s="1" t="n">
        <v>32.2</v>
      </c>
      <c r="K68" s="0" t="str">
        <f aca="false">IF(Y68&lt;=5,"Ｓ",IF(Y68&lt;=20,"Ａ",IF(Y68&lt;=60,"Ｂ",IF(Y68&lt;=100,"Ｃ",IF(Y68&lt;=115,"Ｄ","Ｅ")))))</f>
        <v>Ａ</v>
      </c>
      <c r="L68" s="0" t="str">
        <f aca="false">IF(AG68&gt;=0.4,"Ｓ",IF(AG68&gt;=0.3,"Ａ",IF(AG68&gt;=0.2,"Ｂ",IF(AG68&gt;=0.1,"Ｃ",IF(AG68&gt;0,"Ｄ","Ｅ")))))</f>
        <v>Ｂ</v>
      </c>
      <c r="M68" s="0" t="str">
        <f aca="false">IF(AD68&lt;=5,"Ｓ",IF(AD68&lt;=20,"Ａ",IF(AD68&lt;=60,"Ｂ",IF(AD68&lt;=100,"Ｃ",IF(AD68&lt;=115,"Ｄ","Ｅ")))))</f>
        <v>Ａ</v>
      </c>
      <c r="N68" s="0" t="str">
        <f aca="false">IF(AA68&lt;=5,"Ｓ",IF(AA68&lt;=20,"Ａ",IF(AA68&lt;=60,"Ｂ",IF(AA68&lt;=100,"Ｃ",IF(AA68&lt;=115,"Ｄ","Ｅ")))))</f>
        <v>Ｂ</v>
      </c>
      <c r="O68" s="0" t="str">
        <f aca="false">IF(Z68&lt;=5,"Ｓ",IF(Z68&lt;=20,"Ａ",IF(Z68&lt;=60,"Ｂ",IF(Z68&lt;=100,"Ｃ",IF(Z68&lt;=115,"Ｄ","Ｅ")))))</f>
        <v>Ｂ</v>
      </c>
      <c r="Q68" s="0" t="n">
        <f aca="false">(S68*2/10)+(T68*2/10)+(U68*3/10)+(V68*1/10)</f>
        <v>50.4</v>
      </c>
      <c r="R68" s="0" t="n">
        <f aca="false">(S68*2/10)+(T68*2/10)+(U68*3/10)+(V68*1/10)+((120-AE68)*1/10)</f>
        <v>60.3</v>
      </c>
      <c r="S68" s="0" t="n">
        <v>63</v>
      </c>
      <c r="T68" s="0" t="n">
        <v>66</v>
      </c>
      <c r="U68" s="0" t="n">
        <v>60</v>
      </c>
      <c r="V68" s="0" t="n">
        <v>66</v>
      </c>
      <c r="W68" s="1" t="n">
        <f aca="false">(U68*3/4)+(V68*1/4)</f>
        <v>61.5</v>
      </c>
      <c r="X68" s="1"/>
      <c r="Y68" s="0" t="n">
        <f aca="false">RANK(R68,R$2:R$121)</f>
        <v>14</v>
      </c>
      <c r="Z68" s="0" t="n">
        <f aca="false">RANK(S68,S$2:S$121)</f>
        <v>46</v>
      </c>
      <c r="AA68" s="0" t="n">
        <f aca="false">RANK(T68,T$2:T$121)</f>
        <v>31</v>
      </c>
      <c r="AB68" s="0" t="n">
        <f aca="false">RANK(U68,U$2:U$121)</f>
        <v>21</v>
      </c>
      <c r="AC68" s="0" t="n">
        <f aca="false">RANK(V68,V$2:V$121)</f>
        <v>29</v>
      </c>
      <c r="AD68" s="0" t="n">
        <f aca="false">RANK(W68,W$2:W$121)</f>
        <v>18</v>
      </c>
      <c r="AE68" s="0" t="n">
        <f aca="false">RANK(AF68,AF$2:AF$121,1)</f>
        <v>21</v>
      </c>
      <c r="AF68" s="0" t="n">
        <v>21</v>
      </c>
      <c r="AG68" s="2" t="n">
        <v>0.299</v>
      </c>
      <c r="AH68" s="3" t="s">
        <v>163</v>
      </c>
    </row>
    <row r="69" customFormat="false" ht="13.2" hidden="false" customHeight="false" outlineLevel="0" collapsed="false">
      <c r="B69" s="0" t="n">
        <v>36</v>
      </c>
      <c r="C69" s="3" t="s">
        <v>164</v>
      </c>
      <c r="D69" s="0" t="n">
        <v>590</v>
      </c>
      <c r="E69" s="0" t="n">
        <v>327</v>
      </c>
      <c r="F69" s="0" t="n">
        <v>263</v>
      </c>
      <c r="G69" s="0" t="n">
        <v>0</v>
      </c>
      <c r="H69" s="1" t="n">
        <v>72</v>
      </c>
      <c r="I69" s="2" t="n">
        <v>0.554</v>
      </c>
      <c r="J69" s="1" t="n">
        <v>38.7</v>
      </c>
      <c r="K69" s="0" t="str">
        <f aca="false">IF(Y69&lt;=5,"Ｓ",IF(Y69&lt;=20,"Ａ",IF(Y69&lt;=60,"Ｂ",IF(Y69&lt;=100,"Ｃ",IF(Y69&lt;=115,"Ｄ","Ｅ")))))</f>
        <v>Ｃ</v>
      </c>
      <c r="L69" s="0" t="str">
        <f aca="false">IF(AG69&gt;=0.4,"Ｓ",IF(AG69&gt;=0.3,"Ａ",IF(AG69&gt;=0.2,"Ｂ",IF(AG69&gt;=0.1,"Ｃ",IF(AG69&gt;0,"Ｄ","Ｅ")))))</f>
        <v>Ｄ</v>
      </c>
      <c r="M69" s="0" t="str">
        <f aca="false">IF(AD69&lt;=5,"Ｓ",IF(AD69&lt;=20,"Ａ",IF(AD69&lt;=60,"Ｂ",IF(AD69&lt;=100,"Ｃ",IF(AD69&lt;=115,"Ｄ","Ｅ")))))</f>
        <v>Ｃ</v>
      </c>
      <c r="N69" s="0" t="str">
        <f aca="false">IF(AA69&lt;=5,"Ｓ",IF(AA69&lt;=20,"Ａ",IF(AA69&lt;=60,"Ｂ",IF(AA69&lt;=100,"Ｃ",IF(AA69&lt;=115,"Ｄ","Ｅ")))))</f>
        <v>Ｓ</v>
      </c>
      <c r="O69" s="0" t="str">
        <f aca="false">IF(Z69&lt;=5,"Ｓ",IF(Z69&lt;=20,"Ａ",IF(Z69&lt;=60,"Ｂ",IF(Z69&lt;=100,"Ｃ",IF(Z69&lt;=115,"Ｄ","Ｅ")))))</f>
        <v>Ｂ</v>
      </c>
      <c r="Q69" s="0" t="n">
        <f aca="false">(S69*2/10)+(T69*2/10)+(U69*3/10)+(V69*1/10)</f>
        <v>49.4</v>
      </c>
      <c r="R69" s="0" t="n">
        <f aca="false">(S69*2/10)+(T69*2/10)+(U69*3/10)+(V69*1/10)+((120-AE69)*1/10)</f>
        <v>50.4</v>
      </c>
      <c r="S69" s="0" t="n">
        <v>65</v>
      </c>
      <c r="T69" s="0" t="n">
        <v>75</v>
      </c>
      <c r="U69" s="0" t="n">
        <v>48</v>
      </c>
      <c r="V69" s="0" t="n">
        <v>70</v>
      </c>
      <c r="W69" s="1" t="n">
        <f aca="false">(U69*3/4)+(V69*1/4)</f>
        <v>53.5</v>
      </c>
      <c r="X69" s="1"/>
      <c r="Y69" s="0" t="n">
        <f aca="false">RANK(R69,R$2:R$121)</f>
        <v>68</v>
      </c>
      <c r="Z69" s="0" t="n">
        <f aca="false">RANK(S69,S$2:S$121)</f>
        <v>41</v>
      </c>
      <c r="AA69" s="0" t="n">
        <f aca="false">RANK(T69,T$2:T$121)</f>
        <v>4</v>
      </c>
      <c r="AB69" s="0" t="n">
        <f aca="false">RANK(U69,U$2:U$121)</f>
        <v>94</v>
      </c>
      <c r="AC69" s="0" t="n">
        <f aca="false">RANK(V69,V$2:V$121)</f>
        <v>20</v>
      </c>
      <c r="AD69" s="0" t="n">
        <f aca="false">RANK(W69,W$2:W$121)</f>
        <v>64</v>
      </c>
      <c r="AE69" s="0" t="n">
        <f aca="false">RANK(AF69,AF$2:AF$121,1)</f>
        <v>110</v>
      </c>
      <c r="AF69" s="0" t="n">
        <v>110</v>
      </c>
      <c r="AG69" s="2" t="n">
        <v>0.016</v>
      </c>
      <c r="AH69" s="3" t="s">
        <v>165</v>
      </c>
    </row>
    <row r="70" customFormat="false" ht="13.2" hidden="false" customHeight="false" outlineLevel="0" collapsed="false">
      <c r="B70" s="0" t="n">
        <v>46</v>
      </c>
      <c r="C70" s="3" t="s">
        <v>166</v>
      </c>
      <c r="D70" s="0" t="n">
        <v>590</v>
      </c>
      <c r="E70" s="0" t="n">
        <v>315</v>
      </c>
      <c r="F70" s="0" t="n">
        <v>275</v>
      </c>
      <c r="G70" s="0" t="n">
        <v>0</v>
      </c>
      <c r="H70" s="1" t="n">
        <v>84</v>
      </c>
      <c r="I70" s="2" t="n">
        <v>0.533</v>
      </c>
      <c r="J70" s="1" t="n">
        <v>39.9</v>
      </c>
      <c r="K70" s="0" t="str">
        <f aca="false">IF(Y70&lt;=5,"Ｓ",IF(Y70&lt;=20,"Ａ",IF(Y70&lt;=60,"Ｂ",IF(Y70&lt;=100,"Ｃ",IF(Y70&lt;=115,"Ｄ","Ｅ")))))</f>
        <v>Ｂ</v>
      </c>
      <c r="L70" s="0" t="str">
        <f aca="false">IF(AG70&gt;=0.4,"Ｓ",IF(AG70&gt;=0.3,"Ａ",IF(AG70&gt;=0.2,"Ｂ",IF(AG70&gt;=0.1,"Ｃ",IF(AG70&gt;0,"Ｄ","Ｅ")))))</f>
        <v>Ｂ</v>
      </c>
      <c r="M70" s="0" t="str">
        <f aca="false">IF(AD70&lt;=5,"Ｓ",IF(AD70&lt;=20,"Ａ",IF(AD70&lt;=60,"Ｂ",IF(AD70&lt;=100,"Ｃ",IF(AD70&lt;=115,"Ｄ","Ｅ")))))</f>
        <v>Ｂ</v>
      </c>
      <c r="N70" s="0" t="str">
        <f aca="false">IF(AA70&lt;=5,"Ｓ",IF(AA70&lt;=20,"Ａ",IF(AA70&lt;=60,"Ｂ",IF(AA70&lt;=100,"Ｃ",IF(AA70&lt;=115,"Ｄ","Ｅ")))))</f>
        <v>Ｂ</v>
      </c>
      <c r="O70" s="0" t="str">
        <f aca="false">IF(Z70&lt;=5,"Ｓ",IF(Z70&lt;=20,"Ａ",IF(Z70&lt;=60,"Ｂ",IF(Z70&lt;=100,"Ｃ",IF(Z70&lt;=115,"Ｄ","Ｅ")))))</f>
        <v>Ａ</v>
      </c>
      <c r="Q70" s="0" t="n">
        <f aca="false">(S70*2/10)+(T70*2/10)+(U70*3/10)+(V70*1/10)</f>
        <v>49.6</v>
      </c>
      <c r="R70" s="0" t="n">
        <f aca="false">(S70*2/10)+(T70*2/10)+(U70*3/10)+(V70*1/10)+((120-AE70)*1/10)</f>
        <v>58.4</v>
      </c>
      <c r="S70" s="0" t="n">
        <v>72</v>
      </c>
      <c r="T70" s="0" t="n">
        <v>66</v>
      </c>
      <c r="U70" s="0" t="n">
        <v>56</v>
      </c>
      <c r="V70" s="0" t="n">
        <v>52</v>
      </c>
      <c r="W70" s="1" t="n">
        <f aca="false">(U70*3/4)+(V70*1/4)</f>
        <v>55</v>
      </c>
      <c r="X70" s="1"/>
      <c r="Y70" s="0" t="n">
        <f aca="false">RANK(R70,R$2:R$121)</f>
        <v>21</v>
      </c>
      <c r="Z70" s="0" t="n">
        <f aca="false">RANK(S70,S$2:S$121)</f>
        <v>6</v>
      </c>
      <c r="AA70" s="0" t="n">
        <f aca="false">RANK(T70,T$2:T$121)</f>
        <v>31</v>
      </c>
      <c r="AB70" s="0" t="n">
        <f aca="false">RANK(U70,U$2:U$121)</f>
        <v>50</v>
      </c>
      <c r="AC70" s="0" t="n">
        <f aca="false">RANK(V70,V$2:V$121)</f>
        <v>66</v>
      </c>
      <c r="AD70" s="0" t="n">
        <f aca="false">RANK(W70,W$2:W$121)</f>
        <v>56</v>
      </c>
      <c r="AE70" s="0" t="n">
        <f aca="false">RANK(AF70,AF$2:AF$121,1)</f>
        <v>32</v>
      </c>
      <c r="AF70" s="0" t="n">
        <v>32</v>
      </c>
      <c r="AG70" s="2" t="n">
        <v>0.233</v>
      </c>
      <c r="AH70" s="3" t="s">
        <v>167</v>
      </c>
    </row>
    <row r="71" customFormat="false" ht="13.2" hidden="false" customHeight="false" outlineLevel="0" collapsed="false">
      <c r="B71" s="0" t="n">
        <v>80</v>
      </c>
      <c r="C71" s="3" t="s">
        <v>168</v>
      </c>
      <c r="D71" s="0" t="n">
        <v>590</v>
      </c>
      <c r="E71" s="0" t="n">
        <v>270</v>
      </c>
      <c r="F71" s="0" t="n">
        <v>319</v>
      </c>
      <c r="G71" s="0" t="n">
        <v>1</v>
      </c>
      <c r="H71" s="1" t="n">
        <v>128.5</v>
      </c>
      <c r="I71" s="2" t="n">
        <v>0.458</v>
      </c>
      <c r="J71" s="1" t="n">
        <v>44.4</v>
      </c>
      <c r="K71" s="0" t="str">
        <f aca="false">IF(Y71&lt;=5,"Ｓ",IF(Y71&lt;=20,"Ａ",IF(Y71&lt;=60,"Ｂ",IF(Y71&lt;=100,"Ｃ",IF(Y71&lt;=115,"Ｄ","Ｅ")))))</f>
        <v>Ｄ</v>
      </c>
      <c r="L71" s="0" t="str">
        <f aca="false">IF(AG71&gt;=0.4,"Ｓ",IF(AG71&gt;=0.3,"Ａ",IF(AG71&gt;=0.2,"Ｂ",IF(AG71&gt;=0.1,"Ｃ",IF(AG71&gt;0,"Ｄ","Ｅ")))))</f>
        <v>Ｄ</v>
      </c>
      <c r="M71" s="0" t="str">
        <f aca="false">IF(AD71&lt;=5,"Ｓ",IF(AD71&lt;=20,"Ａ",IF(AD71&lt;=60,"Ｂ",IF(AD71&lt;=100,"Ｃ",IF(AD71&lt;=115,"Ｄ","Ｅ")))))</f>
        <v>Ｄ</v>
      </c>
      <c r="N71" s="0" t="str">
        <f aca="false">IF(AA71&lt;=5,"Ｓ",IF(AA71&lt;=20,"Ａ",IF(AA71&lt;=60,"Ｂ",IF(AA71&lt;=100,"Ｃ",IF(AA71&lt;=115,"Ｄ","Ｅ")))))</f>
        <v>Ｃ</v>
      </c>
      <c r="O71" s="0" t="str">
        <f aca="false">IF(Z71&lt;=5,"Ｓ",IF(Z71&lt;=20,"Ａ",IF(Z71&lt;=60,"Ｂ",IF(Z71&lt;=100,"Ｃ",IF(Z71&lt;=115,"Ｄ","Ｅ")))))</f>
        <v>Ｄ</v>
      </c>
      <c r="Q71" s="0" t="n">
        <f aca="false">(S71*2/10)+(T71*2/10)+(U71*3/10)+(V71*1/10)</f>
        <v>40</v>
      </c>
      <c r="R71" s="0" t="n">
        <f aca="false">(S71*2/10)+(T71*2/10)+(U71*3/10)+(V71*1/10)+((120-AE71)*1/10)</f>
        <v>43.1</v>
      </c>
      <c r="S71" s="0" t="n">
        <v>52</v>
      </c>
      <c r="T71" s="0" t="n">
        <v>53</v>
      </c>
      <c r="U71" s="0" t="n">
        <v>46</v>
      </c>
      <c r="V71" s="0" t="n">
        <v>52</v>
      </c>
      <c r="W71" s="1" t="n">
        <f aca="false">(U71*3/4)+(V71*1/4)</f>
        <v>47.5</v>
      </c>
      <c r="X71" s="1"/>
      <c r="Y71" s="0" t="n">
        <f aca="false">RANK(R71,R$2:R$121)</f>
        <v>107</v>
      </c>
      <c r="Z71" s="0" t="n">
        <f aca="false">RANK(S71,S$2:S$121)</f>
        <v>101</v>
      </c>
      <c r="AA71" s="0" t="n">
        <f aca="false">RANK(T71,T$2:T$121)</f>
        <v>97</v>
      </c>
      <c r="AB71" s="0" t="n">
        <f aca="false">RANK(U71,U$2:U$121)</f>
        <v>103</v>
      </c>
      <c r="AC71" s="0" t="n">
        <f aca="false">RANK(V71,V$2:V$121)</f>
        <v>66</v>
      </c>
      <c r="AD71" s="0" t="n">
        <f aca="false">RANK(W71,W$2:W$121)</f>
        <v>103</v>
      </c>
      <c r="AE71" s="0" t="n">
        <f aca="false">RANK(AF71,AF$2:AF$121,1)</f>
        <v>89</v>
      </c>
      <c r="AF71" s="0" t="n">
        <v>89</v>
      </c>
      <c r="AG71" s="2" t="n">
        <v>0.06</v>
      </c>
      <c r="AH71" s="3" t="s">
        <v>169</v>
      </c>
    </row>
    <row r="72" customFormat="false" ht="13.2" hidden="false" customHeight="false" outlineLevel="0" collapsed="false">
      <c r="B72" s="0" t="n">
        <v>84</v>
      </c>
      <c r="C72" s="3" t="s">
        <v>170</v>
      </c>
      <c r="D72" s="0" t="n">
        <v>590</v>
      </c>
      <c r="E72" s="0" t="n">
        <v>265</v>
      </c>
      <c r="F72" s="0" t="n">
        <v>324</v>
      </c>
      <c r="G72" s="0" t="n">
        <v>1</v>
      </c>
      <c r="H72" s="1" t="n">
        <v>133.5</v>
      </c>
      <c r="I72" s="2" t="n">
        <v>0.449</v>
      </c>
      <c r="J72" s="1" t="n">
        <v>44.9</v>
      </c>
      <c r="K72" s="0" t="str">
        <f aca="false">IF(Y72&lt;=5,"Ｓ",IF(Y72&lt;=20,"Ａ",IF(Y72&lt;=60,"Ｂ",IF(Y72&lt;=100,"Ｃ",IF(Y72&lt;=115,"Ｄ","Ｅ")))))</f>
        <v>Ｂ</v>
      </c>
      <c r="L72" s="0" t="str">
        <f aca="false">IF(AG72&gt;=0.4,"Ｓ",IF(AG72&gt;=0.3,"Ａ",IF(AG72&gt;=0.2,"Ｂ",IF(AG72&gt;=0.1,"Ｃ",IF(AG72&gt;0,"Ｄ","Ｅ")))))</f>
        <v>Ｂ</v>
      </c>
      <c r="M72" s="0" t="str">
        <f aca="false">IF(AD72&lt;=5,"Ｓ",IF(AD72&lt;=20,"Ａ",IF(AD72&lt;=60,"Ｂ",IF(AD72&lt;=100,"Ｃ",IF(AD72&lt;=115,"Ｄ","Ｅ")))))</f>
        <v>Ｃ</v>
      </c>
      <c r="N72" s="0" t="str">
        <f aca="false">IF(AA72&lt;=5,"Ｓ",IF(AA72&lt;=20,"Ａ",IF(AA72&lt;=60,"Ｂ",IF(AA72&lt;=100,"Ｃ",IF(AA72&lt;=115,"Ｄ","Ｅ")))))</f>
        <v>Ｃ</v>
      </c>
      <c r="O72" s="0" t="str">
        <f aca="false">IF(Z72&lt;=5,"Ｓ",IF(Z72&lt;=20,"Ａ",IF(Z72&lt;=60,"Ｂ",IF(Z72&lt;=100,"Ｃ",IF(Z72&lt;=115,"Ｄ","Ｅ")))))</f>
        <v>Ｂ</v>
      </c>
      <c r="Q72" s="0" t="n">
        <f aca="false">(S72*2/10)+(T72*2/10)+(U72*3/10)+(V72*1/10)</f>
        <v>43.9</v>
      </c>
      <c r="R72" s="0" t="n">
        <f aca="false">(S72*2/10)+(T72*2/10)+(U72*3/10)+(V72*1/10)+((120-AE72)*1/10)</f>
        <v>52.3</v>
      </c>
      <c r="S72" s="0" t="n">
        <v>61</v>
      </c>
      <c r="T72" s="0" t="n">
        <v>54</v>
      </c>
      <c r="U72" s="0" t="n">
        <v>47</v>
      </c>
      <c r="V72" s="0" t="n">
        <v>68</v>
      </c>
      <c r="W72" s="1" t="n">
        <f aca="false">(U72*3/4)+(V72*1/4)</f>
        <v>52.25</v>
      </c>
      <c r="X72" s="1"/>
      <c r="Y72" s="0" t="n">
        <f aca="false">RANK(R72,R$2:R$121)</f>
        <v>55</v>
      </c>
      <c r="Z72" s="0" t="n">
        <f aca="false">RANK(S72,S$2:S$121)</f>
        <v>56</v>
      </c>
      <c r="AA72" s="0" t="n">
        <f aca="false">RANK(T72,T$2:T$121)</f>
        <v>91</v>
      </c>
      <c r="AB72" s="0" t="n">
        <f aca="false">RANK(U72,U$2:U$121)</f>
        <v>99</v>
      </c>
      <c r="AC72" s="0" t="n">
        <f aca="false">RANK(V72,V$2:V$121)</f>
        <v>25</v>
      </c>
      <c r="AD72" s="0" t="n">
        <f aca="false">RANK(W72,W$2:W$121)</f>
        <v>72</v>
      </c>
      <c r="AE72" s="0" t="n">
        <f aca="false">RANK(AF72,AF$2:AF$121,1)</f>
        <v>36</v>
      </c>
      <c r="AF72" s="0" t="n">
        <v>36</v>
      </c>
      <c r="AG72" s="2" t="n">
        <v>0.213</v>
      </c>
      <c r="AH72" s="3" t="s">
        <v>171</v>
      </c>
    </row>
    <row r="73" customFormat="false" ht="13.2" hidden="false" customHeight="false" outlineLevel="0" collapsed="false">
      <c r="B73" s="0" t="n">
        <v>119</v>
      </c>
      <c r="C73" s="3" t="s">
        <v>172</v>
      </c>
      <c r="D73" s="0" t="n">
        <v>590</v>
      </c>
      <c r="E73" s="0" t="n">
        <v>165</v>
      </c>
      <c r="F73" s="0" t="n">
        <v>425</v>
      </c>
      <c r="G73" s="0" t="n">
        <v>0</v>
      </c>
      <c r="H73" s="1" t="n">
        <v>234</v>
      </c>
      <c r="I73" s="2" t="n">
        <v>0.279</v>
      </c>
      <c r="J73" s="1" t="n">
        <v>54.9</v>
      </c>
      <c r="K73" s="0" t="str">
        <f aca="false">IF(Y73&lt;=5,"Ｓ",IF(Y73&lt;=20,"Ａ",IF(Y73&lt;=60,"Ｂ",IF(Y73&lt;=100,"Ｃ",IF(Y73&lt;=115,"Ｄ","Ｅ")))))</f>
        <v>Ｄ</v>
      </c>
      <c r="L73" s="0" t="str">
        <f aca="false">IF(AG73&gt;=0.4,"Ｓ",IF(AG73&gt;=0.3,"Ａ",IF(AG73&gt;=0.2,"Ｂ",IF(AG73&gt;=0.1,"Ｃ",IF(AG73&gt;0,"Ｄ","Ｅ")))))</f>
        <v>Ｄ</v>
      </c>
      <c r="M73" s="0" t="str">
        <f aca="false">IF(AD73&lt;=5,"Ｓ",IF(AD73&lt;=20,"Ａ",IF(AD73&lt;=60,"Ｂ",IF(AD73&lt;=100,"Ｃ",IF(AD73&lt;=115,"Ｄ","Ｅ")))))</f>
        <v>Ｄ</v>
      </c>
      <c r="N73" s="0" t="str">
        <f aca="false">IF(AA73&lt;=5,"Ｓ",IF(AA73&lt;=20,"Ａ",IF(AA73&lt;=60,"Ｂ",IF(AA73&lt;=100,"Ｃ",IF(AA73&lt;=115,"Ｄ","Ｅ")))))</f>
        <v>Ｂ</v>
      </c>
      <c r="O73" s="0" t="str">
        <f aca="false">IF(Z73&lt;=5,"Ｓ",IF(Z73&lt;=20,"Ａ",IF(Z73&lt;=60,"Ｂ",IF(Z73&lt;=100,"Ｃ",IF(Z73&lt;=115,"Ｄ","Ｅ")))))</f>
        <v>Ｃ</v>
      </c>
      <c r="Q73" s="0" t="n">
        <f aca="false">(S73*2/10)+(T73*2/10)+(U73*3/10)+(V73*1/10)</f>
        <v>40.8</v>
      </c>
      <c r="R73" s="0" t="n">
        <f aca="false">(S73*2/10)+(T73*2/10)+(U73*3/10)+(V73*1/10)+((120-AE73)*1/10)</f>
        <v>43</v>
      </c>
      <c r="S73" s="0" t="n">
        <v>53</v>
      </c>
      <c r="T73" s="0" t="n">
        <v>63</v>
      </c>
      <c r="U73" s="0" t="n">
        <v>47</v>
      </c>
      <c r="V73" s="0" t="n">
        <v>35</v>
      </c>
      <c r="W73" s="1" t="n">
        <f aca="false">(U73*3/4)+(V73*1/4)</f>
        <v>44</v>
      </c>
      <c r="X73" s="1"/>
      <c r="Y73" s="0" t="n">
        <f aca="false">RANK(R73,R$2:R$121)</f>
        <v>108</v>
      </c>
      <c r="Z73" s="0" t="n">
        <f aca="false">RANK(S73,S$2:S$121)</f>
        <v>94</v>
      </c>
      <c r="AA73" s="0" t="n">
        <f aca="false">RANK(T73,T$2:T$121)</f>
        <v>40</v>
      </c>
      <c r="AB73" s="0" t="n">
        <f aca="false">RANK(U73,U$2:U$121)</f>
        <v>99</v>
      </c>
      <c r="AC73" s="0" t="n">
        <f aca="false">RANK(V73,V$2:V$121)</f>
        <v>104</v>
      </c>
      <c r="AD73" s="0" t="n">
        <f aca="false">RANK(W73,W$2:W$121)</f>
        <v>114</v>
      </c>
      <c r="AE73" s="0" t="n">
        <f aca="false">RANK(AF73,AF$2:AF$121,1)</f>
        <v>98</v>
      </c>
      <c r="AF73" s="0" t="n">
        <v>98</v>
      </c>
      <c r="AG73" s="2" t="n">
        <v>0.038</v>
      </c>
      <c r="AH73" s="3" t="s">
        <v>173</v>
      </c>
    </row>
    <row r="74" customFormat="false" ht="13.2" hidden="false" customHeight="false" outlineLevel="0" collapsed="false">
      <c r="A74" s="0" t="s">
        <v>174</v>
      </c>
      <c r="B74" s="0" t="n">
        <v>4</v>
      </c>
      <c r="C74" s="3" t="s">
        <v>175</v>
      </c>
      <c r="D74" s="0" t="n">
        <v>590</v>
      </c>
      <c r="E74" s="0" t="n">
        <v>392</v>
      </c>
      <c r="F74" s="0" t="n">
        <v>197</v>
      </c>
      <c r="G74" s="0" t="n">
        <v>1</v>
      </c>
      <c r="H74" s="1" t="n">
        <v>6.5</v>
      </c>
      <c r="I74" s="2" t="n">
        <v>0.665</v>
      </c>
      <c r="J74" s="1" t="n">
        <v>32.2</v>
      </c>
      <c r="K74" s="0" t="str">
        <f aca="false">IF(Y74&lt;=5,"Ｓ",IF(Y74&lt;=20,"Ａ",IF(Y74&lt;=60,"Ｂ",IF(Y74&lt;=100,"Ｃ",IF(Y74&lt;=115,"Ｄ","Ｅ")))))</f>
        <v>Ｓ</v>
      </c>
      <c r="L74" s="0" t="str">
        <f aca="false">IF(AG74&gt;=0.4,"Ｓ",IF(AG74&gt;=0.3,"Ａ",IF(AG74&gt;=0.2,"Ｂ",IF(AG74&gt;=0.1,"Ｃ",IF(AG74&gt;0,"Ｄ","Ｅ")))))</f>
        <v>Ｓ</v>
      </c>
      <c r="M74" s="0" t="str">
        <f aca="false">IF(AD74&lt;=5,"Ｓ",IF(AD74&lt;=20,"Ａ",IF(AD74&lt;=60,"Ｂ",IF(AD74&lt;=100,"Ｃ",IF(AD74&lt;=115,"Ｄ","Ｅ")))))</f>
        <v>Ｓ</v>
      </c>
      <c r="N74" s="0" t="str">
        <f aca="false">IF(AA74&lt;=5,"Ｓ",IF(AA74&lt;=20,"Ａ",IF(AA74&lt;=60,"Ｂ",IF(AA74&lt;=100,"Ｃ",IF(AA74&lt;=115,"Ｄ","Ｅ")))))</f>
        <v>Ｂ</v>
      </c>
      <c r="O74" s="0" t="str">
        <f aca="false">IF(Z74&lt;=5,"Ｓ",IF(Z74&lt;=20,"Ａ",IF(Z74&lt;=60,"Ｂ",IF(Z74&lt;=100,"Ｃ",IF(Z74&lt;=115,"Ｄ","Ｅ")))))</f>
        <v>Ｂ</v>
      </c>
      <c r="Q74" s="0" t="n">
        <f aca="false">(S74*2/10)+(T74*2/10)+(U74*3/10)+(V74*1/10)</f>
        <v>52.3</v>
      </c>
      <c r="R74" s="0" t="n">
        <f aca="false">(S74*2/10)+(T74*2/10)+(U74*3/10)+(V74*1/10)+((120-AE74)*1/10)</f>
        <v>63.8</v>
      </c>
      <c r="S74" s="0" t="n">
        <v>68</v>
      </c>
      <c r="T74" s="0" t="n">
        <v>61</v>
      </c>
      <c r="U74" s="0" t="n">
        <v>61</v>
      </c>
      <c r="V74" s="0" t="n">
        <v>82</v>
      </c>
      <c r="W74" s="1" t="n">
        <f aca="false">(U74*3/4)+(V74*1/4)</f>
        <v>66.25</v>
      </c>
      <c r="X74" s="1"/>
      <c r="Y74" s="0" t="n">
        <f aca="false">RANK(R74,R$2:R$121)</f>
        <v>5</v>
      </c>
      <c r="Z74" s="0" t="n">
        <f aca="false">RANK(S74,S$2:S$121)</f>
        <v>24</v>
      </c>
      <c r="AA74" s="0" t="n">
        <f aca="false">RANK(T74,T$2:T$121)</f>
        <v>52</v>
      </c>
      <c r="AB74" s="0" t="n">
        <f aca="false">RANK(U74,U$2:U$121)</f>
        <v>16</v>
      </c>
      <c r="AC74" s="0" t="n">
        <f aca="false">RANK(V74,V$2:V$121)</f>
        <v>8</v>
      </c>
      <c r="AD74" s="0" t="n">
        <f aca="false">RANK(W74,W$2:W$121)</f>
        <v>5</v>
      </c>
      <c r="AE74" s="0" t="n">
        <f aca="false">RANK(AF74,AF$2:AF$121,1)</f>
        <v>5</v>
      </c>
      <c r="AF74" s="0" t="n">
        <v>5</v>
      </c>
      <c r="AG74" s="2" t="n">
        <v>0.444</v>
      </c>
      <c r="AH74" s="3" t="s">
        <v>176</v>
      </c>
    </row>
    <row r="75" customFormat="false" ht="13.2" hidden="false" customHeight="false" outlineLevel="0" collapsed="false">
      <c r="B75" s="0" t="n">
        <v>35</v>
      </c>
      <c r="C75" s="3" t="s">
        <v>177</v>
      </c>
      <c r="D75" s="0" t="n">
        <v>590</v>
      </c>
      <c r="E75" s="0" t="n">
        <v>327</v>
      </c>
      <c r="F75" s="0" t="n">
        <v>262</v>
      </c>
      <c r="G75" s="0" t="n">
        <v>1</v>
      </c>
      <c r="H75" s="1" t="n">
        <v>71.5</v>
      </c>
      <c r="I75" s="2" t="n">
        <v>0.555</v>
      </c>
      <c r="J75" s="1" t="n">
        <v>38.7</v>
      </c>
      <c r="K75" s="0" t="str">
        <f aca="false">IF(Y75&lt;=5,"Ｓ",IF(Y75&lt;=20,"Ａ",IF(Y75&lt;=60,"Ｂ",IF(Y75&lt;=100,"Ｃ",IF(Y75&lt;=115,"Ｄ","Ｅ")))))</f>
        <v>Ａ</v>
      </c>
      <c r="L75" s="0" t="str">
        <f aca="false">IF(AG75&gt;=0.4,"Ｓ",IF(AG75&gt;=0.3,"Ａ",IF(AG75&gt;=0.2,"Ｂ",IF(AG75&gt;=0.1,"Ｃ",IF(AG75&gt;0,"Ｄ","Ｅ")))))</f>
        <v>Ｓ</v>
      </c>
      <c r="M75" s="0" t="str">
        <f aca="false">IF(AD75&lt;=5,"Ｓ",IF(AD75&lt;=20,"Ａ",IF(AD75&lt;=60,"Ｂ",IF(AD75&lt;=100,"Ｃ",IF(AD75&lt;=115,"Ｄ","Ｅ")))))</f>
        <v>Ａ</v>
      </c>
      <c r="N75" s="0" t="str">
        <f aca="false">IF(AA75&lt;=5,"Ｓ",IF(AA75&lt;=20,"Ａ",IF(AA75&lt;=60,"Ｂ",IF(AA75&lt;=100,"Ｃ",IF(AA75&lt;=115,"Ｄ","Ｅ")))))</f>
        <v>Ｂ</v>
      </c>
      <c r="O75" s="0" t="str">
        <f aca="false">IF(Z75&lt;=5,"Ｓ",IF(Z75&lt;=20,"Ａ",IF(Z75&lt;=60,"Ｂ",IF(Z75&lt;=100,"Ｃ",IF(Z75&lt;=115,"Ｄ","Ｅ")))))</f>
        <v>Ｂ</v>
      </c>
      <c r="Q75" s="0" t="n">
        <f aca="false">(S75*2/10)+(T75*2/10)+(U75*3/10)+(V75*1/10)</f>
        <v>51.3</v>
      </c>
      <c r="R75" s="0" t="n">
        <f aca="false">(S75*2/10)+(T75*2/10)+(U75*3/10)+(V75*1/10)+((120-AE75)*1/10)</f>
        <v>62.9</v>
      </c>
      <c r="S75" s="0" t="n">
        <v>68</v>
      </c>
      <c r="T75" s="0" t="n">
        <v>62</v>
      </c>
      <c r="U75" s="0" t="n">
        <v>64</v>
      </c>
      <c r="V75" s="0" t="n">
        <v>61</v>
      </c>
      <c r="W75" s="1" t="n">
        <f aca="false">(U75*3/4)+(V75*1/4)</f>
        <v>63.25</v>
      </c>
      <c r="X75" s="1"/>
      <c r="Y75" s="0" t="n">
        <f aca="false">RANK(R75,R$2:R$121)</f>
        <v>6</v>
      </c>
      <c r="Z75" s="0" t="n">
        <f aca="false">RANK(S75,S$2:S$121)</f>
        <v>24</v>
      </c>
      <c r="AA75" s="0" t="n">
        <f aca="false">RANK(T75,T$2:T$121)</f>
        <v>46</v>
      </c>
      <c r="AB75" s="0" t="n">
        <f aca="false">RANK(U75,U$2:U$121)</f>
        <v>9</v>
      </c>
      <c r="AC75" s="0" t="n">
        <f aca="false">RANK(V75,V$2:V$121)</f>
        <v>42</v>
      </c>
      <c r="AD75" s="0" t="n">
        <f aca="false">RANK(W75,W$2:W$121)</f>
        <v>8</v>
      </c>
      <c r="AE75" s="0" t="n">
        <f aca="false">RANK(AF75,AF$2:AF$121,1)</f>
        <v>4</v>
      </c>
      <c r="AF75" s="0" t="n">
        <v>4</v>
      </c>
      <c r="AG75" s="2" t="n">
        <v>0.49</v>
      </c>
      <c r="AH75" s="3" t="s">
        <v>178</v>
      </c>
    </row>
    <row r="76" customFormat="false" ht="13.2" hidden="false" customHeight="false" outlineLevel="0" collapsed="false">
      <c r="B76" s="0" t="n">
        <v>47</v>
      </c>
      <c r="C76" s="3" t="s">
        <v>179</v>
      </c>
      <c r="D76" s="0" t="n">
        <v>590</v>
      </c>
      <c r="E76" s="0" t="n">
        <v>312</v>
      </c>
      <c r="F76" s="0" t="n">
        <v>276</v>
      </c>
      <c r="G76" s="0" t="n">
        <v>2</v>
      </c>
      <c r="H76" s="1" t="n">
        <v>86</v>
      </c>
      <c r="I76" s="2" t="n">
        <v>0.53</v>
      </c>
      <c r="J76" s="1" t="n">
        <v>40.2</v>
      </c>
      <c r="K76" s="0" t="str">
        <f aca="false">IF(Y76&lt;=5,"Ｓ",IF(Y76&lt;=20,"Ａ",IF(Y76&lt;=60,"Ｂ",IF(Y76&lt;=100,"Ｃ",IF(Y76&lt;=115,"Ｄ","Ｅ")))))</f>
        <v>Ｂ</v>
      </c>
      <c r="L76" s="0" t="str">
        <f aca="false">IF(AG76&gt;=0.4,"Ｓ",IF(AG76&gt;=0.3,"Ａ",IF(AG76&gt;=0.2,"Ｂ",IF(AG76&gt;=0.1,"Ｃ",IF(AG76&gt;0,"Ｄ","Ｅ")))))</f>
        <v>Ｂ</v>
      </c>
      <c r="M76" s="0" t="str">
        <f aca="false">IF(AD76&lt;=5,"Ｓ",IF(AD76&lt;=20,"Ａ",IF(AD76&lt;=60,"Ｂ",IF(AD76&lt;=100,"Ｃ",IF(AD76&lt;=115,"Ｄ","Ｅ")))))</f>
        <v>Ｂ</v>
      </c>
      <c r="N76" s="0" t="str">
        <f aca="false">IF(AA76&lt;=5,"Ｓ",IF(AA76&lt;=20,"Ａ",IF(AA76&lt;=60,"Ｂ",IF(AA76&lt;=100,"Ｃ",IF(AA76&lt;=115,"Ｄ","Ｅ")))))</f>
        <v>Ｃ</v>
      </c>
      <c r="O76" s="0" t="str">
        <f aca="false">IF(Z76&lt;=5,"Ｓ",IF(Z76&lt;=20,"Ａ",IF(Z76&lt;=60,"Ｂ",IF(Z76&lt;=100,"Ｃ",IF(Z76&lt;=115,"Ｄ","Ｅ")))))</f>
        <v>Ｃ</v>
      </c>
      <c r="Q76" s="0" t="n">
        <f aca="false">(S76*2/10)+(T76*2/10)+(U76*3/10)+(V76*1/10)</f>
        <v>44.7</v>
      </c>
      <c r="R76" s="0" t="n">
        <f aca="false">(S76*2/10)+(T76*2/10)+(U76*3/10)+(V76*1/10)+((120-AE76)*1/10)</f>
        <v>53.2</v>
      </c>
      <c r="S76" s="0" t="n">
        <v>53</v>
      </c>
      <c r="T76" s="0" t="n">
        <v>59</v>
      </c>
      <c r="U76" s="0" t="n">
        <v>61</v>
      </c>
      <c r="V76" s="0" t="n">
        <v>40</v>
      </c>
      <c r="W76" s="1" t="n">
        <f aca="false">(U76*3/4)+(V76*1/4)</f>
        <v>55.75</v>
      </c>
      <c r="X76" s="1"/>
      <c r="Y76" s="0" t="n">
        <f aca="false">RANK(R76,R$2:R$121)</f>
        <v>47</v>
      </c>
      <c r="Z76" s="0" t="n">
        <f aca="false">RANK(S76,S$2:S$121)</f>
        <v>94</v>
      </c>
      <c r="AA76" s="0" t="n">
        <f aca="false">RANK(T76,T$2:T$121)</f>
        <v>64</v>
      </c>
      <c r="AB76" s="0" t="n">
        <f aca="false">RANK(U76,U$2:U$121)</f>
        <v>16</v>
      </c>
      <c r="AC76" s="0" t="n">
        <f aca="false">RANK(V76,V$2:V$121)</f>
        <v>93</v>
      </c>
      <c r="AD76" s="0" t="n">
        <f aca="false">RANK(W76,W$2:W$121)</f>
        <v>50</v>
      </c>
      <c r="AE76" s="0" t="n">
        <f aca="false">RANK(AF76,AF$2:AF$121,1)</f>
        <v>35</v>
      </c>
      <c r="AF76" s="0" t="n">
        <v>35</v>
      </c>
      <c r="AG76" s="2" t="n">
        <v>0.218</v>
      </c>
      <c r="AH76" s="3" t="s">
        <v>180</v>
      </c>
    </row>
    <row r="77" customFormat="false" ht="13.2" hidden="false" customHeight="false" outlineLevel="0" collapsed="false">
      <c r="B77" s="0" t="n">
        <v>79</v>
      </c>
      <c r="C77" s="3" t="s">
        <v>181</v>
      </c>
      <c r="D77" s="0" t="n">
        <v>590</v>
      </c>
      <c r="E77" s="0" t="n">
        <v>271</v>
      </c>
      <c r="F77" s="0" t="n">
        <v>317</v>
      </c>
      <c r="G77" s="0" t="n">
        <v>2</v>
      </c>
      <c r="H77" s="1" t="n">
        <v>127</v>
      </c>
      <c r="I77" s="2" t="n">
        <v>0.46</v>
      </c>
      <c r="J77" s="1" t="n">
        <v>44.3</v>
      </c>
      <c r="K77" s="0" t="str">
        <f aca="false">IF(Y77&lt;=5,"Ｓ",IF(Y77&lt;=20,"Ａ",IF(Y77&lt;=60,"Ｂ",IF(Y77&lt;=100,"Ｃ",IF(Y77&lt;=115,"Ｄ","Ｅ")))))</f>
        <v>Ｃ</v>
      </c>
      <c r="L77" s="0" t="str">
        <f aca="false">IF(AG77&gt;=0.4,"Ｓ",IF(AG77&gt;=0.3,"Ａ",IF(AG77&gt;=0.2,"Ｂ",IF(AG77&gt;=0.1,"Ｃ",IF(AG77&gt;0,"Ｄ","Ｅ")))))</f>
        <v>Ｄ</v>
      </c>
      <c r="M77" s="0" t="str">
        <f aca="false">IF(AD77&lt;=5,"Ｓ",IF(AD77&lt;=20,"Ａ",IF(AD77&lt;=60,"Ｂ",IF(AD77&lt;=100,"Ｃ",IF(AD77&lt;=115,"Ｄ","Ｅ")))))</f>
        <v>Ｃ</v>
      </c>
      <c r="N77" s="0" t="str">
        <f aca="false">IF(AA77&lt;=5,"Ｓ",IF(AA77&lt;=20,"Ａ",IF(AA77&lt;=60,"Ｂ",IF(AA77&lt;=100,"Ｃ",IF(AA77&lt;=115,"Ｄ","Ｅ")))))</f>
        <v>Ｂ</v>
      </c>
      <c r="O77" s="0" t="str">
        <f aca="false">IF(Z77&lt;=5,"Ｓ",IF(Z77&lt;=20,"Ａ",IF(Z77&lt;=60,"Ｂ",IF(Z77&lt;=100,"Ｃ",IF(Z77&lt;=115,"Ｄ","Ｅ")))))</f>
        <v>Ｂ</v>
      </c>
      <c r="Q77" s="0" t="n">
        <f aca="false">(S77*2/10)+(T77*2/10)+(U77*3/10)+(V77*1/10)</f>
        <v>43.7</v>
      </c>
      <c r="R77" s="0" t="n">
        <f aca="false">(S77*2/10)+(T77*2/10)+(U77*3/10)+(V77*1/10)+((120-AE77)*1/10)</f>
        <v>45.3</v>
      </c>
      <c r="S77" s="0" t="n">
        <v>60</v>
      </c>
      <c r="T77" s="0" t="n">
        <v>60</v>
      </c>
      <c r="U77" s="0" t="n">
        <v>53</v>
      </c>
      <c r="V77" s="0" t="n">
        <v>38</v>
      </c>
      <c r="W77" s="1" t="n">
        <f aca="false">(U77*3/4)+(V77*1/4)</f>
        <v>49.25</v>
      </c>
      <c r="X77" s="1"/>
      <c r="Y77" s="0" t="n">
        <f aca="false">RANK(R77,R$2:R$121)</f>
        <v>98</v>
      </c>
      <c r="Z77" s="0" t="n">
        <f aca="false">RANK(S77,S$2:S$121)</f>
        <v>59</v>
      </c>
      <c r="AA77" s="0" t="n">
        <f aca="false">RANK(T77,T$2:T$121)</f>
        <v>57</v>
      </c>
      <c r="AB77" s="0" t="n">
        <f aca="false">RANK(U77,U$2:U$121)</f>
        <v>67</v>
      </c>
      <c r="AC77" s="0" t="n">
        <f aca="false">RANK(V77,V$2:V$121)</f>
        <v>98</v>
      </c>
      <c r="AD77" s="0" t="n">
        <f aca="false">RANK(W77,W$2:W$121)</f>
        <v>95</v>
      </c>
      <c r="AE77" s="0" t="n">
        <f aca="false">RANK(AF77,AF$2:AF$121,1)</f>
        <v>104</v>
      </c>
      <c r="AF77" s="0" t="n">
        <v>104</v>
      </c>
      <c r="AG77" s="2" t="n">
        <v>0.03</v>
      </c>
      <c r="AH77" s="0" t="n">
        <v>801</v>
      </c>
    </row>
    <row r="78" customFormat="false" ht="13.2" hidden="false" customHeight="false" outlineLevel="0" collapsed="false">
      <c r="B78" s="0" t="n">
        <v>86</v>
      </c>
      <c r="C78" s="3" t="s">
        <v>182</v>
      </c>
      <c r="D78" s="0" t="n">
        <v>590</v>
      </c>
      <c r="E78" s="0" t="n">
        <v>263</v>
      </c>
      <c r="F78" s="0" t="n">
        <v>327</v>
      </c>
      <c r="G78" s="0" t="n">
        <v>0</v>
      </c>
      <c r="H78" s="1" t="n">
        <v>136</v>
      </c>
      <c r="I78" s="2" t="n">
        <v>0.445</v>
      </c>
      <c r="J78" s="1" t="n">
        <v>45.1</v>
      </c>
      <c r="K78" s="0" t="str">
        <f aca="false">IF(Y78&lt;=5,"Ｓ",IF(Y78&lt;=20,"Ａ",IF(Y78&lt;=60,"Ｂ",IF(Y78&lt;=100,"Ｃ",IF(Y78&lt;=115,"Ｄ","Ｅ")))))</f>
        <v>Ｃ</v>
      </c>
      <c r="L78" s="0" t="str">
        <f aca="false">IF(AG78&gt;=0.4,"Ｓ",IF(AG78&gt;=0.3,"Ａ",IF(AG78&gt;=0.2,"Ｂ",IF(AG78&gt;=0.1,"Ｃ",IF(AG78&gt;0,"Ｄ","Ｅ")))))</f>
        <v>Ｄ</v>
      </c>
      <c r="M78" s="0" t="str">
        <f aca="false">IF(AD78&lt;=5,"Ｓ",IF(AD78&lt;=20,"Ａ",IF(AD78&lt;=60,"Ｂ",IF(AD78&lt;=100,"Ｃ",IF(AD78&lt;=115,"Ｄ","Ｅ")))))</f>
        <v>Ｃ</v>
      </c>
      <c r="N78" s="0" t="str">
        <f aca="false">IF(AA78&lt;=5,"Ｓ",IF(AA78&lt;=20,"Ａ",IF(AA78&lt;=60,"Ｂ",IF(AA78&lt;=100,"Ｃ",IF(AA78&lt;=115,"Ｄ","Ｅ")))))</f>
        <v>Ｃ</v>
      </c>
      <c r="O78" s="0" t="str">
        <f aca="false">IF(Z78&lt;=5,"Ｓ",IF(Z78&lt;=20,"Ａ",IF(Z78&lt;=60,"Ｂ",IF(Z78&lt;=100,"Ｃ",IF(Z78&lt;=115,"Ｄ","Ｅ")))))</f>
        <v>Ｃ</v>
      </c>
      <c r="Q78" s="0" t="n">
        <f aca="false">(S78*2/10)+(T78*2/10)+(U78*3/10)+(V78*1/10)</f>
        <v>43.2</v>
      </c>
      <c r="R78" s="0" t="n">
        <f aca="false">(S78*2/10)+(T78*2/10)+(U78*3/10)+(V78*1/10)+((120-AE78)*1/10)</f>
        <v>46.2</v>
      </c>
      <c r="S78" s="0" t="n">
        <v>57</v>
      </c>
      <c r="T78" s="0" t="n">
        <v>53</v>
      </c>
      <c r="U78" s="0" t="n">
        <v>53</v>
      </c>
      <c r="V78" s="0" t="n">
        <v>53</v>
      </c>
      <c r="W78" s="1" t="n">
        <f aca="false">(U78*3/4)+(V78*1/4)</f>
        <v>53</v>
      </c>
      <c r="X78" s="1"/>
      <c r="Y78" s="0" t="n">
        <f aca="false">RANK(R78,R$2:R$121)</f>
        <v>95</v>
      </c>
      <c r="Z78" s="0" t="n">
        <f aca="false">RANK(S78,S$2:S$121)</f>
        <v>80</v>
      </c>
      <c r="AA78" s="0" t="n">
        <f aca="false">RANK(T78,T$2:T$121)</f>
        <v>97</v>
      </c>
      <c r="AB78" s="0" t="n">
        <f aca="false">RANK(U78,U$2:U$121)</f>
        <v>67</v>
      </c>
      <c r="AC78" s="0" t="n">
        <f aca="false">RANK(V78,V$2:V$121)</f>
        <v>64</v>
      </c>
      <c r="AD78" s="0" t="n">
        <f aca="false">RANK(W78,W$2:W$121)</f>
        <v>68</v>
      </c>
      <c r="AE78" s="0" t="n">
        <f aca="false">RANK(AF78,AF$2:AF$121,1)</f>
        <v>90</v>
      </c>
      <c r="AF78" s="0" t="n">
        <v>90</v>
      </c>
      <c r="AG78" s="2" t="n">
        <v>0.059</v>
      </c>
      <c r="AH78" s="3" t="s">
        <v>183</v>
      </c>
    </row>
    <row r="79" customFormat="false" ht="13.2" hidden="false" customHeight="false" outlineLevel="0" collapsed="false">
      <c r="B79" s="0" t="n">
        <v>116</v>
      </c>
      <c r="C79" s="3" t="s">
        <v>184</v>
      </c>
      <c r="D79" s="0" t="n">
        <v>590</v>
      </c>
      <c r="E79" s="0" t="n">
        <v>192</v>
      </c>
      <c r="F79" s="0" t="n">
        <v>398</v>
      </c>
      <c r="G79" s="0" t="n">
        <v>0</v>
      </c>
      <c r="H79" s="1" t="n">
        <v>207</v>
      </c>
      <c r="I79" s="2" t="n">
        <v>0.325</v>
      </c>
      <c r="J79" s="1" t="n">
        <v>52.2</v>
      </c>
      <c r="K79" s="0" t="str">
        <f aca="false">IF(Y79&lt;=5,"Ｓ",IF(Y79&lt;=20,"Ａ",IF(Y79&lt;=60,"Ｂ",IF(Y79&lt;=100,"Ｃ",IF(Y79&lt;=115,"Ｄ","Ｅ")))))</f>
        <v>Ｃ</v>
      </c>
      <c r="L79" s="0" t="str">
        <f aca="false">IF(AG79&gt;=0.4,"Ｓ",IF(AG79&gt;=0.3,"Ａ",IF(AG79&gt;=0.2,"Ｂ",IF(AG79&gt;=0.1,"Ｃ",IF(AG79&gt;0,"Ｄ","Ｅ")))))</f>
        <v>Ｄ</v>
      </c>
      <c r="M79" s="0" t="str">
        <f aca="false">IF(AD79&lt;=5,"Ｓ",IF(AD79&lt;=20,"Ａ",IF(AD79&lt;=60,"Ｂ",IF(AD79&lt;=100,"Ｃ",IF(AD79&lt;=115,"Ｄ","Ｅ")))))</f>
        <v>Ｃ</v>
      </c>
      <c r="N79" s="0" t="str">
        <f aca="false">IF(AA79&lt;=5,"Ｓ",IF(AA79&lt;=20,"Ａ",IF(AA79&lt;=60,"Ｂ",IF(AA79&lt;=100,"Ｃ",IF(AA79&lt;=115,"Ｄ","Ｅ")))))</f>
        <v>Ｂ</v>
      </c>
      <c r="O79" s="0" t="str">
        <f aca="false">IF(Z79&lt;=5,"Ｓ",IF(Z79&lt;=20,"Ａ",IF(Z79&lt;=60,"Ｂ",IF(Z79&lt;=100,"Ｃ",IF(Z79&lt;=115,"Ｄ","Ｅ")))))</f>
        <v>Ｂ</v>
      </c>
      <c r="Q79" s="0" t="n">
        <f aca="false">(S79*2/10)+(T79*2/10)+(U79*3/10)+(V79*1/10)</f>
        <v>46.1</v>
      </c>
      <c r="R79" s="0" t="n">
        <f aca="false">(S79*2/10)+(T79*2/10)+(U79*3/10)+(V79*1/10)+((120-AE79)*1/10)</f>
        <v>47</v>
      </c>
      <c r="S79" s="0" t="n">
        <v>67</v>
      </c>
      <c r="T79" s="0" t="n">
        <v>64</v>
      </c>
      <c r="U79" s="0" t="n">
        <v>57</v>
      </c>
      <c r="V79" s="0" t="n">
        <v>28</v>
      </c>
      <c r="W79" s="1" t="n">
        <f aca="false">(U79*3/4)+(V79*1/4)</f>
        <v>49.75</v>
      </c>
      <c r="X79" s="1"/>
      <c r="Y79" s="0" t="n">
        <f aca="false">RANK(R79,R$2:R$121)</f>
        <v>91</v>
      </c>
      <c r="Z79" s="0" t="n">
        <f aca="false">RANK(S79,S$2:S$121)</f>
        <v>30</v>
      </c>
      <c r="AA79" s="0" t="n">
        <f aca="false">RANK(T79,T$2:T$121)</f>
        <v>38</v>
      </c>
      <c r="AB79" s="0" t="n">
        <f aca="false">RANK(U79,U$2:U$121)</f>
        <v>43</v>
      </c>
      <c r="AC79" s="0" t="n">
        <f aca="false">RANK(V79,V$2:V$121)</f>
        <v>112</v>
      </c>
      <c r="AD79" s="0" t="n">
        <f aca="false">RANK(W79,W$2:W$121)</f>
        <v>91</v>
      </c>
      <c r="AE79" s="0" t="n">
        <f aca="false">RANK(AF79,AF$2:AF$121,1)</f>
        <v>111</v>
      </c>
      <c r="AF79" s="0" t="n">
        <v>111</v>
      </c>
      <c r="AG79" s="2" t="n">
        <v>0.015</v>
      </c>
      <c r="AH79" s="3" t="s">
        <v>185</v>
      </c>
    </row>
    <row r="80" customFormat="false" ht="13.2" hidden="false" customHeight="false" outlineLevel="0" collapsed="false">
      <c r="A80" s="0" t="s">
        <v>186</v>
      </c>
      <c r="B80" s="0" t="n">
        <v>8</v>
      </c>
      <c r="C80" s="3" t="s">
        <v>187</v>
      </c>
      <c r="D80" s="0" t="n">
        <v>590</v>
      </c>
      <c r="E80" s="0" t="n">
        <v>381</v>
      </c>
      <c r="F80" s="0" t="n">
        <v>208</v>
      </c>
      <c r="G80" s="0" t="n">
        <v>1</v>
      </c>
      <c r="H80" s="1" t="n">
        <v>17.5</v>
      </c>
      <c r="I80" s="2" t="n">
        <v>0.646</v>
      </c>
      <c r="J80" s="1" t="n">
        <v>33.3</v>
      </c>
      <c r="K80" s="0" t="str">
        <f aca="false">IF(Y80&lt;=5,"Ｓ",IF(Y80&lt;=20,"Ａ",IF(Y80&lt;=60,"Ｂ",IF(Y80&lt;=100,"Ｃ",IF(Y80&lt;=115,"Ｄ","Ｅ")))))</f>
        <v>Ｓ</v>
      </c>
      <c r="L80" s="0" t="str">
        <f aca="false">IF(AG80&gt;=0.4,"Ｓ",IF(AG80&gt;=0.3,"Ａ",IF(AG80&gt;=0.2,"Ｂ",IF(AG80&gt;=0.1,"Ｃ",IF(AG80&gt;0,"Ｄ","Ｅ")))))</f>
        <v>Ｓ</v>
      </c>
      <c r="M80" s="0" t="str">
        <f aca="false">IF(AD80&lt;=5,"Ｓ",IF(AD80&lt;=20,"Ａ",IF(AD80&lt;=60,"Ｂ",IF(AD80&lt;=100,"Ｃ",IF(AD80&lt;=115,"Ｄ","Ｅ")))))</f>
        <v>Ｂ</v>
      </c>
      <c r="N80" s="0" t="str">
        <f aca="false">IF(AA80&lt;=5,"Ｓ",IF(AA80&lt;=20,"Ａ",IF(AA80&lt;=60,"Ｂ",IF(AA80&lt;=100,"Ｃ",IF(AA80&lt;=115,"Ｄ","Ｅ")))))</f>
        <v>Ｓ</v>
      </c>
      <c r="O80" s="0" t="str">
        <f aca="false">IF(Z80&lt;=5,"Ｓ",IF(Z80&lt;=20,"Ａ",IF(Z80&lt;=60,"Ｂ",IF(Z80&lt;=100,"Ｃ",IF(Z80&lt;=115,"Ｄ","Ｅ")))))</f>
        <v>Ｂ</v>
      </c>
      <c r="Q80" s="0" t="n">
        <f aca="false">(S80*2/10)+(T80*2/10)+(U80*3/10)+(V80*1/10)</f>
        <v>53.8</v>
      </c>
      <c r="R80" s="0" t="n">
        <f aca="false">(S80*2/10)+(T80*2/10)+(U80*3/10)+(V80*1/10)+((120-AE80)*1/10)</f>
        <v>65.7</v>
      </c>
      <c r="S80" s="0" t="n">
        <v>69</v>
      </c>
      <c r="T80" s="0" t="n">
        <v>79</v>
      </c>
      <c r="U80" s="0" t="n">
        <v>67</v>
      </c>
      <c r="V80" s="0" t="n">
        <v>41</v>
      </c>
      <c r="W80" s="1" t="n">
        <f aca="false">(U80*3/4)+(V80*1/4)</f>
        <v>60.5</v>
      </c>
      <c r="X80" s="1"/>
      <c r="Y80" s="0" t="n">
        <f aca="false">RANK(R80,R$2:R$121)</f>
        <v>3</v>
      </c>
      <c r="Z80" s="0" t="n">
        <f aca="false">RANK(S80,S$2:S$121)</f>
        <v>21</v>
      </c>
      <c r="AA80" s="0" t="n">
        <f aca="false">RANK(T80,T$2:T$121)</f>
        <v>2</v>
      </c>
      <c r="AB80" s="0" t="n">
        <f aca="false">RANK(U80,U$2:U$121)</f>
        <v>3</v>
      </c>
      <c r="AC80" s="0" t="n">
        <f aca="false">RANK(V80,V$2:V$121)</f>
        <v>90</v>
      </c>
      <c r="AD80" s="0" t="n">
        <f aca="false">RANK(W80,W$2:W$121)</f>
        <v>21</v>
      </c>
      <c r="AE80" s="0" t="n">
        <f aca="false">RANK(AF80,AF$2:AF$121,1)</f>
        <v>1</v>
      </c>
      <c r="AF80" s="0" t="n">
        <v>1</v>
      </c>
      <c r="AG80" s="2" t="n">
        <v>0.636</v>
      </c>
      <c r="AH80" s="3" t="s">
        <v>188</v>
      </c>
    </row>
    <row r="81" customFormat="false" ht="13.2" hidden="false" customHeight="false" outlineLevel="0" collapsed="false">
      <c r="B81" s="0" t="n">
        <v>31</v>
      </c>
      <c r="C81" s="3" t="s">
        <v>189</v>
      </c>
      <c r="D81" s="0" t="n">
        <v>590</v>
      </c>
      <c r="E81" s="0" t="n">
        <v>342</v>
      </c>
      <c r="F81" s="0" t="n">
        <v>248</v>
      </c>
      <c r="G81" s="0" t="n">
        <v>0</v>
      </c>
      <c r="H81" s="1" t="n">
        <v>57</v>
      </c>
      <c r="I81" s="2" t="n">
        <v>0.579</v>
      </c>
      <c r="J81" s="1" t="n">
        <v>37.2</v>
      </c>
      <c r="K81" s="0" t="str">
        <f aca="false">IF(Y81&lt;=5,"Ｓ",IF(Y81&lt;=20,"Ａ",IF(Y81&lt;=60,"Ｂ",IF(Y81&lt;=100,"Ｃ",IF(Y81&lt;=115,"Ｄ","Ｅ")))))</f>
        <v>Ｃ</v>
      </c>
      <c r="L81" s="0" t="str">
        <f aca="false">IF(AG81&gt;=0.4,"Ｓ",IF(AG81&gt;=0.3,"Ａ",IF(AG81&gt;=0.2,"Ｂ",IF(AG81&gt;=0.1,"Ｃ",IF(AG81&gt;0,"Ｄ","Ｅ")))))</f>
        <v>Ｄ</v>
      </c>
      <c r="M81" s="0" t="str">
        <f aca="false">IF(AD81&lt;=5,"Ｓ",IF(AD81&lt;=20,"Ａ",IF(AD81&lt;=60,"Ｂ",IF(AD81&lt;=100,"Ｃ",IF(AD81&lt;=115,"Ｄ","Ｅ")))))</f>
        <v>Ｃ</v>
      </c>
      <c r="N81" s="0" t="str">
        <f aca="false">IF(AA81&lt;=5,"Ｓ",IF(AA81&lt;=20,"Ａ",IF(AA81&lt;=60,"Ｂ",IF(AA81&lt;=100,"Ｃ",IF(AA81&lt;=115,"Ｄ","Ｅ")))))</f>
        <v>Ｂ</v>
      </c>
      <c r="O81" s="0" t="str">
        <f aca="false">IF(Z81&lt;=5,"Ｓ",IF(Z81&lt;=20,"Ａ",IF(Z81&lt;=60,"Ｂ",IF(Z81&lt;=100,"Ｃ",IF(Z81&lt;=115,"Ｄ","Ｅ")))))</f>
        <v>Ｃ</v>
      </c>
      <c r="Q81" s="0" t="n">
        <f aca="false">(S81*2/10)+(T81*2/10)+(U81*3/10)+(V81*1/10)</f>
        <v>43.8</v>
      </c>
      <c r="R81" s="0" t="n">
        <f aca="false">(S81*2/10)+(T81*2/10)+(U81*3/10)+(V81*1/10)+((120-AE81)*1/10)</f>
        <v>47.2</v>
      </c>
      <c r="S81" s="0" t="n">
        <v>59</v>
      </c>
      <c r="T81" s="0" t="n">
        <v>60</v>
      </c>
      <c r="U81" s="0" t="n">
        <v>49</v>
      </c>
      <c r="V81" s="0" t="n">
        <v>53</v>
      </c>
      <c r="W81" s="1" t="n">
        <f aca="false">(U81*3/4)+(V81*1/4)</f>
        <v>50</v>
      </c>
      <c r="X81" s="1"/>
      <c r="Y81" s="0" t="n">
        <f aca="false">RANK(R81,R$2:R$121)</f>
        <v>89</v>
      </c>
      <c r="Z81" s="0" t="n">
        <f aca="false">RANK(S81,S$2:S$121)</f>
        <v>66</v>
      </c>
      <c r="AA81" s="0" t="n">
        <f aca="false">RANK(T81,T$2:T$121)</f>
        <v>57</v>
      </c>
      <c r="AB81" s="0" t="n">
        <f aca="false">RANK(U81,U$2:U$121)</f>
        <v>92</v>
      </c>
      <c r="AC81" s="0" t="n">
        <f aca="false">RANK(V81,V$2:V$121)</f>
        <v>64</v>
      </c>
      <c r="AD81" s="0" t="n">
        <f aca="false">RANK(W81,W$2:W$121)</f>
        <v>87</v>
      </c>
      <c r="AE81" s="0" t="n">
        <f aca="false">RANK(AF81,AF$2:AF$121,1)</f>
        <v>86</v>
      </c>
      <c r="AF81" s="0" t="n">
        <v>86</v>
      </c>
      <c r="AG81" s="2" t="n">
        <v>0.068</v>
      </c>
      <c r="AH81" s="3" t="s">
        <v>190</v>
      </c>
    </row>
    <row r="82" customFormat="false" ht="13.2" hidden="false" customHeight="false" outlineLevel="0" collapsed="false">
      <c r="B82" s="0" t="n">
        <v>48</v>
      </c>
      <c r="C82" s="3" t="s">
        <v>191</v>
      </c>
      <c r="D82" s="0" t="n">
        <v>590</v>
      </c>
      <c r="E82" s="0" t="n">
        <v>309</v>
      </c>
      <c r="F82" s="0" t="n">
        <v>277</v>
      </c>
      <c r="G82" s="0" t="n">
        <v>4</v>
      </c>
      <c r="H82" s="1" t="n">
        <v>88</v>
      </c>
      <c r="I82" s="2" t="n">
        <v>0.527</v>
      </c>
      <c r="J82" s="1" t="n">
        <v>40.5</v>
      </c>
      <c r="K82" s="0" t="str">
        <f aca="false">IF(Y82&lt;=5,"Ｓ",IF(Y82&lt;=20,"Ａ",IF(Y82&lt;=60,"Ｂ",IF(Y82&lt;=100,"Ｃ",IF(Y82&lt;=115,"Ｄ","Ｅ")))))</f>
        <v>Ｃ</v>
      </c>
      <c r="L82" s="0" t="str">
        <f aca="false">IF(AG82&gt;=0.4,"Ｓ",IF(AG82&gt;=0.3,"Ａ",IF(AG82&gt;=0.2,"Ｂ",IF(AG82&gt;=0.1,"Ｃ",IF(AG82&gt;0,"Ｄ","Ｅ")))))</f>
        <v>Ｃ</v>
      </c>
      <c r="M82" s="0" t="str">
        <f aca="false">IF(AD82&lt;=5,"Ｓ",IF(AD82&lt;=20,"Ａ",IF(AD82&lt;=60,"Ｂ",IF(AD82&lt;=100,"Ｃ",IF(AD82&lt;=115,"Ｄ","Ｅ")))))</f>
        <v>Ｃ</v>
      </c>
      <c r="N82" s="0" t="str">
        <f aca="false">IF(AA82&lt;=5,"Ｓ",IF(AA82&lt;=20,"Ａ",IF(AA82&lt;=60,"Ｂ",IF(AA82&lt;=100,"Ｃ",IF(AA82&lt;=115,"Ｄ","Ｅ")))))</f>
        <v>Ｃ</v>
      </c>
      <c r="O82" s="0" t="str">
        <f aca="false">IF(Z82&lt;=5,"Ｓ",IF(Z82&lt;=20,"Ａ",IF(Z82&lt;=60,"Ｂ",IF(Z82&lt;=100,"Ｃ",IF(Z82&lt;=115,"Ｄ","Ｅ")))))</f>
        <v>Ｃ</v>
      </c>
      <c r="Q82" s="0" t="n">
        <f aca="false">(S82*2/10)+(T82*2/10)+(U82*3/10)+(V82*1/10)</f>
        <v>43.8</v>
      </c>
      <c r="R82" s="0" t="n">
        <f aca="false">(S82*2/10)+(T82*2/10)+(U82*3/10)+(V82*1/10)+((120-AE82)*1/10)</f>
        <v>50.8</v>
      </c>
      <c r="S82" s="0" t="n">
        <v>59</v>
      </c>
      <c r="T82" s="0" t="n">
        <v>57</v>
      </c>
      <c r="U82" s="0" t="n">
        <v>41</v>
      </c>
      <c r="V82" s="0" t="n">
        <v>83</v>
      </c>
      <c r="W82" s="1" t="n">
        <f aca="false">(U82*3/4)+(V82*1/4)</f>
        <v>51.5</v>
      </c>
      <c r="X82" s="1"/>
      <c r="Y82" s="0" t="n">
        <f aca="false">RANK(R82,R$2:R$121)</f>
        <v>64</v>
      </c>
      <c r="Z82" s="0" t="n">
        <f aca="false">RANK(S82,S$2:S$121)</f>
        <v>66</v>
      </c>
      <c r="AA82" s="0" t="n">
        <f aca="false">RANK(T82,T$2:T$121)</f>
        <v>79</v>
      </c>
      <c r="AB82" s="0" t="n">
        <f aca="false">RANK(U82,U$2:U$121)</f>
        <v>115</v>
      </c>
      <c r="AC82" s="0" t="n">
        <f aca="false">RANK(V82,V$2:V$121)</f>
        <v>7</v>
      </c>
      <c r="AD82" s="0" t="n">
        <f aca="false">RANK(W82,W$2:W$121)</f>
        <v>77</v>
      </c>
      <c r="AE82" s="0" t="n">
        <f aca="false">RANK(AF82,AF$2:AF$121,1)</f>
        <v>50</v>
      </c>
      <c r="AF82" s="0" t="n">
        <v>50</v>
      </c>
      <c r="AG82" s="2" t="n">
        <v>0.158</v>
      </c>
      <c r="AH82" s="3" t="s">
        <v>192</v>
      </c>
    </row>
    <row r="83" customFormat="false" ht="13.2" hidden="false" customHeight="false" outlineLevel="0" collapsed="false">
      <c r="B83" s="0" t="n">
        <v>76</v>
      </c>
      <c r="C83" s="3" t="s">
        <v>193</v>
      </c>
      <c r="D83" s="0" t="n">
        <v>590</v>
      </c>
      <c r="E83" s="0" t="n">
        <v>274</v>
      </c>
      <c r="F83" s="0" t="n">
        <v>316</v>
      </c>
      <c r="G83" s="0" t="n">
        <v>0</v>
      </c>
      <c r="H83" s="1" t="n">
        <v>125</v>
      </c>
      <c r="I83" s="2" t="n">
        <v>0.464</v>
      </c>
      <c r="J83" s="1" t="n">
        <v>44</v>
      </c>
      <c r="K83" s="0" t="str">
        <f aca="false">IF(Y83&lt;=5,"Ｓ",IF(Y83&lt;=20,"Ａ",IF(Y83&lt;=60,"Ｂ",IF(Y83&lt;=100,"Ｃ",IF(Y83&lt;=115,"Ｄ","Ｅ")))))</f>
        <v>Ｃ</v>
      </c>
      <c r="L83" s="0" t="str">
        <f aca="false">IF(AG83&gt;=0.4,"Ｓ",IF(AG83&gt;=0.3,"Ａ",IF(AG83&gt;=0.2,"Ｂ",IF(AG83&gt;=0.1,"Ｃ",IF(AG83&gt;0,"Ｄ","Ｅ")))))</f>
        <v>Ｃ</v>
      </c>
      <c r="M83" s="0" t="str">
        <f aca="false">IF(AD83&lt;=5,"Ｓ",IF(AD83&lt;=20,"Ａ",IF(AD83&lt;=60,"Ｂ",IF(AD83&lt;=100,"Ｃ",IF(AD83&lt;=115,"Ｄ","Ｅ")))))</f>
        <v>Ｂ</v>
      </c>
      <c r="N83" s="0" t="str">
        <f aca="false">IF(AA83&lt;=5,"Ｓ",IF(AA83&lt;=20,"Ａ",IF(AA83&lt;=60,"Ｂ",IF(AA83&lt;=100,"Ｃ",IF(AA83&lt;=115,"Ｄ","Ｅ")))))</f>
        <v>Ｂ</v>
      </c>
      <c r="O83" s="0" t="str">
        <f aca="false">IF(Z83&lt;=5,"Ｓ",IF(Z83&lt;=20,"Ａ",IF(Z83&lt;=60,"Ｂ",IF(Z83&lt;=100,"Ｃ",IF(Z83&lt;=115,"Ｄ","Ｅ")))))</f>
        <v>Ｃ</v>
      </c>
      <c r="Q83" s="0" t="n">
        <f aca="false">(S83*2/10)+(T83*2/10)+(U83*3/10)+(V83*1/10)</f>
        <v>45.1</v>
      </c>
      <c r="R83" s="0" t="n">
        <f aca="false">(S83*2/10)+(T83*2/10)+(U83*3/10)+(V83*1/10)+((120-AE83)*1/10)</f>
        <v>50.4</v>
      </c>
      <c r="S83" s="0" t="n">
        <v>55</v>
      </c>
      <c r="T83" s="0" t="n">
        <v>60</v>
      </c>
      <c r="U83" s="0" t="n">
        <v>55</v>
      </c>
      <c r="V83" s="0" t="n">
        <v>56</v>
      </c>
      <c r="W83" s="1" t="n">
        <f aca="false">(U83*3/4)+(V83*1/4)</f>
        <v>55.25</v>
      </c>
      <c r="X83" s="1"/>
      <c r="Y83" s="0" t="n">
        <f aca="false">RANK(R83,R$2:R$121)</f>
        <v>68</v>
      </c>
      <c r="Z83" s="0" t="n">
        <f aca="false">RANK(S83,S$2:S$121)</f>
        <v>84</v>
      </c>
      <c r="AA83" s="0" t="n">
        <f aca="false">RANK(T83,T$2:T$121)</f>
        <v>57</v>
      </c>
      <c r="AB83" s="0" t="n">
        <f aca="false">RANK(U83,U$2:U$121)</f>
        <v>60</v>
      </c>
      <c r="AC83" s="0" t="n">
        <f aca="false">RANK(V83,V$2:V$121)</f>
        <v>52</v>
      </c>
      <c r="AD83" s="0" t="n">
        <f aca="false">RANK(W83,W$2:W$121)</f>
        <v>54</v>
      </c>
      <c r="AE83" s="0" t="n">
        <f aca="false">RANK(AF83,AF$2:AF$121,1)</f>
        <v>67</v>
      </c>
      <c r="AF83" s="0" t="n">
        <v>67</v>
      </c>
      <c r="AG83" s="2" t="n">
        <v>0.119</v>
      </c>
      <c r="AH83" s="3" t="s">
        <v>194</v>
      </c>
    </row>
    <row r="84" customFormat="false" ht="13.2" hidden="false" customHeight="false" outlineLevel="0" collapsed="false">
      <c r="B84" s="0" t="n">
        <v>88</v>
      </c>
      <c r="C84" s="3" t="s">
        <v>195</v>
      </c>
      <c r="D84" s="0" t="n">
        <v>590</v>
      </c>
      <c r="E84" s="0" t="n">
        <v>258</v>
      </c>
      <c r="F84" s="0" t="n">
        <v>331</v>
      </c>
      <c r="G84" s="0" t="n">
        <v>1</v>
      </c>
      <c r="H84" s="1" t="n">
        <v>140.5</v>
      </c>
      <c r="I84" s="2" t="n">
        <v>0.438</v>
      </c>
      <c r="J84" s="1" t="n">
        <v>45.6</v>
      </c>
      <c r="K84" s="0" t="str">
        <f aca="false">IF(Y84&lt;=5,"Ｓ",IF(Y84&lt;=20,"Ａ",IF(Y84&lt;=60,"Ｂ",IF(Y84&lt;=100,"Ｃ",IF(Y84&lt;=115,"Ｄ","Ｅ")))))</f>
        <v>Ｃ</v>
      </c>
      <c r="L84" s="0" t="str">
        <f aca="false">IF(AG84&gt;=0.4,"Ｓ",IF(AG84&gt;=0.3,"Ａ",IF(AG84&gt;=0.2,"Ｂ",IF(AG84&gt;=0.1,"Ｃ",IF(AG84&gt;0,"Ｄ","Ｅ")))))</f>
        <v>Ｅ</v>
      </c>
      <c r="M84" s="0" t="str">
        <f aca="false">IF(AD84&lt;=5,"Ｓ",IF(AD84&lt;=20,"Ａ",IF(AD84&lt;=60,"Ｂ",IF(AD84&lt;=100,"Ｃ",IF(AD84&lt;=115,"Ｄ","Ｅ")))))</f>
        <v>Ｃ</v>
      </c>
      <c r="N84" s="0" t="str">
        <f aca="false">IF(AA84&lt;=5,"Ｓ",IF(AA84&lt;=20,"Ａ",IF(AA84&lt;=60,"Ｂ",IF(AA84&lt;=100,"Ｃ",IF(AA84&lt;=115,"Ｄ","Ｅ")))))</f>
        <v>Ｄ</v>
      </c>
      <c r="O84" s="0" t="str">
        <f aca="false">IF(Z84&lt;=5,"Ｓ",IF(Z84&lt;=20,"Ａ",IF(Z84&lt;=60,"Ｂ",IF(Z84&lt;=100,"Ｃ",IF(Z84&lt;=115,"Ｄ","Ｅ")))))</f>
        <v>Ｂ</v>
      </c>
      <c r="Q84" s="0" t="n">
        <f aca="false">(S84*2/10)+(T84*2/10)+(U84*3/10)+(V84*1/10)</f>
        <v>45</v>
      </c>
      <c r="R84" s="0" t="n">
        <f aca="false">(S84*2/10)+(T84*2/10)+(U84*3/10)+(V84*1/10)+((120-AE84)*1/10)</f>
        <v>45.8</v>
      </c>
      <c r="S84" s="0" t="n">
        <v>68</v>
      </c>
      <c r="T84" s="0" t="n">
        <v>50</v>
      </c>
      <c r="U84" s="0" t="n">
        <v>58</v>
      </c>
      <c r="V84" s="0" t="n">
        <v>40</v>
      </c>
      <c r="W84" s="1" t="n">
        <f aca="false">(U84*3/4)+(V84*1/4)</f>
        <v>53.5</v>
      </c>
      <c r="X84" s="1"/>
      <c r="Y84" s="0" t="n">
        <f aca="false">RANK(R84,R$2:R$121)</f>
        <v>97</v>
      </c>
      <c r="Z84" s="0" t="n">
        <f aca="false">RANK(S84,S$2:S$121)</f>
        <v>24</v>
      </c>
      <c r="AA84" s="0" t="n">
        <f aca="false">RANK(T84,T$2:T$121)</f>
        <v>103</v>
      </c>
      <c r="AB84" s="0" t="n">
        <f aca="false">RANK(U84,U$2:U$121)</f>
        <v>33</v>
      </c>
      <c r="AC84" s="0" t="n">
        <f aca="false">RANK(V84,V$2:V$121)</f>
        <v>93</v>
      </c>
      <c r="AD84" s="0" t="n">
        <f aca="false">RANK(W84,W$2:W$121)</f>
        <v>64</v>
      </c>
      <c r="AE84" s="0" t="n">
        <f aca="false">RANK(AF84,AF$2:AF$121,1)</f>
        <v>112</v>
      </c>
      <c r="AF84" s="0" t="n">
        <v>112</v>
      </c>
      <c r="AG84" s="2" t="n">
        <v>0</v>
      </c>
      <c r="AH84" s="3" t="s">
        <v>196</v>
      </c>
    </row>
    <row r="85" customFormat="false" ht="13.2" hidden="false" customHeight="false" outlineLevel="0" collapsed="false">
      <c r="B85" s="0" t="n">
        <v>115</v>
      </c>
      <c r="C85" s="3" t="s">
        <v>197</v>
      </c>
      <c r="D85" s="0" t="n">
        <v>590</v>
      </c>
      <c r="E85" s="0" t="n">
        <v>193</v>
      </c>
      <c r="F85" s="0" t="n">
        <v>397</v>
      </c>
      <c r="G85" s="0" t="n">
        <v>0</v>
      </c>
      <c r="H85" s="1" t="n">
        <v>206</v>
      </c>
      <c r="I85" s="2" t="n">
        <v>0.327</v>
      </c>
      <c r="J85" s="1" t="n">
        <v>52.1</v>
      </c>
      <c r="K85" s="0" t="str">
        <f aca="false">IF(Y85&lt;=5,"Ｓ",IF(Y85&lt;=20,"Ａ",IF(Y85&lt;=60,"Ｂ",IF(Y85&lt;=100,"Ｃ",IF(Y85&lt;=115,"Ｄ","Ｅ")))))</f>
        <v>Ｄ</v>
      </c>
      <c r="L85" s="0" t="str">
        <f aca="false">IF(AG85&gt;=0.4,"Ｓ",IF(AG85&gt;=0.3,"Ａ",IF(AG85&gt;=0.2,"Ｂ",IF(AG85&gt;=0.1,"Ｃ",IF(AG85&gt;0,"Ｄ","Ｅ")))))</f>
        <v>Ｄ</v>
      </c>
      <c r="M85" s="0" t="str">
        <f aca="false">IF(AD85&lt;=5,"Ｓ",IF(AD85&lt;=20,"Ａ",IF(AD85&lt;=60,"Ｂ",IF(AD85&lt;=100,"Ｃ",IF(AD85&lt;=115,"Ｄ","Ｅ")))))</f>
        <v>Ｃ</v>
      </c>
      <c r="N85" s="0" t="str">
        <f aca="false">IF(AA85&lt;=5,"Ｓ",IF(AA85&lt;=20,"Ａ",IF(AA85&lt;=60,"Ｂ",IF(AA85&lt;=100,"Ｃ",IF(AA85&lt;=115,"Ｄ","Ｅ")))))</f>
        <v>Ａ</v>
      </c>
      <c r="O85" s="0" t="str">
        <f aca="false">IF(Z85&lt;=5,"Ｓ",IF(Z85&lt;=20,"Ａ",IF(Z85&lt;=60,"Ｂ",IF(Z85&lt;=100,"Ｃ",IF(Z85&lt;=115,"Ｄ","Ｅ")))))</f>
        <v>Ｄ</v>
      </c>
      <c r="Q85" s="0" t="n">
        <f aca="false">(S85*2/10)+(T85*2/10)+(U85*3/10)+(V85*1/10)</f>
        <v>42.6</v>
      </c>
      <c r="R85" s="0" t="n">
        <f aca="false">(S85*2/10)+(T85*2/10)+(U85*3/10)+(V85*1/10)+((120-AE85)*1/10)</f>
        <v>43.7</v>
      </c>
      <c r="S85" s="0" t="n">
        <v>45</v>
      </c>
      <c r="T85" s="0" t="n">
        <v>70</v>
      </c>
      <c r="U85" s="0" t="n">
        <v>52</v>
      </c>
      <c r="V85" s="0" t="n">
        <v>40</v>
      </c>
      <c r="W85" s="1" t="n">
        <f aca="false">(U85*3/4)+(V85*1/4)</f>
        <v>49</v>
      </c>
      <c r="X85" s="1"/>
      <c r="Y85" s="0" t="n">
        <f aca="false">RANK(R85,R$2:R$121)</f>
        <v>104</v>
      </c>
      <c r="Z85" s="0" t="n">
        <f aca="false">RANK(S85,S$2:S$121)</f>
        <v>114</v>
      </c>
      <c r="AA85" s="0" t="n">
        <f aca="false">RANK(T85,T$2:T$121)</f>
        <v>13</v>
      </c>
      <c r="AB85" s="0" t="n">
        <f aca="false">RANK(U85,U$2:U$121)</f>
        <v>74</v>
      </c>
      <c r="AC85" s="0" t="n">
        <f aca="false">RANK(V85,V$2:V$121)</f>
        <v>93</v>
      </c>
      <c r="AD85" s="0" t="n">
        <f aca="false">RANK(W85,W$2:W$121)</f>
        <v>100</v>
      </c>
      <c r="AE85" s="0" t="n">
        <f aca="false">RANK(AF85,AF$2:AF$121,1)</f>
        <v>109</v>
      </c>
      <c r="AF85" s="0" t="n">
        <v>109</v>
      </c>
      <c r="AG85" s="2" t="n">
        <v>0.018</v>
      </c>
      <c r="AH85" s="3" t="s">
        <v>198</v>
      </c>
    </row>
    <row r="86" customFormat="false" ht="13.2" hidden="false" customHeight="false" outlineLevel="0" collapsed="false">
      <c r="A86" s="0" t="s">
        <v>199</v>
      </c>
      <c r="B86" s="0" t="n">
        <v>11</v>
      </c>
      <c r="C86" s="3" t="s">
        <v>200</v>
      </c>
      <c r="D86" s="0" t="n">
        <v>590</v>
      </c>
      <c r="E86" s="0" t="n">
        <v>378</v>
      </c>
      <c r="F86" s="0" t="n">
        <v>212</v>
      </c>
      <c r="G86" s="0" t="n">
        <v>0</v>
      </c>
      <c r="H86" s="1" t="n">
        <v>21</v>
      </c>
      <c r="I86" s="2" t="n">
        <v>0.64</v>
      </c>
      <c r="J86" s="1" t="n">
        <v>33.6</v>
      </c>
      <c r="K86" s="0" t="str">
        <f aca="false">IF(Y86&lt;=5,"Ｓ",IF(Y86&lt;=20,"Ａ",IF(Y86&lt;=60,"Ｂ",IF(Y86&lt;=100,"Ｃ",IF(Y86&lt;=115,"Ｄ","Ｅ")))))</f>
        <v>Ｂ</v>
      </c>
      <c r="L86" s="0" t="str">
        <f aca="false">IF(AG86&gt;=0.4,"Ｓ",IF(AG86&gt;=0.3,"Ａ",IF(AG86&gt;=0.2,"Ｂ",IF(AG86&gt;=0.1,"Ｃ",IF(AG86&gt;0,"Ｄ","Ｅ")))))</f>
        <v>Ｃ</v>
      </c>
      <c r="M86" s="0" t="str">
        <f aca="false">IF(AD86&lt;=5,"Ｓ",IF(AD86&lt;=20,"Ａ",IF(AD86&lt;=60,"Ｂ",IF(AD86&lt;=100,"Ｃ",IF(AD86&lt;=115,"Ｄ","Ｅ")))))</f>
        <v>Ａ</v>
      </c>
      <c r="N86" s="0" t="str">
        <f aca="false">IF(AA86&lt;=5,"Ｓ",IF(AA86&lt;=20,"Ａ",IF(AA86&lt;=60,"Ｂ",IF(AA86&lt;=100,"Ｃ",IF(AA86&lt;=115,"Ｄ","Ｅ")))))</f>
        <v>Ｂ</v>
      </c>
      <c r="O86" s="0" t="str">
        <f aca="false">IF(Z86&lt;=5,"Ｓ",IF(Z86&lt;=20,"Ａ",IF(Z86&lt;=60,"Ｂ",IF(Z86&lt;=100,"Ｃ",IF(Z86&lt;=115,"Ｄ","Ｅ")))))</f>
        <v>Ｂ</v>
      </c>
      <c r="Q86" s="0" t="n">
        <f aca="false">(S86*2/10)+(T86*2/10)+(U86*3/10)+(V86*1/10)</f>
        <v>51</v>
      </c>
      <c r="R86" s="0" t="n">
        <f aca="false">(S86*2/10)+(T86*2/10)+(U86*3/10)+(V86*1/10)+((120-AE86)*1/10)</f>
        <v>58.1</v>
      </c>
      <c r="S86" s="0" t="n">
        <v>62</v>
      </c>
      <c r="T86" s="0" t="n">
        <v>68</v>
      </c>
      <c r="U86" s="0" t="n">
        <v>67</v>
      </c>
      <c r="V86" s="0" t="n">
        <v>49</v>
      </c>
      <c r="W86" s="1" t="n">
        <f aca="false">(U86*3/4)+(V86*1/4)</f>
        <v>62.5</v>
      </c>
      <c r="X86" s="1"/>
      <c r="Y86" s="0" t="n">
        <f aca="false">RANK(R86,R$2:R$121)</f>
        <v>25</v>
      </c>
      <c r="Z86" s="0" t="n">
        <f aca="false">RANK(S86,S$2:S$121)</f>
        <v>52</v>
      </c>
      <c r="AA86" s="0" t="n">
        <f aca="false">RANK(T86,T$2:T$121)</f>
        <v>21</v>
      </c>
      <c r="AB86" s="0" t="n">
        <f aca="false">RANK(U86,U$2:U$121)</f>
        <v>3</v>
      </c>
      <c r="AC86" s="0" t="n">
        <f aca="false">RANK(V86,V$2:V$121)</f>
        <v>72</v>
      </c>
      <c r="AD86" s="0" t="n">
        <f aca="false">RANK(W86,W$2:W$121)</f>
        <v>12</v>
      </c>
      <c r="AE86" s="0" t="n">
        <f aca="false">RANK(AF86,AF$2:AF$121,1)</f>
        <v>49</v>
      </c>
      <c r="AF86" s="0" t="n">
        <v>49</v>
      </c>
      <c r="AG86" s="2" t="n">
        <v>0.159</v>
      </c>
      <c r="AH86" s="3" t="s">
        <v>201</v>
      </c>
    </row>
    <row r="87" customFormat="false" ht="13.2" hidden="false" customHeight="false" outlineLevel="0" collapsed="false">
      <c r="B87" s="0" t="n">
        <v>28</v>
      </c>
      <c r="C87" s="3" t="s">
        <v>202</v>
      </c>
      <c r="D87" s="0" t="n">
        <v>590</v>
      </c>
      <c r="E87" s="0" t="n">
        <v>344</v>
      </c>
      <c r="F87" s="0" t="n">
        <v>246</v>
      </c>
      <c r="G87" s="0" t="n">
        <v>0</v>
      </c>
      <c r="H87" s="1" t="n">
        <v>55</v>
      </c>
      <c r="I87" s="2" t="n">
        <v>0.583</v>
      </c>
      <c r="J87" s="1" t="n">
        <v>37</v>
      </c>
      <c r="K87" s="0" t="str">
        <f aca="false">IF(Y87&lt;=5,"Ｓ",IF(Y87&lt;=20,"Ａ",IF(Y87&lt;=60,"Ｂ",IF(Y87&lt;=100,"Ｃ",IF(Y87&lt;=115,"Ｄ","Ｅ")))))</f>
        <v>Ｂ</v>
      </c>
      <c r="L87" s="0" t="str">
        <f aca="false">IF(AG87&gt;=0.4,"Ｓ",IF(AG87&gt;=0.3,"Ａ",IF(AG87&gt;=0.2,"Ｂ",IF(AG87&gt;=0.1,"Ｃ",IF(AG87&gt;0,"Ｄ","Ｅ")))))</f>
        <v>Ｃ</v>
      </c>
      <c r="M87" s="0" t="str">
        <f aca="false">IF(AD87&lt;=5,"Ｓ",IF(AD87&lt;=20,"Ａ",IF(AD87&lt;=60,"Ｂ",IF(AD87&lt;=100,"Ｃ",IF(AD87&lt;=115,"Ｄ","Ｅ")))))</f>
        <v>Ｂ</v>
      </c>
      <c r="N87" s="0" t="str">
        <f aca="false">IF(AA87&lt;=5,"Ｓ",IF(AA87&lt;=20,"Ａ",IF(AA87&lt;=60,"Ｂ",IF(AA87&lt;=100,"Ｃ",IF(AA87&lt;=115,"Ｄ","Ｅ")))))</f>
        <v>Ｃ</v>
      </c>
      <c r="O87" s="0" t="str">
        <f aca="false">IF(Z87&lt;=5,"Ｓ",IF(Z87&lt;=20,"Ａ",IF(Z87&lt;=60,"Ｂ",IF(Z87&lt;=100,"Ｃ",IF(Z87&lt;=115,"Ｄ","Ｅ")))))</f>
        <v>Ｂ</v>
      </c>
      <c r="Q87" s="0" t="n">
        <f aca="false">(S87*2/10)+(T87*2/10)+(U87*3/10)+(V87*1/10)</f>
        <v>47.2</v>
      </c>
      <c r="R87" s="0" t="n">
        <f aca="false">(S87*2/10)+(T87*2/10)+(U87*3/10)+(V87*1/10)+((120-AE87)*1/10)</f>
        <v>53.2</v>
      </c>
      <c r="S87" s="0" t="n">
        <v>64</v>
      </c>
      <c r="T87" s="0" t="n">
        <v>55</v>
      </c>
      <c r="U87" s="0" t="n">
        <v>56</v>
      </c>
      <c r="V87" s="0" t="n">
        <v>66</v>
      </c>
      <c r="W87" s="1" t="n">
        <f aca="false">(U87*3/4)+(V87*1/4)</f>
        <v>58.5</v>
      </c>
      <c r="X87" s="1"/>
      <c r="Y87" s="0" t="n">
        <f aca="false">RANK(R87,R$2:R$121)</f>
        <v>47</v>
      </c>
      <c r="Z87" s="0" t="n">
        <f aca="false">RANK(S87,S$2:S$121)</f>
        <v>42</v>
      </c>
      <c r="AA87" s="0" t="n">
        <f aca="false">RANK(T87,T$2:T$121)</f>
        <v>89</v>
      </c>
      <c r="AB87" s="0" t="n">
        <f aca="false">RANK(U87,U$2:U$121)</f>
        <v>50</v>
      </c>
      <c r="AC87" s="0" t="n">
        <f aca="false">RANK(V87,V$2:V$121)</f>
        <v>29</v>
      </c>
      <c r="AD87" s="0" t="n">
        <f aca="false">RANK(W87,W$2:W$121)</f>
        <v>33</v>
      </c>
      <c r="AE87" s="0" t="n">
        <f aca="false">RANK(AF87,AF$2:AF$121,1)</f>
        <v>60</v>
      </c>
      <c r="AF87" s="0" t="n">
        <v>60</v>
      </c>
      <c r="AG87" s="2" t="n">
        <v>0.134</v>
      </c>
      <c r="AH87" s="3" t="s">
        <v>203</v>
      </c>
    </row>
    <row r="88" customFormat="false" ht="13.2" hidden="false" customHeight="false" outlineLevel="0" collapsed="false">
      <c r="B88" s="0" t="n">
        <v>49</v>
      </c>
      <c r="C88" s="3" t="s">
        <v>204</v>
      </c>
      <c r="D88" s="0" t="n">
        <v>590</v>
      </c>
      <c r="E88" s="0" t="n">
        <v>310</v>
      </c>
      <c r="F88" s="0" t="n">
        <v>280</v>
      </c>
      <c r="G88" s="0" t="n">
        <v>0</v>
      </c>
      <c r="H88" s="1" t="n">
        <v>89</v>
      </c>
      <c r="I88" s="2" t="n">
        <v>0.525</v>
      </c>
      <c r="J88" s="1" t="n">
        <v>40.4</v>
      </c>
      <c r="K88" s="0" t="str">
        <f aca="false">IF(Y88&lt;=5,"Ｓ",IF(Y88&lt;=20,"Ａ",IF(Y88&lt;=60,"Ｂ",IF(Y88&lt;=100,"Ｃ",IF(Y88&lt;=115,"Ｄ","Ｅ")))))</f>
        <v>Ｂ</v>
      </c>
      <c r="L88" s="0" t="str">
        <f aca="false">IF(AG88&gt;=0.4,"Ｓ",IF(AG88&gt;=0.3,"Ａ",IF(AG88&gt;=0.2,"Ｂ",IF(AG88&gt;=0.1,"Ｃ",IF(AG88&gt;0,"Ｄ","Ｅ")))))</f>
        <v>Ｂ</v>
      </c>
      <c r="M88" s="0" t="str">
        <f aca="false">IF(AD88&lt;=5,"Ｓ",IF(AD88&lt;=20,"Ａ",IF(AD88&lt;=60,"Ｂ",IF(AD88&lt;=100,"Ｃ",IF(AD88&lt;=115,"Ｄ","Ｅ")))))</f>
        <v>Ｂ</v>
      </c>
      <c r="N88" s="0" t="str">
        <f aca="false">IF(AA88&lt;=5,"Ｓ",IF(AA88&lt;=20,"Ａ",IF(AA88&lt;=60,"Ｂ",IF(AA88&lt;=100,"Ｃ",IF(AA88&lt;=115,"Ｄ","Ｅ")))))</f>
        <v>Ｃ</v>
      </c>
      <c r="O88" s="0" t="str">
        <f aca="false">IF(Z88&lt;=5,"Ｓ",IF(Z88&lt;=20,"Ａ",IF(Z88&lt;=60,"Ｂ",IF(Z88&lt;=100,"Ｃ",IF(Z88&lt;=115,"Ｄ","Ｅ")))))</f>
        <v>Ｄ</v>
      </c>
      <c r="Q88" s="0" t="n">
        <f aca="false">(S88*2/10)+(T88*2/10)+(U88*3/10)+(V88*1/10)</f>
        <v>45.5</v>
      </c>
      <c r="R88" s="0" t="n">
        <f aca="false">(S88*2/10)+(T88*2/10)+(U88*3/10)+(V88*1/10)+((120-AE88)*1/10)</f>
        <v>54.5</v>
      </c>
      <c r="S88" s="0" t="n">
        <v>51</v>
      </c>
      <c r="T88" s="0" t="n">
        <v>59</v>
      </c>
      <c r="U88" s="0" t="n">
        <v>63</v>
      </c>
      <c r="V88" s="0" t="n">
        <v>46</v>
      </c>
      <c r="W88" s="1" t="n">
        <f aca="false">(U88*3/4)+(V88*1/4)</f>
        <v>58.75</v>
      </c>
      <c r="X88" s="1"/>
      <c r="Y88" s="0" t="n">
        <f aca="false">RANK(R88,R$2:R$121)</f>
        <v>44</v>
      </c>
      <c r="Z88" s="0" t="n">
        <f aca="false">RANK(S88,S$2:S$121)</f>
        <v>102</v>
      </c>
      <c r="AA88" s="0" t="n">
        <f aca="false">RANK(T88,T$2:T$121)</f>
        <v>64</v>
      </c>
      <c r="AB88" s="0" t="n">
        <f aca="false">RANK(U88,U$2:U$121)</f>
        <v>12</v>
      </c>
      <c r="AC88" s="0" t="n">
        <f aca="false">RANK(V88,V$2:V$121)</f>
        <v>79</v>
      </c>
      <c r="AD88" s="0" t="n">
        <f aca="false">RANK(W88,W$2:W$121)</f>
        <v>31</v>
      </c>
      <c r="AE88" s="0" t="n">
        <f aca="false">RANK(AF88,AF$2:AF$121,1)</f>
        <v>30</v>
      </c>
      <c r="AF88" s="0" t="n">
        <v>30</v>
      </c>
      <c r="AG88" s="2" t="n">
        <v>0.248</v>
      </c>
      <c r="AH88" s="3" t="s">
        <v>205</v>
      </c>
    </row>
    <row r="89" customFormat="false" ht="13.2" hidden="false" customHeight="false" outlineLevel="0" collapsed="false">
      <c r="B89" s="0" t="n">
        <v>75</v>
      </c>
      <c r="C89" s="3" t="s">
        <v>206</v>
      </c>
      <c r="D89" s="0" t="n">
        <v>590</v>
      </c>
      <c r="E89" s="0" t="n">
        <v>276</v>
      </c>
      <c r="F89" s="0" t="n">
        <v>313</v>
      </c>
      <c r="G89" s="0" t="n">
        <v>1</v>
      </c>
      <c r="H89" s="1" t="n">
        <v>122.5</v>
      </c>
      <c r="I89" s="2" t="n">
        <v>0.468</v>
      </c>
      <c r="J89" s="1" t="n">
        <v>43.8</v>
      </c>
      <c r="K89" s="0" t="str">
        <f aca="false">IF(Y89&lt;=5,"Ｓ",IF(Y89&lt;=20,"Ａ",IF(Y89&lt;=60,"Ｂ",IF(Y89&lt;=100,"Ｃ",IF(Y89&lt;=115,"Ｄ","Ｅ")))))</f>
        <v>Ｂ</v>
      </c>
      <c r="L89" s="0" t="str">
        <f aca="false">IF(AG89&gt;=0.4,"Ｓ",IF(AG89&gt;=0.3,"Ａ",IF(AG89&gt;=0.2,"Ｂ",IF(AG89&gt;=0.1,"Ｃ",IF(AG89&gt;0,"Ｄ","Ｅ")))))</f>
        <v>Ｄ</v>
      </c>
      <c r="M89" s="0" t="str">
        <f aca="false">IF(AD89&lt;=5,"Ｓ",IF(AD89&lt;=20,"Ａ",IF(AD89&lt;=60,"Ｂ",IF(AD89&lt;=100,"Ｃ",IF(AD89&lt;=115,"Ｄ","Ｅ")))))</f>
        <v>Ｃ</v>
      </c>
      <c r="N89" s="0" t="str">
        <f aca="false">IF(AA89&lt;=5,"Ｓ",IF(AA89&lt;=20,"Ａ",IF(AA89&lt;=60,"Ｂ",IF(AA89&lt;=100,"Ｃ",IF(AA89&lt;=115,"Ｄ","Ｅ")))))</f>
        <v>Ａ</v>
      </c>
      <c r="O89" s="0" t="str">
        <f aca="false">IF(Z89&lt;=5,"Ｓ",IF(Z89&lt;=20,"Ａ",IF(Z89&lt;=60,"Ｂ",IF(Z89&lt;=100,"Ｃ",IF(Z89&lt;=115,"Ｄ","Ｅ")))))</f>
        <v>Ａ</v>
      </c>
      <c r="Q89" s="0" t="n">
        <f aca="false">(S89*2/10)+(T89*2/10)+(U89*3/10)+(V89*1/10)</f>
        <v>48.7</v>
      </c>
      <c r="R89" s="0" t="n">
        <f aca="false">(S89*2/10)+(T89*2/10)+(U89*3/10)+(V89*1/10)+((120-AE89)*1/10)</f>
        <v>52.7</v>
      </c>
      <c r="S89" s="0" t="n">
        <v>70</v>
      </c>
      <c r="T89" s="0" t="n">
        <v>69</v>
      </c>
      <c r="U89" s="0" t="n">
        <v>48</v>
      </c>
      <c r="V89" s="0" t="n">
        <v>65</v>
      </c>
      <c r="W89" s="1" t="n">
        <f aca="false">(U89*3/4)+(V89*1/4)</f>
        <v>52.25</v>
      </c>
      <c r="X89" s="1"/>
      <c r="Y89" s="0" t="n">
        <f aca="false">RANK(R89,R$2:R$121)</f>
        <v>51</v>
      </c>
      <c r="Z89" s="0" t="n">
        <f aca="false">RANK(S89,S$2:S$121)</f>
        <v>12</v>
      </c>
      <c r="AA89" s="0" t="n">
        <f aca="false">RANK(T89,T$2:T$121)</f>
        <v>18</v>
      </c>
      <c r="AB89" s="0" t="n">
        <f aca="false">RANK(U89,U$2:U$121)</f>
        <v>94</v>
      </c>
      <c r="AC89" s="0" t="n">
        <f aca="false">RANK(V89,V$2:V$121)</f>
        <v>34</v>
      </c>
      <c r="AD89" s="0" t="n">
        <f aca="false">RANK(W89,W$2:W$121)</f>
        <v>72</v>
      </c>
      <c r="AE89" s="0" t="n">
        <f aca="false">RANK(AF89,AF$2:AF$121,1)</f>
        <v>80</v>
      </c>
      <c r="AF89" s="0" t="n">
        <v>80</v>
      </c>
      <c r="AG89" s="2" t="n">
        <v>0.086</v>
      </c>
      <c r="AH89" s="3" t="s">
        <v>207</v>
      </c>
    </row>
    <row r="90" customFormat="false" ht="13.2" hidden="false" customHeight="false" outlineLevel="0" collapsed="false">
      <c r="B90" s="0" t="n">
        <v>90</v>
      </c>
      <c r="C90" s="3" t="s">
        <v>208</v>
      </c>
      <c r="D90" s="0" t="n">
        <v>590</v>
      </c>
      <c r="E90" s="0" t="n">
        <v>257</v>
      </c>
      <c r="F90" s="0" t="n">
        <v>333</v>
      </c>
      <c r="G90" s="0" t="n">
        <v>0</v>
      </c>
      <c r="H90" s="1" t="n">
        <v>142</v>
      </c>
      <c r="I90" s="2" t="n">
        <v>0.435</v>
      </c>
      <c r="J90" s="1" t="n">
        <v>45.7</v>
      </c>
      <c r="K90" s="0" t="str">
        <f aca="false">IF(Y90&lt;=5,"Ｓ",IF(Y90&lt;=20,"Ａ",IF(Y90&lt;=60,"Ｂ",IF(Y90&lt;=100,"Ｃ",IF(Y90&lt;=115,"Ｄ","Ｅ")))))</f>
        <v>Ｃ</v>
      </c>
      <c r="L90" s="0" t="str">
        <f aca="false">IF(AG90&gt;=0.4,"Ｓ",IF(AG90&gt;=0.3,"Ａ",IF(AG90&gt;=0.2,"Ｂ",IF(AG90&gt;=0.1,"Ｃ",IF(AG90&gt;0,"Ｄ","Ｅ")))))</f>
        <v>Ｂ</v>
      </c>
      <c r="M90" s="0" t="str">
        <f aca="false">IF(AD90&lt;=5,"Ｓ",IF(AD90&lt;=20,"Ａ",IF(AD90&lt;=60,"Ｂ",IF(AD90&lt;=100,"Ｃ",IF(AD90&lt;=115,"Ｄ","Ｅ")))))</f>
        <v>Ｄ</v>
      </c>
      <c r="N90" s="0" t="str">
        <f aca="false">IF(AA90&lt;=5,"Ｓ",IF(AA90&lt;=20,"Ａ",IF(AA90&lt;=60,"Ｂ",IF(AA90&lt;=100,"Ｃ",IF(AA90&lt;=115,"Ｄ","Ｅ")))))</f>
        <v>Ｄ</v>
      </c>
      <c r="O90" s="0" t="str">
        <f aca="false">IF(Z90&lt;=5,"Ｓ",IF(Z90&lt;=20,"Ａ",IF(Z90&lt;=60,"Ｂ",IF(Z90&lt;=100,"Ｃ",IF(Z90&lt;=115,"Ｄ","Ｅ")))))</f>
        <v>Ｄ</v>
      </c>
      <c r="Q90" s="0" t="n">
        <f aca="false">(S90*2/10)+(T90*2/10)+(U90*3/10)+(V90*1/10)</f>
        <v>37.7</v>
      </c>
      <c r="R90" s="0" t="n">
        <f aca="false">(S90*2/10)+(T90*2/10)+(U90*3/10)+(V90*1/10)+((120-AE90)*1/10)</f>
        <v>46.6</v>
      </c>
      <c r="S90" s="0" t="n">
        <v>49</v>
      </c>
      <c r="T90" s="0" t="n">
        <v>48</v>
      </c>
      <c r="U90" s="0" t="n">
        <v>43</v>
      </c>
      <c r="V90" s="0" t="n">
        <v>54</v>
      </c>
      <c r="W90" s="1" t="n">
        <f aca="false">(U90*3/4)+(V90*1/4)</f>
        <v>45.75</v>
      </c>
      <c r="X90" s="1"/>
      <c r="Y90" s="0" t="n">
        <f aca="false">RANK(R90,R$2:R$121)</f>
        <v>92</v>
      </c>
      <c r="Z90" s="0" t="n">
        <f aca="false">RANK(S90,S$2:S$121)</f>
        <v>107</v>
      </c>
      <c r="AA90" s="0" t="n">
        <f aca="false">RANK(T90,T$2:T$121)</f>
        <v>108</v>
      </c>
      <c r="AB90" s="0" t="n">
        <f aca="false">RANK(U90,U$2:U$121)</f>
        <v>112</v>
      </c>
      <c r="AC90" s="0" t="n">
        <f aca="false">RANK(V90,V$2:V$121)</f>
        <v>61</v>
      </c>
      <c r="AD90" s="0" t="n">
        <f aca="false">RANK(W90,W$2:W$121)</f>
        <v>111</v>
      </c>
      <c r="AE90" s="0" t="n">
        <f aca="false">RANK(AF90,AF$2:AF$121,1)</f>
        <v>31</v>
      </c>
      <c r="AF90" s="0" t="n">
        <v>31</v>
      </c>
      <c r="AG90" s="2" t="n">
        <v>0.234</v>
      </c>
      <c r="AH90" s="3" t="s">
        <v>209</v>
      </c>
    </row>
    <row r="91" customFormat="false" ht="13.2" hidden="false" customHeight="false" outlineLevel="0" collapsed="false">
      <c r="B91" s="0" t="n">
        <v>112</v>
      </c>
      <c r="C91" s="3" t="s">
        <v>210</v>
      </c>
      <c r="D91" s="0" t="n">
        <v>590</v>
      </c>
      <c r="E91" s="0" t="n">
        <v>200</v>
      </c>
      <c r="F91" s="0" t="n">
        <v>388</v>
      </c>
      <c r="G91" s="0" t="n">
        <v>2</v>
      </c>
      <c r="H91" s="1" t="n">
        <v>198</v>
      </c>
      <c r="I91" s="2" t="n">
        <v>0.34</v>
      </c>
      <c r="J91" s="1" t="n">
        <v>51.4</v>
      </c>
      <c r="K91" s="0" t="str">
        <f aca="false">IF(Y91&lt;=5,"Ｓ",IF(Y91&lt;=20,"Ａ",IF(Y91&lt;=60,"Ｂ",IF(Y91&lt;=100,"Ｃ",IF(Y91&lt;=115,"Ｄ","Ｅ")))))</f>
        <v>Ｃ</v>
      </c>
      <c r="L91" s="0" t="str">
        <f aca="false">IF(AG91&gt;=0.4,"Ｓ",IF(AG91&gt;=0.3,"Ａ",IF(AG91&gt;=0.2,"Ｂ",IF(AG91&gt;=0.1,"Ｃ",IF(AG91&gt;0,"Ｄ","Ｅ")))))</f>
        <v>Ｄ</v>
      </c>
      <c r="M91" s="0" t="str">
        <f aca="false">IF(AD91&lt;=5,"Ｓ",IF(AD91&lt;=20,"Ａ",IF(AD91&lt;=60,"Ｂ",IF(AD91&lt;=100,"Ｃ",IF(AD91&lt;=115,"Ｄ","Ｅ")))))</f>
        <v>Ｃ</v>
      </c>
      <c r="N91" s="0" t="str">
        <f aca="false">IF(AA91&lt;=5,"Ｓ",IF(AA91&lt;=20,"Ａ",IF(AA91&lt;=60,"Ｂ",IF(AA91&lt;=100,"Ｃ",IF(AA91&lt;=115,"Ｄ","Ｅ")))))</f>
        <v>Ｃ</v>
      </c>
      <c r="O91" s="0" t="str">
        <f aca="false">IF(Z91&lt;=5,"Ｓ",IF(Z91&lt;=20,"Ａ",IF(Z91&lt;=60,"Ｂ",IF(Z91&lt;=100,"Ｃ",IF(Z91&lt;=115,"Ｄ","Ｅ")))))</f>
        <v>Ｂ</v>
      </c>
      <c r="Q91" s="0" t="n">
        <f aca="false">(S91*2/10)+(T91*2/10)+(U91*3/10)+(V91*1/10)</f>
        <v>44.2</v>
      </c>
      <c r="R91" s="0" t="n">
        <f aca="false">(S91*2/10)+(T91*2/10)+(U91*3/10)+(V91*1/10)+((120-AE91)*1/10)</f>
        <v>47.1</v>
      </c>
      <c r="S91" s="0" t="n">
        <v>63</v>
      </c>
      <c r="T91" s="0" t="n">
        <v>58</v>
      </c>
      <c r="U91" s="0" t="n">
        <v>56</v>
      </c>
      <c r="V91" s="0" t="n">
        <v>32</v>
      </c>
      <c r="W91" s="1" t="n">
        <f aca="false">(U91*3/4)+(V91*1/4)</f>
        <v>50</v>
      </c>
      <c r="X91" s="1"/>
      <c r="Y91" s="0" t="n">
        <f aca="false">RANK(R91,R$2:R$121)</f>
        <v>90</v>
      </c>
      <c r="Z91" s="0" t="n">
        <f aca="false">RANK(S91,S$2:S$121)</f>
        <v>46</v>
      </c>
      <c r="AA91" s="0" t="n">
        <f aca="false">RANK(T91,T$2:T$121)</f>
        <v>73</v>
      </c>
      <c r="AB91" s="0" t="n">
        <f aca="false">RANK(U91,U$2:U$121)</f>
        <v>50</v>
      </c>
      <c r="AC91" s="0" t="n">
        <f aca="false">RANK(V91,V$2:V$121)</f>
        <v>107</v>
      </c>
      <c r="AD91" s="0" t="n">
        <f aca="false">RANK(W91,W$2:W$121)</f>
        <v>87</v>
      </c>
      <c r="AE91" s="0" t="n">
        <f aca="false">RANK(AF91,AF$2:AF$121,1)</f>
        <v>91</v>
      </c>
      <c r="AF91" s="0" t="n">
        <v>91</v>
      </c>
      <c r="AG91" s="2" t="n">
        <v>0.054</v>
      </c>
      <c r="AH91" s="3" t="s">
        <v>211</v>
      </c>
    </row>
    <row r="92" customFormat="false" ht="13.2" hidden="false" customHeight="false" outlineLevel="0" collapsed="false">
      <c r="A92" s="0" t="s">
        <v>212</v>
      </c>
      <c r="B92" s="0" t="n">
        <v>12</v>
      </c>
      <c r="C92" s="3" t="s">
        <v>213</v>
      </c>
      <c r="D92" s="0" t="n">
        <v>590</v>
      </c>
      <c r="E92" s="0" t="n">
        <v>374</v>
      </c>
      <c r="F92" s="0" t="n">
        <v>216</v>
      </c>
      <c r="G92" s="0" t="n">
        <v>0</v>
      </c>
      <c r="H92" s="1" t="n">
        <v>25</v>
      </c>
      <c r="I92" s="2" t="n">
        <v>0.633</v>
      </c>
      <c r="J92" s="1" t="n">
        <v>34</v>
      </c>
      <c r="K92" s="0" t="str">
        <f aca="false">IF(Y92&lt;=5,"Ｓ",IF(Y92&lt;=20,"Ａ",IF(Y92&lt;=60,"Ｂ",IF(Y92&lt;=100,"Ｃ",IF(Y92&lt;=115,"Ｄ","Ｅ")))))</f>
        <v>Ｓ</v>
      </c>
      <c r="L92" s="0" t="str">
        <f aca="false">IF(AG92&gt;=0.4,"Ｓ",IF(AG92&gt;=0.3,"Ａ",IF(AG92&gt;=0.2,"Ｂ",IF(AG92&gt;=0.1,"Ｃ",IF(AG92&gt;0,"Ｄ","Ｅ")))))</f>
        <v>Ａ</v>
      </c>
      <c r="M92" s="0" t="str">
        <f aca="false">IF(AD92&lt;=5,"Ｓ",IF(AD92&lt;=20,"Ａ",IF(AD92&lt;=60,"Ｂ",IF(AD92&lt;=100,"Ｃ",IF(AD92&lt;=115,"Ｄ","Ｅ")))))</f>
        <v>Ｓ</v>
      </c>
      <c r="N92" s="0" t="str">
        <f aca="false">IF(AA92&lt;=5,"Ｓ",IF(AA92&lt;=20,"Ａ",IF(AA92&lt;=60,"Ｂ",IF(AA92&lt;=100,"Ｃ",IF(AA92&lt;=115,"Ｄ","Ｅ")))))</f>
        <v>Ｂ</v>
      </c>
      <c r="O92" s="0" t="str">
        <f aca="false">IF(Z92&lt;=5,"Ｓ",IF(Z92&lt;=20,"Ａ",IF(Z92&lt;=60,"Ｂ",IF(Z92&lt;=100,"Ｃ",IF(Z92&lt;=115,"Ｄ","Ｅ")))))</f>
        <v>Ｓ</v>
      </c>
      <c r="Q92" s="0" t="n">
        <f aca="false">(S92*2/10)+(T92*2/10)+(U92*3/10)+(V92*1/10)</f>
        <v>56.2</v>
      </c>
      <c r="R92" s="0" t="n">
        <f aca="false">(S92*2/10)+(T92*2/10)+(U92*3/10)+(V92*1/10)+((120-AE92)*1/10)</f>
        <v>66.4</v>
      </c>
      <c r="S92" s="0" t="n">
        <v>80</v>
      </c>
      <c r="T92" s="0" t="n">
        <v>62</v>
      </c>
      <c r="U92" s="0" t="n">
        <v>69</v>
      </c>
      <c r="V92" s="0" t="n">
        <v>71</v>
      </c>
      <c r="W92" s="1" t="n">
        <f aca="false">(U92*3/4)+(V92*1/4)</f>
        <v>69.5</v>
      </c>
      <c r="X92" s="1"/>
      <c r="Y92" s="0" t="n">
        <f aca="false">RANK(R92,R$2:R$121)</f>
        <v>2</v>
      </c>
      <c r="Z92" s="0" t="n">
        <f aca="false">RANK(S92,S$2:S$121)</f>
        <v>1</v>
      </c>
      <c r="AA92" s="0" t="n">
        <f aca="false">RANK(T92,T$2:T$121)</f>
        <v>46</v>
      </c>
      <c r="AB92" s="0" t="n">
        <f aca="false">RANK(U92,U$2:U$121)</f>
        <v>1</v>
      </c>
      <c r="AC92" s="0" t="n">
        <f aca="false">RANK(V92,V$2:V$121)</f>
        <v>19</v>
      </c>
      <c r="AD92" s="0" t="n">
        <f aca="false">RANK(W92,W$2:W$121)</f>
        <v>2</v>
      </c>
      <c r="AE92" s="0" t="n">
        <f aca="false">RANK(AF92,AF$2:AF$121,1)</f>
        <v>18</v>
      </c>
      <c r="AF92" s="0" t="n">
        <v>18</v>
      </c>
      <c r="AG92" s="2" t="n">
        <v>0.319</v>
      </c>
      <c r="AH92" s="3" t="s">
        <v>214</v>
      </c>
    </row>
    <row r="93" customFormat="false" ht="13.2" hidden="false" customHeight="false" outlineLevel="0" collapsed="false">
      <c r="B93" s="0" t="n">
        <v>27</v>
      </c>
      <c r="C93" s="3" t="s">
        <v>215</v>
      </c>
      <c r="D93" s="0" t="n">
        <v>590</v>
      </c>
      <c r="E93" s="0" t="n">
        <v>347</v>
      </c>
      <c r="F93" s="0" t="n">
        <v>243</v>
      </c>
      <c r="G93" s="0" t="n">
        <v>0</v>
      </c>
      <c r="H93" s="1" t="n">
        <v>52</v>
      </c>
      <c r="I93" s="2" t="n">
        <v>0.588</v>
      </c>
      <c r="J93" s="1" t="n">
        <v>36.7</v>
      </c>
      <c r="K93" s="0" t="str">
        <f aca="false">IF(Y93&lt;=5,"Ｓ",IF(Y93&lt;=20,"Ａ",IF(Y93&lt;=60,"Ｂ",IF(Y93&lt;=100,"Ｃ",IF(Y93&lt;=115,"Ｄ","Ｅ")))))</f>
        <v>Ａ</v>
      </c>
      <c r="L93" s="0" t="str">
        <f aca="false">IF(AG93&gt;=0.4,"Ｓ",IF(AG93&gt;=0.3,"Ａ",IF(AG93&gt;=0.2,"Ｂ",IF(AG93&gt;=0.1,"Ｃ",IF(AG93&gt;0,"Ｄ","Ｅ")))))</f>
        <v>Ａ</v>
      </c>
      <c r="M93" s="0" t="str">
        <f aca="false">IF(AD93&lt;=5,"Ｓ",IF(AD93&lt;=20,"Ａ",IF(AD93&lt;=60,"Ｂ",IF(AD93&lt;=100,"Ｃ",IF(AD93&lt;=115,"Ｄ","Ｅ")))))</f>
        <v>Ａ</v>
      </c>
      <c r="N93" s="0" t="str">
        <f aca="false">IF(AA93&lt;=5,"Ｓ",IF(AA93&lt;=20,"Ａ",IF(AA93&lt;=60,"Ｂ",IF(AA93&lt;=100,"Ｃ",IF(AA93&lt;=115,"Ｄ","Ｅ")))))</f>
        <v>Ａ</v>
      </c>
      <c r="O93" s="0" t="str">
        <f aca="false">IF(Z93&lt;=5,"Ｓ",IF(Z93&lt;=20,"Ａ",IF(Z93&lt;=60,"Ｂ",IF(Z93&lt;=100,"Ｃ",IF(Z93&lt;=115,"Ｄ","Ｅ")))))</f>
        <v>Ｂ</v>
      </c>
      <c r="Q93" s="0" t="n">
        <f aca="false">(S93*2/10)+(T93*2/10)+(U93*3/10)+(V93*1/10)</f>
        <v>51.5</v>
      </c>
      <c r="R93" s="0" t="n">
        <f aca="false">(S93*2/10)+(T93*2/10)+(U93*3/10)+(V93*1/10)+((120-AE93)*1/10)</f>
        <v>62.3</v>
      </c>
      <c r="S93" s="0" t="n">
        <v>64</v>
      </c>
      <c r="T93" s="0" t="n">
        <v>72</v>
      </c>
      <c r="U93" s="0" t="n">
        <v>59</v>
      </c>
      <c r="V93" s="0" t="n">
        <v>66</v>
      </c>
      <c r="W93" s="1" t="n">
        <f aca="false">(U93*3/4)+(V93*1/4)</f>
        <v>60.75</v>
      </c>
      <c r="X93" s="1"/>
      <c r="Y93" s="0" t="n">
        <f aca="false">RANK(R93,R$2:R$121)</f>
        <v>7</v>
      </c>
      <c r="Z93" s="0" t="n">
        <f aca="false">RANK(S93,S$2:S$121)</f>
        <v>42</v>
      </c>
      <c r="AA93" s="0" t="n">
        <f aca="false">RANK(T93,T$2:T$121)</f>
        <v>7</v>
      </c>
      <c r="AB93" s="0" t="n">
        <f aca="false">RANK(U93,U$2:U$121)</f>
        <v>28</v>
      </c>
      <c r="AC93" s="0" t="n">
        <f aca="false">RANK(V93,V$2:V$121)</f>
        <v>29</v>
      </c>
      <c r="AD93" s="0" t="n">
        <f aca="false">RANK(W93,W$2:W$121)</f>
        <v>20</v>
      </c>
      <c r="AE93" s="0" t="n">
        <f aca="false">RANK(AF93,AF$2:AF$121,1)</f>
        <v>12</v>
      </c>
      <c r="AF93" s="0" t="n">
        <v>12</v>
      </c>
      <c r="AG93" s="2" t="n">
        <v>0.355</v>
      </c>
      <c r="AH93" s="3" t="s">
        <v>216</v>
      </c>
    </row>
    <row r="94" customFormat="false" ht="13.2" hidden="false" customHeight="false" outlineLevel="0" collapsed="false">
      <c r="B94" s="0" t="n">
        <v>50</v>
      </c>
      <c r="C94" s="3" t="s">
        <v>217</v>
      </c>
      <c r="D94" s="0" t="n">
        <v>590</v>
      </c>
      <c r="E94" s="0" t="n">
        <v>307</v>
      </c>
      <c r="F94" s="0" t="n">
        <v>282</v>
      </c>
      <c r="G94" s="0" t="n">
        <v>1</v>
      </c>
      <c r="H94" s="1" t="n">
        <v>91.5</v>
      </c>
      <c r="I94" s="2" t="n">
        <v>0.521</v>
      </c>
      <c r="J94" s="1" t="n">
        <v>40.7</v>
      </c>
      <c r="K94" s="0" t="str">
        <f aca="false">IF(Y94&lt;=5,"Ｓ",IF(Y94&lt;=20,"Ａ",IF(Y94&lt;=60,"Ｂ",IF(Y94&lt;=100,"Ｃ",IF(Y94&lt;=115,"Ｄ","Ｅ")))))</f>
        <v>Ｂ</v>
      </c>
      <c r="L94" s="0" t="str">
        <f aca="false">IF(AG94&gt;=0.4,"Ｓ",IF(AG94&gt;=0.3,"Ａ",IF(AG94&gt;=0.2,"Ｂ",IF(AG94&gt;=0.1,"Ｃ",IF(AG94&gt;0,"Ｄ","Ｅ")))))</f>
        <v>Ａ</v>
      </c>
      <c r="M94" s="0" t="str">
        <f aca="false">IF(AD94&lt;=5,"Ｓ",IF(AD94&lt;=20,"Ａ",IF(AD94&lt;=60,"Ｂ",IF(AD94&lt;=100,"Ｃ",IF(AD94&lt;=115,"Ｄ","Ｅ")))))</f>
        <v>Ｂ</v>
      </c>
      <c r="N94" s="0" t="str">
        <f aca="false">IF(AA94&lt;=5,"Ｓ",IF(AA94&lt;=20,"Ａ",IF(AA94&lt;=60,"Ｂ",IF(AA94&lt;=100,"Ｃ",IF(AA94&lt;=115,"Ｄ","Ｅ")))))</f>
        <v>Ｃ</v>
      </c>
      <c r="O94" s="0" t="str">
        <f aca="false">IF(Z94&lt;=5,"Ｓ",IF(Z94&lt;=20,"Ａ",IF(Z94&lt;=60,"Ｂ",IF(Z94&lt;=100,"Ｃ",IF(Z94&lt;=115,"Ｄ","Ｅ")))))</f>
        <v>Ｂ</v>
      </c>
      <c r="Q94" s="0" t="n">
        <f aca="false">(S94*2/10)+(T94*2/10)+(U94*3/10)+(V94*1/10)</f>
        <v>45.6</v>
      </c>
      <c r="R94" s="0" t="n">
        <f aca="false">(S94*2/10)+(T94*2/10)+(U94*3/10)+(V94*1/10)+((120-AE94)*1/10)</f>
        <v>56.7</v>
      </c>
      <c r="S94" s="0" t="n">
        <v>60</v>
      </c>
      <c r="T94" s="0" t="n">
        <v>54</v>
      </c>
      <c r="U94" s="0" t="n">
        <v>55</v>
      </c>
      <c r="V94" s="0" t="n">
        <v>63</v>
      </c>
      <c r="W94" s="1" t="n">
        <f aca="false">(U94*3/4)+(V94*1/4)</f>
        <v>57</v>
      </c>
      <c r="X94" s="1"/>
      <c r="Y94" s="0" t="n">
        <f aca="false">RANK(R94,R$2:R$121)</f>
        <v>32</v>
      </c>
      <c r="Z94" s="0" t="n">
        <f aca="false">RANK(S94,S$2:S$121)</f>
        <v>59</v>
      </c>
      <c r="AA94" s="0" t="n">
        <f aca="false">RANK(T94,T$2:T$121)</f>
        <v>91</v>
      </c>
      <c r="AB94" s="0" t="n">
        <f aca="false">RANK(U94,U$2:U$121)</f>
        <v>60</v>
      </c>
      <c r="AC94" s="0" t="n">
        <f aca="false">RANK(V94,V$2:V$121)</f>
        <v>37</v>
      </c>
      <c r="AD94" s="0" t="n">
        <f aca="false">RANK(W94,W$2:W$121)</f>
        <v>40</v>
      </c>
      <c r="AE94" s="0" t="n">
        <f aca="false">RANK(AF94,AF$2:AF$121,1)</f>
        <v>9</v>
      </c>
      <c r="AF94" s="0" t="n">
        <v>9</v>
      </c>
      <c r="AG94" s="2" t="n">
        <v>0.379</v>
      </c>
      <c r="AH94" s="3" t="s">
        <v>218</v>
      </c>
    </row>
    <row r="95" customFormat="false" ht="13.2" hidden="false" customHeight="false" outlineLevel="0" collapsed="false">
      <c r="B95" s="0" t="n">
        <v>70</v>
      </c>
      <c r="C95" s="3" t="s">
        <v>219</v>
      </c>
      <c r="D95" s="0" t="n">
        <v>590</v>
      </c>
      <c r="E95" s="0" t="n">
        <v>285</v>
      </c>
      <c r="F95" s="0" t="n">
        <v>304</v>
      </c>
      <c r="G95" s="0" t="n">
        <v>1</v>
      </c>
      <c r="H95" s="1" t="n">
        <v>113.5</v>
      </c>
      <c r="I95" s="2" t="n">
        <v>0.483</v>
      </c>
      <c r="J95" s="1" t="n">
        <v>42.9</v>
      </c>
      <c r="K95" s="0" t="str">
        <f aca="false">IF(Y95&lt;=5,"Ｓ",IF(Y95&lt;=20,"Ａ",IF(Y95&lt;=60,"Ｂ",IF(Y95&lt;=100,"Ｃ",IF(Y95&lt;=115,"Ｄ","Ｅ")))))</f>
        <v>Ｃ</v>
      </c>
      <c r="L95" s="0" t="str">
        <f aca="false">IF(AG95&gt;=0.4,"Ｓ",IF(AG95&gt;=0.3,"Ａ",IF(AG95&gt;=0.2,"Ｂ",IF(AG95&gt;=0.1,"Ｃ",IF(AG95&gt;0,"Ｄ","Ｅ")))))</f>
        <v>Ｄ</v>
      </c>
      <c r="M95" s="0" t="str">
        <f aca="false">IF(AD95&lt;=5,"Ｓ",IF(AD95&lt;=20,"Ａ",IF(AD95&lt;=60,"Ｂ",IF(AD95&lt;=100,"Ｃ",IF(AD95&lt;=115,"Ｄ","Ｅ")))))</f>
        <v>Ｃ</v>
      </c>
      <c r="N95" s="0" t="str">
        <f aca="false">IF(AA95&lt;=5,"Ｓ",IF(AA95&lt;=20,"Ａ",IF(AA95&lt;=60,"Ｂ",IF(AA95&lt;=100,"Ｃ",IF(AA95&lt;=115,"Ｄ","Ｅ")))))</f>
        <v>Ｂ</v>
      </c>
      <c r="O95" s="0" t="str">
        <f aca="false">IF(Z95&lt;=5,"Ｓ",IF(Z95&lt;=20,"Ａ",IF(Z95&lt;=60,"Ｂ",IF(Z95&lt;=100,"Ｃ",IF(Z95&lt;=115,"Ｄ","Ｅ")))))</f>
        <v>Ｂ</v>
      </c>
      <c r="Q95" s="0" t="n">
        <f aca="false">(S95*2/10)+(T95*2/10)+(U95*3/10)+(V95*1/10)</f>
        <v>45.2</v>
      </c>
      <c r="R95" s="0" t="n">
        <f aca="false">(S95*2/10)+(T95*2/10)+(U95*3/10)+(V95*1/10)+((120-AE95)*1/10)</f>
        <v>47.9</v>
      </c>
      <c r="S95" s="0" t="n">
        <v>63</v>
      </c>
      <c r="T95" s="0" t="n">
        <v>63</v>
      </c>
      <c r="U95" s="0" t="n">
        <v>52</v>
      </c>
      <c r="V95" s="0" t="n">
        <v>44</v>
      </c>
      <c r="W95" s="1" t="n">
        <f aca="false">(U95*3/4)+(V95*1/4)</f>
        <v>50</v>
      </c>
      <c r="X95" s="1"/>
      <c r="Y95" s="0" t="n">
        <f aca="false">RANK(R95,R$2:R$121)</f>
        <v>84</v>
      </c>
      <c r="Z95" s="0" t="n">
        <f aca="false">RANK(S95,S$2:S$121)</f>
        <v>46</v>
      </c>
      <c r="AA95" s="0" t="n">
        <f aca="false">RANK(T95,T$2:T$121)</f>
        <v>40</v>
      </c>
      <c r="AB95" s="0" t="n">
        <f aca="false">RANK(U95,U$2:U$121)</f>
        <v>74</v>
      </c>
      <c r="AC95" s="0" t="n">
        <f aca="false">RANK(V95,V$2:V$121)</f>
        <v>84</v>
      </c>
      <c r="AD95" s="0" t="n">
        <f aca="false">RANK(W95,W$2:W$121)</f>
        <v>87</v>
      </c>
      <c r="AE95" s="0" t="n">
        <f aca="false">RANK(AF95,AF$2:AF$121,1)</f>
        <v>93</v>
      </c>
      <c r="AF95" s="0" t="n">
        <v>93</v>
      </c>
      <c r="AG95" s="2" t="n">
        <v>0.048</v>
      </c>
      <c r="AH95" s="3" t="s">
        <v>220</v>
      </c>
    </row>
    <row r="96" customFormat="false" ht="13.2" hidden="false" customHeight="false" outlineLevel="0" collapsed="false">
      <c r="B96" s="0" t="n">
        <v>92</v>
      </c>
      <c r="C96" s="3" t="s">
        <v>221</v>
      </c>
      <c r="D96" s="0" t="n">
        <v>590</v>
      </c>
      <c r="E96" s="0" t="n">
        <v>257</v>
      </c>
      <c r="F96" s="0" t="n">
        <v>333</v>
      </c>
      <c r="G96" s="0" t="n">
        <v>0</v>
      </c>
      <c r="H96" s="1" t="n">
        <v>142</v>
      </c>
      <c r="I96" s="2" t="n">
        <v>0.435</v>
      </c>
      <c r="J96" s="1" t="n">
        <v>45.7</v>
      </c>
      <c r="K96" s="0" t="str">
        <f aca="false">IF(Y96&lt;=5,"Ｓ",IF(Y96&lt;=20,"Ａ",IF(Y96&lt;=60,"Ｂ",IF(Y96&lt;=100,"Ｃ",IF(Y96&lt;=115,"Ｄ","Ｅ")))))</f>
        <v>Ｅ</v>
      </c>
      <c r="L96" s="0" t="str">
        <f aca="false">IF(AG96&gt;=0.4,"Ｓ",IF(AG96&gt;=0.3,"Ａ",IF(AG96&gt;=0.2,"Ｂ",IF(AG96&gt;=0.1,"Ｃ",IF(AG96&gt;0,"Ｄ","Ｅ")))))</f>
        <v>Ｄ</v>
      </c>
      <c r="M96" s="0" t="str">
        <f aca="false">IF(AD96&lt;=5,"Ｓ",IF(AD96&lt;=20,"Ａ",IF(AD96&lt;=60,"Ｂ",IF(AD96&lt;=100,"Ｃ",IF(AD96&lt;=115,"Ｄ","Ｅ")))))</f>
        <v>Ｄ</v>
      </c>
      <c r="N96" s="0" t="str">
        <f aca="false">IF(AA96&lt;=5,"Ｓ",IF(AA96&lt;=20,"Ａ",IF(AA96&lt;=60,"Ｂ",IF(AA96&lt;=100,"Ｃ",IF(AA96&lt;=115,"Ｄ","Ｅ")))))</f>
        <v>Ｅ</v>
      </c>
      <c r="O96" s="0" t="str">
        <f aca="false">IF(Z96&lt;=5,"Ｓ",IF(Z96&lt;=20,"Ａ",IF(Z96&lt;=60,"Ｂ",IF(Z96&lt;=100,"Ｃ",IF(Z96&lt;=115,"Ｄ","Ｅ")))))</f>
        <v>Ｃ</v>
      </c>
      <c r="Q96" s="0" t="n">
        <f aca="false">(S96*2/10)+(T96*2/10)+(U96*3/10)+(V96*1/10)</f>
        <v>36.8</v>
      </c>
      <c r="R96" s="0" t="n">
        <f aca="false">(S96*2/10)+(T96*2/10)+(U96*3/10)+(V96*1/10)+((120-AE96)*1/10)</f>
        <v>38.6</v>
      </c>
      <c r="S96" s="0" t="n">
        <v>58</v>
      </c>
      <c r="T96" s="0" t="n">
        <v>36</v>
      </c>
      <c r="U96" s="0" t="n">
        <v>50</v>
      </c>
      <c r="V96" s="0" t="n">
        <v>30</v>
      </c>
      <c r="W96" s="1" t="n">
        <f aca="false">(U96*3/4)+(V96*1/4)</f>
        <v>45</v>
      </c>
      <c r="X96" s="1"/>
      <c r="Y96" s="0" t="n">
        <f aca="false">RANK(R96,R$2:R$121)</f>
        <v>118</v>
      </c>
      <c r="Z96" s="0" t="n">
        <f aca="false">RANK(S96,S$2:S$121)</f>
        <v>72</v>
      </c>
      <c r="AA96" s="0" t="n">
        <f aca="false">RANK(T96,T$2:T$121)</f>
        <v>118</v>
      </c>
      <c r="AB96" s="0" t="n">
        <f aca="false">RANK(U96,U$2:U$121)</f>
        <v>85</v>
      </c>
      <c r="AC96" s="0" t="n">
        <f aca="false">RANK(V96,V$2:V$121)</f>
        <v>109</v>
      </c>
      <c r="AD96" s="0" t="n">
        <f aca="false">RANK(W96,W$2:W$121)</f>
        <v>113</v>
      </c>
      <c r="AE96" s="0" t="n">
        <f aca="false">RANK(AF96,AF$2:AF$121,1)</f>
        <v>102</v>
      </c>
      <c r="AF96" s="0" t="n">
        <v>102</v>
      </c>
      <c r="AG96" s="2" t="n">
        <v>0.033</v>
      </c>
      <c r="AH96" s="3" t="s">
        <v>222</v>
      </c>
    </row>
    <row r="97" customFormat="false" ht="13.2" hidden="false" customHeight="false" outlineLevel="0" collapsed="false">
      <c r="B97" s="0" t="n">
        <v>111</v>
      </c>
      <c r="C97" s="3" t="s">
        <v>223</v>
      </c>
      <c r="D97" s="0" t="n">
        <v>590</v>
      </c>
      <c r="E97" s="0" t="n">
        <v>207</v>
      </c>
      <c r="F97" s="0" t="n">
        <v>382</v>
      </c>
      <c r="G97" s="0" t="n">
        <v>1</v>
      </c>
      <c r="H97" s="1" t="n">
        <v>191.5</v>
      </c>
      <c r="I97" s="2" t="n">
        <v>0.351</v>
      </c>
      <c r="J97" s="1" t="n">
        <v>50.7</v>
      </c>
      <c r="K97" s="0" t="str">
        <f aca="false">IF(Y97&lt;=5,"Ｓ",IF(Y97&lt;=20,"Ａ",IF(Y97&lt;=60,"Ｂ",IF(Y97&lt;=100,"Ｃ",IF(Y97&lt;=115,"Ｄ","Ｅ")))))</f>
        <v>Ｃ</v>
      </c>
      <c r="L97" s="0" t="str">
        <f aca="false">IF(AG97&gt;=0.4,"Ｓ",IF(AG97&gt;=0.3,"Ａ",IF(AG97&gt;=0.2,"Ｂ",IF(AG97&gt;=0.1,"Ｃ",IF(AG97&gt;0,"Ｄ","Ｅ")))))</f>
        <v>Ｃ</v>
      </c>
      <c r="M97" s="0" t="str">
        <f aca="false">IF(AD97&lt;=5,"Ｓ",IF(AD97&lt;=20,"Ａ",IF(AD97&lt;=60,"Ｂ",IF(AD97&lt;=100,"Ｃ",IF(AD97&lt;=115,"Ｄ","Ｅ")))))</f>
        <v>Ｄ</v>
      </c>
      <c r="N97" s="0" t="str">
        <f aca="false">IF(AA97&lt;=5,"Ｓ",IF(AA97&lt;=20,"Ａ",IF(AA97&lt;=60,"Ｂ",IF(AA97&lt;=100,"Ｃ",IF(AA97&lt;=115,"Ｄ","Ｅ")))))</f>
        <v>Ｂ</v>
      </c>
      <c r="O97" s="0" t="str">
        <f aca="false">IF(Z97&lt;=5,"Ｓ",IF(Z97&lt;=20,"Ａ",IF(Z97&lt;=60,"Ｂ",IF(Z97&lt;=100,"Ｃ",IF(Z97&lt;=115,"Ｄ","Ｅ")))))</f>
        <v>Ｃ</v>
      </c>
      <c r="Q97" s="0" t="n">
        <f aca="false">(S97*2/10)+(T97*2/10)+(U97*3/10)+(V97*1/10)</f>
        <v>41.8</v>
      </c>
      <c r="R97" s="0" t="n">
        <f aca="false">(S97*2/10)+(T97*2/10)+(U97*3/10)+(V97*1/10)+((120-AE97)*1/10)</f>
        <v>47.6</v>
      </c>
      <c r="S97" s="0" t="n">
        <v>55</v>
      </c>
      <c r="T97" s="0" t="n">
        <v>63</v>
      </c>
      <c r="U97" s="0" t="n">
        <v>45</v>
      </c>
      <c r="V97" s="0" t="n">
        <v>47</v>
      </c>
      <c r="W97" s="1" t="n">
        <f aca="false">(U97*3/4)+(V97*1/4)</f>
        <v>45.5</v>
      </c>
      <c r="X97" s="1"/>
      <c r="Y97" s="0" t="n">
        <f aca="false">RANK(R97,R$2:R$121)</f>
        <v>86</v>
      </c>
      <c r="Z97" s="0" t="n">
        <f aca="false">RANK(S97,S$2:S$121)</f>
        <v>84</v>
      </c>
      <c r="AA97" s="0" t="n">
        <f aca="false">RANK(T97,T$2:T$121)</f>
        <v>40</v>
      </c>
      <c r="AB97" s="0" t="n">
        <f aca="false">RANK(U97,U$2:U$121)</f>
        <v>107</v>
      </c>
      <c r="AC97" s="0" t="n">
        <f aca="false">RANK(V97,V$2:V$121)</f>
        <v>75</v>
      </c>
      <c r="AD97" s="0" t="n">
        <f aca="false">RANK(W97,W$2:W$121)</f>
        <v>112</v>
      </c>
      <c r="AE97" s="0" t="n">
        <f aca="false">RANK(AF97,AF$2:AF$121,1)</f>
        <v>62</v>
      </c>
      <c r="AF97" s="0" t="n">
        <v>62</v>
      </c>
      <c r="AG97" s="2" t="n">
        <v>0.128</v>
      </c>
      <c r="AH97" s="3" t="s">
        <v>224</v>
      </c>
    </row>
    <row r="98" customFormat="false" ht="13.2" hidden="false" customHeight="false" outlineLevel="0" collapsed="false">
      <c r="A98" s="0" t="s">
        <v>225</v>
      </c>
      <c r="B98" s="0" t="n">
        <v>13</v>
      </c>
      <c r="C98" s="3" t="s">
        <v>226</v>
      </c>
      <c r="D98" s="0" t="n">
        <v>590</v>
      </c>
      <c r="E98" s="0" t="n">
        <v>373</v>
      </c>
      <c r="F98" s="0" t="n">
        <v>217</v>
      </c>
      <c r="G98" s="0" t="n">
        <v>0</v>
      </c>
      <c r="H98" s="1" t="n">
        <v>26</v>
      </c>
      <c r="I98" s="2" t="n">
        <v>0.632</v>
      </c>
      <c r="J98" s="1" t="n">
        <v>34.1</v>
      </c>
      <c r="K98" s="0" t="str">
        <f aca="false">IF(Y98&lt;=5,"Ｓ",IF(Y98&lt;=20,"Ａ",IF(Y98&lt;=60,"Ｂ",IF(Y98&lt;=100,"Ｃ",IF(Y98&lt;=115,"Ｄ","Ｅ")))))</f>
        <v>Ｂ</v>
      </c>
      <c r="L98" s="0" t="str">
        <f aca="false">IF(AG98&gt;=0.4,"Ｓ",IF(AG98&gt;=0.3,"Ａ",IF(AG98&gt;=0.2,"Ｂ",IF(AG98&gt;=0.1,"Ｃ",IF(AG98&gt;0,"Ｄ","Ｅ")))))</f>
        <v>Ｂ</v>
      </c>
      <c r="M98" s="0" t="str">
        <f aca="false">IF(AD98&lt;=5,"Ｓ",IF(AD98&lt;=20,"Ａ",IF(AD98&lt;=60,"Ｂ",IF(AD98&lt;=100,"Ｃ",IF(AD98&lt;=115,"Ｄ","Ｅ")))))</f>
        <v>Ａ</v>
      </c>
      <c r="N98" s="0" t="str">
        <f aca="false">IF(AA98&lt;=5,"Ｓ",IF(AA98&lt;=20,"Ａ",IF(AA98&lt;=60,"Ｂ",IF(AA98&lt;=100,"Ｃ",IF(AA98&lt;=115,"Ｄ","Ｅ")))))</f>
        <v>Ｃ</v>
      </c>
      <c r="O98" s="0" t="str">
        <f aca="false">IF(Z98&lt;=5,"Ｓ",IF(Z98&lt;=20,"Ａ",IF(Z98&lt;=60,"Ｂ",IF(Z98&lt;=100,"Ｃ",IF(Z98&lt;=115,"Ｄ","Ｅ")))))</f>
        <v>Ｂ</v>
      </c>
      <c r="Q98" s="0" t="n">
        <f aca="false">(S98*2/10)+(T98*2/10)+(U98*3/10)+(V98*1/10)</f>
        <v>48.9</v>
      </c>
      <c r="R98" s="0" t="n">
        <f aca="false">(S98*2/10)+(T98*2/10)+(U98*3/10)+(V98*1/10)+((120-AE98)*1/10)</f>
        <v>58.2</v>
      </c>
      <c r="S98" s="0" t="n">
        <v>63</v>
      </c>
      <c r="T98" s="0" t="n">
        <v>58</v>
      </c>
      <c r="U98" s="0" t="n">
        <v>62</v>
      </c>
      <c r="V98" s="0" t="n">
        <v>61</v>
      </c>
      <c r="W98" s="1" t="n">
        <f aca="false">(U98*3/4)+(V98*1/4)</f>
        <v>61.75</v>
      </c>
      <c r="X98" s="1"/>
      <c r="Y98" s="0" t="n">
        <f aca="false">RANK(R98,R$2:R$121)</f>
        <v>22</v>
      </c>
      <c r="Z98" s="0" t="n">
        <f aca="false">RANK(S98,S$2:S$121)</f>
        <v>46</v>
      </c>
      <c r="AA98" s="0" t="n">
        <f aca="false">RANK(T98,T$2:T$121)</f>
        <v>73</v>
      </c>
      <c r="AB98" s="0" t="n">
        <f aca="false">RANK(U98,U$2:U$121)</f>
        <v>15</v>
      </c>
      <c r="AC98" s="0" t="n">
        <f aca="false">RANK(V98,V$2:V$121)</f>
        <v>42</v>
      </c>
      <c r="AD98" s="0" t="n">
        <f aca="false">RANK(W98,W$2:W$121)</f>
        <v>17</v>
      </c>
      <c r="AE98" s="0" t="n">
        <f aca="false">RANK(AF98,AF$2:AF$121,1)</f>
        <v>27</v>
      </c>
      <c r="AF98" s="0" t="n">
        <v>27</v>
      </c>
      <c r="AG98" s="2" t="n">
        <v>0.274</v>
      </c>
      <c r="AH98" s="3" t="s">
        <v>227</v>
      </c>
    </row>
    <row r="99" customFormat="false" ht="13.2" hidden="false" customHeight="false" outlineLevel="0" collapsed="false">
      <c r="B99" s="0" t="n">
        <v>26</v>
      </c>
      <c r="C99" s="3" t="s">
        <v>228</v>
      </c>
      <c r="D99" s="0" t="n">
        <v>590</v>
      </c>
      <c r="E99" s="0" t="n">
        <v>347</v>
      </c>
      <c r="F99" s="0" t="n">
        <v>241</v>
      </c>
      <c r="G99" s="0" t="n">
        <v>2</v>
      </c>
      <c r="H99" s="1" t="n">
        <v>51</v>
      </c>
      <c r="I99" s="2" t="n">
        <v>0.59</v>
      </c>
      <c r="J99" s="1" t="n">
        <v>36.7</v>
      </c>
      <c r="K99" s="0" t="str">
        <f aca="false">IF(Y99&lt;=5,"Ｓ",IF(Y99&lt;=20,"Ａ",IF(Y99&lt;=60,"Ｂ",IF(Y99&lt;=100,"Ｃ",IF(Y99&lt;=115,"Ｄ","Ｅ")))))</f>
        <v>Ｂ</v>
      </c>
      <c r="L99" s="0" t="str">
        <f aca="false">IF(AG99&gt;=0.4,"Ｓ",IF(AG99&gt;=0.3,"Ａ",IF(AG99&gt;=0.2,"Ｂ",IF(AG99&gt;=0.1,"Ｃ",IF(AG99&gt;0,"Ｄ","Ｅ")))))</f>
        <v>Ｂ</v>
      </c>
      <c r="M99" s="0" t="str">
        <f aca="false">IF(AD99&lt;=5,"Ｓ",IF(AD99&lt;=20,"Ａ",IF(AD99&lt;=60,"Ｂ",IF(AD99&lt;=100,"Ｃ",IF(AD99&lt;=115,"Ｄ","Ｅ")))))</f>
        <v>Ｃ</v>
      </c>
      <c r="N99" s="0" t="str">
        <f aca="false">IF(AA99&lt;=5,"Ｓ",IF(AA99&lt;=20,"Ａ",IF(AA99&lt;=60,"Ｂ",IF(AA99&lt;=100,"Ｃ",IF(AA99&lt;=115,"Ｄ","Ｅ")))))</f>
        <v>Ｃ</v>
      </c>
      <c r="O99" s="0" t="str">
        <f aca="false">IF(Z99&lt;=5,"Ｓ",IF(Z99&lt;=20,"Ａ",IF(Z99&lt;=60,"Ｂ",IF(Z99&lt;=100,"Ｃ",IF(Z99&lt;=115,"Ｄ","Ｅ")))))</f>
        <v>Ａ</v>
      </c>
      <c r="Q99" s="0" t="n">
        <f aca="false">(S99*2/10)+(T99*2/10)+(U99*3/10)+(V99*1/10)</f>
        <v>45.7</v>
      </c>
      <c r="R99" s="0" t="n">
        <f aca="false">(S99*2/10)+(T99*2/10)+(U99*3/10)+(V99*1/10)+((120-AE99)*1/10)</f>
        <v>55.5</v>
      </c>
      <c r="S99" s="0" t="n">
        <v>70</v>
      </c>
      <c r="T99" s="0" t="n">
        <v>59</v>
      </c>
      <c r="U99" s="0" t="n">
        <v>46</v>
      </c>
      <c r="V99" s="0" t="n">
        <v>61</v>
      </c>
      <c r="W99" s="1" t="n">
        <f aca="false">(U99*3/4)+(V99*1/4)</f>
        <v>49.75</v>
      </c>
      <c r="X99" s="1"/>
      <c r="Y99" s="0" t="n">
        <f aca="false">RANK(R99,R$2:R$121)</f>
        <v>40</v>
      </c>
      <c r="Z99" s="0" t="n">
        <f aca="false">RANK(S99,S$2:S$121)</f>
        <v>12</v>
      </c>
      <c r="AA99" s="0" t="n">
        <f aca="false">RANK(T99,T$2:T$121)</f>
        <v>64</v>
      </c>
      <c r="AB99" s="0" t="n">
        <f aca="false">RANK(U99,U$2:U$121)</f>
        <v>103</v>
      </c>
      <c r="AC99" s="0" t="n">
        <f aca="false">RANK(V99,V$2:V$121)</f>
        <v>42</v>
      </c>
      <c r="AD99" s="0" t="n">
        <f aca="false">RANK(W99,W$2:W$121)</f>
        <v>91</v>
      </c>
      <c r="AE99" s="0" t="n">
        <f aca="false">RANK(AF99,AF$2:AF$121,1)</f>
        <v>22</v>
      </c>
      <c r="AF99" s="0" t="n">
        <v>22</v>
      </c>
      <c r="AG99" s="2" t="n">
        <v>0.297</v>
      </c>
      <c r="AH99" s="3" t="s">
        <v>229</v>
      </c>
    </row>
    <row r="100" customFormat="false" ht="13.2" hidden="false" customHeight="false" outlineLevel="0" collapsed="false">
      <c r="B100" s="0" t="n">
        <v>51</v>
      </c>
      <c r="C100" s="3" t="s">
        <v>230</v>
      </c>
      <c r="D100" s="0" t="n">
        <v>590</v>
      </c>
      <c r="E100" s="0" t="n">
        <v>306</v>
      </c>
      <c r="F100" s="0" t="n">
        <v>284</v>
      </c>
      <c r="G100" s="0" t="n">
        <v>0</v>
      </c>
      <c r="H100" s="1" t="n">
        <v>93</v>
      </c>
      <c r="I100" s="2" t="n">
        <v>0.518</v>
      </c>
      <c r="J100" s="1" t="n">
        <v>40.8</v>
      </c>
      <c r="K100" s="0" t="str">
        <f aca="false">IF(Y100&lt;=5,"Ｓ",IF(Y100&lt;=20,"Ａ",IF(Y100&lt;=60,"Ｂ",IF(Y100&lt;=100,"Ｃ",IF(Y100&lt;=115,"Ｄ","Ｅ")))))</f>
        <v>Ｂ</v>
      </c>
      <c r="L100" s="0" t="str">
        <f aca="false">IF(AG100&gt;=0.4,"Ｓ",IF(AG100&gt;=0.3,"Ａ",IF(AG100&gt;=0.2,"Ｂ",IF(AG100&gt;=0.1,"Ｃ",IF(AG100&gt;0,"Ｄ","Ｅ")))))</f>
        <v>Ｄ</v>
      </c>
      <c r="M100" s="0" t="str">
        <f aca="false">IF(AD100&lt;=5,"Ｓ",IF(AD100&lt;=20,"Ａ",IF(AD100&lt;=60,"Ｂ",IF(AD100&lt;=100,"Ｃ",IF(AD100&lt;=115,"Ｄ","Ｅ")))))</f>
        <v>Ａ</v>
      </c>
      <c r="N100" s="0" t="str">
        <f aca="false">IF(AA100&lt;=5,"Ｓ",IF(AA100&lt;=20,"Ａ",IF(AA100&lt;=60,"Ｂ",IF(AA100&lt;=100,"Ｃ",IF(AA100&lt;=115,"Ｄ","Ｅ")))))</f>
        <v>Ｓ</v>
      </c>
      <c r="O100" s="0" t="str">
        <f aca="false">IF(Z100&lt;=5,"Ｓ",IF(Z100&lt;=20,"Ａ",IF(Z100&lt;=60,"Ｂ",IF(Z100&lt;=100,"Ｃ",IF(Z100&lt;=115,"Ｄ","Ｅ")))))</f>
        <v>Ｂ</v>
      </c>
      <c r="Q100" s="0" t="n">
        <f aca="false">(S100*2/10)+(T100*2/10)+(U100*3/10)+(V100*1/10)</f>
        <v>53</v>
      </c>
      <c r="R100" s="0" t="n">
        <f aca="false">(S100*2/10)+(T100*2/10)+(U100*3/10)+(V100*1/10)+((120-AE100)*1/10)</f>
        <v>56.6</v>
      </c>
      <c r="S100" s="0" t="n">
        <v>67</v>
      </c>
      <c r="T100" s="0" t="n">
        <v>74</v>
      </c>
      <c r="U100" s="0" t="n">
        <v>60</v>
      </c>
      <c r="V100" s="0" t="n">
        <v>68</v>
      </c>
      <c r="W100" s="1" t="n">
        <f aca="false">(U100*3/4)+(V100*1/4)</f>
        <v>62</v>
      </c>
      <c r="X100" s="1"/>
      <c r="Y100" s="0" t="n">
        <f aca="false">RANK(R100,R$2:R$121)</f>
        <v>33</v>
      </c>
      <c r="Z100" s="0" t="n">
        <f aca="false">RANK(S100,S$2:S$121)</f>
        <v>30</v>
      </c>
      <c r="AA100" s="0" t="n">
        <f aca="false">RANK(T100,T$2:T$121)</f>
        <v>5</v>
      </c>
      <c r="AB100" s="0" t="n">
        <f aca="false">RANK(U100,U$2:U$121)</f>
        <v>21</v>
      </c>
      <c r="AC100" s="0" t="n">
        <f aca="false">RANK(V100,V$2:V$121)</f>
        <v>25</v>
      </c>
      <c r="AD100" s="0" t="n">
        <f aca="false">RANK(W100,W$2:W$121)</f>
        <v>15</v>
      </c>
      <c r="AE100" s="0" t="n">
        <f aca="false">RANK(AF100,AF$2:AF$121,1)</f>
        <v>84</v>
      </c>
      <c r="AF100" s="0" t="n">
        <v>84</v>
      </c>
      <c r="AG100" s="2" t="n">
        <v>0.074</v>
      </c>
      <c r="AH100" s="3" t="s">
        <v>231</v>
      </c>
    </row>
    <row r="101" customFormat="false" ht="13.2" hidden="false" customHeight="false" outlineLevel="0" collapsed="false">
      <c r="B101" s="0" t="n">
        <v>68</v>
      </c>
      <c r="C101" s="3" t="s">
        <v>232</v>
      </c>
      <c r="D101" s="0" t="n">
        <v>590</v>
      </c>
      <c r="E101" s="0" t="n">
        <v>286</v>
      </c>
      <c r="F101" s="0" t="n">
        <v>304</v>
      </c>
      <c r="G101" s="0" t="n">
        <v>0</v>
      </c>
      <c r="H101" s="1" t="n">
        <v>113</v>
      </c>
      <c r="I101" s="2" t="n">
        <v>0.484</v>
      </c>
      <c r="J101" s="1" t="n">
        <v>42.8</v>
      </c>
      <c r="K101" s="0" t="str">
        <f aca="false">IF(Y101&lt;=5,"Ｓ",IF(Y101&lt;=20,"Ａ",IF(Y101&lt;=60,"Ｂ",IF(Y101&lt;=100,"Ｃ",IF(Y101&lt;=115,"Ｄ","Ｅ")))))</f>
        <v>Ｃ</v>
      </c>
      <c r="L101" s="0" t="str">
        <f aca="false">IF(AG101&gt;=0.4,"Ｓ",IF(AG101&gt;=0.3,"Ａ",IF(AG101&gt;=0.2,"Ｂ",IF(AG101&gt;=0.1,"Ｃ",IF(AG101&gt;0,"Ｄ","Ｅ")))))</f>
        <v>Ｄ</v>
      </c>
      <c r="M101" s="0" t="str">
        <f aca="false">IF(AD101&lt;=5,"Ｓ",IF(AD101&lt;=20,"Ａ",IF(AD101&lt;=60,"Ｂ",IF(AD101&lt;=100,"Ｃ",IF(AD101&lt;=115,"Ｄ","Ｅ")))))</f>
        <v>Ｃ</v>
      </c>
      <c r="N101" s="0" t="str">
        <f aca="false">IF(AA101&lt;=5,"Ｓ",IF(AA101&lt;=20,"Ａ",IF(AA101&lt;=60,"Ｂ",IF(AA101&lt;=100,"Ｃ",IF(AA101&lt;=115,"Ｄ","Ｅ")))))</f>
        <v>Ｂ</v>
      </c>
      <c r="O101" s="0" t="str">
        <f aca="false">IF(Z101&lt;=5,"Ｓ",IF(Z101&lt;=20,"Ａ",IF(Z101&lt;=60,"Ｂ",IF(Z101&lt;=100,"Ｃ",IF(Z101&lt;=115,"Ｄ","Ｅ")))))</f>
        <v>Ｃ</v>
      </c>
      <c r="Q101" s="0" t="n">
        <f aca="false">(S101*2/10)+(T101*2/10)+(U101*3/10)+(V101*1/10)</f>
        <v>44.1</v>
      </c>
      <c r="R101" s="0" t="n">
        <f aca="false">(S101*2/10)+(T101*2/10)+(U101*3/10)+(V101*1/10)+((120-AE101)*1/10)</f>
        <v>48.3</v>
      </c>
      <c r="S101" s="0" t="n">
        <v>55</v>
      </c>
      <c r="T101" s="0" t="n">
        <v>65</v>
      </c>
      <c r="U101" s="0" t="n">
        <v>47</v>
      </c>
      <c r="V101" s="0" t="n">
        <v>60</v>
      </c>
      <c r="W101" s="1" t="n">
        <f aca="false">(U101*3/4)+(V101*1/4)</f>
        <v>50.25</v>
      </c>
      <c r="X101" s="1"/>
      <c r="Y101" s="0" t="n">
        <f aca="false">RANK(R101,R$2:R$121)</f>
        <v>82</v>
      </c>
      <c r="Z101" s="0" t="n">
        <f aca="false">RANK(S101,S$2:S$121)</f>
        <v>84</v>
      </c>
      <c r="AA101" s="0" t="n">
        <f aca="false">RANK(T101,T$2:T$121)</f>
        <v>34</v>
      </c>
      <c r="AB101" s="0" t="n">
        <f aca="false">RANK(U101,U$2:U$121)</f>
        <v>99</v>
      </c>
      <c r="AC101" s="0" t="n">
        <f aca="false">RANK(V101,V$2:V$121)</f>
        <v>45</v>
      </c>
      <c r="AD101" s="0" t="n">
        <f aca="false">RANK(W101,W$2:W$121)</f>
        <v>85</v>
      </c>
      <c r="AE101" s="0" t="n">
        <f aca="false">RANK(AF101,AF$2:AF$121,1)</f>
        <v>78</v>
      </c>
      <c r="AF101" s="0" t="n">
        <v>78</v>
      </c>
      <c r="AG101" s="2" t="n">
        <v>0.091</v>
      </c>
      <c r="AH101" s="3" t="s">
        <v>233</v>
      </c>
    </row>
    <row r="102" customFormat="false" ht="13.2" hidden="false" customHeight="false" outlineLevel="0" collapsed="false">
      <c r="B102" s="0" t="n">
        <v>93</v>
      </c>
      <c r="C102" s="3" t="s">
        <v>234</v>
      </c>
      <c r="D102" s="0" t="n">
        <v>590</v>
      </c>
      <c r="E102" s="0" t="n">
        <v>256</v>
      </c>
      <c r="F102" s="0" t="n">
        <v>333</v>
      </c>
      <c r="G102" s="0" t="n">
        <v>1</v>
      </c>
      <c r="H102" s="1" t="n">
        <v>142.5</v>
      </c>
      <c r="I102" s="2" t="n">
        <v>0.434</v>
      </c>
      <c r="J102" s="1" t="n">
        <v>45.8</v>
      </c>
      <c r="K102" s="0" t="str">
        <f aca="false">IF(Y102&lt;=5,"Ｓ",IF(Y102&lt;=20,"Ａ",IF(Y102&lt;=60,"Ｂ",IF(Y102&lt;=100,"Ｃ",IF(Y102&lt;=115,"Ｄ","Ｅ")))))</f>
        <v>Ｃ</v>
      </c>
      <c r="L102" s="0" t="str">
        <f aca="false">IF(AG102&gt;=0.4,"Ｓ",IF(AG102&gt;=0.3,"Ａ",IF(AG102&gt;=0.2,"Ｂ",IF(AG102&gt;=0.1,"Ｃ",IF(AG102&gt;0,"Ｄ","Ｅ")))))</f>
        <v>Ｅ</v>
      </c>
      <c r="M102" s="0" t="str">
        <f aca="false">IF(AD102&lt;=5,"Ｓ",IF(AD102&lt;=20,"Ａ",IF(AD102&lt;=60,"Ｂ",IF(AD102&lt;=100,"Ｃ",IF(AD102&lt;=115,"Ｄ","Ｅ")))))</f>
        <v>Ｃ</v>
      </c>
      <c r="N102" s="0" t="str">
        <f aca="false">IF(AA102&lt;=5,"Ｓ",IF(AA102&lt;=20,"Ａ",IF(AA102&lt;=60,"Ｂ",IF(AA102&lt;=100,"Ｃ",IF(AA102&lt;=115,"Ｄ","Ｅ")))))</f>
        <v>Ｃ</v>
      </c>
      <c r="O102" s="0" t="str">
        <f aca="false">IF(Z102&lt;=5,"Ｓ",IF(Z102&lt;=20,"Ａ",IF(Z102&lt;=60,"Ｂ",IF(Z102&lt;=100,"Ｃ",IF(Z102&lt;=115,"Ｄ","Ｅ")))))</f>
        <v>Ｂ</v>
      </c>
      <c r="Q102" s="0" t="n">
        <f aca="false">(S102*2/10)+(T102*2/10)+(U102*3/10)+(V102*1/10)</f>
        <v>44.5</v>
      </c>
      <c r="R102" s="0" t="n">
        <f aca="false">(S102*2/10)+(T102*2/10)+(U102*3/10)+(V102*1/10)+((120-AE102)*1/10)</f>
        <v>45.3</v>
      </c>
      <c r="S102" s="0" t="n">
        <v>68</v>
      </c>
      <c r="T102" s="0" t="n">
        <v>53</v>
      </c>
      <c r="U102" s="0" t="n">
        <v>58</v>
      </c>
      <c r="V102" s="0" t="n">
        <v>29</v>
      </c>
      <c r="W102" s="1" t="n">
        <f aca="false">(U102*3/4)+(V102*1/4)</f>
        <v>50.75</v>
      </c>
      <c r="X102" s="1"/>
      <c r="Y102" s="0" t="n">
        <f aca="false">RANK(R102,R$2:R$121)</f>
        <v>99</v>
      </c>
      <c r="Z102" s="0" t="n">
        <f aca="false">RANK(S102,S$2:S$121)</f>
        <v>24</v>
      </c>
      <c r="AA102" s="0" t="n">
        <f aca="false">RANK(T102,T$2:T$121)</f>
        <v>97</v>
      </c>
      <c r="AB102" s="0" t="n">
        <f aca="false">RANK(U102,U$2:U$121)</f>
        <v>33</v>
      </c>
      <c r="AC102" s="0" t="n">
        <f aca="false">RANK(V102,V$2:V$121)</f>
        <v>110</v>
      </c>
      <c r="AD102" s="0" t="n">
        <f aca="false">RANK(W102,W$2:W$121)</f>
        <v>81</v>
      </c>
      <c r="AE102" s="0" t="n">
        <f aca="false">RANK(AF102,AF$2:AF$121,1)</f>
        <v>112</v>
      </c>
      <c r="AF102" s="0" t="n">
        <v>112</v>
      </c>
      <c r="AG102" s="2" t="n">
        <v>0</v>
      </c>
      <c r="AH102" s="3" t="s">
        <v>235</v>
      </c>
    </row>
    <row r="103" customFormat="false" ht="13.2" hidden="false" customHeight="false" outlineLevel="0" collapsed="false">
      <c r="B103" s="0" t="n">
        <v>107</v>
      </c>
      <c r="C103" s="3" t="s">
        <v>236</v>
      </c>
      <c r="D103" s="0" t="n">
        <v>590</v>
      </c>
      <c r="E103" s="0" t="n">
        <v>225</v>
      </c>
      <c r="F103" s="0" t="n">
        <v>365</v>
      </c>
      <c r="G103" s="0" t="n">
        <v>0</v>
      </c>
      <c r="H103" s="1" t="n">
        <v>174</v>
      </c>
      <c r="I103" s="2" t="n">
        <v>0.381</v>
      </c>
      <c r="J103" s="1" t="n">
        <v>48.9</v>
      </c>
      <c r="K103" s="0" t="str">
        <f aca="false">IF(Y103&lt;=5,"Ｓ",IF(Y103&lt;=20,"Ａ",IF(Y103&lt;=60,"Ｂ",IF(Y103&lt;=100,"Ｃ",IF(Y103&lt;=115,"Ｄ","Ｅ")))))</f>
        <v>Ｃ</v>
      </c>
      <c r="L103" s="0" t="str">
        <f aca="false">IF(AG103&gt;=0.4,"Ｓ",IF(AG103&gt;=0.3,"Ａ",IF(AG103&gt;=0.2,"Ｂ",IF(AG103&gt;=0.1,"Ｃ",IF(AG103&gt;0,"Ｄ","Ｅ")))))</f>
        <v>Ｃ</v>
      </c>
      <c r="M103" s="0" t="str">
        <f aca="false">IF(AD103&lt;=5,"Ｓ",IF(AD103&lt;=20,"Ａ",IF(AD103&lt;=60,"Ｂ",IF(AD103&lt;=100,"Ｃ",IF(AD103&lt;=115,"Ｄ","Ｅ")))))</f>
        <v>Ｂ</v>
      </c>
      <c r="N103" s="0" t="str">
        <f aca="false">IF(AA103&lt;=5,"Ｓ",IF(AA103&lt;=20,"Ａ",IF(AA103&lt;=60,"Ｂ",IF(AA103&lt;=100,"Ｃ",IF(AA103&lt;=115,"Ｄ","Ｅ")))))</f>
        <v>Ｃ</v>
      </c>
      <c r="O103" s="0" t="str">
        <f aca="false">IF(Z103&lt;=5,"Ｓ",IF(Z103&lt;=20,"Ａ",IF(Z103&lt;=60,"Ｂ",IF(Z103&lt;=100,"Ｃ",IF(Z103&lt;=115,"Ｄ","Ｅ")))))</f>
        <v>Ｃ</v>
      </c>
      <c r="Q103" s="0" t="n">
        <f aca="false">(S103*2/10)+(T103*2/10)+(U103*3/10)+(V103*1/10)</f>
        <v>45</v>
      </c>
      <c r="R103" s="0" t="n">
        <f aca="false">(S103*2/10)+(T103*2/10)+(U103*3/10)+(V103*1/10)+((120-AE103)*1/10)</f>
        <v>50</v>
      </c>
      <c r="S103" s="0" t="n">
        <v>58</v>
      </c>
      <c r="T103" s="0" t="n">
        <v>58</v>
      </c>
      <c r="U103" s="0" t="n">
        <v>64</v>
      </c>
      <c r="V103" s="0" t="n">
        <v>26</v>
      </c>
      <c r="W103" s="1" t="n">
        <f aca="false">(U103*3/4)+(V103*1/4)</f>
        <v>54.5</v>
      </c>
      <c r="X103" s="1"/>
      <c r="Y103" s="0" t="n">
        <f aca="false">RANK(R103,R$2:R$121)</f>
        <v>72</v>
      </c>
      <c r="Z103" s="0" t="n">
        <f aca="false">RANK(S103,S$2:S$121)</f>
        <v>72</v>
      </c>
      <c r="AA103" s="0" t="n">
        <f aca="false">RANK(T103,T$2:T$121)</f>
        <v>73</v>
      </c>
      <c r="AB103" s="0" t="n">
        <f aca="false">RANK(U103,U$2:U$121)</f>
        <v>9</v>
      </c>
      <c r="AC103" s="0" t="n">
        <f aca="false">RANK(V103,V$2:V$121)</f>
        <v>116</v>
      </c>
      <c r="AD103" s="0" t="n">
        <f aca="false">RANK(W103,W$2:W$121)</f>
        <v>59</v>
      </c>
      <c r="AE103" s="0" t="n">
        <f aca="false">RANK(AF103,AF$2:AF$121,1)</f>
        <v>70</v>
      </c>
      <c r="AF103" s="0" t="n">
        <v>70</v>
      </c>
      <c r="AG103" s="2" t="n">
        <v>0.102</v>
      </c>
      <c r="AH103" s="3" t="s">
        <v>237</v>
      </c>
    </row>
    <row r="104" customFormat="false" ht="13.2" hidden="false" customHeight="false" outlineLevel="0" collapsed="false">
      <c r="A104" s="0" t="s">
        <v>238</v>
      </c>
      <c r="B104" s="0" t="n">
        <v>16</v>
      </c>
      <c r="C104" s="3" t="s">
        <v>239</v>
      </c>
      <c r="D104" s="0" t="n">
        <v>590</v>
      </c>
      <c r="E104" s="0" t="n">
        <v>368</v>
      </c>
      <c r="F104" s="0" t="n">
        <v>222</v>
      </c>
      <c r="G104" s="0" t="n">
        <v>0</v>
      </c>
      <c r="H104" s="1" t="n">
        <v>31</v>
      </c>
      <c r="I104" s="2" t="n">
        <v>0.623</v>
      </c>
      <c r="J104" s="1" t="n">
        <v>34.6</v>
      </c>
      <c r="K104" s="0" t="str">
        <f aca="false">IF(Y104&lt;=5,"Ｓ",IF(Y104&lt;=20,"Ａ",IF(Y104&lt;=60,"Ｂ",IF(Y104&lt;=100,"Ｃ",IF(Y104&lt;=115,"Ｄ","Ｅ")))))</f>
        <v>Ａ</v>
      </c>
      <c r="L104" s="0" t="str">
        <f aca="false">IF(AG104&gt;=0.4,"Ｓ",IF(AG104&gt;=0.3,"Ａ",IF(AG104&gt;=0.2,"Ｂ",IF(AG104&gt;=0.1,"Ｃ",IF(AG104&gt;0,"Ｄ","Ｅ")))))</f>
        <v>Ａ</v>
      </c>
      <c r="M104" s="0" t="str">
        <f aca="false">IF(AD104&lt;=5,"Ｓ",IF(AD104&lt;=20,"Ａ",IF(AD104&lt;=60,"Ｂ",IF(AD104&lt;=100,"Ｃ",IF(AD104&lt;=115,"Ｄ","Ｅ")))))</f>
        <v>Ａ</v>
      </c>
      <c r="N104" s="0" t="str">
        <f aca="false">IF(AA104&lt;=5,"Ｓ",IF(AA104&lt;=20,"Ａ",IF(AA104&lt;=60,"Ｂ",IF(AA104&lt;=100,"Ｃ",IF(AA104&lt;=115,"Ｄ","Ｅ")))))</f>
        <v>Ｃ</v>
      </c>
      <c r="O104" s="0" t="str">
        <f aca="false">IF(Z104&lt;=5,"Ｓ",IF(Z104&lt;=20,"Ａ",IF(Z104&lt;=60,"Ｂ",IF(Z104&lt;=100,"Ｃ",IF(Z104&lt;=115,"Ｄ","Ｅ")))))</f>
        <v>Ｂ</v>
      </c>
      <c r="Q104" s="0" t="n">
        <f aca="false">(S104*2/10)+(T104*2/10)+(U104*3/10)+(V104*1/10)</f>
        <v>48.2</v>
      </c>
      <c r="R104" s="0" t="n">
        <f aca="false">(S104*2/10)+(T104*2/10)+(U104*3/10)+(V104*1/10)+((120-AE104)*1/10)</f>
        <v>58.5</v>
      </c>
      <c r="S104" s="0" t="n">
        <v>60</v>
      </c>
      <c r="T104" s="0" t="n">
        <v>57</v>
      </c>
      <c r="U104" s="0" t="n">
        <v>67</v>
      </c>
      <c r="V104" s="0" t="n">
        <v>47</v>
      </c>
      <c r="W104" s="1" t="n">
        <f aca="false">(U104*3/4)+(V104*1/4)</f>
        <v>62</v>
      </c>
      <c r="X104" s="1"/>
      <c r="Y104" s="0" t="n">
        <f aca="false">RANK(R104,R$2:R$121)</f>
        <v>20</v>
      </c>
      <c r="Z104" s="0" t="n">
        <f aca="false">RANK(S104,S$2:S$121)</f>
        <v>59</v>
      </c>
      <c r="AA104" s="0" t="n">
        <f aca="false">RANK(T104,T$2:T$121)</f>
        <v>79</v>
      </c>
      <c r="AB104" s="0" t="n">
        <f aca="false">RANK(U104,U$2:U$121)</f>
        <v>3</v>
      </c>
      <c r="AC104" s="0" t="n">
        <f aca="false">RANK(V104,V$2:V$121)</f>
        <v>75</v>
      </c>
      <c r="AD104" s="0" t="n">
        <f aca="false">RANK(W104,W$2:W$121)</f>
        <v>15</v>
      </c>
      <c r="AE104" s="0" t="n">
        <f aca="false">RANK(AF104,AF$2:AF$121,1)</f>
        <v>17</v>
      </c>
      <c r="AF104" s="0" t="n">
        <v>17</v>
      </c>
      <c r="AG104" s="2" t="n">
        <v>0.321</v>
      </c>
      <c r="AH104" s="3" t="s">
        <v>240</v>
      </c>
    </row>
    <row r="105" customFormat="false" ht="13.2" hidden="false" customHeight="false" outlineLevel="0" collapsed="false">
      <c r="B105" s="0" t="n">
        <v>25</v>
      </c>
      <c r="C105" s="3" t="s">
        <v>241</v>
      </c>
      <c r="D105" s="0" t="n">
        <v>590</v>
      </c>
      <c r="E105" s="0" t="n">
        <v>348</v>
      </c>
      <c r="F105" s="0" t="n">
        <v>240</v>
      </c>
      <c r="G105" s="0" t="n">
        <v>2</v>
      </c>
      <c r="H105" s="1" t="n">
        <v>50</v>
      </c>
      <c r="I105" s="2" t="n">
        <v>0.591</v>
      </c>
      <c r="J105" s="1" t="n">
        <v>36.6</v>
      </c>
      <c r="K105" s="0" t="str">
        <f aca="false">IF(Y105&lt;=5,"Ｓ",IF(Y105&lt;=20,"Ａ",IF(Y105&lt;=60,"Ｂ",IF(Y105&lt;=100,"Ｃ",IF(Y105&lt;=115,"Ｄ","Ｅ")))))</f>
        <v>Ｂ</v>
      </c>
      <c r="L105" s="0" t="str">
        <f aca="false">IF(AG105&gt;=0.4,"Ｓ",IF(AG105&gt;=0.3,"Ａ",IF(AG105&gt;=0.2,"Ｂ",IF(AG105&gt;=0.1,"Ｃ",IF(AG105&gt;0,"Ｄ","Ｅ")))))</f>
        <v>Ｂ</v>
      </c>
      <c r="M105" s="0" t="str">
        <f aca="false">IF(AD105&lt;=5,"Ｓ",IF(AD105&lt;=20,"Ａ",IF(AD105&lt;=60,"Ｂ",IF(AD105&lt;=100,"Ｃ",IF(AD105&lt;=115,"Ｄ","Ｅ")))))</f>
        <v>Ｓ</v>
      </c>
      <c r="N105" s="0" t="str">
        <f aca="false">IF(AA105&lt;=5,"Ｓ",IF(AA105&lt;=20,"Ａ",IF(AA105&lt;=60,"Ｂ",IF(AA105&lt;=100,"Ｃ",IF(AA105&lt;=115,"Ｄ","Ｅ")))))</f>
        <v>Ｃ</v>
      </c>
      <c r="O105" s="0" t="str">
        <f aca="false">IF(Z105&lt;=5,"Ｓ",IF(Z105&lt;=20,"Ａ",IF(Z105&lt;=60,"Ｂ",IF(Z105&lt;=100,"Ｃ",IF(Z105&lt;=115,"Ｄ","Ｅ")))))</f>
        <v>Ｃ</v>
      </c>
      <c r="Q105" s="0" t="n">
        <f aca="false">(S105*2/10)+(T105*2/10)+(U105*3/10)+(V105*1/10)</f>
        <v>49.4</v>
      </c>
      <c r="R105" s="0" t="n">
        <f aca="false">(S105*2/10)+(T105*2/10)+(U105*3/10)+(V105*1/10)+((120-AE105)*1/10)</f>
        <v>58.1</v>
      </c>
      <c r="S105" s="0" t="n">
        <v>53</v>
      </c>
      <c r="T105" s="0" t="n">
        <v>59</v>
      </c>
      <c r="U105" s="0" t="n">
        <v>67</v>
      </c>
      <c r="V105" s="0" t="n">
        <v>69</v>
      </c>
      <c r="W105" s="1" t="n">
        <f aca="false">(U105*3/4)+(V105*1/4)</f>
        <v>67.5</v>
      </c>
      <c r="X105" s="1"/>
      <c r="Y105" s="0" t="n">
        <f aca="false">RANK(R105,R$2:R$121)</f>
        <v>27</v>
      </c>
      <c r="Z105" s="0" t="n">
        <f aca="false">RANK(S105,S$2:S$121)</f>
        <v>94</v>
      </c>
      <c r="AA105" s="0" t="n">
        <f aca="false">RANK(T105,T$2:T$121)</f>
        <v>64</v>
      </c>
      <c r="AB105" s="0" t="n">
        <f aca="false">RANK(U105,U$2:U$121)</f>
        <v>3</v>
      </c>
      <c r="AC105" s="0" t="n">
        <f aca="false">RANK(V105,V$2:V$121)</f>
        <v>22</v>
      </c>
      <c r="AD105" s="0" t="n">
        <f aca="false">RANK(W105,W$2:W$121)</f>
        <v>3</v>
      </c>
      <c r="AE105" s="0" t="n">
        <f aca="false">RANK(AF105,AF$2:AF$121,1)</f>
        <v>33</v>
      </c>
      <c r="AF105" s="0" t="n">
        <v>33</v>
      </c>
      <c r="AG105" s="2" t="n">
        <v>0.229</v>
      </c>
      <c r="AH105" s="3" t="s">
        <v>242</v>
      </c>
    </row>
    <row r="106" customFormat="false" ht="13.2" hidden="false" customHeight="false" outlineLevel="0" collapsed="false">
      <c r="B106" s="0" t="n">
        <v>55</v>
      </c>
      <c r="C106" s="3" t="s">
        <v>243</v>
      </c>
      <c r="D106" s="0" t="n">
        <v>590</v>
      </c>
      <c r="E106" s="0" t="n">
        <v>303</v>
      </c>
      <c r="F106" s="0" t="n">
        <v>286</v>
      </c>
      <c r="G106" s="0" t="n">
        <v>1</v>
      </c>
      <c r="H106" s="1" t="n">
        <v>95.5</v>
      </c>
      <c r="I106" s="2" t="n">
        <v>0.514</v>
      </c>
      <c r="J106" s="1" t="n">
        <v>41.1</v>
      </c>
      <c r="K106" s="0" t="str">
        <f aca="false">IF(Y106&lt;=5,"Ｓ",IF(Y106&lt;=20,"Ａ",IF(Y106&lt;=60,"Ｂ",IF(Y106&lt;=100,"Ｃ",IF(Y106&lt;=115,"Ｄ","Ｅ")))))</f>
        <v>Ａ</v>
      </c>
      <c r="L106" s="0" t="str">
        <f aca="false">IF(AG106&gt;=0.4,"Ｓ",IF(AG106&gt;=0.3,"Ａ",IF(AG106&gt;=0.2,"Ｂ",IF(AG106&gt;=0.1,"Ｃ",IF(AG106&gt;0,"Ｄ","Ｅ")))))</f>
        <v>Ｂ</v>
      </c>
      <c r="M106" s="0" t="str">
        <f aca="false">IF(AD106&lt;=5,"Ｓ",IF(AD106&lt;=20,"Ａ",IF(AD106&lt;=60,"Ｂ",IF(AD106&lt;=100,"Ｃ",IF(AD106&lt;=115,"Ｄ","Ｅ")))))</f>
        <v>Ａ</v>
      </c>
      <c r="N106" s="0" t="str">
        <f aca="false">IF(AA106&lt;=5,"Ｓ",IF(AA106&lt;=20,"Ａ",IF(AA106&lt;=60,"Ｂ",IF(AA106&lt;=100,"Ｃ",IF(AA106&lt;=115,"Ｄ","Ｅ")))))</f>
        <v>Ｂ</v>
      </c>
      <c r="O106" s="0" t="str">
        <f aca="false">IF(Z106&lt;=5,"Ｓ",IF(Z106&lt;=20,"Ａ",IF(Z106&lt;=60,"Ｂ",IF(Z106&lt;=100,"Ｃ",IF(Z106&lt;=115,"Ｄ","Ｅ")))))</f>
        <v>Ａ</v>
      </c>
      <c r="Q106" s="0" t="n">
        <f aca="false">(S106*2/10)+(T106*2/10)+(U106*3/10)+(V106*1/10)</f>
        <v>52</v>
      </c>
      <c r="R106" s="0" t="n">
        <f aca="false">(S106*2/10)+(T106*2/10)+(U106*3/10)+(V106*1/10)+((120-AE106)*1/10)</f>
        <v>61.5</v>
      </c>
      <c r="S106" s="0" t="n">
        <v>70</v>
      </c>
      <c r="T106" s="0" t="n">
        <v>65</v>
      </c>
      <c r="U106" s="0" t="n">
        <v>52</v>
      </c>
      <c r="V106" s="0" t="n">
        <v>94</v>
      </c>
      <c r="W106" s="1" t="n">
        <f aca="false">(U106*3/4)+(V106*1/4)</f>
        <v>62.5</v>
      </c>
      <c r="X106" s="1"/>
      <c r="Y106" s="0" t="n">
        <f aca="false">RANK(R106,R$2:R$121)</f>
        <v>9</v>
      </c>
      <c r="Z106" s="0" t="n">
        <f aca="false">RANK(S106,S$2:S$121)</f>
        <v>12</v>
      </c>
      <c r="AA106" s="0" t="n">
        <f aca="false">RANK(T106,T$2:T$121)</f>
        <v>34</v>
      </c>
      <c r="AB106" s="0" t="n">
        <f aca="false">RANK(U106,U$2:U$121)</f>
        <v>74</v>
      </c>
      <c r="AC106" s="0" t="n">
        <f aca="false">RANK(V106,V$2:V$121)</f>
        <v>2</v>
      </c>
      <c r="AD106" s="0" t="n">
        <f aca="false">RANK(W106,W$2:W$121)</f>
        <v>12</v>
      </c>
      <c r="AE106" s="0" t="n">
        <f aca="false">RANK(AF106,AF$2:AF$121,1)</f>
        <v>25</v>
      </c>
      <c r="AF106" s="0" t="n">
        <v>25</v>
      </c>
      <c r="AG106" s="2" t="n">
        <v>0.281</v>
      </c>
      <c r="AH106" s="3" t="s">
        <v>244</v>
      </c>
    </row>
    <row r="107" customFormat="false" ht="13.2" hidden="false" customHeight="false" outlineLevel="0" collapsed="false">
      <c r="B107" s="0" t="n">
        <v>67</v>
      </c>
      <c r="C107" s="3" t="s">
        <v>245</v>
      </c>
      <c r="D107" s="0" t="n">
        <v>590</v>
      </c>
      <c r="E107" s="0" t="n">
        <v>291</v>
      </c>
      <c r="F107" s="0" t="n">
        <v>299</v>
      </c>
      <c r="G107" s="0" t="n">
        <v>0</v>
      </c>
      <c r="H107" s="1" t="n">
        <v>108</v>
      </c>
      <c r="I107" s="2" t="n">
        <v>0.493</v>
      </c>
      <c r="J107" s="1" t="n">
        <v>42.3</v>
      </c>
      <c r="K107" s="0" t="str">
        <f aca="false">IF(Y107&lt;=5,"Ｓ",IF(Y107&lt;=20,"Ａ",IF(Y107&lt;=60,"Ｂ",IF(Y107&lt;=100,"Ｃ",IF(Y107&lt;=115,"Ｄ","Ｅ")))))</f>
        <v>Ｃ</v>
      </c>
      <c r="L107" s="0" t="str">
        <f aca="false">IF(AG107&gt;=0.4,"Ｓ",IF(AG107&gt;=0.3,"Ａ",IF(AG107&gt;=0.2,"Ｂ",IF(AG107&gt;=0.1,"Ｃ",IF(AG107&gt;0,"Ｄ","Ｅ")))))</f>
        <v>Ｄ</v>
      </c>
      <c r="M107" s="0" t="str">
        <f aca="false">IF(AD107&lt;=5,"Ｓ",IF(AD107&lt;=20,"Ａ",IF(AD107&lt;=60,"Ｂ",IF(AD107&lt;=100,"Ｃ",IF(AD107&lt;=115,"Ｄ","Ｅ")))))</f>
        <v>Ｃ</v>
      </c>
      <c r="N107" s="0" t="str">
        <f aca="false">IF(AA107&lt;=5,"Ｓ",IF(AA107&lt;=20,"Ａ",IF(AA107&lt;=60,"Ｂ",IF(AA107&lt;=100,"Ｃ",IF(AA107&lt;=115,"Ｄ","Ｅ")))))</f>
        <v>Ｂ</v>
      </c>
      <c r="O107" s="0" t="str">
        <f aca="false">IF(Z107&lt;=5,"Ｓ",IF(Z107&lt;=20,"Ａ",IF(Z107&lt;=60,"Ｂ",IF(Z107&lt;=100,"Ｃ",IF(Z107&lt;=115,"Ｄ","Ｅ")))))</f>
        <v>Ｂ</v>
      </c>
      <c r="Q107" s="0" t="n">
        <f aca="false">(S107*2/10)+(T107*2/10)+(U107*3/10)+(V107*1/10)</f>
        <v>48.1</v>
      </c>
      <c r="R107" s="0" t="n">
        <f aca="false">(S107*2/10)+(T107*2/10)+(U107*3/10)+(V107*1/10)+((120-AE107)*1/10)</f>
        <v>50.4</v>
      </c>
      <c r="S107" s="0" t="n">
        <v>69</v>
      </c>
      <c r="T107" s="0" t="n">
        <v>65</v>
      </c>
      <c r="U107" s="0" t="n">
        <v>51</v>
      </c>
      <c r="V107" s="0" t="n">
        <v>60</v>
      </c>
      <c r="W107" s="1" t="n">
        <f aca="false">(U107*3/4)+(V107*1/4)</f>
        <v>53.25</v>
      </c>
      <c r="X107" s="1"/>
      <c r="Y107" s="0" t="n">
        <f aca="false">RANK(R107,R$2:R$121)</f>
        <v>68</v>
      </c>
      <c r="Z107" s="0" t="n">
        <f aca="false">RANK(S107,S$2:S$121)</f>
        <v>21</v>
      </c>
      <c r="AA107" s="0" t="n">
        <f aca="false">RANK(T107,T$2:T$121)</f>
        <v>34</v>
      </c>
      <c r="AB107" s="0" t="n">
        <f aca="false">RANK(U107,U$2:U$121)</f>
        <v>79</v>
      </c>
      <c r="AC107" s="0" t="n">
        <f aca="false">RANK(V107,V$2:V$121)</f>
        <v>45</v>
      </c>
      <c r="AD107" s="0" t="n">
        <f aca="false">RANK(W107,W$2:W$121)</f>
        <v>67</v>
      </c>
      <c r="AE107" s="0" t="n">
        <f aca="false">RANK(AF107,AF$2:AF$121,1)</f>
        <v>97</v>
      </c>
      <c r="AF107" s="0" t="n">
        <v>97</v>
      </c>
      <c r="AG107" s="2" t="n">
        <v>0.042</v>
      </c>
      <c r="AH107" s="3" t="s">
        <v>246</v>
      </c>
    </row>
    <row r="108" customFormat="false" ht="13.2" hidden="false" customHeight="false" outlineLevel="0" collapsed="false">
      <c r="B108" s="0" t="n">
        <v>94</v>
      </c>
      <c r="C108" s="3" t="s">
        <v>247</v>
      </c>
      <c r="D108" s="0" t="n">
        <v>590</v>
      </c>
      <c r="E108" s="0" t="n">
        <v>249</v>
      </c>
      <c r="F108" s="0" t="n">
        <v>341</v>
      </c>
      <c r="G108" s="0" t="n">
        <v>0</v>
      </c>
      <c r="H108" s="1" t="n">
        <v>150</v>
      </c>
      <c r="I108" s="2" t="n">
        <v>0.422</v>
      </c>
      <c r="J108" s="1" t="n">
        <v>46.5</v>
      </c>
      <c r="K108" s="0" t="str">
        <f aca="false">IF(Y108&lt;=5,"Ｓ",IF(Y108&lt;=20,"Ａ",IF(Y108&lt;=60,"Ｂ",IF(Y108&lt;=100,"Ｃ",IF(Y108&lt;=115,"Ｄ","Ｅ")))))</f>
        <v>Ｄ</v>
      </c>
      <c r="L108" s="0" t="str">
        <f aca="false">IF(AG108&gt;=0.4,"Ｓ",IF(AG108&gt;=0.3,"Ａ",IF(AG108&gt;=0.2,"Ｂ",IF(AG108&gt;=0.1,"Ｃ",IF(AG108&gt;0,"Ｄ","Ｅ")))))</f>
        <v>Ｄ</v>
      </c>
      <c r="M108" s="0" t="str">
        <f aca="false">IF(AD108&lt;=5,"Ｓ",IF(AD108&lt;=20,"Ａ",IF(AD108&lt;=60,"Ｂ",IF(AD108&lt;=100,"Ｃ",IF(AD108&lt;=115,"Ｄ","Ｅ")))))</f>
        <v>Ｄ</v>
      </c>
      <c r="N108" s="0" t="str">
        <f aca="false">IF(AA108&lt;=5,"Ｓ",IF(AA108&lt;=20,"Ａ",IF(AA108&lt;=60,"Ｂ",IF(AA108&lt;=100,"Ｃ",IF(AA108&lt;=115,"Ｄ","Ｅ")))))</f>
        <v>Ｃ</v>
      </c>
      <c r="O108" s="0" t="str">
        <f aca="false">IF(Z108&lt;=5,"Ｓ",IF(Z108&lt;=20,"Ａ",IF(Z108&lt;=60,"Ｂ",IF(Z108&lt;=100,"Ｃ",IF(Z108&lt;=115,"Ｄ","Ｅ")))))</f>
        <v>Ｄ</v>
      </c>
      <c r="Q108" s="0" t="n">
        <f aca="false">(S108*2/10)+(T108*2/10)+(U108*3/10)+(V108*1/10)</f>
        <v>39.6</v>
      </c>
      <c r="R108" s="0" t="n">
        <f aca="false">(S108*2/10)+(T108*2/10)+(U108*3/10)+(V108*1/10)+((120-AE108)*1/10)</f>
        <v>41.1</v>
      </c>
      <c r="S108" s="0" t="n">
        <v>46</v>
      </c>
      <c r="T108" s="0" t="n">
        <v>57</v>
      </c>
      <c r="U108" s="0" t="n">
        <v>51</v>
      </c>
      <c r="V108" s="0" t="n">
        <v>37</v>
      </c>
      <c r="W108" s="1" t="n">
        <f aca="false">(U108*3/4)+(V108*1/4)</f>
        <v>47.5</v>
      </c>
      <c r="X108" s="1"/>
      <c r="Y108" s="0" t="n">
        <f aca="false">RANK(R108,R$2:R$121)</f>
        <v>112</v>
      </c>
      <c r="Z108" s="0" t="n">
        <f aca="false">RANK(S108,S$2:S$121)</f>
        <v>113</v>
      </c>
      <c r="AA108" s="0" t="n">
        <f aca="false">RANK(T108,T$2:T$121)</f>
        <v>79</v>
      </c>
      <c r="AB108" s="0" t="n">
        <f aca="false">RANK(U108,U$2:U$121)</f>
        <v>79</v>
      </c>
      <c r="AC108" s="0" t="n">
        <f aca="false">RANK(V108,V$2:V$121)</f>
        <v>103</v>
      </c>
      <c r="AD108" s="0" t="n">
        <f aca="false">RANK(W108,W$2:W$121)</f>
        <v>103</v>
      </c>
      <c r="AE108" s="0" t="n">
        <f aca="false">RANK(AF108,AF$2:AF$121,1)</f>
        <v>105</v>
      </c>
      <c r="AF108" s="0" t="n">
        <v>105</v>
      </c>
      <c r="AG108" s="2" t="n">
        <v>0.029</v>
      </c>
      <c r="AH108" s="3" t="s">
        <v>248</v>
      </c>
    </row>
    <row r="109" customFormat="false" ht="13.2" hidden="false" customHeight="false" outlineLevel="0" collapsed="false">
      <c r="B109" s="0" t="n">
        <v>105</v>
      </c>
      <c r="C109" s="3" t="s">
        <v>249</v>
      </c>
      <c r="D109" s="0" t="n">
        <v>590</v>
      </c>
      <c r="E109" s="0" t="n">
        <v>229</v>
      </c>
      <c r="F109" s="0" t="n">
        <v>360</v>
      </c>
      <c r="G109" s="0" t="n">
        <v>1</v>
      </c>
      <c r="H109" s="1" t="n">
        <v>169.5</v>
      </c>
      <c r="I109" s="2" t="n">
        <v>0.388</v>
      </c>
      <c r="J109" s="1" t="n">
        <v>48.5</v>
      </c>
      <c r="K109" s="0" t="str">
        <f aca="false">IF(Y109&lt;=5,"Ｓ",IF(Y109&lt;=20,"Ａ",IF(Y109&lt;=60,"Ｂ",IF(Y109&lt;=100,"Ｃ",IF(Y109&lt;=115,"Ｄ","Ｅ")))))</f>
        <v>Ｃ</v>
      </c>
      <c r="L109" s="0" t="str">
        <f aca="false">IF(AG109&gt;=0.4,"Ｓ",IF(AG109&gt;=0.3,"Ａ",IF(AG109&gt;=0.2,"Ｂ",IF(AG109&gt;=0.1,"Ｃ",IF(AG109&gt;0,"Ｄ","Ｅ")))))</f>
        <v>Ｄ</v>
      </c>
      <c r="M109" s="0" t="str">
        <f aca="false">IF(AD109&lt;=5,"Ｓ",IF(AD109&lt;=20,"Ａ",IF(AD109&lt;=60,"Ｂ",IF(AD109&lt;=100,"Ｃ",IF(AD109&lt;=115,"Ｄ","Ｅ")))))</f>
        <v>Ｄ</v>
      </c>
      <c r="N109" s="0" t="str">
        <f aca="false">IF(AA109&lt;=5,"Ｓ",IF(AA109&lt;=20,"Ａ",IF(AA109&lt;=60,"Ｂ",IF(AA109&lt;=100,"Ｃ",IF(AA109&lt;=115,"Ｄ","Ｅ")))))</f>
        <v>Ｃ</v>
      </c>
      <c r="O109" s="0" t="str">
        <f aca="false">IF(Z109&lt;=5,"Ｓ",IF(Z109&lt;=20,"Ａ",IF(Z109&lt;=60,"Ｂ",IF(Z109&lt;=100,"Ｃ",IF(Z109&lt;=115,"Ｄ","Ｅ")))))</f>
        <v>Ｂ</v>
      </c>
      <c r="Q109" s="0" t="n">
        <f aca="false">(S109*2/10)+(T109*2/10)+(U109*3/10)+(V109*1/10)</f>
        <v>41.4</v>
      </c>
      <c r="R109" s="0" t="n">
        <f aca="false">(S109*2/10)+(T109*2/10)+(U109*3/10)+(V109*1/10)+((120-AE109)*1/10)</f>
        <v>46</v>
      </c>
      <c r="S109" s="0" t="n">
        <v>60</v>
      </c>
      <c r="T109" s="0" t="n">
        <v>59</v>
      </c>
      <c r="U109" s="0" t="n">
        <v>46</v>
      </c>
      <c r="V109" s="0" t="n">
        <v>38</v>
      </c>
      <c r="W109" s="1" t="n">
        <f aca="false">(U109*3/4)+(V109*1/4)</f>
        <v>44</v>
      </c>
      <c r="X109" s="1"/>
      <c r="Y109" s="0" t="n">
        <f aca="false">RANK(R109,R$2:R$121)</f>
        <v>96</v>
      </c>
      <c r="Z109" s="0" t="n">
        <f aca="false">RANK(S109,S$2:S$121)</f>
        <v>59</v>
      </c>
      <c r="AA109" s="0" t="n">
        <f aca="false">RANK(T109,T$2:T$121)</f>
        <v>64</v>
      </c>
      <c r="AB109" s="0" t="n">
        <f aca="false">RANK(U109,U$2:U$121)</f>
        <v>103</v>
      </c>
      <c r="AC109" s="0" t="n">
        <f aca="false">RANK(V109,V$2:V$121)</f>
        <v>98</v>
      </c>
      <c r="AD109" s="0" t="n">
        <f aca="false">RANK(W109,W$2:W$121)</f>
        <v>114</v>
      </c>
      <c r="AE109" s="0" t="n">
        <f aca="false">RANK(AF109,AF$2:AF$121,1)</f>
        <v>74</v>
      </c>
      <c r="AF109" s="0" t="n">
        <v>74</v>
      </c>
      <c r="AG109" s="2" t="n">
        <v>0.098</v>
      </c>
      <c r="AH109" s="3" t="s">
        <v>250</v>
      </c>
    </row>
    <row r="110" customFormat="false" ht="13.2" hidden="false" customHeight="false" outlineLevel="0" collapsed="false">
      <c r="A110" s="0" t="s">
        <v>251</v>
      </c>
      <c r="B110" s="0" t="n">
        <v>17</v>
      </c>
      <c r="C110" s="3" t="s">
        <v>252</v>
      </c>
      <c r="D110" s="0" t="n">
        <v>590</v>
      </c>
      <c r="E110" s="0" t="n">
        <v>364</v>
      </c>
      <c r="F110" s="0" t="n">
        <v>226</v>
      </c>
      <c r="G110" s="0" t="n">
        <v>0</v>
      </c>
      <c r="H110" s="1" t="n">
        <v>35</v>
      </c>
      <c r="I110" s="2" t="n">
        <v>0.616</v>
      </c>
      <c r="J110" s="1" t="n">
        <v>35</v>
      </c>
      <c r="K110" s="0" t="str">
        <f aca="false">IF(Y110&lt;=5,"Ｓ",IF(Y110&lt;=20,"Ａ",IF(Y110&lt;=60,"Ｂ",IF(Y110&lt;=100,"Ｃ",IF(Y110&lt;=115,"Ｄ","Ｅ")))))</f>
        <v>Ｂ</v>
      </c>
      <c r="L110" s="0" t="str">
        <f aca="false">IF(AG110&gt;=0.4,"Ｓ",IF(AG110&gt;=0.3,"Ａ",IF(AG110&gt;=0.2,"Ｂ",IF(AG110&gt;=0.1,"Ｃ",IF(AG110&gt;0,"Ｄ","Ｅ")))))</f>
        <v>Ｃ</v>
      </c>
      <c r="M110" s="0" t="str">
        <f aca="false">IF(AD110&lt;=5,"Ｓ",IF(AD110&lt;=20,"Ａ",IF(AD110&lt;=60,"Ｂ",IF(AD110&lt;=100,"Ｃ",IF(AD110&lt;=115,"Ｄ","Ｅ")))))</f>
        <v>Ｂ</v>
      </c>
      <c r="N110" s="0" t="str">
        <f aca="false">IF(AA110&lt;=5,"Ｓ",IF(AA110&lt;=20,"Ａ",IF(AA110&lt;=60,"Ｂ",IF(AA110&lt;=100,"Ｃ",IF(AA110&lt;=115,"Ｄ","Ｅ")))))</f>
        <v>Ｂ</v>
      </c>
      <c r="O110" s="0" t="str">
        <f aca="false">IF(Z110&lt;=5,"Ｓ",IF(Z110&lt;=20,"Ａ",IF(Z110&lt;=60,"Ｂ",IF(Z110&lt;=100,"Ｃ",IF(Z110&lt;=115,"Ｄ","Ｅ")))))</f>
        <v>Ａ</v>
      </c>
      <c r="Q110" s="0" t="n">
        <f aca="false">(S110*2/10)+(T110*2/10)+(U110*3/10)+(V110*1/10)</f>
        <v>49.5</v>
      </c>
      <c r="R110" s="0" t="n">
        <f aca="false">(S110*2/10)+(T110*2/10)+(U110*3/10)+(V110*1/10)+((120-AE110)*1/10)</f>
        <v>57.1</v>
      </c>
      <c r="S110" s="0" t="n">
        <v>70</v>
      </c>
      <c r="T110" s="0" t="n">
        <v>62</v>
      </c>
      <c r="U110" s="0" t="n">
        <v>50</v>
      </c>
      <c r="V110" s="0" t="n">
        <v>81</v>
      </c>
      <c r="W110" s="1" t="n">
        <f aca="false">(U110*3/4)+(V110*1/4)</f>
        <v>57.75</v>
      </c>
      <c r="X110" s="1"/>
      <c r="Y110" s="0" t="n">
        <f aca="false">RANK(R110,R$2:R$121)</f>
        <v>31</v>
      </c>
      <c r="Z110" s="0" t="n">
        <f aca="false">RANK(S110,S$2:S$121)</f>
        <v>12</v>
      </c>
      <c r="AA110" s="0" t="n">
        <f aca="false">RANK(T110,T$2:T$121)</f>
        <v>46</v>
      </c>
      <c r="AB110" s="0" t="n">
        <f aca="false">RANK(U110,U$2:U$121)</f>
        <v>85</v>
      </c>
      <c r="AC110" s="0" t="n">
        <f aca="false">RANK(V110,V$2:V$121)</f>
        <v>10</v>
      </c>
      <c r="AD110" s="0" t="n">
        <f aca="false">RANK(W110,W$2:W$121)</f>
        <v>36</v>
      </c>
      <c r="AE110" s="0" t="n">
        <f aca="false">RANK(AF110,AF$2:AF$121,1)</f>
        <v>44</v>
      </c>
      <c r="AF110" s="0" t="n">
        <v>44</v>
      </c>
      <c r="AG110" s="2" t="n">
        <v>0.187</v>
      </c>
      <c r="AH110" s="3" t="s">
        <v>253</v>
      </c>
    </row>
    <row r="111" customFormat="false" ht="13.2" hidden="false" customHeight="false" outlineLevel="0" collapsed="false">
      <c r="B111" s="0" t="n">
        <v>22</v>
      </c>
      <c r="C111" s="3" t="s">
        <v>254</v>
      </c>
      <c r="D111" s="0" t="n">
        <v>590</v>
      </c>
      <c r="E111" s="0" t="n">
        <v>357</v>
      </c>
      <c r="F111" s="0" t="n">
        <v>233</v>
      </c>
      <c r="G111" s="0" t="n">
        <v>0</v>
      </c>
      <c r="H111" s="1" t="n">
        <v>42</v>
      </c>
      <c r="I111" s="2" t="n">
        <v>0.605</v>
      </c>
      <c r="J111" s="1" t="n">
        <v>35.7</v>
      </c>
      <c r="K111" s="0" t="str">
        <f aca="false">IF(Y111&lt;=5,"Ｓ",IF(Y111&lt;=20,"Ａ",IF(Y111&lt;=60,"Ｂ",IF(Y111&lt;=100,"Ｃ",IF(Y111&lt;=115,"Ｄ","Ｅ")))))</f>
        <v>Ｂ</v>
      </c>
      <c r="L111" s="0" t="str">
        <f aca="false">IF(AG111&gt;=0.4,"Ｓ",IF(AG111&gt;=0.3,"Ａ",IF(AG111&gt;=0.2,"Ｂ",IF(AG111&gt;=0.1,"Ｃ",IF(AG111&gt;0,"Ｄ","Ｅ")))))</f>
        <v>Ｂ</v>
      </c>
      <c r="M111" s="0" t="str">
        <f aca="false">IF(AD111&lt;=5,"Ｓ",IF(AD111&lt;=20,"Ａ",IF(AD111&lt;=60,"Ｂ",IF(AD111&lt;=100,"Ｃ",IF(AD111&lt;=115,"Ｄ","Ｅ")))))</f>
        <v>Ａ</v>
      </c>
      <c r="N111" s="0" t="str">
        <f aca="false">IF(AA111&lt;=5,"Ｓ",IF(AA111&lt;=20,"Ａ",IF(AA111&lt;=60,"Ｂ",IF(AA111&lt;=100,"Ｃ",IF(AA111&lt;=115,"Ｄ","Ｅ")))))</f>
        <v>Ｅ</v>
      </c>
      <c r="O111" s="0" t="str">
        <f aca="false">IF(Z111&lt;=5,"Ｓ",IF(Z111&lt;=20,"Ａ",IF(Z111&lt;=60,"Ｂ",IF(Z111&lt;=100,"Ｃ",IF(Z111&lt;=115,"Ｄ","Ｅ")))))</f>
        <v>Ｓ</v>
      </c>
      <c r="Q111" s="0" t="n">
        <f aca="false">(S111*2/10)+(T111*2/10)+(U111*3/10)+(V111*1/10)</f>
        <v>48.4</v>
      </c>
      <c r="R111" s="0" t="n">
        <f aca="false">(S111*2/10)+(T111*2/10)+(U111*3/10)+(V111*1/10)+((120-AE111)*1/10)</f>
        <v>56.3</v>
      </c>
      <c r="S111" s="0" t="n">
        <v>74</v>
      </c>
      <c r="T111" s="0" t="n">
        <v>43</v>
      </c>
      <c r="U111" s="0" t="n">
        <v>58</v>
      </c>
      <c r="V111" s="0" t="n">
        <v>76</v>
      </c>
      <c r="W111" s="1" t="n">
        <f aca="false">(U111*3/4)+(V111*1/4)</f>
        <v>62.5</v>
      </c>
      <c r="X111" s="1"/>
      <c r="Y111" s="0" t="n">
        <f aca="false">RANK(R111,R$2:R$121)</f>
        <v>35</v>
      </c>
      <c r="Z111" s="0" t="n">
        <f aca="false">RANK(S111,S$2:S$121)</f>
        <v>4</v>
      </c>
      <c r="AA111" s="0" t="n">
        <f aca="false">RANK(T111,T$2:T$121)</f>
        <v>117</v>
      </c>
      <c r="AB111" s="0" t="n">
        <f aca="false">RANK(U111,U$2:U$121)</f>
        <v>33</v>
      </c>
      <c r="AC111" s="0" t="n">
        <f aca="false">RANK(V111,V$2:V$121)</f>
        <v>14</v>
      </c>
      <c r="AD111" s="0" t="n">
        <f aca="false">RANK(W111,W$2:W$121)</f>
        <v>12</v>
      </c>
      <c r="AE111" s="0" t="n">
        <f aca="false">RANK(AF111,AF$2:AF$121,1)</f>
        <v>41</v>
      </c>
      <c r="AF111" s="0" t="n">
        <v>41</v>
      </c>
      <c r="AG111" s="2" t="n">
        <v>0.2</v>
      </c>
      <c r="AH111" s="3" t="s">
        <v>255</v>
      </c>
    </row>
    <row r="112" customFormat="false" ht="13.2" hidden="false" customHeight="false" outlineLevel="0" collapsed="false">
      <c r="B112" s="0" t="n">
        <v>57</v>
      </c>
      <c r="C112" s="3" t="s">
        <v>256</v>
      </c>
      <c r="D112" s="0" t="n">
        <v>590</v>
      </c>
      <c r="E112" s="0" t="n">
        <v>302</v>
      </c>
      <c r="F112" s="0" t="n">
        <v>287</v>
      </c>
      <c r="G112" s="0" t="n">
        <v>1</v>
      </c>
      <c r="H112" s="1" t="n">
        <v>96.5</v>
      </c>
      <c r="I112" s="2" t="n">
        <v>0.512</v>
      </c>
      <c r="J112" s="1" t="n">
        <v>41.2</v>
      </c>
      <c r="K112" s="0" t="str">
        <f aca="false">IF(Y112&lt;=5,"Ｓ",IF(Y112&lt;=20,"Ａ",IF(Y112&lt;=60,"Ｂ",IF(Y112&lt;=100,"Ｃ",IF(Y112&lt;=115,"Ｄ","Ｅ")))))</f>
        <v>Ｃ</v>
      </c>
      <c r="L112" s="0" t="str">
        <f aca="false">IF(AG112&gt;=0.4,"Ｓ",IF(AG112&gt;=0.3,"Ａ",IF(AG112&gt;=0.2,"Ｂ",IF(AG112&gt;=0.1,"Ｃ",IF(AG112&gt;0,"Ｄ","Ｅ")))))</f>
        <v>Ｃ</v>
      </c>
      <c r="M112" s="0" t="str">
        <f aca="false">IF(AD112&lt;=5,"Ｓ",IF(AD112&lt;=20,"Ａ",IF(AD112&lt;=60,"Ｂ",IF(AD112&lt;=100,"Ｃ",IF(AD112&lt;=115,"Ｄ","Ｅ")))))</f>
        <v>Ｂ</v>
      </c>
      <c r="N112" s="0" t="str">
        <f aca="false">IF(AA112&lt;=5,"Ｓ",IF(AA112&lt;=20,"Ａ",IF(AA112&lt;=60,"Ｂ",IF(AA112&lt;=100,"Ｃ",IF(AA112&lt;=115,"Ｄ","Ｅ")))))</f>
        <v>Ｄ</v>
      </c>
      <c r="O112" s="0" t="str">
        <f aca="false">IF(Z112&lt;=5,"Ｓ",IF(Z112&lt;=20,"Ａ",IF(Z112&lt;=60,"Ｂ",IF(Z112&lt;=100,"Ｃ",IF(Z112&lt;=115,"Ｄ","Ｅ")))))</f>
        <v>Ｄ</v>
      </c>
      <c r="Q112" s="0" t="n">
        <f aca="false">(S112*2/10)+(T112*2/10)+(U112*3/10)+(V112*1/10)</f>
        <v>42.8</v>
      </c>
      <c r="R112" s="0" t="n">
        <f aca="false">(S112*2/10)+(T112*2/10)+(U112*3/10)+(V112*1/10)+((120-AE112)*1/10)</f>
        <v>47.5</v>
      </c>
      <c r="S112" s="0" t="n">
        <v>50</v>
      </c>
      <c r="T112" s="0" t="n">
        <v>46</v>
      </c>
      <c r="U112" s="0" t="n">
        <v>63</v>
      </c>
      <c r="V112" s="0" t="n">
        <v>47</v>
      </c>
      <c r="W112" s="1" t="n">
        <f aca="false">(U112*3/4)+(V112*1/4)</f>
        <v>59</v>
      </c>
      <c r="X112" s="1"/>
      <c r="Y112" s="0" t="n">
        <f aca="false">RANK(R112,R$2:R$121)</f>
        <v>88</v>
      </c>
      <c r="Z112" s="0" t="n">
        <f aca="false">RANK(S112,S$2:S$121)</f>
        <v>105</v>
      </c>
      <c r="AA112" s="0" t="n">
        <f aca="false">RANK(T112,T$2:T$121)</f>
        <v>114</v>
      </c>
      <c r="AB112" s="0" t="n">
        <f aca="false">RANK(U112,U$2:U$121)</f>
        <v>12</v>
      </c>
      <c r="AC112" s="0" t="n">
        <f aca="false">RANK(V112,V$2:V$121)</f>
        <v>75</v>
      </c>
      <c r="AD112" s="0" t="n">
        <f aca="false">RANK(W112,W$2:W$121)</f>
        <v>29</v>
      </c>
      <c r="AE112" s="0" t="n">
        <f aca="false">RANK(AF112,AF$2:AF$121,1)</f>
        <v>73</v>
      </c>
      <c r="AF112" s="0" t="n">
        <v>73</v>
      </c>
      <c r="AG112" s="2" t="n">
        <v>0.1</v>
      </c>
      <c r="AH112" s="3" t="s">
        <v>257</v>
      </c>
    </row>
    <row r="113" customFormat="false" ht="13.2" hidden="false" customHeight="false" outlineLevel="0" collapsed="false">
      <c r="B113" s="0" t="n">
        <v>65</v>
      </c>
      <c r="C113" s="3" t="s">
        <v>258</v>
      </c>
      <c r="D113" s="0" t="n">
        <v>590</v>
      </c>
      <c r="E113" s="0" t="n">
        <v>292</v>
      </c>
      <c r="F113" s="0" t="n">
        <v>295</v>
      </c>
      <c r="G113" s="0" t="n">
        <v>3</v>
      </c>
      <c r="H113" s="1" t="n">
        <v>105.5</v>
      </c>
      <c r="I113" s="2" t="n">
        <v>0.497</v>
      </c>
      <c r="J113" s="1" t="n">
        <v>42.2</v>
      </c>
      <c r="K113" s="0" t="str">
        <f aca="false">IF(Y113&lt;=5,"Ｓ",IF(Y113&lt;=20,"Ａ",IF(Y113&lt;=60,"Ｂ",IF(Y113&lt;=100,"Ｃ",IF(Y113&lt;=115,"Ｄ","Ｅ")))))</f>
        <v>Ｃ</v>
      </c>
      <c r="L113" s="0" t="str">
        <f aca="false">IF(AG113&gt;=0.4,"Ｓ",IF(AG113&gt;=0.3,"Ａ",IF(AG113&gt;=0.2,"Ｂ",IF(AG113&gt;=0.1,"Ｃ",IF(AG113&gt;0,"Ｄ","Ｅ")))))</f>
        <v>Ｃ</v>
      </c>
      <c r="M113" s="0" t="str">
        <f aca="false">IF(AD113&lt;=5,"Ｓ",IF(AD113&lt;=20,"Ａ",IF(AD113&lt;=60,"Ｂ",IF(AD113&lt;=100,"Ｃ",IF(AD113&lt;=115,"Ｄ","Ｅ")))))</f>
        <v>Ｂ</v>
      </c>
      <c r="N113" s="0" t="str">
        <f aca="false">IF(AA113&lt;=5,"Ｓ",IF(AA113&lt;=20,"Ａ",IF(AA113&lt;=60,"Ｂ",IF(AA113&lt;=100,"Ｃ",IF(AA113&lt;=115,"Ｄ","Ｅ")))))</f>
        <v>Ｃ</v>
      </c>
      <c r="O113" s="0" t="str">
        <f aca="false">IF(Z113&lt;=5,"Ｓ",IF(Z113&lt;=20,"Ａ",IF(Z113&lt;=60,"Ｂ",IF(Z113&lt;=100,"Ｃ",IF(Z113&lt;=115,"Ｄ","Ｅ")))))</f>
        <v>Ｃ</v>
      </c>
      <c r="Q113" s="0" t="n">
        <f aca="false">(S113*2/10)+(T113*2/10)+(U113*3/10)+(V113*1/10)</f>
        <v>44.3</v>
      </c>
      <c r="R113" s="0" t="n">
        <f aca="false">(S113*2/10)+(T113*2/10)+(U113*3/10)+(V113*1/10)+((120-AE113)*1/10)</f>
        <v>50.5</v>
      </c>
      <c r="S113" s="0" t="n">
        <v>54</v>
      </c>
      <c r="T113" s="0" t="n">
        <v>56</v>
      </c>
      <c r="U113" s="0" t="n">
        <v>59</v>
      </c>
      <c r="V113" s="0" t="n">
        <v>46</v>
      </c>
      <c r="W113" s="1" t="n">
        <f aca="false">(U113*3/4)+(V113*1/4)</f>
        <v>55.75</v>
      </c>
      <c r="X113" s="1"/>
      <c r="Y113" s="0" t="n">
        <f aca="false">RANK(R113,R$2:R$121)</f>
        <v>66</v>
      </c>
      <c r="Z113" s="0" t="n">
        <f aca="false">RANK(S113,S$2:S$121)</f>
        <v>90</v>
      </c>
      <c r="AA113" s="0" t="n">
        <f aca="false">RANK(T113,T$2:T$121)</f>
        <v>85</v>
      </c>
      <c r="AB113" s="0" t="n">
        <f aca="false">RANK(U113,U$2:U$121)</f>
        <v>28</v>
      </c>
      <c r="AC113" s="0" t="n">
        <f aca="false">RANK(V113,V$2:V$121)</f>
        <v>79</v>
      </c>
      <c r="AD113" s="0" t="n">
        <f aca="false">RANK(W113,W$2:W$121)</f>
        <v>50</v>
      </c>
      <c r="AE113" s="0" t="n">
        <f aca="false">RANK(AF113,AF$2:AF$121,1)</f>
        <v>58</v>
      </c>
      <c r="AF113" s="0" t="n">
        <v>58</v>
      </c>
      <c r="AG113" s="2" t="n">
        <v>0.137</v>
      </c>
      <c r="AH113" s="3" t="s">
        <v>259</v>
      </c>
    </row>
    <row r="114" customFormat="false" ht="13.2" hidden="false" customHeight="false" outlineLevel="0" collapsed="false">
      <c r="B114" s="0" t="n">
        <v>95</v>
      </c>
      <c r="C114" s="3" t="s">
        <v>260</v>
      </c>
      <c r="D114" s="0" t="n">
        <v>590</v>
      </c>
      <c r="E114" s="0" t="n">
        <v>245</v>
      </c>
      <c r="F114" s="0" t="n">
        <v>344</v>
      </c>
      <c r="G114" s="0" t="n">
        <v>1</v>
      </c>
      <c r="H114" s="1" t="n">
        <v>153.5</v>
      </c>
      <c r="I114" s="2" t="n">
        <v>0.415</v>
      </c>
      <c r="J114" s="1" t="n">
        <v>46.9</v>
      </c>
      <c r="K114" s="0" t="str">
        <f aca="false">IF(Y114&lt;=5,"Ｓ",IF(Y114&lt;=20,"Ａ",IF(Y114&lt;=60,"Ｂ",IF(Y114&lt;=100,"Ｃ",IF(Y114&lt;=115,"Ｄ","Ｅ")))))</f>
        <v>Ｂ</v>
      </c>
      <c r="L114" s="0" t="str">
        <f aca="false">IF(AG114&gt;=0.4,"Ｓ",IF(AG114&gt;=0.3,"Ａ",IF(AG114&gt;=0.2,"Ｂ",IF(AG114&gt;=0.1,"Ｃ",IF(AG114&gt;0,"Ｄ","Ｅ")))))</f>
        <v>Ｄ</v>
      </c>
      <c r="M114" s="0" t="str">
        <f aca="false">IF(AD114&lt;=5,"Ｓ",IF(AD114&lt;=20,"Ａ",IF(AD114&lt;=60,"Ｂ",IF(AD114&lt;=100,"Ｃ",IF(AD114&lt;=115,"Ｄ","Ｅ")))))</f>
        <v>Ｃ</v>
      </c>
      <c r="N114" s="0" t="str">
        <f aca="false">IF(AA114&lt;=5,"Ｓ",IF(AA114&lt;=20,"Ａ",IF(AA114&lt;=60,"Ｂ",IF(AA114&lt;=100,"Ｃ",IF(AA114&lt;=115,"Ｄ","Ｅ")))))</f>
        <v>Ａ</v>
      </c>
      <c r="O114" s="0" t="str">
        <f aca="false">IF(Z114&lt;=5,"Ｓ",IF(Z114&lt;=20,"Ａ",IF(Z114&lt;=60,"Ｂ",IF(Z114&lt;=100,"Ｃ",IF(Z114&lt;=115,"Ｄ","Ｅ")))))</f>
        <v>Ａ</v>
      </c>
      <c r="Q114" s="0" t="n">
        <f aca="false">(S114*2/10)+(T114*2/10)+(U114*3/10)+(V114*1/10)</f>
        <v>49.5</v>
      </c>
      <c r="R114" s="0" t="n">
        <f aca="false">(S114*2/10)+(T114*2/10)+(U114*3/10)+(V114*1/10)+((120-AE114)*1/10)</f>
        <v>51.4</v>
      </c>
      <c r="S114" s="0" t="n">
        <v>71</v>
      </c>
      <c r="T114" s="0" t="n">
        <v>69</v>
      </c>
      <c r="U114" s="0" t="n">
        <v>53</v>
      </c>
      <c r="V114" s="0" t="n">
        <v>56</v>
      </c>
      <c r="W114" s="1" t="n">
        <f aca="false">(U114*3/4)+(V114*1/4)</f>
        <v>53.75</v>
      </c>
      <c r="X114" s="1"/>
      <c r="Y114" s="0" t="n">
        <f aca="false">RANK(R114,R$2:R$121)</f>
        <v>60</v>
      </c>
      <c r="Z114" s="0" t="n">
        <f aca="false">RANK(S114,S$2:S$121)</f>
        <v>9</v>
      </c>
      <c r="AA114" s="0" t="n">
        <f aca="false">RANK(T114,T$2:T$121)</f>
        <v>18</v>
      </c>
      <c r="AB114" s="0" t="n">
        <f aca="false">RANK(U114,U$2:U$121)</f>
        <v>67</v>
      </c>
      <c r="AC114" s="0" t="n">
        <f aca="false">RANK(V114,V$2:V$121)</f>
        <v>52</v>
      </c>
      <c r="AD114" s="0" t="n">
        <f aca="false">RANK(W114,W$2:W$121)</f>
        <v>61</v>
      </c>
      <c r="AE114" s="0" t="n">
        <f aca="false">RANK(AF114,AF$2:AF$121,1)</f>
        <v>101</v>
      </c>
      <c r="AF114" s="0" t="n">
        <v>101</v>
      </c>
      <c r="AG114" s="2" t="n">
        <v>0.035</v>
      </c>
      <c r="AH114" s="3" t="s">
        <v>261</v>
      </c>
    </row>
    <row r="115" customFormat="false" ht="13.2" hidden="false" customHeight="false" outlineLevel="0" collapsed="false">
      <c r="B115" s="0" t="n">
        <v>101</v>
      </c>
      <c r="C115" s="3" t="s">
        <v>262</v>
      </c>
      <c r="D115" s="0" t="n">
        <v>590</v>
      </c>
      <c r="E115" s="0" t="n">
        <v>236</v>
      </c>
      <c r="F115" s="0" t="n">
        <v>354</v>
      </c>
      <c r="G115" s="0" t="n">
        <v>0</v>
      </c>
      <c r="H115" s="1" t="n">
        <v>163</v>
      </c>
      <c r="I115" s="2" t="n">
        <v>0.4</v>
      </c>
      <c r="J115" s="1" t="n">
        <v>47.8</v>
      </c>
      <c r="K115" s="0" t="str">
        <f aca="false">IF(Y115&lt;=5,"Ｓ",IF(Y115&lt;=20,"Ａ",IF(Y115&lt;=60,"Ｂ",IF(Y115&lt;=100,"Ｃ",IF(Y115&lt;=115,"Ｄ","Ｅ")))))</f>
        <v>Ｄ</v>
      </c>
      <c r="L115" s="0" t="str">
        <f aca="false">IF(AG115&gt;=0.4,"Ｓ",IF(AG115&gt;=0.3,"Ａ",IF(AG115&gt;=0.2,"Ｂ",IF(AG115&gt;=0.1,"Ｃ",IF(AG115&gt;0,"Ｄ","Ｅ")))))</f>
        <v>Ｄ</v>
      </c>
      <c r="M115" s="0" t="str">
        <f aca="false">IF(AD115&lt;=5,"Ｓ",IF(AD115&lt;=20,"Ａ",IF(AD115&lt;=60,"Ｂ",IF(AD115&lt;=100,"Ｃ",IF(AD115&lt;=115,"Ｄ","Ｅ")))))</f>
        <v>Ｅ</v>
      </c>
      <c r="N115" s="0" t="str">
        <f aca="false">IF(AA115&lt;=5,"Ｓ",IF(AA115&lt;=20,"Ａ",IF(AA115&lt;=60,"Ｂ",IF(AA115&lt;=100,"Ｃ",IF(AA115&lt;=115,"Ｄ","Ｅ")))))</f>
        <v>Ｄ</v>
      </c>
      <c r="O115" s="0" t="str">
        <f aca="false">IF(Z115&lt;=5,"Ｓ",IF(Z115&lt;=20,"Ａ",IF(Z115&lt;=60,"Ｂ",IF(Z115&lt;=100,"Ｃ",IF(Z115&lt;=115,"Ｄ","Ｅ")))))</f>
        <v>Ｃ</v>
      </c>
      <c r="Q115" s="0" t="n">
        <f aca="false">(S115*2/10)+(T115*2/10)+(U115*3/10)+(V115*1/10)</f>
        <v>37.8</v>
      </c>
      <c r="R115" s="0" t="n">
        <f aca="false">(S115*2/10)+(T115*2/10)+(U115*3/10)+(V115*1/10)+((120-AE115)*1/10)</f>
        <v>40.2</v>
      </c>
      <c r="S115" s="0" t="n">
        <v>55</v>
      </c>
      <c r="T115" s="0" t="n">
        <v>47</v>
      </c>
      <c r="U115" s="0" t="n">
        <v>41</v>
      </c>
      <c r="V115" s="0" t="n">
        <v>51</v>
      </c>
      <c r="W115" s="1" t="n">
        <f aca="false">(U115*3/4)+(V115*1/4)</f>
        <v>43.5</v>
      </c>
      <c r="X115" s="1"/>
      <c r="Y115" s="0" t="n">
        <f aca="false">RANK(R115,R$2:R$121)</f>
        <v>115</v>
      </c>
      <c r="Z115" s="0" t="n">
        <f aca="false">RANK(S115,S$2:S$121)</f>
        <v>84</v>
      </c>
      <c r="AA115" s="0" t="n">
        <f aca="false">RANK(T115,T$2:T$121)</f>
        <v>112</v>
      </c>
      <c r="AB115" s="0" t="n">
        <f aca="false">RANK(U115,U$2:U$121)</f>
        <v>115</v>
      </c>
      <c r="AC115" s="0" t="n">
        <f aca="false">RANK(V115,V$2:V$121)</f>
        <v>69</v>
      </c>
      <c r="AD115" s="0" t="n">
        <f aca="false">RANK(W115,W$2:W$121)</f>
        <v>116</v>
      </c>
      <c r="AE115" s="0" t="n">
        <f aca="false">RANK(AF115,AF$2:AF$121,1)</f>
        <v>96</v>
      </c>
      <c r="AF115" s="0" t="n">
        <v>96</v>
      </c>
      <c r="AG115" s="2" t="n">
        <v>0.044</v>
      </c>
      <c r="AH115" s="3" t="s">
        <v>263</v>
      </c>
    </row>
    <row r="116" customFormat="false" ht="13.2" hidden="false" customHeight="false" outlineLevel="0" collapsed="false">
      <c r="A116" s="0" t="s">
        <v>264</v>
      </c>
      <c r="B116" s="0" t="n">
        <v>20</v>
      </c>
      <c r="C116" s="3" t="s">
        <v>265</v>
      </c>
      <c r="D116" s="0" t="n">
        <v>590</v>
      </c>
      <c r="E116" s="0" t="n">
        <v>358</v>
      </c>
      <c r="F116" s="0" t="n">
        <v>232</v>
      </c>
      <c r="G116" s="0" t="n">
        <v>0</v>
      </c>
      <c r="H116" s="1" t="n">
        <v>41</v>
      </c>
      <c r="I116" s="2" t="n">
        <v>0.606</v>
      </c>
      <c r="J116" s="1" t="n">
        <v>35.6</v>
      </c>
      <c r="K116" s="0" t="str">
        <f aca="false">IF(Y116&lt;=5,"Ｓ",IF(Y116&lt;=20,"Ａ",IF(Y116&lt;=60,"Ｂ",IF(Y116&lt;=100,"Ｃ",IF(Y116&lt;=115,"Ｄ","Ｅ")))))</f>
        <v>Ｂ</v>
      </c>
      <c r="L116" s="0" t="str">
        <f aca="false">IF(AG116&gt;=0.4,"Ｓ",IF(AG116&gt;=0.3,"Ａ",IF(AG116&gt;=0.2,"Ｂ",IF(AG116&gt;=0.1,"Ｃ",IF(AG116&gt;0,"Ｄ","Ｅ")))))</f>
        <v>Ｃ</v>
      </c>
      <c r="M116" s="0" t="str">
        <f aca="false">IF(AD116&lt;=5,"Ｓ",IF(AD116&lt;=20,"Ａ",IF(AD116&lt;=60,"Ｂ",IF(AD116&lt;=100,"Ｃ",IF(AD116&lt;=115,"Ｄ","Ｅ")))))</f>
        <v>Ｂ</v>
      </c>
      <c r="N116" s="0" t="str">
        <f aca="false">IF(AA116&lt;=5,"Ｓ",IF(AA116&lt;=20,"Ａ",IF(AA116&lt;=60,"Ｂ",IF(AA116&lt;=100,"Ｃ",IF(AA116&lt;=115,"Ｄ","Ｅ")))))</f>
        <v>Ｂ</v>
      </c>
      <c r="O116" s="0" t="str">
        <f aca="false">IF(Z116&lt;=5,"Ｓ",IF(Z116&lt;=20,"Ａ",IF(Z116&lt;=60,"Ｂ",IF(Z116&lt;=100,"Ｃ",IF(Z116&lt;=115,"Ｄ","Ｅ")))))</f>
        <v>Ｂ</v>
      </c>
      <c r="Q116" s="0" t="n">
        <f aca="false">(S116*2/10)+(T116*2/10)+(U116*3/10)+(V116*1/10)</f>
        <v>48.6</v>
      </c>
      <c r="R116" s="0" t="n">
        <f aca="false">(S116*2/10)+(T116*2/10)+(U116*3/10)+(V116*1/10)+((120-AE116)*1/10)</f>
        <v>54.1</v>
      </c>
      <c r="S116" s="0" t="n">
        <v>68</v>
      </c>
      <c r="T116" s="0" t="n">
        <v>62</v>
      </c>
      <c r="U116" s="0" t="n">
        <v>60</v>
      </c>
      <c r="V116" s="0" t="n">
        <v>46</v>
      </c>
      <c r="W116" s="1" t="n">
        <f aca="false">(U116*3/4)+(V116*1/4)</f>
        <v>56.5</v>
      </c>
      <c r="X116" s="1"/>
      <c r="Y116" s="0" t="n">
        <f aca="false">RANK(R116,R$2:R$121)</f>
        <v>46</v>
      </c>
      <c r="Z116" s="0" t="n">
        <f aca="false">RANK(S116,S$2:S$121)</f>
        <v>24</v>
      </c>
      <c r="AA116" s="0" t="n">
        <f aca="false">RANK(T116,T$2:T$121)</f>
        <v>46</v>
      </c>
      <c r="AB116" s="0" t="n">
        <f aca="false">RANK(U116,U$2:U$121)</f>
        <v>21</v>
      </c>
      <c r="AC116" s="0" t="n">
        <f aca="false">RANK(V116,V$2:V$121)</f>
        <v>79</v>
      </c>
      <c r="AD116" s="0" t="n">
        <f aca="false">RANK(W116,W$2:W$121)</f>
        <v>43</v>
      </c>
      <c r="AE116" s="0" t="n">
        <f aca="false">RANK(AF116,AF$2:AF$121,1)</f>
        <v>65</v>
      </c>
      <c r="AF116" s="0" t="n">
        <v>65</v>
      </c>
      <c r="AG116" s="2" t="n">
        <v>0.122</v>
      </c>
      <c r="AH116" s="3" t="s">
        <v>266</v>
      </c>
    </row>
    <row r="117" customFormat="false" ht="13.2" hidden="false" customHeight="false" outlineLevel="0" collapsed="false">
      <c r="B117" s="0" t="n">
        <v>21</v>
      </c>
      <c r="C117" s="3" t="s">
        <v>267</v>
      </c>
      <c r="D117" s="0" t="n">
        <v>590</v>
      </c>
      <c r="E117" s="0" t="n">
        <v>357</v>
      </c>
      <c r="F117" s="0" t="n">
        <v>233</v>
      </c>
      <c r="G117" s="0" t="n">
        <v>0</v>
      </c>
      <c r="H117" s="1" t="n">
        <v>42</v>
      </c>
      <c r="I117" s="2" t="n">
        <v>0.605</v>
      </c>
      <c r="J117" s="1" t="n">
        <v>35.7</v>
      </c>
      <c r="K117" s="0" t="str">
        <f aca="false">IF(Y117&lt;=5,"Ｓ",IF(Y117&lt;=20,"Ａ",IF(Y117&lt;=60,"Ｂ",IF(Y117&lt;=100,"Ｃ",IF(Y117&lt;=115,"Ｄ","Ｅ")))))</f>
        <v>Ａ</v>
      </c>
      <c r="L117" s="0" t="str">
        <f aca="false">IF(AG117&gt;=0.4,"Ｓ",IF(AG117&gt;=0.3,"Ａ",IF(AG117&gt;=0.2,"Ｂ",IF(AG117&gt;=0.1,"Ｃ",IF(AG117&gt;0,"Ｄ","Ｅ")))))</f>
        <v>Ｂ</v>
      </c>
      <c r="M117" s="0" t="str">
        <f aca="false">IF(AD117&lt;=5,"Ｓ",IF(AD117&lt;=20,"Ａ",IF(AD117&lt;=60,"Ｂ",IF(AD117&lt;=100,"Ｃ",IF(AD117&lt;=115,"Ｄ","Ｅ")))))</f>
        <v>Ｂ</v>
      </c>
      <c r="N117" s="0" t="str">
        <f aca="false">IF(AA117&lt;=5,"Ｓ",IF(AA117&lt;=20,"Ａ",IF(AA117&lt;=60,"Ｂ",IF(AA117&lt;=100,"Ｃ",IF(AA117&lt;=115,"Ｄ","Ｅ")))))</f>
        <v>Ａ</v>
      </c>
      <c r="O117" s="0" t="str">
        <f aca="false">IF(Z117&lt;=5,"Ｓ",IF(Z117&lt;=20,"Ａ",IF(Z117&lt;=60,"Ｂ",IF(Z117&lt;=100,"Ｃ",IF(Z117&lt;=115,"Ｄ","Ｅ")))))</f>
        <v>Ｂ</v>
      </c>
      <c r="Q117" s="0" t="n">
        <f aca="false">(S117*2/10)+(T117*2/10)+(U117*3/10)+(V117*1/10)</f>
        <v>50.3</v>
      </c>
      <c r="R117" s="0" t="n">
        <f aca="false">(S117*2/10)+(T117*2/10)+(U117*3/10)+(V117*1/10)+((120-AE117)*1/10)</f>
        <v>59.5</v>
      </c>
      <c r="S117" s="0" t="n">
        <v>64</v>
      </c>
      <c r="T117" s="0" t="n">
        <v>72</v>
      </c>
      <c r="U117" s="0" t="n">
        <v>59</v>
      </c>
      <c r="V117" s="0" t="n">
        <v>54</v>
      </c>
      <c r="W117" s="1" t="n">
        <f aca="false">(U117*3/4)+(V117*1/4)</f>
        <v>57.75</v>
      </c>
      <c r="X117" s="1"/>
      <c r="Y117" s="0" t="n">
        <f aca="false">RANK(R117,R$2:R$121)</f>
        <v>16</v>
      </c>
      <c r="Z117" s="0" t="n">
        <f aca="false">RANK(S117,S$2:S$121)</f>
        <v>42</v>
      </c>
      <c r="AA117" s="0" t="n">
        <f aca="false">RANK(T117,T$2:T$121)</f>
        <v>7</v>
      </c>
      <c r="AB117" s="0" t="n">
        <f aca="false">RANK(U117,U$2:U$121)</f>
        <v>28</v>
      </c>
      <c r="AC117" s="0" t="n">
        <f aca="false">RANK(V117,V$2:V$121)</f>
        <v>61</v>
      </c>
      <c r="AD117" s="0" t="n">
        <f aca="false">RANK(W117,W$2:W$121)</f>
        <v>36</v>
      </c>
      <c r="AE117" s="0" t="n">
        <f aca="false">RANK(AF117,AF$2:AF$121,1)</f>
        <v>28</v>
      </c>
      <c r="AF117" s="0" t="n">
        <v>28</v>
      </c>
      <c r="AG117" s="2" t="n">
        <v>0.257</v>
      </c>
      <c r="AH117" s="3" t="s">
        <v>268</v>
      </c>
    </row>
    <row r="118" customFormat="false" ht="13.2" hidden="false" customHeight="false" outlineLevel="0" collapsed="false">
      <c r="B118" s="0" t="n">
        <v>60</v>
      </c>
      <c r="C118" s="3" t="s">
        <v>269</v>
      </c>
      <c r="D118" s="0" t="n">
        <v>590</v>
      </c>
      <c r="E118" s="0" t="n">
        <v>300</v>
      </c>
      <c r="F118" s="0" t="n">
        <v>289</v>
      </c>
      <c r="G118" s="0" t="n">
        <v>1</v>
      </c>
      <c r="H118" s="1" t="n">
        <v>98.5</v>
      </c>
      <c r="I118" s="2" t="n">
        <v>0.509</v>
      </c>
      <c r="J118" s="1" t="n">
        <v>41.4</v>
      </c>
      <c r="K118" s="0" t="str">
        <f aca="false">IF(Y118&lt;=5,"Ｓ",IF(Y118&lt;=20,"Ａ",IF(Y118&lt;=60,"Ｂ",IF(Y118&lt;=100,"Ｃ",IF(Y118&lt;=115,"Ｄ","Ｅ")))))</f>
        <v>Ｂ</v>
      </c>
      <c r="L118" s="0" t="str">
        <f aca="false">IF(AG118&gt;=0.4,"Ｓ",IF(AG118&gt;=0.3,"Ａ",IF(AG118&gt;=0.2,"Ｂ",IF(AG118&gt;=0.1,"Ｃ",IF(AG118&gt;0,"Ｄ","Ｅ")))))</f>
        <v>Ｂ</v>
      </c>
      <c r="M118" s="0" t="str">
        <f aca="false">IF(AD118&lt;=5,"Ｓ",IF(AD118&lt;=20,"Ａ",IF(AD118&lt;=60,"Ｂ",IF(AD118&lt;=100,"Ｃ",IF(AD118&lt;=115,"Ｄ","Ｅ")))))</f>
        <v>Ｂ</v>
      </c>
      <c r="N118" s="0" t="str">
        <f aca="false">IF(AA118&lt;=5,"Ｓ",IF(AA118&lt;=20,"Ａ",IF(AA118&lt;=60,"Ｂ",IF(AA118&lt;=100,"Ｃ",IF(AA118&lt;=115,"Ｄ","Ｅ")))))</f>
        <v>Ｂ</v>
      </c>
      <c r="O118" s="0" t="str">
        <f aca="false">IF(Z118&lt;=5,"Ｓ",IF(Z118&lt;=20,"Ａ",IF(Z118&lt;=60,"Ｂ",IF(Z118&lt;=100,"Ｃ",IF(Z118&lt;=115,"Ｄ","Ｅ")))))</f>
        <v>Ｃ</v>
      </c>
      <c r="Q118" s="0" t="n">
        <f aca="false">(S118*2/10)+(T118*2/10)+(U118*3/10)+(V118*1/10)</f>
        <v>46.5</v>
      </c>
      <c r="R118" s="0" t="n">
        <f aca="false">(S118*2/10)+(T118*2/10)+(U118*3/10)+(V118*1/10)+((120-AE118)*1/10)</f>
        <v>56.2</v>
      </c>
      <c r="S118" s="0" t="n">
        <v>54</v>
      </c>
      <c r="T118" s="0" t="n">
        <v>68</v>
      </c>
      <c r="U118" s="0" t="n">
        <v>58</v>
      </c>
      <c r="V118" s="0" t="n">
        <v>47</v>
      </c>
      <c r="W118" s="1" t="n">
        <f aca="false">(U118*3/4)+(V118*1/4)</f>
        <v>55.25</v>
      </c>
      <c r="X118" s="1"/>
      <c r="Y118" s="0" t="n">
        <f aca="false">RANK(R118,R$2:R$121)</f>
        <v>36</v>
      </c>
      <c r="Z118" s="0" t="n">
        <f aca="false">RANK(S118,S$2:S$121)</f>
        <v>90</v>
      </c>
      <c r="AA118" s="0" t="n">
        <f aca="false">RANK(T118,T$2:T$121)</f>
        <v>21</v>
      </c>
      <c r="AB118" s="0" t="n">
        <f aca="false">RANK(U118,U$2:U$121)</f>
        <v>33</v>
      </c>
      <c r="AC118" s="0" t="n">
        <f aca="false">RANK(V118,V$2:V$121)</f>
        <v>75</v>
      </c>
      <c r="AD118" s="0" t="n">
        <f aca="false">RANK(W118,W$2:W$121)</f>
        <v>54</v>
      </c>
      <c r="AE118" s="0" t="n">
        <f aca="false">RANK(AF118,AF$2:AF$121,1)</f>
        <v>23</v>
      </c>
      <c r="AF118" s="0" t="n">
        <v>23</v>
      </c>
      <c r="AG118" s="2" t="n">
        <v>0.288</v>
      </c>
      <c r="AH118" s="3" t="s">
        <v>270</v>
      </c>
    </row>
    <row r="119" customFormat="false" ht="13.2" hidden="false" customHeight="false" outlineLevel="0" collapsed="false">
      <c r="B119" s="0" t="n">
        <v>63</v>
      </c>
      <c r="C119" s="3" t="s">
        <v>271</v>
      </c>
      <c r="D119" s="0" t="n">
        <v>590</v>
      </c>
      <c r="E119" s="0" t="n">
        <v>294</v>
      </c>
      <c r="F119" s="0" t="n">
        <v>295</v>
      </c>
      <c r="G119" s="0" t="n">
        <v>1</v>
      </c>
      <c r="H119" s="1" t="n">
        <v>104.5</v>
      </c>
      <c r="I119" s="2" t="n">
        <v>0.499</v>
      </c>
      <c r="J119" s="1" t="n">
        <v>42</v>
      </c>
      <c r="K119" s="0" t="str">
        <f aca="false">IF(Y119&lt;=5,"Ｓ",IF(Y119&lt;=20,"Ａ",IF(Y119&lt;=60,"Ｂ",IF(Y119&lt;=100,"Ｃ",IF(Y119&lt;=115,"Ｄ","Ｅ")))))</f>
        <v>Ｂ</v>
      </c>
      <c r="L119" s="0" t="str">
        <f aca="false">IF(AG119&gt;=0.4,"Ｓ",IF(AG119&gt;=0.3,"Ａ",IF(AG119&gt;=0.2,"Ｂ",IF(AG119&gt;=0.1,"Ｃ",IF(AG119&gt;0,"Ｄ","Ｅ")))))</f>
        <v>Ｃ</v>
      </c>
      <c r="M119" s="0" t="str">
        <f aca="false">IF(AD119&lt;=5,"Ｓ",IF(AD119&lt;=20,"Ａ",IF(AD119&lt;=60,"Ｂ",IF(AD119&lt;=100,"Ｃ",IF(AD119&lt;=115,"Ｄ","Ｅ")))))</f>
        <v>Ｃ</v>
      </c>
      <c r="N119" s="0" t="str">
        <f aca="false">IF(AA119&lt;=5,"Ｓ",IF(AA119&lt;=20,"Ａ",IF(AA119&lt;=60,"Ｂ",IF(AA119&lt;=100,"Ｃ",IF(AA119&lt;=115,"Ｄ","Ｅ")))))</f>
        <v>Ａ</v>
      </c>
      <c r="O119" s="0" t="str">
        <f aca="false">IF(Z119&lt;=5,"Ｓ",IF(Z119&lt;=20,"Ａ",IF(Z119&lt;=60,"Ｂ",IF(Z119&lt;=100,"Ｃ",IF(Z119&lt;=115,"Ｄ","Ｅ")))))</f>
        <v>Ａ</v>
      </c>
      <c r="Q119" s="0" t="n">
        <f aca="false">(S119*2/10)+(T119*2/10)+(U119*3/10)+(V119*1/10)</f>
        <v>47.9</v>
      </c>
      <c r="R119" s="0" t="n">
        <f aca="false">(S119*2/10)+(T119*2/10)+(U119*3/10)+(V119*1/10)+((120-AE119)*1/10)</f>
        <v>54.6</v>
      </c>
      <c r="S119" s="0" t="n">
        <v>71</v>
      </c>
      <c r="T119" s="0" t="n">
        <v>70</v>
      </c>
      <c r="U119" s="0" t="n">
        <v>46</v>
      </c>
      <c r="V119" s="0" t="n">
        <v>59</v>
      </c>
      <c r="W119" s="1" t="n">
        <f aca="false">(U119*3/4)+(V119*1/4)</f>
        <v>49.25</v>
      </c>
      <c r="X119" s="1"/>
      <c r="Y119" s="0" t="n">
        <f aca="false">RANK(R119,R$2:R$121)</f>
        <v>43</v>
      </c>
      <c r="Z119" s="0" t="n">
        <f aca="false">RANK(S119,S$2:S$121)</f>
        <v>9</v>
      </c>
      <c r="AA119" s="0" t="n">
        <f aca="false">RANK(T119,T$2:T$121)</f>
        <v>13</v>
      </c>
      <c r="AB119" s="0" t="n">
        <f aca="false">RANK(U119,U$2:U$121)</f>
        <v>103</v>
      </c>
      <c r="AC119" s="0" t="n">
        <f aca="false">RANK(V119,V$2:V$121)</f>
        <v>48</v>
      </c>
      <c r="AD119" s="0" t="n">
        <f aca="false">RANK(W119,W$2:W$121)</f>
        <v>95</v>
      </c>
      <c r="AE119" s="0" t="n">
        <f aca="false">RANK(AF119,AF$2:AF$121,1)</f>
        <v>53</v>
      </c>
      <c r="AF119" s="0" t="n">
        <v>53</v>
      </c>
      <c r="AG119" s="2" t="n">
        <v>0.153</v>
      </c>
      <c r="AH119" s="3" t="s">
        <v>272</v>
      </c>
    </row>
    <row r="120" customFormat="false" ht="13.2" hidden="false" customHeight="false" outlineLevel="0" collapsed="false">
      <c r="B120" s="0" t="n">
        <v>96</v>
      </c>
      <c r="C120" s="3" t="s">
        <v>273</v>
      </c>
      <c r="D120" s="0" t="n">
        <v>590</v>
      </c>
      <c r="E120" s="0" t="n">
        <v>245</v>
      </c>
      <c r="F120" s="0" t="n">
        <v>345</v>
      </c>
      <c r="G120" s="0" t="n">
        <v>0</v>
      </c>
      <c r="H120" s="1" t="n">
        <v>154</v>
      </c>
      <c r="I120" s="2" t="n">
        <v>0.415</v>
      </c>
      <c r="J120" s="1" t="n">
        <v>46.9</v>
      </c>
      <c r="K120" s="0" t="str">
        <f aca="false">IF(Y120&lt;=5,"Ｓ",IF(Y120&lt;=20,"Ａ",IF(Y120&lt;=60,"Ｂ",IF(Y120&lt;=100,"Ｃ",IF(Y120&lt;=115,"Ｄ","Ｅ")))))</f>
        <v>Ｄ</v>
      </c>
      <c r="L120" s="0" t="str">
        <f aca="false">IF(AG120&gt;=0.4,"Ｓ",IF(AG120&gt;=0.3,"Ａ",IF(AG120&gt;=0.2,"Ｂ",IF(AG120&gt;=0.1,"Ｃ",IF(AG120&gt;0,"Ｄ","Ｅ")))))</f>
        <v>Ｃ</v>
      </c>
      <c r="M120" s="0" t="str">
        <f aca="false">IF(AD120&lt;=5,"Ｓ",IF(AD120&lt;=20,"Ａ",IF(AD120&lt;=60,"Ｂ",IF(AD120&lt;=100,"Ｃ",IF(AD120&lt;=115,"Ｄ","Ｅ")))))</f>
        <v>Ｄ</v>
      </c>
      <c r="N120" s="0" t="str">
        <f aca="false">IF(AA120&lt;=5,"Ｓ",IF(AA120&lt;=20,"Ａ",IF(AA120&lt;=60,"Ｂ",IF(AA120&lt;=100,"Ｃ",IF(AA120&lt;=115,"Ｄ","Ｅ")))))</f>
        <v>Ｃ</v>
      </c>
      <c r="O120" s="0" t="str">
        <f aca="false">IF(Z120&lt;=5,"Ｓ",IF(Z120&lt;=20,"Ａ",IF(Z120&lt;=60,"Ｂ",IF(Z120&lt;=100,"Ｃ",IF(Z120&lt;=115,"Ｄ","Ｅ")))))</f>
        <v>Ｅ</v>
      </c>
      <c r="Q120" s="0" t="n">
        <f aca="false">(S120*2/10)+(T120*2/10)+(U120*3/10)+(V120*1/10)</f>
        <v>36.6</v>
      </c>
      <c r="R120" s="0" t="n">
        <f aca="false">(S120*2/10)+(T120*2/10)+(U120*3/10)+(V120*1/10)+((120-AE120)*1/10)</f>
        <v>44</v>
      </c>
      <c r="S120" s="0" t="n">
        <v>38</v>
      </c>
      <c r="T120" s="0" t="n">
        <v>52</v>
      </c>
      <c r="U120" s="0" t="n">
        <v>48</v>
      </c>
      <c r="V120" s="0" t="n">
        <v>42</v>
      </c>
      <c r="W120" s="1" t="n">
        <f aca="false">(U120*3/4)+(V120*1/4)</f>
        <v>46.5</v>
      </c>
      <c r="X120" s="1"/>
      <c r="Y120" s="0" t="n">
        <f aca="false">RANK(R120,R$2:R$121)</f>
        <v>102</v>
      </c>
      <c r="Z120" s="0" t="n">
        <f aca="false">RANK(S120,S$2:S$121)</f>
        <v>120</v>
      </c>
      <c r="AA120" s="0" t="n">
        <f aca="false">RANK(T120,T$2:T$121)</f>
        <v>100</v>
      </c>
      <c r="AB120" s="0" t="n">
        <f aca="false">RANK(U120,U$2:U$121)</f>
        <v>94</v>
      </c>
      <c r="AC120" s="0" t="n">
        <f aca="false">RANK(V120,V$2:V$121)</f>
        <v>87</v>
      </c>
      <c r="AD120" s="0" t="n">
        <f aca="false">RANK(W120,W$2:W$121)</f>
        <v>107</v>
      </c>
      <c r="AE120" s="0" t="n">
        <f aca="false">RANK(AF120,AF$2:AF$121,1)</f>
        <v>46</v>
      </c>
      <c r="AF120" s="0" t="n">
        <v>46</v>
      </c>
      <c r="AG120" s="2" t="n">
        <v>0.176</v>
      </c>
      <c r="AH120" s="3" t="s">
        <v>274</v>
      </c>
    </row>
    <row r="121" customFormat="false" ht="13.2" hidden="false" customHeight="false" outlineLevel="0" collapsed="false">
      <c r="B121" s="0" t="n">
        <v>97</v>
      </c>
      <c r="C121" s="3" t="s">
        <v>275</v>
      </c>
      <c r="D121" s="0" t="n">
        <v>590</v>
      </c>
      <c r="E121" s="0" t="n">
        <v>244</v>
      </c>
      <c r="F121" s="0" t="n">
        <v>346</v>
      </c>
      <c r="G121" s="0" t="n">
        <v>0</v>
      </c>
      <c r="H121" s="1" t="n">
        <v>155</v>
      </c>
      <c r="I121" s="2" t="n">
        <v>0.413</v>
      </c>
      <c r="J121" s="1" t="n">
        <v>47</v>
      </c>
      <c r="K121" s="0" t="str">
        <f aca="false">IF(Y121&lt;=5,"Ｓ",IF(Y121&lt;=20,"Ａ",IF(Y121&lt;=60,"Ｂ",IF(Y121&lt;=100,"Ｃ",IF(Y121&lt;=115,"Ｄ","Ｅ")))))</f>
        <v>Ｄ</v>
      </c>
      <c r="L121" s="0" t="str">
        <f aca="false">IF(AG121&gt;=0.4,"Ｓ",IF(AG121&gt;=0.3,"Ａ",IF(AG121&gt;=0.2,"Ｂ",IF(AG121&gt;=0.1,"Ｃ",IF(AG121&gt;0,"Ｄ","Ｅ")))))</f>
        <v>Ｃ</v>
      </c>
      <c r="M121" s="0" t="str">
        <f aca="false">IF(AD121&lt;=5,"Ｓ",IF(AD121&lt;=20,"Ａ",IF(AD121&lt;=60,"Ｂ",IF(AD121&lt;=100,"Ｃ",IF(AD121&lt;=115,"Ｄ","Ｅ")))))</f>
        <v>Ｄ</v>
      </c>
      <c r="N121" s="0" t="str">
        <f aca="false">IF(AA121&lt;=5,"Ｓ",IF(AA121&lt;=20,"Ａ",IF(AA121&lt;=60,"Ｂ",IF(AA121&lt;=100,"Ｃ",IF(AA121&lt;=115,"Ｄ","Ｅ")))))</f>
        <v>Ｄ</v>
      </c>
      <c r="O121" s="0" t="str">
        <f aca="false">IF(Z121&lt;=5,"Ｓ",IF(Z121&lt;=20,"Ａ",IF(Z121&lt;=60,"Ｂ",IF(Z121&lt;=100,"Ｃ",IF(Z121&lt;=115,"Ｄ","Ｅ")))))</f>
        <v>Ｃ</v>
      </c>
      <c r="Q121" s="0" t="n">
        <f aca="false">(S121*2/10)+(T121*2/10)+(U121*3/10)+(V121*1/10)</f>
        <v>38.9</v>
      </c>
      <c r="R121" s="0" t="n">
        <f aca="false">(S121*2/10)+(T121*2/10)+(U121*3/10)+(V121*1/10)+((120-AE121)*1/10)</f>
        <v>44</v>
      </c>
      <c r="S121" s="0" t="n">
        <v>53</v>
      </c>
      <c r="T121" s="0" t="n">
        <v>49</v>
      </c>
      <c r="U121" s="0" t="n">
        <v>50</v>
      </c>
      <c r="V121" s="0" t="n">
        <v>35</v>
      </c>
      <c r="W121" s="1" t="n">
        <f aca="false">(U121*3/4)+(V121*1/4)</f>
        <v>46.25</v>
      </c>
      <c r="X121" s="1"/>
      <c r="Y121" s="0" t="n">
        <f aca="false">RANK(R121,R$2:R$121)</f>
        <v>102</v>
      </c>
      <c r="Z121" s="0" t="n">
        <f aca="false">RANK(S121,S$2:S$121)</f>
        <v>94</v>
      </c>
      <c r="AA121" s="0" t="n">
        <f aca="false">RANK(T121,T$2:T$121)</f>
        <v>106</v>
      </c>
      <c r="AB121" s="0" t="n">
        <f aca="false">RANK(U121,U$2:U$121)</f>
        <v>85</v>
      </c>
      <c r="AC121" s="0" t="n">
        <f aca="false">RANK(V121,V$2:V$121)</f>
        <v>104</v>
      </c>
      <c r="AD121" s="0" t="n">
        <f aca="false">RANK(W121,W$2:W$121)</f>
        <v>108</v>
      </c>
      <c r="AE121" s="0" t="n">
        <f aca="false">RANK(AF121,AF$2:AF$121,1)</f>
        <v>69</v>
      </c>
      <c r="AF121" s="0" t="n">
        <v>69</v>
      </c>
      <c r="AG121" s="2" t="n">
        <v>0.103</v>
      </c>
      <c r="AH121" s="3" t="s">
        <v>276</v>
      </c>
    </row>
    <row r="122" customFormat="false" ht="13.2" hidden="false" customHeight="false" outlineLevel="0" collapsed="false">
      <c r="W122" s="1"/>
      <c r="AD12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6875" defaultRowHeight="13.2" zeroHeight="false" outlineLevelRow="0" outlineLevelCol="0"/>
  <cols>
    <col collapsed="false" customWidth="true" hidden="false" outlineLevel="0" max="1" min="1" style="0" width="4.66"/>
    <col collapsed="false" customWidth="true" hidden="false" outlineLevel="0" max="2" min="2" style="1" width="28.44"/>
    <col collapsed="false" customWidth="true" hidden="false" outlineLevel="0" max="3" min="3" style="0" width="5.77"/>
    <col collapsed="false" customWidth="true" hidden="false" outlineLevel="0" max="4" min="4" style="6" width="5.77"/>
    <col collapsed="false" customWidth="true" hidden="false" outlineLevel="0" max="8" min="5" style="7" width="4.32"/>
    <col collapsed="false" customWidth="true" hidden="false" outlineLevel="0" max="9" min="9" style="6" width="5.77"/>
    <col collapsed="false" customWidth="true" hidden="false" outlineLevel="0" max="16" min="10" style="7" width="5.33"/>
    <col collapsed="false" customWidth="true" hidden="false" outlineLevel="0" max="18" min="17" style="0" width="5.33"/>
    <col collapsed="false" customWidth="true" hidden="false" outlineLevel="0" max="19" min="19" style="0" width="3.33"/>
  </cols>
  <sheetData>
    <row r="1" customFormat="false" ht="13.2" hidden="false" customHeight="false" outlineLevel="0" collapsed="false">
      <c r="A1" s="3" t="s">
        <v>277</v>
      </c>
      <c r="B1" s="4" t="s">
        <v>2</v>
      </c>
      <c r="C1" s="8" t="s">
        <v>15</v>
      </c>
      <c r="D1" s="8" t="s">
        <v>10</v>
      </c>
      <c r="E1" s="9" t="s">
        <v>14</v>
      </c>
      <c r="F1" s="9" t="s">
        <v>13</v>
      </c>
      <c r="G1" s="9" t="s">
        <v>12</v>
      </c>
      <c r="H1" s="9" t="s">
        <v>16</v>
      </c>
      <c r="I1" s="8" t="s">
        <v>17</v>
      </c>
      <c r="J1" s="9" t="s">
        <v>10</v>
      </c>
      <c r="K1" s="9" t="s">
        <v>14</v>
      </c>
      <c r="L1" s="9" t="s">
        <v>13</v>
      </c>
      <c r="M1" s="9" t="s">
        <v>12</v>
      </c>
      <c r="N1" s="9" t="s">
        <v>16</v>
      </c>
      <c r="O1" s="9" t="s">
        <v>17</v>
      </c>
      <c r="P1" s="9" t="s">
        <v>11</v>
      </c>
      <c r="Q1" s="9" t="s">
        <v>278</v>
      </c>
      <c r="R1" s="9" t="s">
        <v>279</v>
      </c>
    </row>
    <row r="2" customFormat="false" ht="13.2" hidden="false" customHeight="false" outlineLevel="0" collapsed="false">
      <c r="A2" s="0" t="n">
        <v>1</v>
      </c>
      <c r="B2" s="4" t="s">
        <v>149</v>
      </c>
      <c r="C2" s="0" t="n">
        <v>54.8</v>
      </c>
      <c r="D2" s="6" t="n">
        <v>66.5</v>
      </c>
      <c r="E2" s="7" t="n">
        <v>72</v>
      </c>
      <c r="F2" s="7" t="n">
        <v>67</v>
      </c>
      <c r="G2" s="7" t="n">
        <v>64</v>
      </c>
      <c r="H2" s="7" t="n">
        <v>78</v>
      </c>
      <c r="I2" s="6" t="n">
        <v>67.5</v>
      </c>
      <c r="J2" s="7" t="n">
        <v>1</v>
      </c>
      <c r="K2" s="7" t="n">
        <v>6</v>
      </c>
      <c r="L2" s="7" t="n">
        <v>26</v>
      </c>
      <c r="M2" s="7" t="n">
        <v>9</v>
      </c>
      <c r="N2" s="7" t="n">
        <v>13</v>
      </c>
      <c r="O2" s="7" t="n">
        <v>3</v>
      </c>
      <c r="P2" s="7" t="n">
        <v>3</v>
      </c>
      <c r="Q2" s="7" t="n">
        <f aca="false">G2+H2</f>
        <v>142</v>
      </c>
      <c r="R2" s="7" t="n">
        <f aca="false">M2+N2</f>
        <v>22</v>
      </c>
    </row>
    <row r="3" customFormat="false" ht="13.2" hidden="false" customHeight="false" outlineLevel="0" collapsed="false">
      <c r="A3" s="0" t="n">
        <v>12</v>
      </c>
      <c r="B3" s="4" t="s">
        <v>213</v>
      </c>
      <c r="C3" s="0" t="n">
        <v>56.2</v>
      </c>
      <c r="D3" s="6" t="n">
        <v>66.4</v>
      </c>
      <c r="E3" s="7" t="n">
        <v>80</v>
      </c>
      <c r="F3" s="7" t="n">
        <v>62</v>
      </c>
      <c r="G3" s="7" t="n">
        <v>69</v>
      </c>
      <c r="H3" s="7" t="n">
        <v>71</v>
      </c>
      <c r="I3" s="6" t="n">
        <v>69.5</v>
      </c>
      <c r="J3" s="7" t="n">
        <v>2</v>
      </c>
      <c r="K3" s="7" t="n">
        <v>1</v>
      </c>
      <c r="L3" s="7" t="n">
        <v>46</v>
      </c>
      <c r="M3" s="7" t="n">
        <v>1</v>
      </c>
      <c r="N3" s="7" t="n">
        <v>19</v>
      </c>
      <c r="O3" s="7" t="n">
        <v>2</v>
      </c>
      <c r="P3" s="7" t="n">
        <v>18</v>
      </c>
      <c r="Q3" s="7" t="n">
        <f aca="false">G3+H3</f>
        <v>140</v>
      </c>
      <c r="R3" s="7" t="n">
        <f aca="false">M3+N3</f>
        <v>20</v>
      </c>
    </row>
    <row r="4" customFormat="false" ht="13.2" hidden="false" customHeight="false" outlineLevel="0" collapsed="false">
      <c r="A4" s="0" t="n">
        <v>8</v>
      </c>
      <c r="B4" s="4" t="s">
        <v>187</v>
      </c>
      <c r="C4" s="0" t="n">
        <v>53.8</v>
      </c>
      <c r="D4" s="6" t="n">
        <v>65.7</v>
      </c>
      <c r="E4" s="7" t="n">
        <v>69</v>
      </c>
      <c r="F4" s="7" t="n">
        <v>79</v>
      </c>
      <c r="G4" s="7" t="n">
        <v>67</v>
      </c>
      <c r="H4" s="7" t="n">
        <v>41</v>
      </c>
      <c r="I4" s="6" t="n">
        <v>60.5</v>
      </c>
      <c r="J4" s="7" t="n">
        <v>3</v>
      </c>
      <c r="K4" s="7" t="n">
        <v>21</v>
      </c>
      <c r="L4" s="7" t="n">
        <v>2</v>
      </c>
      <c r="M4" s="7" t="n">
        <v>3</v>
      </c>
      <c r="N4" s="7" t="n">
        <v>90</v>
      </c>
      <c r="O4" s="7" t="n">
        <v>21</v>
      </c>
      <c r="P4" s="7" t="n">
        <v>1</v>
      </c>
      <c r="Q4" s="7" t="n">
        <f aca="false">G4+H4</f>
        <v>108</v>
      </c>
      <c r="R4" s="7" t="n">
        <f aca="false">M4+N4</f>
        <v>93</v>
      </c>
    </row>
    <row r="5" customFormat="false" ht="13.2" hidden="false" customHeight="false" outlineLevel="0" collapsed="false">
      <c r="A5" s="0" t="n">
        <v>7</v>
      </c>
      <c r="B5" s="4" t="s">
        <v>58</v>
      </c>
      <c r="C5" s="0" t="n">
        <v>52.9</v>
      </c>
      <c r="D5" s="6" t="n">
        <v>64.7</v>
      </c>
      <c r="E5" s="7" t="n">
        <v>63</v>
      </c>
      <c r="F5" s="7" t="n">
        <v>58</v>
      </c>
      <c r="G5" s="7" t="n">
        <v>69</v>
      </c>
      <c r="H5" s="7" t="n">
        <v>80</v>
      </c>
      <c r="I5" s="6" t="n">
        <v>71.75</v>
      </c>
      <c r="J5" s="7" t="n">
        <v>4</v>
      </c>
      <c r="K5" s="7" t="n">
        <v>46</v>
      </c>
      <c r="L5" s="7" t="n">
        <v>73</v>
      </c>
      <c r="M5" s="7" t="n">
        <v>1</v>
      </c>
      <c r="N5" s="7" t="n">
        <v>12</v>
      </c>
      <c r="O5" s="7" t="n">
        <v>1</v>
      </c>
      <c r="P5" s="7" t="n">
        <v>2</v>
      </c>
      <c r="Q5" s="7" t="n">
        <f aca="false">G5+H5</f>
        <v>149</v>
      </c>
      <c r="R5" s="7" t="n">
        <f aca="false">M5+N5</f>
        <v>13</v>
      </c>
    </row>
    <row r="6" customFormat="false" ht="13.2" hidden="false" customHeight="false" outlineLevel="0" collapsed="false">
      <c r="A6" s="0" t="n">
        <v>4</v>
      </c>
      <c r="B6" s="4" t="s">
        <v>175</v>
      </c>
      <c r="C6" s="0" t="n">
        <v>52.3</v>
      </c>
      <c r="D6" s="6" t="n">
        <v>63.8</v>
      </c>
      <c r="E6" s="7" t="n">
        <v>68</v>
      </c>
      <c r="F6" s="7" t="n">
        <v>61</v>
      </c>
      <c r="G6" s="7" t="n">
        <v>61</v>
      </c>
      <c r="H6" s="7" t="n">
        <v>82</v>
      </c>
      <c r="I6" s="6" t="n">
        <v>66.25</v>
      </c>
      <c r="J6" s="7" t="n">
        <v>5</v>
      </c>
      <c r="K6" s="7" t="n">
        <v>24</v>
      </c>
      <c r="L6" s="7" t="n">
        <v>52</v>
      </c>
      <c r="M6" s="7" t="n">
        <v>16</v>
      </c>
      <c r="N6" s="7" t="n">
        <v>8</v>
      </c>
      <c r="O6" s="7" t="n">
        <v>5</v>
      </c>
      <c r="P6" s="7" t="n">
        <v>5</v>
      </c>
      <c r="Q6" s="7" t="n">
        <f aca="false">G6+H6</f>
        <v>143</v>
      </c>
      <c r="R6" s="7" t="n">
        <f aca="false">M6+N6</f>
        <v>24</v>
      </c>
    </row>
    <row r="7" customFormat="false" ht="13.2" hidden="false" customHeight="false" outlineLevel="0" collapsed="false">
      <c r="A7" s="0" t="n">
        <v>35</v>
      </c>
      <c r="B7" s="4" t="s">
        <v>177</v>
      </c>
      <c r="C7" s="0" t="n">
        <v>51.3</v>
      </c>
      <c r="D7" s="6" t="n">
        <v>62.9</v>
      </c>
      <c r="E7" s="7" t="n">
        <v>68</v>
      </c>
      <c r="F7" s="7" t="n">
        <v>62</v>
      </c>
      <c r="G7" s="7" t="n">
        <v>64</v>
      </c>
      <c r="H7" s="7" t="n">
        <v>61</v>
      </c>
      <c r="I7" s="6" t="n">
        <v>63.25</v>
      </c>
      <c r="J7" s="7" t="n">
        <v>6</v>
      </c>
      <c r="K7" s="7" t="n">
        <v>24</v>
      </c>
      <c r="L7" s="7" t="n">
        <v>46</v>
      </c>
      <c r="M7" s="7" t="n">
        <v>9</v>
      </c>
      <c r="N7" s="7" t="n">
        <v>42</v>
      </c>
      <c r="O7" s="7" t="n">
        <v>8</v>
      </c>
      <c r="P7" s="7" t="n">
        <v>4</v>
      </c>
      <c r="Q7" s="7" t="n">
        <f aca="false">G7+H7</f>
        <v>125</v>
      </c>
      <c r="R7" s="7" t="n">
        <f aca="false">M7+N7</f>
        <v>51</v>
      </c>
    </row>
    <row r="8" customFormat="false" ht="13.2" hidden="false" customHeight="false" outlineLevel="0" collapsed="false">
      <c r="A8" s="0" t="n">
        <v>27</v>
      </c>
      <c r="B8" s="4" t="s">
        <v>215</v>
      </c>
      <c r="C8" s="0" t="n">
        <v>51.5</v>
      </c>
      <c r="D8" s="6" t="n">
        <v>62.3</v>
      </c>
      <c r="E8" s="7" t="n">
        <v>64</v>
      </c>
      <c r="F8" s="7" t="n">
        <v>72</v>
      </c>
      <c r="G8" s="7" t="n">
        <v>59</v>
      </c>
      <c r="H8" s="7" t="n">
        <v>66</v>
      </c>
      <c r="I8" s="6" t="n">
        <v>60.75</v>
      </c>
      <c r="J8" s="7" t="n">
        <v>7</v>
      </c>
      <c r="K8" s="7" t="n">
        <v>42</v>
      </c>
      <c r="L8" s="7" t="n">
        <v>7</v>
      </c>
      <c r="M8" s="7" t="n">
        <v>28</v>
      </c>
      <c r="N8" s="7" t="n">
        <v>29</v>
      </c>
      <c r="O8" s="7" t="n">
        <v>20</v>
      </c>
      <c r="P8" s="7" t="n">
        <v>12</v>
      </c>
      <c r="Q8" s="7" t="n">
        <f aca="false">G8+H8</f>
        <v>125</v>
      </c>
      <c r="R8" s="7" t="n">
        <f aca="false">M8+N8</f>
        <v>57</v>
      </c>
    </row>
    <row r="9" customFormat="false" ht="13.2" hidden="false" customHeight="false" outlineLevel="0" collapsed="false">
      <c r="A9" s="0" t="n">
        <v>5</v>
      </c>
      <c r="B9" s="4" t="s">
        <v>32</v>
      </c>
      <c r="C9" s="0" t="n">
        <v>51.5</v>
      </c>
      <c r="D9" s="6" t="n">
        <v>62</v>
      </c>
      <c r="E9" s="7" t="n">
        <v>72</v>
      </c>
      <c r="F9" s="7" t="n">
        <v>57</v>
      </c>
      <c r="G9" s="7" t="n">
        <v>67</v>
      </c>
      <c r="H9" s="7" t="n">
        <v>56</v>
      </c>
      <c r="I9" s="6" t="n">
        <v>64.25</v>
      </c>
      <c r="J9" s="7" t="n">
        <v>8</v>
      </c>
      <c r="K9" s="7" t="n">
        <v>6</v>
      </c>
      <c r="L9" s="7" t="n">
        <v>79</v>
      </c>
      <c r="M9" s="7" t="n">
        <v>3</v>
      </c>
      <c r="N9" s="7" t="n">
        <v>52</v>
      </c>
      <c r="O9" s="7" t="n">
        <v>7</v>
      </c>
      <c r="P9" s="7" t="n">
        <v>15</v>
      </c>
      <c r="Q9" s="7" t="n">
        <f aca="false">G9+H9</f>
        <v>123</v>
      </c>
      <c r="R9" s="7" t="n">
        <f aca="false">M9+N9</f>
        <v>55</v>
      </c>
    </row>
    <row r="10" customFormat="false" ht="13.2" hidden="false" customHeight="false" outlineLevel="0" collapsed="false">
      <c r="A10" s="0" t="n">
        <v>6</v>
      </c>
      <c r="B10" s="4" t="s">
        <v>45</v>
      </c>
      <c r="C10" s="0" t="n">
        <v>50.5</v>
      </c>
      <c r="D10" s="6" t="n">
        <v>61.5</v>
      </c>
      <c r="E10" s="7" t="n">
        <v>60</v>
      </c>
      <c r="F10" s="7" t="n">
        <v>70</v>
      </c>
      <c r="G10" s="7" t="n">
        <v>60</v>
      </c>
      <c r="H10" s="7" t="n">
        <v>65</v>
      </c>
      <c r="I10" s="6" t="n">
        <v>61.25</v>
      </c>
      <c r="J10" s="7" t="n">
        <v>9</v>
      </c>
      <c r="K10" s="7" t="n">
        <v>59</v>
      </c>
      <c r="L10" s="7" t="n">
        <v>13</v>
      </c>
      <c r="M10" s="7" t="n">
        <v>21</v>
      </c>
      <c r="N10" s="7" t="n">
        <v>34</v>
      </c>
      <c r="O10" s="7" t="n">
        <v>19</v>
      </c>
      <c r="P10" s="7" t="n">
        <v>10</v>
      </c>
      <c r="Q10" s="7" t="n">
        <f aca="false">G10+H10</f>
        <v>125</v>
      </c>
      <c r="R10" s="7" t="n">
        <f aca="false">M10+N10</f>
        <v>55</v>
      </c>
    </row>
    <row r="11" customFormat="false" ht="13.2" hidden="false" customHeight="false" outlineLevel="0" collapsed="false">
      <c r="A11" s="0" t="n">
        <v>10</v>
      </c>
      <c r="B11" s="4" t="s">
        <v>84</v>
      </c>
      <c r="C11" s="0" t="n">
        <v>51.4</v>
      </c>
      <c r="D11" s="6" t="n">
        <v>61.5</v>
      </c>
      <c r="E11" s="7" t="n">
        <v>68</v>
      </c>
      <c r="F11" s="7" t="n">
        <v>63</v>
      </c>
      <c r="G11" s="7" t="n">
        <v>57</v>
      </c>
      <c r="H11" s="7" t="n">
        <v>81</v>
      </c>
      <c r="I11" s="6" t="n">
        <v>63</v>
      </c>
      <c r="J11" s="7" t="n">
        <v>9</v>
      </c>
      <c r="K11" s="7" t="n">
        <v>24</v>
      </c>
      <c r="L11" s="7" t="n">
        <v>40</v>
      </c>
      <c r="M11" s="7" t="n">
        <v>43</v>
      </c>
      <c r="N11" s="7" t="n">
        <v>10</v>
      </c>
      <c r="O11" s="7" t="n">
        <v>10</v>
      </c>
      <c r="P11" s="7" t="n">
        <v>19</v>
      </c>
      <c r="Q11" s="7" t="n">
        <f aca="false">G11+H11</f>
        <v>138</v>
      </c>
      <c r="R11" s="7" t="n">
        <f aca="false">M11+N11</f>
        <v>53</v>
      </c>
    </row>
    <row r="12" customFormat="false" ht="13.2" hidden="false" customHeight="false" outlineLevel="0" collapsed="false">
      <c r="A12" s="0" t="n">
        <v>30</v>
      </c>
      <c r="B12" s="4" t="s">
        <v>99</v>
      </c>
      <c r="C12" s="0" t="n">
        <v>50.8</v>
      </c>
      <c r="D12" s="6" t="n">
        <v>61.5</v>
      </c>
      <c r="E12" s="7" t="n">
        <v>67</v>
      </c>
      <c r="F12" s="7" t="n">
        <v>70</v>
      </c>
      <c r="G12" s="7" t="n">
        <v>56</v>
      </c>
      <c r="H12" s="7" t="n">
        <v>66</v>
      </c>
      <c r="I12" s="6" t="n">
        <v>58.5</v>
      </c>
      <c r="J12" s="7" t="n">
        <v>9</v>
      </c>
      <c r="K12" s="7" t="n">
        <v>30</v>
      </c>
      <c r="L12" s="7" t="n">
        <v>13</v>
      </c>
      <c r="M12" s="7" t="n">
        <v>50</v>
      </c>
      <c r="N12" s="7" t="n">
        <v>29</v>
      </c>
      <c r="O12" s="7" t="n">
        <v>33</v>
      </c>
      <c r="P12" s="7" t="n">
        <v>13</v>
      </c>
      <c r="Q12" s="7" t="n">
        <f aca="false">G12+H12</f>
        <v>122</v>
      </c>
      <c r="R12" s="7" t="n">
        <f aca="false">M12+N12</f>
        <v>79</v>
      </c>
    </row>
    <row r="13" customFormat="false" ht="13.2" hidden="false" customHeight="false" outlineLevel="0" collapsed="false">
      <c r="A13" s="0" t="n">
        <v>55</v>
      </c>
      <c r="B13" s="4" t="s">
        <v>243</v>
      </c>
      <c r="C13" s="0" t="n">
        <v>52</v>
      </c>
      <c r="D13" s="6" t="n">
        <v>61.5</v>
      </c>
      <c r="E13" s="7" t="n">
        <v>70</v>
      </c>
      <c r="F13" s="7" t="n">
        <v>65</v>
      </c>
      <c r="G13" s="7" t="n">
        <v>52</v>
      </c>
      <c r="H13" s="7" t="n">
        <v>94</v>
      </c>
      <c r="I13" s="6" t="n">
        <v>62.5</v>
      </c>
      <c r="J13" s="7" t="n">
        <v>9</v>
      </c>
      <c r="K13" s="7" t="n">
        <v>12</v>
      </c>
      <c r="L13" s="7" t="n">
        <v>34</v>
      </c>
      <c r="M13" s="7" t="n">
        <v>74</v>
      </c>
      <c r="N13" s="7" t="n">
        <v>2</v>
      </c>
      <c r="O13" s="7" t="n">
        <v>12</v>
      </c>
      <c r="P13" s="7" t="n">
        <v>25</v>
      </c>
      <c r="Q13" s="7" t="n">
        <f aca="false">G13+H13</f>
        <v>146</v>
      </c>
      <c r="R13" s="7" t="n">
        <f aca="false">M13+N13</f>
        <v>76</v>
      </c>
    </row>
    <row r="14" customFormat="false" ht="13.2" hidden="false" customHeight="false" outlineLevel="0" collapsed="false">
      <c r="A14" s="0" t="n">
        <v>71</v>
      </c>
      <c r="B14" s="4" t="s">
        <v>77</v>
      </c>
      <c r="C14" s="0" t="n">
        <v>53.9</v>
      </c>
      <c r="D14" s="6" t="n">
        <v>60.9</v>
      </c>
      <c r="E14" s="7" t="n">
        <v>70</v>
      </c>
      <c r="F14" s="7" t="n">
        <v>69</v>
      </c>
      <c r="G14" s="7" t="n">
        <v>58</v>
      </c>
      <c r="H14" s="7" t="n">
        <v>87</v>
      </c>
      <c r="I14" s="6" t="n">
        <v>65.25</v>
      </c>
      <c r="J14" s="7" t="n">
        <v>13</v>
      </c>
      <c r="K14" s="7" t="n">
        <v>12</v>
      </c>
      <c r="L14" s="7" t="n">
        <v>18</v>
      </c>
      <c r="M14" s="7" t="n">
        <v>33</v>
      </c>
      <c r="N14" s="7" t="n">
        <v>5</v>
      </c>
      <c r="O14" s="7" t="n">
        <v>6</v>
      </c>
      <c r="P14" s="7" t="n">
        <v>50</v>
      </c>
      <c r="Q14" s="7" t="n">
        <f aca="false">G14+H14</f>
        <v>145</v>
      </c>
      <c r="R14" s="7" t="n">
        <f aca="false">M14+N14</f>
        <v>38</v>
      </c>
    </row>
    <row r="15" customFormat="false" ht="13.2" hidden="false" customHeight="false" outlineLevel="0" collapsed="false">
      <c r="A15" s="0" t="n">
        <v>3</v>
      </c>
      <c r="B15" s="4" t="s">
        <v>162</v>
      </c>
      <c r="C15" s="0" t="n">
        <v>50.4</v>
      </c>
      <c r="D15" s="6" t="n">
        <v>60.3</v>
      </c>
      <c r="E15" s="7" t="n">
        <v>63</v>
      </c>
      <c r="F15" s="7" t="n">
        <v>66</v>
      </c>
      <c r="G15" s="7" t="n">
        <v>60</v>
      </c>
      <c r="H15" s="7" t="n">
        <v>66</v>
      </c>
      <c r="I15" s="6" t="n">
        <v>61.5</v>
      </c>
      <c r="J15" s="7" t="n">
        <v>14</v>
      </c>
      <c r="K15" s="7" t="n">
        <v>46</v>
      </c>
      <c r="L15" s="7" t="n">
        <v>31</v>
      </c>
      <c r="M15" s="7" t="n">
        <v>21</v>
      </c>
      <c r="N15" s="7" t="n">
        <v>29</v>
      </c>
      <c r="O15" s="7" t="n">
        <v>18</v>
      </c>
      <c r="P15" s="7" t="n">
        <v>21</v>
      </c>
      <c r="Q15" s="7" t="n">
        <f aca="false">G15+H15</f>
        <v>126</v>
      </c>
      <c r="R15" s="7" t="n">
        <f aca="false">M15+N15</f>
        <v>50</v>
      </c>
    </row>
    <row r="16" customFormat="false" ht="13.2" hidden="false" customHeight="false" outlineLevel="0" collapsed="false">
      <c r="A16" s="0" t="n">
        <v>24</v>
      </c>
      <c r="B16" s="4" t="s">
        <v>125</v>
      </c>
      <c r="C16" s="0" t="n">
        <v>49.2</v>
      </c>
      <c r="D16" s="6" t="n">
        <v>59.6</v>
      </c>
      <c r="E16" s="7" t="n">
        <v>58</v>
      </c>
      <c r="F16" s="7" t="n">
        <v>68</v>
      </c>
      <c r="G16" s="7" t="n">
        <v>52</v>
      </c>
      <c r="H16" s="7" t="n">
        <v>84</v>
      </c>
      <c r="I16" s="6" t="n">
        <v>60</v>
      </c>
      <c r="J16" s="7" t="n">
        <v>15</v>
      </c>
      <c r="K16" s="7" t="n">
        <v>72</v>
      </c>
      <c r="L16" s="7" t="n">
        <v>21</v>
      </c>
      <c r="M16" s="7" t="n">
        <v>74</v>
      </c>
      <c r="N16" s="7" t="n">
        <v>6</v>
      </c>
      <c r="O16" s="7" t="n">
        <v>22</v>
      </c>
      <c r="P16" s="7" t="n">
        <v>16</v>
      </c>
      <c r="Q16" s="7" t="n">
        <f aca="false">G16+H16</f>
        <v>136</v>
      </c>
      <c r="R16" s="7" t="n">
        <f aca="false">M16+N16</f>
        <v>80</v>
      </c>
    </row>
    <row r="17" customFormat="false" ht="13.2" hidden="false" customHeight="false" outlineLevel="0" collapsed="false">
      <c r="A17" s="0" t="n">
        <v>21</v>
      </c>
      <c r="B17" s="4" t="s">
        <v>267</v>
      </c>
      <c r="C17" s="0" t="n">
        <v>50.3</v>
      </c>
      <c r="D17" s="6" t="n">
        <v>59.5</v>
      </c>
      <c r="E17" s="7" t="n">
        <v>64</v>
      </c>
      <c r="F17" s="7" t="n">
        <v>72</v>
      </c>
      <c r="G17" s="7" t="n">
        <v>59</v>
      </c>
      <c r="H17" s="7" t="n">
        <v>54</v>
      </c>
      <c r="I17" s="6" t="n">
        <v>57.75</v>
      </c>
      <c r="J17" s="7" t="n">
        <v>16</v>
      </c>
      <c r="K17" s="7" t="n">
        <v>42</v>
      </c>
      <c r="L17" s="7" t="n">
        <v>7</v>
      </c>
      <c r="M17" s="7" t="n">
        <v>28</v>
      </c>
      <c r="N17" s="7" t="n">
        <v>61</v>
      </c>
      <c r="O17" s="7" t="n">
        <v>36</v>
      </c>
      <c r="P17" s="7" t="n">
        <v>28</v>
      </c>
      <c r="Q17" s="7" t="n">
        <f aca="false">G17+H17</f>
        <v>113</v>
      </c>
      <c r="R17" s="7" t="n">
        <f aca="false">M17+N17</f>
        <v>89</v>
      </c>
    </row>
    <row r="18" customFormat="false" ht="13.2" hidden="false" customHeight="false" outlineLevel="0" collapsed="false">
      <c r="A18" s="0" t="n">
        <v>14</v>
      </c>
      <c r="B18" s="4" t="s">
        <v>97</v>
      </c>
      <c r="C18" s="0" t="n">
        <v>49.4</v>
      </c>
      <c r="D18" s="6" t="n">
        <v>59.4</v>
      </c>
      <c r="E18" s="7" t="n">
        <v>61</v>
      </c>
      <c r="F18" s="7" t="n">
        <v>71</v>
      </c>
      <c r="G18" s="7" t="n">
        <v>56</v>
      </c>
      <c r="H18" s="7" t="n">
        <v>62</v>
      </c>
      <c r="I18" s="6" t="n">
        <v>57.5</v>
      </c>
      <c r="J18" s="7" t="n">
        <v>17</v>
      </c>
      <c r="K18" s="7" t="n">
        <v>56</v>
      </c>
      <c r="L18" s="7" t="n">
        <v>11</v>
      </c>
      <c r="M18" s="7" t="n">
        <v>50</v>
      </c>
      <c r="N18" s="7" t="n">
        <v>38</v>
      </c>
      <c r="O18" s="7" t="n">
        <v>38</v>
      </c>
      <c r="P18" s="7" t="n">
        <v>20</v>
      </c>
      <c r="Q18" s="7" t="n">
        <f aca="false">G18+H18</f>
        <v>118</v>
      </c>
      <c r="R18" s="7" t="n">
        <f aca="false">M18+N18</f>
        <v>88</v>
      </c>
    </row>
    <row r="19" customFormat="false" ht="13.2" hidden="false" customHeight="false" outlineLevel="0" collapsed="false">
      <c r="A19" s="0" t="n">
        <v>33</v>
      </c>
      <c r="B19" s="4" t="s">
        <v>73</v>
      </c>
      <c r="C19" s="0" t="n">
        <v>47.7</v>
      </c>
      <c r="D19" s="6" t="n">
        <v>58.9</v>
      </c>
      <c r="E19" s="7" t="n">
        <v>60</v>
      </c>
      <c r="F19" s="7" t="n">
        <v>59</v>
      </c>
      <c r="G19" s="7" t="n">
        <v>49</v>
      </c>
      <c r="H19" s="7" t="n">
        <v>92</v>
      </c>
      <c r="I19" s="6" t="n">
        <v>59.75</v>
      </c>
      <c r="J19" s="7" t="n">
        <v>18</v>
      </c>
      <c r="K19" s="7" t="n">
        <v>59</v>
      </c>
      <c r="L19" s="7" t="n">
        <v>64</v>
      </c>
      <c r="M19" s="7" t="n">
        <v>92</v>
      </c>
      <c r="N19" s="7" t="n">
        <v>3</v>
      </c>
      <c r="O19" s="7" t="n">
        <v>24</v>
      </c>
      <c r="P19" s="7" t="n">
        <v>8</v>
      </c>
      <c r="Q19" s="7" t="n">
        <f aca="false">G19+H19</f>
        <v>141</v>
      </c>
      <c r="R19" s="7" t="n">
        <f aca="false">M19+N19</f>
        <v>95</v>
      </c>
    </row>
    <row r="20" customFormat="false" ht="13.2" hidden="false" customHeight="false" outlineLevel="0" collapsed="false">
      <c r="A20" s="0" t="n">
        <v>15</v>
      </c>
      <c r="B20" s="4" t="s">
        <v>110</v>
      </c>
      <c r="C20" s="0" t="n">
        <v>47.3</v>
      </c>
      <c r="D20" s="6" t="n">
        <v>58.8</v>
      </c>
      <c r="E20" s="7" t="n">
        <v>61</v>
      </c>
      <c r="F20" s="7" t="n">
        <v>63</v>
      </c>
      <c r="G20" s="7" t="n">
        <v>56</v>
      </c>
      <c r="H20" s="7" t="n">
        <v>57</v>
      </c>
      <c r="I20" s="6" t="n">
        <v>56.25</v>
      </c>
      <c r="J20" s="7" t="n">
        <v>19</v>
      </c>
      <c r="K20" s="7" t="n">
        <v>56</v>
      </c>
      <c r="L20" s="7" t="n">
        <v>40</v>
      </c>
      <c r="M20" s="7" t="n">
        <v>50</v>
      </c>
      <c r="N20" s="7" t="n">
        <v>51</v>
      </c>
      <c r="O20" s="7" t="n">
        <v>48</v>
      </c>
      <c r="P20" s="7" t="n">
        <v>5</v>
      </c>
      <c r="Q20" s="7" t="n">
        <f aca="false">G20+H20</f>
        <v>113</v>
      </c>
      <c r="R20" s="7" t="n">
        <f aca="false">M20+N20</f>
        <v>101</v>
      </c>
    </row>
    <row r="21" customFormat="false" ht="13.2" hidden="false" customHeight="false" outlineLevel="0" collapsed="false">
      <c r="A21" s="0" t="n">
        <v>16</v>
      </c>
      <c r="B21" s="4" t="s">
        <v>239</v>
      </c>
      <c r="C21" s="0" t="n">
        <v>48.2</v>
      </c>
      <c r="D21" s="6" t="n">
        <v>58.5</v>
      </c>
      <c r="E21" s="7" t="n">
        <v>60</v>
      </c>
      <c r="F21" s="7" t="n">
        <v>57</v>
      </c>
      <c r="G21" s="7" t="n">
        <v>67</v>
      </c>
      <c r="H21" s="7" t="n">
        <v>47</v>
      </c>
      <c r="I21" s="6" t="n">
        <v>62</v>
      </c>
      <c r="J21" s="7" t="n">
        <v>20</v>
      </c>
      <c r="K21" s="7" t="n">
        <v>59</v>
      </c>
      <c r="L21" s="7" t="n">
        <v>79</v>
      </c>
      <c r="M21" s="7" t="n">
        <v>3</v>
      </c>
      <c r="N21" s="7" t="n">
        <v>75</v>
      </c>
      <c r="O21" s="7" t="n">
        <v>15</v>
      </c>
      <c r="P21" s="7" t="n">
        <v>17</v>
      </c>
      <c r="Q21" s="7" t="n">
        <f aca="false">G21+H21</f>
        <v>114</v>
      </c>
      <c r="R21" s="7" t="n">
        <f aca="false">M21+N21</f>
        <v>78</v>
      </c>
    </row>
    <row r="22" customFormat="false" ht="13.2" hidden="false" customHeight="false" outlineLevel="0" collapsed="false">
      <c r="A22" s="0" t="n">
        <v>46</v>
      </c>
      <c r="B22" s="4" t="s">
        <v>166</v>
      </c>
      <c r="C22" s="0" t="n">
        <v>49.6</v>
      </c>
      <c r="D22" s="6" t="n">
        <v>58.4</v>
      </c>
      <c r="E22" s="7" t="n">
        <v>72</v>
      </c>
      <c r="F22" s="7" t="n">
        <v>66</v>
      </c>
      <c r="G22" s="7" t="n">
        <v>56</v>
      </c>
      <c r="H22" s="7" t="n">
        <v>52</v>
      </c>
      <c r="I22" s="6" t="n">
        <v>55</v>
      </c>
      <c r="J22" s="7" t="n">
        <v>21</v>
      </c>
      <c r="K22" s="7" t="n">
        <v>6</v>
      </c>
      <c r="L22" s="7" t="n">
        <v>31</v>
      </c>
      <c r="M22" s="7" t="n">
        <v>50</v>
      </c>
      <c r="N22" s="7" t="n">
        <v>66</v>
      </c>
      <c r="O22" s="7" t="n">
        <v>56</v>
      </c>
      <c r="P22" s="7" t="n">
        <v>32</v>
      </c>
      <c r="Q22" s="7" t="n">
        <f aca="false">G22+H22</f>
        <v>108</v>
      </c>
      <c r="R22" s="7" t="n">
        <f aca="false">M22+N22</f>
        <v>116</v>
      </c>
    </row>
    <row r="23" customFormat="false" ht="13.2" hidden="false" customHeight="false" outlineLevel="0" collapsed="false">
      <c r="A23" s="0" t="n">
        <v>13</v>
      </c>
      <c r="B23" s="4" t="s">
        <v>226</v>
      </c>
      <c r="C23" s="0" t="n">
        <v>48.9</v>
      </c>
      <c r="D23" s="6" t="n">
        <v>58.2</v>
      </c>
      <c r="E23" s="7" t="n">
        <v>63</v>
      </c>
      <c r="F23" s="7" t="n">
        <v>58</v>
      </c>
      <c r="G23" s="7" t="n">
        <v>62</v>
      </c>
      <c r="H23" s="7" t="n">
        <v>61</v>
      </c>
      <c r="I23" s="6" t="n">
        <v>61.75</v>
      </c>
      <c r="J23" s="7" t="n">
        <v>22</v>
      </c>
      <c r="K23" s="7" t="n">
        <v>46</v>
      </c>
      <c r="L23" s="7" t="n">
        <v>73</v>
      </c>
      <c r="M23" s="7" t="n">
        <v>15</v>
      </c>
      <c r="N23" s="7" t="n">
        <v>42</v>
      </c>
      <c r="O23" s="7" t="n">
        <v>17</v>
      </c>
      <c r="P23" s="7" t="n">
        <v>27</v>
      </c>
      <c r="Q23" s="7" t="n">
        <f aca="false">G23+H23</f>
        <v>123</v>
      </c>
      <c r="R23" s="7" t="n">
        <f aca="false">M23+N23</f>
        <v>57</v>
      </c>
    </row>
    <row r="24" customFormat="false" ht="13.2" hidden="false" customHeight="false" outlineLevel="0" collapsed="false">
      <c r="A24" s="0" t="n">
        <v>18</v>
      </c>
      <c r="B24" s="4" t="s">
        <v>123</v>
      </c>
      <c r="C24" s="0" t="n">
        <v>50.9</v>
      </c>
      <c r="D24" s="6" t="n">
        <v>58.2</v>
      </c>
      <c r="E24" s="7" t="n">
        <v>66</v>
      </c>
      <c r="F24" s="7" t="n">
        <v>70</v>
      </c>
      <c r="G24" s="7" t="n">
        <v>57</v>
      </c>
      <c r="H24" s="7" t="n">
        <v>66</v>
      </c>
      <c r="I24" s="6" t="n">
        <v>59.25</v>
      </c>
      <c r="J24" s="7" t="n">
        <v>23</v>
      </c>
      <c r="K24" s="7" t="n">
        <v>35</v>
      </c>
      <c r="L24" s="7" t="n">
        <v>13</v>
      </c>
      <c r="M24" s="7" t="n">
        <v>43</v>
      </c>
      <c r="N24" s="7" t="n">
        <v>29</v>
      </c>
      <c r="O24" s="7" t="n">
        <v>28</v>
      </c>
      <c r="P24" s="7" t="n">
        <v>47</v>
      </c>
      <c r="Q24" s="7" t="n">
        <f aca="false">G24+H24</f>
        <v>123</v>
      </c>
      <c r="R24" s="7" t="n">
        <f aca="false">M24+N24</f>
        <v>72</v>
      </c>
    </row>
    <row r="25" customFormat="false" ht="13.2" hidden="false" customHeight="false" outlineLevel="0" collapsed="false">
      <c r="A25" s="0" t="n">
        <v>11</v>
      </c>
      <c r="B25" s="4" t="s">
        <v>200</v>
      </c>
      <c r="C25" s="0" t="n">
        <v>51</v>
      </c>
      <c r="D25" s="6" t="n">
        <v>58.1</v>
      </c>
      <c r="E25" s="7" t="n">
        <v>62</v>
      </c>
      <c r="F25" s="7" t="n">
        <v>68</v>
      </c>
      <c r="G25" s="7" t="n">
        <v>67</v>
      </c>
      <c r="H25" s="7" t="n">
        <v>49</v>
      </c>
      <c r="I25" s="6" t="n">
        <v>62.5</v>
      </c>
      <c r="J25" s="7" t="n">
        <v>25</v>
      </c>
      <c r="K25" s="7" t="n">
        <v>52</v>
      </c>
      <c r="L25" s="7" t="n">
        <v>21</v>
      </c>
      <c r="M25" s="7" t="n">
        <v>3</v>
      </c>
      <c r="N25" s="7" t="n">
        <v>72</v>
      </c>
      <c r="O25" s="7" t="n">
        <v>12</v>
      </c>
      <c r="P25" s="7" t="n">
        <v>49</v>
      </c>
      <c r="Q25" s="7" t="n">
        <f aca="false">G25+H25</f>
        <v>116</v>
      </c>
      <c r="R25" s="7" t="n">
        <f aca="false">M25+N25</f>
        <v>75</v>
      </c>
    </row>
    <row r="26" customFormat="false" ht="13.2" hidden="false" customHeight="false" outlineLevel="0" collapsed="false">
      <c r="A26" s="0" t="n">
        <v>25</v>
      </c>
      <c r="B26" s="4" t="s">
        <v>241</v>
      </c>
      <c r="C26" s="0" t="n">
        <v>49.4</v>
      </c>
      <c r="D26" s="6" t="n">
        <v>58.1</v>
      </c>
      <c r="E26" s="7" t="n">
        <v>53</v>
      </c>
      <c r="F26" s="7" t="n">
        <v>59</v>
      </c>
      <c r="G26" s="7" t="n">
        <v>67</v>
      </c>
      <c r="H26" s="7" t="n">
        <v>69</v>
      </c>
      <c r="I26" s="6" t="n">
        <v>67.5</v>
      </c>
      <c r="J26" s="7" t="n">
        <v>27</v>
      </c>
      <c r="K26" s="7" t="n">
        <v>94</v>
      </c>
      <c r="L26" s="7" t="n">
        <v>64</v>
      </c>
      <c r="M26" s="7" t="n">
        <v>3</v>
      </c>
      <c r="N26" s="7" t="n">
        <v>22</v>
      </c>
      <c r="O26" s="7" t="n">
        <v>3</v>
      </c>
      <c r="P26" s="7" t="n">
        <v>33</v>
      </c>
      <c r="Q26" s="7" t="n">
        <f aca="false">G26+H26</f>
        <v>136</v>
      </c>
      <c r="R26" s="7" t="n">
        <f aca="false">M26+N26</f>
        <v>25</v>
      </c>
    </row>
    <row r="27" customFormat="false" ht="13.2" hidden="false" customHeight="false" outlineLevel="0" collapsed="false">
      <c r="A27" s="0" t="n">
        <v>37</v>
      </c>
      <c r="B27" s="4" t="s">
        <v>47</v>
      </c>
      <c r="C27" s="0" t="n">
        <v>47.5</v>
      </c>
      <c r="D27" s="6" t="n">
        <v>58.1</v>
      </c>
      <c r="E27" s="7" t="n">
        <v>66</v>
      </c>
      <c r="F27" s="7" t="n">
        <v>60</v>
      </c>
      <c r="G27" s="7" t="n">
        <v>45</v>
      </c>
      <c r="H27" s="7" t="n">
        <v>88</v>
      </c>
      <c r="I27" s="6" t="n">
        <v>55.75</v>
      </c>
      <c r="J27" s="7" t="n">
        <v>25</v>
      </c>
      <c r="K27" s="7" t="n">
        <v>35</v>
      </c>
      <c r="L27" s="7" t="n">
        <v>57</v>
      </c>
      <c r="M27" s="7" t="n">
        <v>107</v>
      </c>
      <c r="N27" s="7" t="n">
        <v>4</v>
      </c>
      <c r="O27" s="7" t="n">
        <v>50</v>
      </c>
      <c r="P27" s="7" t="n">
        <v>14</v>
      </c>
      <c r="Q27" s="7" t="n">
        <f aca="false">G27+H27</f>
        <v>133</v>
      </c>
      <c r="R27" s="7" t="n">
        <f aca="false">M27+N27</f>
        <v>111</v>
      </c>
    </row>
    <row r="28" customFormat="false" ht="13.2" hidden="false" customHeight="false" outlineLevel="0" collapsed="false">
      <c r="A28" s="0" t="n">
        <v>61</v>
      </c>
      <c r="B28" s="4" t="s">
        <v>142</v>
      </c>
      <c r="C28" s="0" t="n">
        <v>48.4</v>
      </c>
      <c r="D28" s="6" t="n">
        <v>58.1</v>
      </c>
      <c r="E28" s="7" t="n">
        <v>58</v>
      </c>
      <c r="F28" s="7" t="n">
        <v>65</v>
      </c>
      <c r="G28" s="7" t="n">
        <v>57</v>
      </c>
      <c r="H28" s="7" t="n">
        <v>67</v>
      </c>
      <c r="I28" s="6" t="n">
        <v>59.5</v>
      </c>
      <c r="J28" s="7" t="n">
        <v>24</v>
      </c>
      <c r="K28" s="7" t="n">
        <v>72</v>
      </c>
      <c r="L28" s="7" t="n">
        <v>34</v>
      </c>
      <c r="M28" s="7" t="n">
        <v>43</v>
      </c>
      <c r="N28" s="7" t="n">
        <v>27</v>
      </c>
      <c r="O28" s="7" t="n">
        <v>27</v>
      </c>
      <c r="P28" s="7" t="n">
        <v>23</v>
      </c>
      <c r="Q28" s="7" t="n">
        <f aca="false">G28+H28</f>
        <v>124</v>
      </c>
      <c r="R28" s="7" t="n">
        <f aca="false">M28+N28</f>
        <v>70</v>
      </c>
    </row>
    <row r="29" customFormat="false" ht="13.2" hidden="false" customHeight="false" outlineLevel="0" collapsed="false">
      <c r="A29" s="0" t="n">
        <v>23</v>
      </c>
      <c r="B29" s="4" t="s">
        <v>138</v>
      </c>
      <c r="C29" s="0" t="n">
        <v>48.4</v>
      </c>
      <c r="D29" s="6" t="n">
        <v>57.6</v>
      </c>
      <c r="E29" s="7" t="n">
        <v>73</v>
      </c>
      <c r="F29" s="7" t="n">
        <v>56</v>
      </c>
      <c r="G29" s="7" t="n">
        <v>57</v>
      </c>
      <c r="H29" s="7" t="n">
        <v>55</v>
      </c>
      <c r="I29" s="6" t="n">
        <v>56.5</v>
      </c>
      <c r="J29" s="7" t="n">
        <v>28</v>
      </c>
      <c r="K29" s="7" t="n">
        <v>5</v>
      </c>
      <c r="L29" s="7" t="n">
        <v>85</v>
      </c>
      <c r="M29" s="7" t="n">
        <v>43</v>
      </c>
      <c r="N29" s="7" t="n">
        <v>56</v>
      </c>
      <c r="O29" s="7" t="n">
        <v>43</v>
      </c>
      <c r="P29" s="7" t="n">
        <v>28</v>
      </c>
      <c r="Q29" s="7" t="n">
        <f aca="false">G29+H29</f>
        <v>112</v>
      </c>
      <c r="R29" s="7" t="n">
        <f aca="false">M29+N29</f>
        <v>99</v>
      </c>
    </row>
    <row r="30" customFormat="false" ht="13.2" hidden="false" customHeight="false" outlineLevel="0" collapsed="false">
      <c r="A30" s="0" t="n">
        <v>9</v>
      </c>
      <c r="B30" s="4" t="s">
        <v>71</v>
      </c>
      <c r="C30" s="0" t="n">
        <v>46.2</v>
      </c>
      <c r="D30" s="6" t="n">
        <v>57.5</v>
      </c>
      <c r="E30" s="7" t="n">
        <v>56</v>
      </c>
      <c r="F30" s="7" t="n">
        <v>61</v>
      </c>
      <c r="G30" s="7" t="n">
        <v>52</v>
      </c>
      <c r="H30" s="7" t="n">
        <v>72</v>
      </c>
      <c r="I30" s="6" t="n">
        <v>57</v>
      </c>
      <c r="J30" s="7" t="n">
        <v>29</v>
      </c>
      <c r="K30" s="7" t="n">
        <v>81</v>
      </c>
      <c r="L30" s="7" t="n">
        <v>52</v>
      </c>
      <c r="M30" s="7" t="n">
        <v>74</v>
      </c>
      <c r="N30" s="7" t="n">
        <v>18</v>
      </c>
      <c r="O30" s="7" t="n">
        <v>40</v>
      </c>
      <c r="P30" s="7" t="n">
        <v>7</v>
      </c>
      <c r="Q30" s="7" t="n">
        <f aca="false">G30+H30</f>
        <v>124</v>
      </c>
      <c r="R30" s="7" t="n">
        <f aca="false">M30+N30</f>
        <v>92</v>
      </c>
    </row>
    <row r="31" customFormat="false" ht="13.2" hidden="false" customHeight="false" outlineLevel="0" collapsed="false">
      <c r="A31" s="0" t="n">
        <v>45</v>
      </c>
      <c r="B31" s="4" t="s">
        <v>62</v>
      </c>
      <c r="C31" s="0" t="n">
        <v>46.4</v>
      </c>
      <c r="D31" s="6" t="n">
        <v>57.4</v>
      </c>
      <c r="E31" s="7" t="n">
        <v>60</v>
      </c>
      <c r="F31" s="7" t="n">
        <v>67</v>
      </c>
      <c r="G31" s="7" t="n">
        <v>56</v>
      </c>
      <c r="H31" s="7" t="n">
        <v>42</v>
      </c>
      <c r="I31" s="6" t="n">
        <v>52.5</v>
      </c>
      <c r="J31" s="7" t="n">
        <v>30</v>
      </c>
      <c r="K31" s="7" t="n">
        <v>59</v>
      </c>
      <c r="L31" s="7" t="n">
        <v>26</v>
      </c>
      <c r="M31" s="7" t="n">
        <v>50</v>
      </c>
      <c r="N31" s="7" t="n">
        <v>87</v>
      </c>
      <c r="O31" s="7" t="n">
        <v>70</v>
      </c>
      <c r="P31" s="7" t="n">
        <v>10</v>
      </c>
      <c r="Q31" s="7" t="n">
        <f aca="false">G31+H31</f>
        <v>98</v>
      </c>
      <c r="R31" s="7" t="n">
        <f aca="false">M31+N31</f>
        <v>137</v>
      </c>
    </row>
    <row r="32" customFormat="false" ht="13.2" hidden="false" customHeight="false" outlineLevel="0" collapsed="false">
      <c r="A32" s="0" t="n">
        <v>17</v>
      </c>
      <c r="B32" s="4" t="s">
        <v>252</v>
      </c>
      <c r="C32" s="0" t="n">
        <v>49.5</v>
      </c>
      <c r="D32" s="6" t="n">
        <v>57.1</v>
      </c>
      <c r="E32" s="7" t="n">
        <v>70</v>
      </c>
      <c r="F32" s="7" t="n">
        <v>62</v>
      </c>
      <c r="G32" s="7" t="n">
        <v>50</v>
      </c>
      <c r="H32" s="7" t="n">
        <v>81</v>
      </c>
      <c r="I32" s="6" t="n">
        <v>57.75</v>
      </c>
      <c r="J32" s="7" t="n">
        <v>31</v>
      </c>
      <c r="K32" s="7" t="n">
        <v>12</v>
      </c>
      <c r="L32" s="7" t="n">
        <v>46</v>
      </c>
      <c r="M32" s="7" t="n">
        <v>85</v>
      </c>
      <c r="N32" s="7" t="n">
        <v>10</v>
      </c>
      <c r="O32" s="7" t="n">
        <v>36</v>
      </c>
      <c r="P32" s="7" t="n">
        <v>44</v>
      </c>
      <c r="Q32" s="7" t="n">
        <f aca="false">G32+H32</f>
        <v>131</v>
      </c>
      <c r="R32" s="7" t="n">
        <f aca="false">M32+N32</f>
        <v>95</v>
      </c>
    </row>
    <row r="33" customFormat="false" ht="13.2" hidden="false" customHeight="false" outlineLevel="0" collapsed="false">
      <c r="A33" s="0" t="n">
        <v>50</v>
      </c>
      <c r="B33" s="4" t="s">
        <v>217</v>
      </c>
      <c r="C33" s="0" t="n">
        <v>45.6</v>
      </c>
      <c r="D33" s="6" t="n">
        <v>56.7</v>
      </c>
      <c r="E33" s="7" t="n">
        <v>60</v>
      </c>
      <c r="F33" s="7" t="n">
        <v>54</v>
      </c>
      <c r="G33" s="7" t="n">
        <v>55</v>
      </c>
      <c r="H33" s="7" t="n">
        <v>63</v>
      </c>
      <c r="I33" s="6" t="n">
        <v>57</v>
      </c>
      <c r="J33" s="7" t="n">
        <v>32</v>
      </c>
      <c r="K33" s="7" t="n">
        <v>59</v>
      </c>
      <c r="L33" s="7" t="n">
        <v>91</v>
      </c>
      <c r="M33" s="7" t="n">
        <v>60</v>
      </c>
      <c r="N33" s="7" t="n">
        <v>37</v>
      </c>
      <c r="O33" s="7" t="n">
        <v>40</v>
      </c>
      <c r="P33" s="7" t="n">
        <v>9</v>
      </c>
      <c r="Q33" s="7" t="n">
        <f aca="false">G33+H33</f>
        <v>118</v>
      </c>
      <c r="R33" s="7" t="n">
        <f aca="false">M33+N33</f>
        <v>97</v>
      </c>
    </row>
    <row r="34" customFormat="false" ht="13.2" hidden="false" customHeight="false" outlineLevel="0" collapsed="false">
      <c r="A34" s="0" t="n">
        <v>2</v>
      </c>
      <c r="B34" s="4" t="s">
        <v>19</v>
      </c>
      <c r="C34" s="0" t="n">
        <v>48.8</v>
      </c>
      <c r="D34" s="6" t="n">
        <v>56.6</v>
      </c>
      <c r="E34" s="7" t="n">
        <v>70</v>
      </c>
      <c r="F34" s="7" t="n">
        <v>61</v>
      </c>
      <c r="G34" s="7" t="n">
        <v>57</v>
      </c>
      <c r="H34" s="7" t="n">
        <v>55</v>
      </c>
      <c r="I34" s="6" t="n">
        <v>56.5</v>
      </c>
      <c r="J34" s="7" t="n">
        <v>34</v>
      </c>
      <c r="K34" s="7" t="n">
        <v>12</v>
      </c>
      <c r="L34" s="7" t="n">
        <v>52</v>
      </c>
      <c r="M34" s="7" t="n">
        <v>43</v>
      </c>
      <c r="N34" s="7" t="n">
        <v>56</v>
      </c>
      <c r="O34" s="7" t="n">
        <v>43</v>
      </c>
      <c r="P34" s="7" t="n">
        <v>42</v>
      </c>
      <c r="Q34" s="7" t="n">
        <f aca="false">G34+H34</f>
        <v>112</v>
      </c>
      <c r="R34" s="7" t="n">
        <f aca="false">M34+N34</f>
        <v>99</v>
      </c>
    </row>
    <row r="35" customFormat="false" ht="13.2" hidden="false" customHeight="false" outlineLevel="0" collapsed="false">
      <c r="A35" s="0" t="n">
        <v>51</v>
      </c>
      <c r="B35" s="4" t="s">
        <v>230</v>
      </c>
      <c r="C35" s="0" t="n">
        <v>53</v>
      </c>
      <c r="D35" s="6" t="n">
        <v>56.6</v>
      </c>
      <c r="E35" s="7" t="n">
        <v>67</v>
      </c>
      <c r="F35" s="7" t="n">
        <v>74</v>
      </c>
      <c r="G35" s="7" t="n">
        <v>60</v>
      </c>
      <c r="H35" s="7" t="n">
        <v>68</v>
      </c>
      <c r="I35" s="6" t="n">
        <v>62</v>
      </c>
      <c r="J35" s="7" t="n">
        <v>33</v>
      </c>
      <c r="K35" s="7" t="n">
        <v>30</v>
      </c>
      <c r="L35" s="7" t="n">
        <v>5</v>
      </c>
      <c r="M35" s="7" t="n">
        <v>21</v>
      </c>
      <c r="N35" s="7" t="n">
        <v>25</v>
      </c>
      <c r="O35" s="7" t="n">
        <v>15</v>
      </c>
      <c r="P35" s="7" t="n">
        <v>84</v>
      </c>
      <c r="Q35" s="7" t="n">
        <f aca="false">G35+H35</f>
        <v>128</v>
      </c>
      <c r="R35" s="7" t="n">
        <f aca="false">M35+N35</f>
        <v>46</v>
      </c>
    </row>
    <row r="36" customFormat="false" ht="13.2" hidden="false" customHeight="false" outlineLevel="0" collapsed="false">
      <c r="A36" s="0" t="n">
        <v>22</v>
      </c>
      <c r="B36" s="4" t="s">
        <v>254</v>
      </c>
      <c r="C36" s="0" t="n">
        <v>48.4</v>
      </c>
      <c r="D36" s="6" t="n">
        <v>56.3</v>
      </c>
      <c r="E36" s="7" t="n">
        <v>74</v>
      </c>
      <c r="F36" s="7" t="n">
        <v>43</v>
      </c>
      <c r="G36" s="7" t="n">
        <v>58</v>
      </c>
      <c r="H36" s="7" t="n">
        <v>76</v>
      </c>
      <c r="I36" s="6" t="n">
        <v>62.5</v>
      </c>
      <c r="J36" s="7" t="n">
        <v>35</v>
      </c>
      <c r="K36" s="7" t="n">
        <v>4</v>
      </c>
      <c r="L36" s="7" t="n">
        <v>117</v>
      </c>
      <c r="M36" s="7" t="n">
        <v>33</v>
      </c>
      <c r="N36" s="7" t="n">
        <v>14</v>
      </c>
      <c r="O36" s="7" t="n">
        <v>12</v>
      </c>
      <c r="P36" s="7" t="n">
        <v>41</v>
      </c>
      <c r="Q36" s="7" t="n">
        <f aca="false">G36+H36</f>
        <v>134</v>
      </c>
      <c r="R36" s="7" t="n">
        <f aca="false">M36+N36</f>
        <v>47</v>
      </c>
    </row>
    <row r="37" customFormat="false" ht="13.2" hidden="false" customHeight="false" outlineLevel="0" collapsed="false">
      <c r="A37" s="0" t="n">
        <v>60</v>
      </c>
      <c r="B37" s="4" t="s">
        <v>269</v>
      </c>
      <c r="C37" s="0" t="n">
        <v>46.5</v>
      </c>
      <c r="D37" s="6" t="n">
        <v>56.2</v>
      </c>
      <c r="E37" s="7" t="n">
        <v>54</v>
      </c>
      <c r="F37" s="7" t="n">
        <v>68</v>
      </c>
      <c r="G37" s="7" t="n">
        <v>58</v>
      </c>
      <c r="H37" s="7" t="n">
        <v>47</v>
      </c>
      <c r="I37" s="6" t="n">
        <v>55.25</v>
      </c>
      <c r="J37" s="7" t="n">
        <v>36</v>
      </c>
      <c r="K37" s="7" t="n">
        <v>90</v>
      </c>
      <c r="L37" s="7" t="n">
        <v>21</v>
      </c>
      <c r="M37" s="7" t="n">
        <v>33</v>
      </c>
      <c r="N37" s="7" t="n">
        <v>75</v>
      </c>
      <c r="O37" s="7" t="n">
        <v>54</v>
      </c>
      <c r="P37" s="7" t="n">
        <v>23</v>
      </c>
      <c r="Q37" s="7" t="n">
        <f aca="false">G37+H37</f>
        <v>105</v>
      </c>
      <c r="R37" s="7" t="n">
        <f aca="false">M37+N37</f>
        <v>108</v>
      </c>
    </row>
    <row r="38" customFormat="false" ht="13.2" hidden="false" customHeight="false" outlineLevel="0" collapsed="false">
      <c r="A38" s="0" t="n">
        <v>59</v>
      </c>
      <c r="B38" s="4" t="s">
        <v>140</v>
      </c>
      <c r="C38" s="0" t="n">
        <v>48</v>
      </c>
      <c r="D38" s="6" t="n">
        <v>56.1</v>
      </c>
      <c r="E38" s="7" t="n">
        <v>62</v>
      </c>
      <c r="F38" s="7" t="n">
        <v>68</v>
      </c>
      <c r="G38" s="7" t="n">
        <v>58</v>
      </c>
      <c r="H38" s="7" t="n">
        <v>46</v>
      </c>
      <c r="I38" s="6" t="n">
        <v>55</v>
      </c>
      <c r="J38" s="7" t="n">
        <v>37</v>
      </c>
      <c r="K38" s="7" t="n">
        <v>52</v>
      </c>
      <c r="L38" s="7" t="n">
        <v>21</v>
      </c>
      <c r="M38" s="7" t="n">
        <v>33</v>
      </c>
      <c r="N38" s="7" t="n">
        <v>79</v>
      </c>
      <c r="O38" s="7" t="n">
        <v>56</v>
      </c>
      <c r="P38" s="7" t="n">
        <v>39</v>
      </c>
      <c r="Q38" s="7" t="n">
        <f aca="false">G38+H38</f>
        <v>104</v>
      </c>
      <c r="R38" s="7" t="n">
        <f aca="false">M38+N38</f>
        <v>112</v>
      </c>
    </row>
    <row r="39" customFormat="false" ht="13.2" hidden="false" customHeight="false" outlineLevel="0" collapsed="false">
      <c r="A39" s="0" t="n">
        <v>19</v>
      </c>
      <c r="B39" s="4" t="s">
        <v>136</v>
      </c>
      <c r="C39" s="0" t="n">
        <v>46.6</v>
      </c>
      <c r="D39" s="6" t="n">
        <v>56</v>
      </c>
      <c r="E39" s="7" t="n">
        <v>66</v>
      </c>
      <c r="F39" s="7" t="n">
        <v>57</v>
      </c>
      <c r="G39" s="7" t="n">
        <v>55</v>
      </c>
      <c r="H39" s="7" t="n">
        <v>55</v>
      </c>
      <c r="I39" s="6" t="n">
        <v>55</v>
      </c>
      <c r="J39" s="7" t="n">
        <v>38</v>
      </c>
      <c r="K39" s="7" t="n">
        <v>35</v>
      </c>
      <c r="L39" s="7" t="n">
        <v>79</v>
      </c>
      <c r="M39" s="7" t="n">
        <v>60</v>
      </c>
      <c r="N39" s="7" t="n">
        <v>56</v>
      </c>
      <c r="O39" s="7" t="n">
        <v>56</v>
      </c>
      <c r="P39" s="7" t="n">
        <v>26</v>
      </c>
      <c r="Q39" s="7" t="n">
        <f aca="false">G39+H39</f>
        <v>110</v>
      </c>
      <c r="R39" s="7" t="n">
        <f aca="false">M39+N39</f>
        <v>116</v>
      </c>
    </row>
    <row r="40" customFormat="false" ht="13.2" hidden="false" customHeight="false" outlineLevel="0" collapsed="false">
      <c r="A40" s="0" t="n">
        <v>42</v>
      </c>
      <c r="B40" s="4" t="s">
        <v>36</v>
      </c>
      <c r="C40" s="0" t="n">
        <v>47.2</v>
      </c>
      <c r="D40" s="6" t="n">
        <v>55.8</v>
      </c>
      <c r="E40" s="7" t="n">
        <v>66</v>
      </c>
      <c r="F40" s="7" t="n">
        <v>67</v>
      </c>
      <c r="G40" s="7" t="n">
        <v>55</v>
      </c>
      <c r="H40" s="7" t="n">
        <v>41</v>
      </c>
      <c r="I40" s="6" t="n">
        <v>51.5</v>
      </c>
      <c r="J40" s="7" t="n">
        <v>39</v>
      </c>
      <c r="K40" s="7" t="n">
        <v>35</v>
      </c>
      <c r="L40" s="7" t="n">
        <v>26</v>
      </c>
      <c r="M40" s="7" t="n">
        <v>60</v>
      </c>
      <c r="N40" s="7" t="n">
        <v>90</v>
      </c>
      <c r="O40" s="7" t="n">
        <v>77</v>
      </c>
      <c r="P40" s="7" t="n">
        <v>34</v>
      </c>
      <c r="Q40" s="7" t="n">
        <f aca="false">G40+H40</f>
        <v>96</v>
      </c>
      <c r="R40" s="7" t="n">
        <f aca="false">M40+N40</f>
        <v>150</v>
      </c>
    </row>
    <row r="41" customFormat="false" ht="13.2" hidden="false" customHeight="false" outlineLevel="0" collapsed="false">
      <c r="A41" s="0" t="n">
        <v>26</v>
      </c>
      <c r="B41" s="4" t="s">
        <v>228</v>
      </c>
      <c r="C41" s="0" t="n">
        <v>45.7</v>
      </c>
      <c r="D41" s="6" t="n">
        <v>55.5</v>
      </c>
      <c r="E41" s="7" t="n">
        <v>70</v>
      </c>
      <c r="F41" s="7" t="n">
        <v>59</v>
      </c>
      <c r="G41" s="7" t="n">
        <v>46</v>
      </c>
      <c r="H41" s="7" t="n">
        <v>61</v>
      </c>
      <c r="I41" s="6" t="n">
        <v>49.75</v>
      </c>
      <c r="J41" s="7" t="n">
        <v>40</v>
      </c>
      <c r="K41" s="7" t="n">
        <v>12</v>
      </c>
      <c r="L41" s="7" t="n">
        <v>64</v>
      </c>
      <c r="M41" s="7" t="n">
        <v>103</v>
      </c>
      <c r="N41" s="7" t="n">
        <v>42</v>
      </c>
      <c r="O41" s="7" t="n">
        <v>91</v>
      </c>
      <c r="P41" s="7" t="n">
        <v>22</v>
      </c>
      <c r="Q41" s="7" t="n">
        <f aca="false">G41+H41</f>
        <v>107</v>
      </c>
      <c r="R41" s="7" t="n">
        <f aca="false">M41+N41</f>
        <v>145</v>
      </c>
    </row>
    <row r="42" customFormat="false" ht="13.2" hidden="false" customHeight="false" outlineLevel="0" collapsed="false">
      <c r="A42" s="0" t="n">
        <v>38</v>
      </c>
      <c r="B42" s="4" t="s">
        <v>34</v>
      </c>
      <c r="C42" s="0" t="n">
        <v>47.1</v>
      </c>
      <c r="D42" s="6" t="n">
        <v>55.3</v>
      </c>
      <c r="E42" s="7" t="n">
        <v>64</v>
      </c>
      <c r="F42" s="7" t="n">
        <v>54</v>
      </c>
      <c r="G42" s="7" t="n">
        <v>56</v>
      </c>
      <c r="H42" s="7" t="n">
        <v>67</v>
      </c>
      <c r="I42" s="6" t="n">
        <v>58.75</v>
      </c>
      <c r="J42" s="7" t="n">
        <v>41</v>
      </c>
      <c r="K42" s="7" t="n">
        <v>42</v>
      </c>
      <c r="L42" s="7" t="n">
        <v>91</v>
      </c>
      <c r="M42" s="7" t="n">
        <v>50</v>
      </c>
      <c r="N42" s="7" t="n">
        <v>27</v>
      </c>
      <c r="O42" s="7" t="n">
        <v>31</v>
      </c>
      <c r="P42" s="7" t="n">
        <v>38</v>
      </c>
      <c r="Q42" s="7" t="n">
        <f aca="false">G42+H42</f>
        <v>123</v>
      </c>
      <c r="R42" s="7" t="n">
        <f aca="false">M42+N42</f>
        <v>77</v>
      </c>
    </row>
    <row r="43" customFormat="false" ht="13.2" hidden="false" customHeight="false" outlineLevel="0" collapsed="false">
      <c r="A43" s="0" t="n">
        <v>29</v>
      </c>
      <c r="B43" s="4" t="s">
        <v>112</v>
      </c>
      <c r="C43" s="0" t="n">
        <v>49.6</v>
      </c>
      <c r="D43" s="6" t="n">
        <v>55.1</v>
      </c>
      <c r="E43" s="7" t="n">
        <v>69</v>
      </c>
      <c r="F43" s="7" t="n">
        <v>59</v>
      </c>
      <c r="G43" s="7" t="n">
        <v>48</v>
      </c>
      <c r="H43" s="7" t="n">
        <v>96</v>
      </c>
      <c r="I43" s="6" t="n">
        <v>60</v>
      </c>
      <c r="J43" s="7" t="n">
        <v>42</v>
      </c>
      <c r="K43" s="7" t="n">
        <v>21</v>
      </c>
      <c r="L43" s="7" t="n">
        <v>64</v>
      </c>
      <c r="M43" s="7" t="n">
        <v>94</v>
      </c>
      <c r="N43" s="7" t="n">
        <v>1</v>
      </c>
      <c r="O43" s="7" t="n">
        <v>22</v>
      </c>
      <c r="P43" s="7" t="n">
        <v>65</v>
      </c>
      <c r="Q43" s="7" t="n">
        <f aca="false">G43+H43</f>
        <v>144</v>
      </c>
      <c r="R43" s="7" t="n">
        <f aca="false">M43+N43</f>
        <v>95</v>
      </c>
    </row>
    <row r="44" customFormat="false" ht="13.2" hidden="false" customHeight="false" outlineLevel="0" collapsed="false">
      <c r="A44" s="0" t="n">
        <v>63</v>
      </c>
      <c r="B44" s="4" t="s">
        <v>271</v>
      </c>
      <c r="C44" s="0" t="n">
        <v>47.9</v>
      </c>
      <c r="D44" s="6" t="n">
        <v>54.6</v>
      </c>
      <c r="E44" s="7" t="n">
        <v>71</v>
      </c>
      <c r="F44" s="7" t="n">
        <v>70</v>
      </c>
      <c r="G44" s="7" t="n">
        <v>46</v>
      </c>
      <c r="H44" s="7" t="n">
        <v>59</v>
      </c>
      <c r="I44" s="6" t="n">
        <v>49.25</v>
      </c>
      <c r="J44" s="7" t="n">
        <v>43</v>
      </c>
      <c r="K44" s="7" t="n">
        <v>9</v>
      </c>
      <c r="L44" s="7" t="n">
        <v>13</v>
      </c>
      <c r="M44" s="7" t="n">
        <v>103</v>
      </c>
      <c r="N44" s="7" t="n">
        <v>48</v>
      </c>
      <c r="O44" s="7" t="n">
        <v>95</v>
      </c>
      <c r="P44" s="7" t="n">
        <v>53</v>
      </c>
      <c r="Q44" s="7" t="n">
        <f aca="false">G44+H44</f>
        <v>105</v>
      </c>
      <c r="R44" s="7" t="n">
        <f aca="false">M44+N44</f>
        <v>151</v>
      </c>
    </row>
    <row r="45" customFormat="false" ht="13.2" hidden="false" customHeight="false" outlineLevel="0" collapsed="false">
      <c r="A45" s="0" t="n">
        <v>49</v>
      </c>
      <c r="B45" s="4" t="s">
        <v>204</v>
      </c>
      <c r="C45" s="0" t="n">
        <v>45.5</v>
      </c>
      <c r="D45" s="6" t="n">
        <v>54.5</v>
      </c>
      <c r="E45" s="7" t="n">
        <v>51</v>
      </c>
      <c r="F45" s="7" t="n">
        <v>59</v>
      </c>
      <c r="G45" s="7" t="n">
        <v>63</v>
      </c>
      <c r="H45" s="7" t="n">
        <v>46</v>
      </c>
      <c r="I45" s="6" t="n">
        <v>58.75</v>
      </c>
      <c r="J45" s="7" t="n">
        <v>44</v>
      </c>
      <c r="K45" s="7" t="n">
        <v>102</v>
      </c>
      <c r="L45" s="7" t="n">
        <v>64</v>
      </c>
      <c r="M45" s="7" t="n">
        <v>12</v>
      </c>
      <c r="N45" s="7" t="n">
        <v>79</v>
      </c>
      <c r="O45" s="7" t="n">
        <v>31</v>
      </c>
      <c r="P45" s="7" t="n">
        <v>30</v>
      </c>
      <c r="Q45" s="7" t="n">
        <f aca="false">G45+H45</f>
        <v>109</v>
      </c>
      <c r="R45" s="7" t="n">
        <f aca="false">M45+N45</f>
        <v>91</v>
      </c>
    </row>
    <row r="46" customFormat="false" ht="13.2" hidden="false" customHeight="false" outlineLevel="0" collapsed="false">
      <c r="A46" s="0" t="n">
        <v>54</v>
      </c>
      <c r="B46" s="4" t="s">
        <v>101</v>
      </c>
      <c r="C46" s="0" t="n">
        <v>47.9</v>
      </c>
      <c r="D46" s="6" t="n">
        <v>54.4</v>
      </c>
      <c r="E46" s="7" t="n">
        <v>55</v>
      </c>
      <c r="F46" s="7" t="n">
        <v>77</v>
      </c>
      <c r="G46" s="7" t="n">
        <v>51</v>
      </c>
      <c r="H46" s="7" t="n">
        <v>62</v>
      </c>
      <c r="I46" s="6" t="n">
        <v>53.75</v>
      </c>
      <c r="J46" s="7" t="n">
        <v>45</v>
      </c>
      <c r="K46" s="7" t="n">
        <v>84</v>
      </c>
      <c r="L46" s="7" t="n">
        <v>3</v>
      </c>
      <c r="M46" s="7" t="n">
        <v>79</v>
      </c>
      <c r="N46" s="7" t="n">
        <v>38</v>
      </c>
      <c r="O46" s="7" t="n">
        <v>61</v>
      </c>
      <c r="P46" s="7" t="n">
        <v>55</v>
      </c>
      <c r="Q46" s="7" t="n">
        <f aca="false">G46+H46</f>
        <v>113</v>
      </c>
      <c r="R46" s="7" t="n">
        <f aca="false">M46+N46</f>
        <v>117</v>
      </c>
    </row>
    <row r="47" customFormat="false" ht="13.2" hidden="false" customHeight="false" outlineLevel="0" collapsed="false">
      <c r="A47" s="0" t="n">
        <v>20</v>
      </c>
      <c r="B47" s="4" t="s">
        <v>265</v>
      </c>
      <c r="C47" s="0" t="n">
        <v>48.6</v>
      </c>
      <c r="D47" s="6" t="n">
        <v>54.1</v>
      </c>
      <c r="E47" s="7" t="n">
        <v>68</v>
      </c>
      <c r="F47" s="7" t="n">
        <v>62</v>
      </c>
      <c r="G47" s="7" t="n">
        <v>60</v>
      </c>
      <c r="H47" s="7" t="n">
        <v>46</v>
      </c>
      <c r="I47" s="6" t="n">
        <v>56.5</v>
      </c>
      <c r="J47" s="7" t="n">
        <v>46</v>
      </c>
      <c r="K47" s="7" t="n">
        <v>24</v>
      </c>
      <c r="L47" s="7" t="n">
        <v>46</v>
      </c>
      <c r="M47" s="7" t="n">
        <v>21</v>
      </c>
      <c r="N47" s="7" t="n">
        <v>79</v>
      </c>
      <c r="O47" s="7" t="n">
        <v>43</v>
      </c>
      <c r="P47" s="7" t="n">
        <v>65</v>
      </c>
      <c r="Q47" s="7" t="n">
        <f aca="false">G47+H47</f>
        <v>106</v>
      </c>
      <c r="R47" s="7" t="n">
        <f aca="false">M47+N47</f>
        <v>100</v>
      </c>
    </row>
    <row r="48" customFormat="false" ht="13.2" hidden="false" customHeight="false" outlineLevel="0" collapsed="false">
      <c r="A48" s="0" t="n">
        <v>28</v>
      </c>
      <c r="B48" s="4" t="s">
        <v>202</v>
      </c>
      <c r="C48" s="0" t="n">
        <v>47.2</v>
      </c>
      <c r="D48" s="6" t="n">
        <v>53.2</v>
      </c>
      <c r="E48" s="7" t="n">
        <v>64</v>
      </c>
      <c r="F48" s="7" t="n">
        <v>55</v>
      </c>
      <c r="G48" s="7" t="n">
        <v>56</v>
      </c>
      <c r="H48" s="7" t="n">
        <v>66</v>
      </c>
      <c r="I48" s="6" t="n">
        <v>58.5</v>
      </c>
      <c r="J48" s="7" t="n">
        <v>47</v>
      </c>
      <c r="K48" s="7" t="n">
        <v>42</v>
      </c>
      <c r="L48" s="7" t="n">
        <v>89</v>
      </c>
      <c r="M48" s="7" t="n">
        <v>50</v>
      </c>
      <c r="N48" s="7" t="n">
        <v>29</v>
      </c>
      <c r="O48" s="7" t="n">
        <v>33</v>
      </c>
      <c r="P48" s="7" t="n">
        <v>60</v>
      </c>
      <c r="Q48" s="7" t="n">
        <f aca="false">G48+H48</f>
        <v>122</v>
      </c>
      <c r="R48" s="7" t="n">
        <f aca="false">M48+N48</f>
        <v>79</v>
      </c>
    </row>
    <row r="49" customFormat="false" ht="13.2" hidden="false" customHeight="false" outlineLevel="0" collapsed="false">
      <c r="A49" s="0" t="n">
        <v>47</v>
      </c>
      <c r="B49" s="4" t="s">
        <v>179</v>
      </c>
      <c r="C49" s="0" t="n">
        <v>44.7</v>
      </c>
      <c r="D49" s="6" t="n">
        <v>53.2</v>
      </c>
      <c r="E49" s="7" t="n">
        <v>53</v>
      </c>
      <c r="F49" s="7" t="n">
        <v>59</v>
      </c>
      <c r="G49" s="7" t="n">
        <v>61</v>
      </c>
      <c r="H49" s="7" t="n">
        <v>40</v>
      </c>
      <c r="I49" s="6" t="n">
        <v>55.75</v>
      </c>
      <c r="J49" s="7" t="n">
        <v>47</v>
      </c>
      <c r="K49" s="7" t="n">
        <v>94</v>
      </c>
      <c r="L49" s="7" t="n">
        <v>64</v>
      </c>
      <c r="M49" s="7" t="n">
        <v>16</v>
      </c>
      <c r="N49" s="7" t="n">
        <v>93</v>
      </c>
      <c r="O49" s="7" t="n">
        <v>50</v>
      </c>
      <c r="P49" s="7" t="n">
        <v>35</v>
      </c>
      <c r="Q49" s="7" t="n">
        <f aca="false">G49+H49</f>
        <v>101</v>
      </c>
      <c r="R49" s="7" t="n">
        <f aca="false">M49+N49</f>
        <v>109</v>
      </c>
    </row>
    <row r="50" customFormat="false" ht="13.2" hidden="false" customHeight="false" outlineLevel="0" collapsed="false">
      <c r="A50" s="0" t="n">
        <v>39</v>
      </c>
      <c r="B50" s="4" t="s">
        <v>21</v>
      </c>
      <c r="C50" s="0" t="n">
        <v>46</v>
      </c>
      <c r="D50" s="6" t="n">
        <v>53</v>
      </c>
      <c r="E50" s="7" t="n">
        <v>50</v>
      </c>
      <c r="F50" s="7" t="n">
        <v>74</v>
      </c>
      <c r="G50" s="7" t="n">
        <v>59</v>
      </c>
      <c r="H50" s="7" t="n">
        <v>35</v>
      </c>
      <c r="I50" s="6" t="n">
        <v>53</v>
      </c>
      <c r="J50" s="7" t="n">
        <v>49</v>
      </c>
      <c r="K50" s="7" t="n">
        <v>105</v>
      </c>
      <c r="L50" s="7" t="n">
        <v>5</v>
      </c>
      <c r="M50" s="7" t="n">
        <v>28</v>
      </c>
      <c r="N50" s="7" t="n">
        <v>104</v>
      </c>
      <c r="O50" s="7" t="n">
        <v>68</v>
      </c>
      <c r="P50" s="7" t="n">
        <v>50</v>
      </c>
      <c r="Q50" s="7" t="n">
        <f aca="false">G50+H50</f>
        <v>94</v>
      </c>
      <c r="R50" s="7" t="n">
        <f aca="false">M50+N50</f>
        <v>132</v>
      </c>
    </row>
    <row r="51" customFormat="false" ht="13.2" hidden="false" customHeight="false" outlineLevel="0" collapsed="false">
      <c r="A51" s="0" t="n">
        <v>34</v>
      </c>
      <c r="B51" s="4" t="s">
        <v>60</v>
      </c>
      <c r="C51" s="0" t="n">
        <v>45.6</v>
      </c>
      <c r="D51" s="6" t="n">
        <v>52.8</v>
      </c>
      <c r="E51" s="7" t="n">
        <v>48</v>
      </c>
      <c r="F51" s="7" t="n">
        <v>67</v>
      </c>
      <c r="G51" s="7" t="n">
        <v>50</v>
      </c>
      <c r="H51" s="7" t="n">
        <v>76</v>
      </c>
      <c r="I51" s="6" t="n">
        <v>56.5</v>
      </c>
      <c r="J51" s="7" t="n">
        <v>50</v>
      </c>
      <c r="K51" s="7" t="n">
        <v>109</v>
      </c>
      <c r="L51" s="7" t="n">
        <v>26</v>
      </c>
      <c r="M51" s="7" t="n">
        <v>85</v>
      </c>
      <c r="N51" s="7" t="n">
        <v>14</v>
      </c>
      <c r="O51" s="7" t="n">
        <v>43</v>
      </c>
      <c r="P51" s="7" t="n">
        <v>48</v>
      </c>
      <c r="Q51" s="7" t="n">
        <f aca="false">G51+H51</f>
        <v>126</v>
      </c>
      <c r="R51" s="7" t="n">
        <f aca="false">M51+N51</f>
        <v>99</v>
      </c>
    </row>
    <row r="52" customFormat="false" ht="13.2" hidden="false" customHeight="false" outlineLevel="0" collapsed="false">
      <c r="A52" s="0" t="n">
        <v>52</v>
      </c>
      <c r="B52" s="4" t="s">
        <v>75</v>
      </c>
      <c r="C52" s="0" t="n">
        <v>45</v>
      </c>
      <c r="D52" s="6" t="n">
        <v>52.7</v>
      </c>
      <c r="E52" s="7" t="n">
        <v>53</v>
      </c>
      <c r="F52" s="7" t="n">
        <v>59</v>
      </c>
      <c r="G52" s="7" t="n">
        <v>48</v>
      </c>
      <c r="H52" s="7" t="n">
        <v>82</v>
      </c>
      <c r="I52" s="6" t="n">
        <v>56.5</v>
      </c>
      <c r="J52" s="7" t="n">
        <v>51</v>
      </c>
      <c r="K52" s="7" t="n">
        <v>94</v>
      </c>
      <c r="L52" s="7" t="n">
        <v>64</v>
      </c>
      <c r="M52" s="7" t="n">
        <v>94</v>
      </c>
      <c r="N52" s="7" t="n">
        <v>8</v>
      </c>
      <c r="O52" s="7" t="n">
        <v>43</v>
      </c>
      <c r="P52" s="7" t="n">
        <v>43</v>
      </c>
      <c r="Q52" s="7" t="n">
        <f aca="false">G52+H52</f>
        <v>130</v>
      </c>
      <c r="R52" s="7" t="n">
        <f aca="false">M52+N52</f>
        <v>102</v>
      </c>
    </row>
    <row r="53" customFormat="false" ht="13.2" hidden="false" customHeight="false" outlineLevel="0" collapsed="false">
      <c r="A53" s="0" t="n">
        <v>75</v>
      </c>
      <c r="B53" s="4" t="s">
        <v>206</v>
      </c>
      <c r="C53" s="0" t="n">
        <v>48.7</v>
      </c>
      <c r="D53" s="6" t="n">
        <v>52.7</v>
      </c>
      <c r="E53" s="7" t="n">
        <v>70</v>
      </c>
      <c r="F53" s="7" t="n">
        <v>69</v>
      </c>
      <c r="G53" s="7" t="n">
        <v>48</v>
      </c>
      <c r="H53" s="7" t="n">
        <v>65</v>
      </c>
      <c r="I53" s="6" t="n">
        <v>52.25</v>
      </c>
      <c r="J53" s="7" t="n">
        <v>51</v>
      </c>
      <c r="K53" s="7" t="n">
        <v>12</v>
      </c>
      <c r="L53" s="7" t="n">
        <v>18</v>
      </c>
      <c r="M53" s="7" t="n">
        <v>94</v>
      </c>
      <c r="N53" s="7" t="n">
        <v>34</v>
      </c>
      <c r="O53" s="7" t="n">
        <v>72</v>
      </c>
      <c r="P53" s="7" t="n">
        <v>80</v>
      </c>
      <c r="Q53" s="7" t="n">
        <f aca="false">G53+H53</f>
        <v>113</v>
      </c>
      <c r="R53" s="7" t="n">
        <f aca="false">M53+N53</f>
        <v>128</v>
      </c>
    </row>
    <row r="54" customFormat="false" ht="13.2" hidden="false" customHeight="false" outlineLevel="0" collapsed="false">
      <c r="A54" s="0" t="n">
        <v>98</v>
      </c>
      <c r="B54" s="4" t="s">
        <v>105</v>
      </c>
      <c r="C54" s="0" t="n">
        <v>46.4</v>
      </c>
      <c r="D54" s="6" t="n">
        <v>52.5</v>
      </c>
      <c r="E54" s="7" t="n">
        <v>70</v>
      </c>
      <c r="F54" s="7" t="n">
        <v>61</v>
      </c>
      <c r="G54" s="7" t="n">
        <v>58</v>
      </c>
      <c r="H54" s="7" t="n">
        <v>28</v>
      </c>
      <c r="I54" s="6" t="n">
        <v>50.5</v>
      </c>
      <c r="J54" s="7" t="n">
        <v>53</v>
      </c>
      <c r="K54" s="7" t="n">
        <v>12</v>
      </c>
      <c r="L54" s="7" t="n">
        <v>52</v>
      </c>
      <c r="M54" s="7" t="n">
        <v>33</v>
      </c>
      <c r="N54" s="7" t="n">
        <v>112</v>
      </c>
      <c r="O54" s="7" t="n">
        <v>83</v>
      </c>
      <c r="P54" s="7" t="n">
        <v>59</v>
      </c>
      <c r="Q54" s="7" t="n">
        <f aca="false">G54+H54</f>
        <v>86</v>
      </c>
      <c r="R54" s="7" t="n">
        <f aca="false">M54+N54</f>
        <v>145</v>
      </c>
    </row>
    <row r="55" customFormat="false" ht="13.2" hidden="false" customHeight="false" outlineLevel="0" collapsed="false">
      <c r="A55" s="0" t="n">
        <v>62</v>
      </c>
      <c r="B55" s="4" t="s">
        <v>129</v>
      </c>
      <c r="C55" s="0" t="n">
        <v>45.8</v>
      </c>
      <c r="D55" s="6" t="n">
        <v>52.4</v>
      </c>
      <c r="E55" s="7" t="n">
        <v>62</v>
      </c>
      <c r="F55" s="7" t="n">
        <v>55</v>
      </c>
      <c r="G55" s="7" t="n">
        <v>58</v>
      </c>
      <c r="H55" s="7" t="n">
        <v>50</v>
      </c>
      <c r="I55" s="6" t="n">
        <v>56</v>
      </c>
      <c r="J55" s="7" t="n">
        <v>54</v>
      </c>
      <c r="K55" s="7" t="n">
        <v>52</v>
      </c>
      <c r="L55" s="7" t="n">
        <v>89</v>
      </c>
      <c r="M55" s="7" t="n">
        <v>33</v>
      </c>
      <c r="N55" s="7" t="n">
        <v>71</v>
      </c>
      <c r="O55" s="7" t="n">
        <v>49</v>
      </c>
      <c r="P55" s="7" t="n">
        <v>54</v>
      </c>
      <c r="Q55" s="7" t="n">
        <f aca="false">G55+H55</f>
        <v>108</v>
      </c>
      <c r="R55" s="7" t="n">
        <f aca="false">M55+N55</f>
        <v>104</v>
      </c>
    </row>
    <row r="56" customFormat="false" ht="13.2" hidden="false" customHeight="false" outlineLevel="0" collapsed="false">
      <c r="A56" s="0" t="n">
        <v>84</v>
      </c>
      <c r="B56" s="4" t="s">
        <v>170</v>
      </c>
      <c r="C56" s="0" t="n">
        <v>43.9</v>
      </c>
      <c r="D56" s="6" t="n">
        <v>52.3</v>
      </c>
      <c r="E56" s="7" t="n">
        <v>61</v>
      </c>
      <c r="F56" s="7" t="n">
        <v>54</v>
      </c>
      <c r="G56" s="7" t="n">
        <v>47</v>
      </c>
      <c r="H56" s="7" t="n">
        <v>68</v>
      </c>
      <c r="I56" s="6" t="n">
        <v>52.25</v>
      </c>
      <c r="J56" s="7" t="n">
        <v>55</v>
      </c>
      <c r="K56" s="7" t="n">
        <v>56</v>
      </c>
      <c r="L56" s="7" t="n">
        <v>91</v>
      </c>
      <c r="M56" s="7" t="n">
        <v>99</v>
      </c>
      <c r="N56" s="7" t="n">
        <v>25</v>
      </c>
      <c r="O56" s="7" t="n">
        <v>72</v>
      </c>
      <c r="P56" s="7" t="n">
        <v>36</v>
      </c>
      <c r="Q56" s="7" t="n">
        <f aca="false">G56+H56</f>
        <v>115</v>
      </c>
      <c r="R56" s="7" t="n">
        <f aca="false">M56+N56</f>
        <v>124</v>
      </c>
    </row>
    <row r="57" customFormat="false" ht="13.2" hidden="false" customHeight="false" outlineLevel="0" collapsed="false">
      <c r="A57" s="0" t="n">
        <v>40</v>
      </c>
      <c r="B57" s="4" t="s">
        <v>23</v>
      </c>
      <c r="C57" s="0" t="n">
        <v>47.4</v>
      </c>
      <c r="D57" s="6" t="n">
        <v>52.2</v>
      </c>
      <c r="E57" s="7" t="n">
        <v>48</v>
      </c>
      <c r="F57" s="7" t="n">
        <v>63</v>
      </c>
      <c r="G57" s="7" t="n">
        <v>61</v>
      </c>
      <c r="H57" s="7" t="n">
        <v>69</v>
      </c>
      <c r="I57" s="6" t="n">
        <v>63</v>
      </c>
      <c r="J57" s="7" t="n">
        <v>56</v>
      </c>
      <c r="K57" s="7" t="n">
        <v>109</v>
      </c>
      <c r="L57" s="7" t="n">
        <v>40</v>
      </c>
      <c r="M57" s="7" t="n">
        <v>16</v>
      </c>
      <c r="N57" s="7" t="n">
        <v>22</v>
      </c>
      <c r="O57" s="7" t="n">
        <v>10</v>
      </c>
      <c r="P57" s="7" t="n">
        <v>72</v>
      </c>
      <c r="Q57" s="7" t="n">
        <f aca="false">G57+H57</f>
        <v>130</v>
      </c>
      <c r="R57" s="7" t="n">
        <f aca="false">M57+N57</f>
        <v>38</v>
      </c>
    </row>
    <row r="58" customFormat="false" ht="13.2" hidden="false" customHeight="false" outlineLevel="0" collapsed="false">
      <c r="A58" s="0" t="n">
        <v>43</v>
      </c>
      <c r="B58" s="4" t="s">
        <v>49</v>
      </c>
      <c r="C58" s="0" t="n">
        <v>45.5</v>
      </c>
      <c r="D58" s="6" t="n">
        <v>51.9</v>
      </c>
      <c r="E58" s="7" t="n">
        <v>59</v>
      </c>
      <c r="F58" s="7" t="n">
        <v>60</v>
      </c>
      <c r="G58" s="7" t="n">
        <v>54</v>
      </c>
      <c r="H58" s="7" t="n">
        <v>55</v>
      </c>
      <c r="I58" s="6" t="n">
        <v>54.25</v>
      </c>
      <c r="J58" s="7" t="n">
        <v>57</v>
      </c>
      <c r="K58" s="7" t="n">
        <v>66</v>
      </c>
      <c r="L58" s="7" t="n">
        <v>57</v>
      </c>
      <c r="M58" s="7" t="n">
        <v>65</v>
      </c>
      <c r="N58" s="7" t="n">
        <v>56</v>
      </c>
      <c r="O58" s="7" t="n">
        <v>60</v>
      </c>
      <c r="P58" s="7" t="n">
        <v>56</v>
      </c>
      <c r="Q58" s="7" t="n">
        <f aca="false">G58+H58</f>
        <v>109</v>
      </c>
      <c r="R58" s="7" t="n">
        <f aca="false">M58+N58</f>
        <v>121</v>
      </c>
    </row>
    <row r="59" customFormat="false" ht="13.2" hidden="false" customHeight="false" outlineLevel="0" collapsed="false">
      <c r="A59" s="0" t="n">
        <v>82</v>
      </c>
      <c r="B59" s="4" t="s">
        <v>155</v>
      </c>
      <c r="C59" s="0" t="n">
        <v>48.6</v>
      </c>
      <c r="D59" s="6" t="n">
        <v>51.8</v>
      </c>
      <c r="E59" s="7" t="n">
        <v>71</v>
      </c>
      <c r="F59" s="7" t="n">
        <v>71</v>
      </c>
      <c r="G59" s="7" t="n">
        <v>50</v>
      </c>
      <c r="H59" s="7" t="n">
        <v>52</v>
      </c>
      <c r="I59" s="6" t="n">
        <v>50.5</v>
      </c>
      <c r="J59" s="7" t="n">
        <v>58</v>
      </c>
      <c r="K59" s="7" t="n">
        <v>9</v>
      </c>
      <c r="L59" s="7" t="n">
        <v>11</v>
      </c>
      <c r="M59" s="7" t="n">
        <v>85</v>
      </c>
      <c r="N59" s="7" t="n">
        <v>66</v>
      </c>
      <c r="O59" s="7" t="n">
        <v>83</v>
      </c>
      <c r="P59" s="7" t="n">
        <v>88</v>
      </c>
      <c r="Q59" s="7" t="n">
        <f aca="false">G59+H59</f>
        <v>102</v>
      </c>
      <c r="R59" s="7" t="n">
        <f aca="false">M59+N59</f>
        <v>151</v>
      </c>
    </row>
    <row r="60" customFormat="false" ht="13.2" hidden="false" customHeight="false" outlineLevel="0" collapsed="false">
      <c r="A60" s="0" t="n">
        <v>106</v>
      </c>
      <c r="B60" s="4" t="s">
        <v>120</v>
      </c>
      <c r="C60" s="0" t="n">
        <v>47.5</v>
      </c>
      <c r="D60" s="6" t="n">
        <v>51.8</v>
      </c>
      <c r="E60" s="7" t="n">
        <v>63</v>
      </c>
      <c r="F60" s="7" t="n">
        <v>72</v>
      </c>
      <c r="G60" s="7" t="n">
        <v>54</v>
      </c>
      <c r="H60" s="7" t="n">
        <v>43</v>
      </c>
      <c r="I60" s="6" t="n">
        <v>51.25</v>
      </c>
      <c r="J60" s="7" t="n">
        <v>59</v>
      </c>
      <c r="K60" s="7" t="n">
        <v>46</v>
      </c>
      <c r="L60" s="7" t="n">
        <v>7</v>
      </c>
      <c r="M60" s="7" t="n">
        <v>65</v>
      </c>
      <c r="N60" s="7" t="n">
        <v>86</v>
      </c>
      <c r="O60" s="7" t="n">
        <v>79</v>
      </c>
      <c r="P60" s="7" t="n">
        <v>77</v>
      </c>
      <c r="Q60" s="7" t="n">
        <f aca="false">G60+H60</f>
        <v>97</v>
      </c>
      <c r="R60" s="7" t="n">
        <f aca="false">M60+N60</f>
        <v>151</v>
      </c>
    </row>
    <row r="61" customFormat="false" ht="13.2" hidden="false" customHeight="false" outlineLevel="0" collapsed="false">
      <c r="A61" s="0" t="n">
        <v>95</v>
      </c>
      <c r="B61" s="4" t="s">
        <v>260</v>
      </c>
      <c r="C61" s="0" t="n">
        <v>49.5</v>
      </c>
      <c r="D61" s="6" t="n">
        <v>51.4</v>
      </c>
      <c r="E61" s="7" t="n">
        <v>71</v>
      </c>
      <c r="F61" s="7" t="n">
        <v>69</v>
      </c>
      <c r="G61" s="7" t="n">
        <v>53</v>
      </c>
      <c r="H61" s="7" t="n">
        <v>56</v>
      </c>
      <c r="I61" s="6" t="n">
        <v>53.75</v>
      </c>
      <c r="J61" s="7" t="n">
        <v>60</v>
      </c>
      <c r="K61" s="7" t="n">
        <v>9</v>
      </c>
      <c r="L61" s="7" t="n">
        <v>18</v>
      </c>
      <c r="M61" s="7" t="n">
        <v>67</v>
      </c>
      <c r="N61" s="7" t="n">
        <v>52</v>
      </c>
      <c r="O61" s="7" t="n">
        <v>61</v>
      </c>
      <c r="P61" s="7" t="n">
        <v>101</v>
      </c>
      <c r="Q61" s="7" t="n">
        <f aca="false">G61+H61</f>
        <v>109</v>
      </c>
      <c r="R61" s="7" t="n">
        <f aca="false">M61+N61</f>
        <v>119</v>
      </c>
    </row>
    <row r="62" customFormat="false" ht="13.2" hidden="false" customHeight="false" outlineLevel="0" collapsed="false">
      <c r="A62" s="0" t="n">
        <v>56</v>
      </c>
      <c r="B62" s="4" t="s">
        <v>114</v>
      </c>
      <c r="C62" s="0" t="n">
        <v>45</v>
      </c>
      <c r="D62" s="6" t="n">
        <v>50.9</v>
      </c>
      <c r="E62" s="7" t="n">
        <v>58</v>
      </c>
      <c r="F62" s="7" t="n">
        <v>56</v>
      </c>
      <c r="G62" s="7" t="n">
        <v>65</v>
      </c>
      <c r="H62" s="7" t="n">
        <v>27</v>
      </c>
      <c r="I62" s="6" t="n">
        <v>55.5</v>
      </c>
      <c r="J62" s="7" t="n">
        <v>62</v>
      </c>
      <c r="K62" s="7" t="n">
        <v>72</v>
      </c>
      <c r="L62" s="7" t="n">
        <v>85</v>
      </c>
      <c r="M62" s="7" t="n">
        <v>8</v>
      </c>
      <c r="N62" s="7" t="n">
        <v>115</v>
      </c>
      <c r="O62" s="7" t="n">
        <v>53</v>
      </c>
      <c r="P62" s="7" t="n">
        <v>61</v>
      </c>
      <c r="Q62" s="7" t="n">
        <f aca="false">G62+H62</f>
        <v>92</v>
      </c>
      <c r="R62" s="7" t="n">
        <f aca="false">M62+N62</f>
        <v>123</v>
      </c>
    </row>
    <row r="63" customFormat="false" ht="13.2" hidden="false" customHeight="false" outlineLevel="0" collapsed="false">
      <c r="A63" s="0" t="n">
        <v>110</v>
      </c>
      <c r="B63" s="4" t="s">
        <v>81</v>
      </c>
      <c r="C63" s="0" t="n">
        <v>45.3</v>
      </c>
      <c r="D63" s="6" t="n">
        <v>50.9</v>
      </c>
      <c r="E63" s="7" t="n">
        <v>66</v>
      </c>
      <c r="F63" s="7" t="n">
        <v>62</v>
      </c>
      <c r="G63" s="7" t="n">
        <v>45</v>
      </c>
      <c r="H63" s="7" t="n">
        <v>62</v>
      </c>
      <c r="I63" s="6" t="n">
        <v>49.25</v>
      </c>
      <c r="J63" s="7" t="n">
        <v>61</v>
      </c>
      <c r="K63" s="7" t="n">
        <v>35</v>
      </c>
      <c r="L63" s="7" t="n">
        <v>46</v>
      </c>
      <c r="M63" s="7" t="n">
        <v>107</v>
      </c>
      <c r="N63" s="7" t="n">
        <v>38</v>
      </c>
      <c r="O63" s="7" t="n">
        <v>95</v>
      </c>
      <c r="P63" s="7" t="n">
        <v>64</v>
      </c>
      <c r="Q63" s="7" t="n">
        <f aca="false">G63+H63</f>
        <v>107</v>
      </c>
      <c r="R63" s="7" t="n">
        <f aca="false">M63+N63</f>
        <v>145</v>
      </c>
    </row>
    <row r="64" customFormat="false" ht="13.2" hidden="false" customHeight="false" outlineLevel="0" collapsed="false">
      <c r="A64" s="0" t="n">
        <v>44</v>
      </c>
      <c r="B64" s="4" t="s">
        <v>153</v>
      </c>
      <c r="C64" s="0" t="n">
        <v>45.8</v>
      </c>
      <c r="D64" s="6" t="n">
        <v>50.8</v>
      </c>
      <c r="E64" s="7" t="n">
        <v>54</v>
      </c>
      <c r="F64" s="7" t="n">
        <v>60</v>
      </c>
      <c r="G64" s="7" t="n">
        <v>63</v>
      </c>
      <c r="H64" s="7" t="n">
        <v>41</v>
      </c>
      <c r="I64" s="6" t="n">
        <v>57.5</v>
      </c>
      <c r="J64" s="7" t="n">
        <v>63</v>
      </c>
      <c r="K64" s="7" t="n">
        <v>90</v>
      </c>
      <c r="L64" s="7" t="n">
        <v>57</v>
      </c>
      <c r="M64" s="7" t="n">
        <v>12</v>
      </c>
      <c r="N64" s="7" t="n">
        <v>90</v>
      </c>
      <c r="O64" s="7" t="n">
        <v>38</v>
      </c>
      <c r="P64" s="7" t="n">
        <v>70</v>
      </c>
      <c r="Q64" s="7" t="n">
        <f aca="false">G64+H64</f>
        <v>104</v>
      </c>
      <c r="R64" s="7" t="n">
        <f aca="false">M64+N64</f>
        <v>102</v>
      </c>
    </row>
    <row r="65" customFormat="false" ht="13.2" hidden="false" customHeight="false" outlineLevel="0" collapsed="false">
      <c r="A65" s="0" t="n">
        <v>48</v>
      </c>
      <c r="B65" s="4" t="s">
        <v>191</v>
      </c>
      <c r="C65" s="0" t="n">
        <v>43.8</v>
      </c>
      <c r="D65" s="6" t="n">
        <v>50.8</v>
      </c>
      <c r="E65" s="7" t="n">
        <v>59</v>
      </c>
      <c r="F65" s="7" t="n">
        <v>57</v>
      </c>
      <c r="G65" s="7" t="n">
        <v>41</v>
      </c>
      <c r="H65" s="7" t="n">
        <v>83</v>
      </c>
      <c r="I65" s="6" t="n">
        <v>51.5</v>
      </c>
      <c r="J65" s="7" t="n">
        <v>64</v>
      </c>
      <c r="K65" s="7" t="n">
        <v>66</v>
      </c>
      <c r="L65" s="7" t="n">
        <v>79</v>
      </c>
      <c r="M65" s="7" t="n">
        <v>115</v>
      </c>
      <c r="N65" s="7" t="n">
        <v>7</v>
      </c>
      <c r="O65" s="7" t="n">
        <v>77</v>
      </c>
      <c r="P65" s="7" t="n">
        <v>50</v>
      </c>
      <c r="Q65" s="7" t="n">
        <f aca="false">G65+H65</f>
        <v>124</v>
      </c>
      <c r="R65" s="7" t="n">
        <f aca="false">M65+N65</f>
        <v>122</v>
      </c>
    </row>
    <row r="66" customFormat="false" ht="13.2" hidden="false" customHeight="false" outlineLevel="0" collapsed="false">
      <c r="A66" s="0" t="n">
        <v>73</v>
      </c>
      <c r="B66" s="4" t="s">
        <v>51</v>
      </c>
      <c r="C66" s="0" t="n">
        <v>44.8</v>
      </c>
      <c r="D66" s="6" t="n">
        <v>50.6</v>
      </c>
      <c r="E66" s="7" t="n">
        <v>62</v>
      </c>
      <c r="F66" s="7" t="n">
        <v>48</v>
      </c>
      <c r="G66" s="7" t="n">
        <v>61</v>
      </c>
      <c r="H66" s="7" t="n">
        <v>45</v>
      </c>
      <c r="I66" s="6" t="n">
        <v>57</v>
      </c>
      <c r="J66" s="7" t="n">
        <v>65</v>
      </c>
      <c r="K66" s="7" t="n">
        <v>52</v>
      </c>
      <c r="L66" s="7" t="n">
        <v>108</v>
      </c>
      <c r="M66" s="7" t="n">
        <v>16</v>
      </c>
      <c r="N66" s="7" t="n">
        <v>83</v>
      </c>
      <c r="O66" s="7" t="n">
        <v>40</v>
      </c>
      <c r="P66" s="7" t="n">
        <v>62</v>
      </c>
      <c r="Q66" s="7" t="n">
        <f aca="false">G66+H66</f>
        <v>106</v>
      </c>
      <c r="R66" s="7" t="n">
        <f aca="false">M66+N66</f>
        <v>99</v>
      </c>
    </row>
    <row r="67" customFormat="false" ht="13.2" hidden="false" customHeight="false" outlineLevel="0" collapsed="false">
      <c r="A67" s="0" t="n">
        <v>65</v>
      </c>
      <c r="B67" s="4" t="s">
        <v>258</v>
      </c>
      <c r="C67" s="0" t="n">
        <v>44.3</v>
      </c>
      <c r="D67" s="6" t="n">
        <v>50.5</v>
      </c>
      <c r="E67" s="7" t="n">
        <v>54</v>
      </c>
      <c r="F67" s="7" t="n">
        <v>56</v>
      </c>
      <c r="G67" s="7" t="n">
        <v>59</v>
      </c>
      <c r="H67" s="7" t="n">
        <v>46</v>
      </c>
      <c r="I67" s="6" t="n">
        <v>55.75</v>
      </c>
      <c r="J67" s="7" t="n">
        <v>66</v>
      </c>
      <c r="K67" s="7" t="n">
        <v>90</v>
      </c>
      <c r="L67" s="7" t="n">
        <v>85</v>
      </c>
      <c r="M67" s="7" t="n">
        <v>28</v>
      </c>
      <c r="N67" s="7" t="n">
        <v>79</v>
      </c>
      <c r="O67" s="7" t="n">
        <v>50</v>
      </c>
      <c r="P67" s="7" t="n">
        <v>58</v>
      </c>
      <c r="Q67" s="7" t="n">
        <f aca="false">G67+H67</f>
        <v>105</v>
      </c>
      <c r="R67" s="7" t="n">
        <f aca="false">M67+N67</f>
        <v>107</v>
      </c>
    </row>
    <row r="68" customFormat="false" ht="13.2" hidden="false" customHeight="false" outlineLevel="0" collapsed="false">
      <c r="A68" s="0" t="n">
        <v>36</v>
      </c>
      <c r="B68" s="4" t="s">
        <v>164</v>
      </c>
      <c r="C68" s="0" t="n">
        <v>49.4</v>
      </c>
      <c r="D68" s="6" t="n">
        <v>50.4</v>
      </c>
      <c r="E68" s="7" t="n">
        <v>65</v>
      </c>
      <c r="F68" s="7" t="n">
        <v>75</v>
      </c>
      <c r="G68" s="7" t="n">
        <v>48</v>
      </c>
      <c r="H68" s="7" t="n">
        <v>70</v>
      </c>
      <c r="I68" s="6" t="n">
        <v>53.5</v>
      </c>
      <c r="J68" s="7" t="n">
        <v>68</v>
      </c>
      <c r="K68" s="7" t="n">
        <v>41</v>
      </c>
      <c r="L68" s="7" t="n">
        <v>4</v>
      </c>
      <c r="M68" s="7" t="n">
        <v>94</v>
      </c>
      <c r="N68" s="7" t="n">
        <v>20</v>
      </c>
      <c r="O68" s="7" t="n">
        <v>64</v>
      </c>
      <c r="P68" s="7" t="n">
        <v>110</v>
      </c>
      <c r="Q68" s="7" t="n">
        <f aca="false">G68+H68</f>
        <v>118</v>
      </c>
      <c r="R68" s="7" t="n">
        <f aca="false">M68+N68</f>
        <v>114</v>
      </c>
    </row>
    <row r="69" customFormat="false" ht="13.2" hidden="false" customHeight="false" outlineLevel="0" collapsed="false">
      <c r="A69" s="0" t="n">
        <v>67</v>
      </c>
      <c r="B69" s="4" t="s">
        <v>245</v>
      </c>
      <c r="C69" s="0" t="n">
        <v>48.1</v>
      </c>
      <c r="D69" s="6" t="n">
        <v>50.4</v>
      </c>
      <c r="E69" s="7" t="n">
        <v>69</v>
      </c>
      <c r="F69" s="7" t="n">
        <v>65</v>
      </c>
      <c r="G69" s="7" t="n">
        <v>51</v>
      </c>
      <c r="H69" s="7" t="n">
        <v>60</v>
      </c>
      <c r="I69" s="6" t="n">
        <v>53.25</v>
      </c>
      <c r="J69" s="7" t="n">
        <v>68</v>
      </c>
      <c r="K69" s="7" t="n">
        <v>21</v>
      </c>
      <c r="L69" s="7" t="n">
        <v>34</v>
      </c>
      <c r="M69" s="7" t="n">
        <v>79</v>
      </c>
      <c r="N69" s="7" t="n">
        <v>45</v>
      </c>
      <c r="O69" s="7" t="n">
        <v>67</v>
      </c>
      <c r="P69" s="7" t="n">
        <v>97</v>
      </c>
      <c r="Q69" s="7" t="n">
        <f aca="false">G69+H69</f>
        <v>111</v>
      </c>
      <c r="R69" s="7" t="n">
        <f aca="false">M69+N69</f>
        <v>124</v>
      </c>
    </row>
    <row r="70" customFormat="false" ht="13.2" hidden="false" customHeight="false" outlineLevel="0" collapsed="false">
      <c r="A70" s="0" t="n">
        <v>76</v>
      </c>
      <c r="B70" s="4" t="s">
        <v>193</v>
      </c>
      <c r="C70" s="0" t="n">
        <v>45.1</v>
      </c>
      <c r="D70" s="6" t="n">
        <v>50.4</v>
      </c>
      <c r="E70" s="7" t="n">
        <v>55</v>
      </c>
      <c r="F70" s="7" t="n">
        <v>60</v>
      </c>
      <c r="G70" s="7" t="n">
        <v>55</v>
      </c>
      <c r="H70" s="7" t="n">
        <v>56</v>
      </c>
      <c r="I70" s="6" t="n">
        <v>55.25</v>
      </c>
      <c r="J70" s="7" t="n">
        <v>68</v>
      </c>
      <c r="K70" s="7" t="n">
        <v>84</v>
      </c>
      <c r="L70" s="7" t="n">
        <v>57</v>
      </c>
      <c r="M70" s="7" t="n">
        <v>60</v>
      </c>
      <c r="N70" s="7" t="n">
        <v>52</v>
      </c>
      <c r="O70" s="7" t="n">
        <v>54</v>
      </c>
      <c r="P70" s="7" t="n">
        <v>67</v>
      </c>
      <c r="Q70" s="7" t="n">
        <f aca="false">G70+H70</f>
        <v>111</v>
      </c>
      <c r="R70" s="7" t="n">
        <f aca="false">M70+N70</f>
        <v>112</v>
      </c>
    </row>
    <row r="71" customFormat="false" ht="13.2" hidden="false" customHeight="false" outlineLevel="0" collapsed="false">
      <c r="A71" s="0" t="n">
        <v>89</v>
      </c>
      <c r="B71" s="4" t="s">
        <v>79</v>
      </c>
      <c r="C71" s="0" t="n">
        <v>45.8</v>
      </c>
      <c r="D71" s="6" t="n">
        <v>50.4</v>
      </c>
      <c r="E71" s="7" t="n">
        <v>70</v>
      </c>
      <c r="F71" s="7" t="n">
        <v>54</v>
      </c>
      <c r="G71" s="7" t="n">
        <v>53</v>
      </c>
      <c r="H71" s="7" t="n">
        <v>51</v>
      </c>
      <c r="I71" s="6" t="n">
        <v>52.5</v>
      </c>
      <c r="J71" s="7" t="n">
        <v>67</v>
      </c>
      <c r="K71" s="7" t="n">
        <v>12</v>
      </c>
      <c r="L71" s="7" t="n">
        <v>91</v>
      </c>
      <c r="M71" s="7" t="n">
        <v>67</v>
      </c>
      <c r="N71" s="7" t="n">
        <v>69</v>
      </c>
      <c r="O71" s="7" t="n">
        <v>70</v>
      </c>
      <c r="P71" s="7" t="n">
        <v>74</v>
      </c>
      <c r="Q71" s="7" t="n">
        <f aca="false">G71+H71</f>
        <v>104</v>
      </c>
      <c r="R71" s="7" t="n">
        <f aca="false">M71+N71</f>
        <v>136</v>
      </c>
    </row>
    <row r="72" customFormat="false" ht="13.2" hidden="false" customHeight="false" outlineLevel="0" collapsed="false">
      <c r="A72" s="0" t="n">
        <v>78</v>
      </c>
      <c r="B72" s="4" t="s">
        <v>27</v>
      </c>
      <c r="C72" s="0" t="n">
        <v>48.9</v>
      </c>
      <c r="D72" s="6" t="n">
        <v>50.3</v>
      </c>
      <c r="E72" s="7" t="n">
        <v>76</v>
      </c>
      <c r="F72" s="7" t="n">
        <v>67</v>
      </c>
      <c r="G72" s="7" t="n">
        <v>59</v>
      </c>
      <c r="H72" s="7" t="n">
        <v>26</v>
      </c>
      <c r="I72" s="6" t="n">
        <v>50.75</v>
      </c>
      <c r="J72" s="7" t="n">
        <v>71</v>
      </c>
      <c r="K72" s="7" t="n">
        <v>2</v>
      </c>
      <c r="L72" s="7" t="n">
        <v>26</v>
      </c>
      <c r="M72" s="7" t="n">
        <v>28</v>
      </c>
      <c r="N72" s="7" t="n">
        <v>116</v>
      </c>
      <c r="O72" s="7" t="n">
        <v>81</v>
      </c>
      <c r="P72" s="7" t="n">
        <v>106</v>
      </c>
      <c r="Q72" s="7" t="n">
        <f aca="false">G72+H72</f>
        <v>85</v>
      </c>
      <c r="R72" s="7" t="n">
        <f aca="false">M72+N72</f>
        <v>144</v>
      </c>
    </row>
    <row r="73" customFormat="false" ht="13.2" hidden="false" customHeight="false" outlineLevel="0" collapsed="false">
      <c r="A73" s="0" t="n">
        <v>107</v>
      </c>
      <c r="B73" s="4" t="s">
        <v>236</v>
      </c>
      <c r="C73" s="0" t="n">
        <v>45</v>
      </c>
      <c r="D73" s="6" t="n">
        <v>50</v>
      </c>
      <c r="E73" s="7" t="n">
        <v>58</v>
      </c>
      <c r="F73" s="7" t="n">
        <v>58</v>
      </c>
      <c r="G73" s="7" t="n">
        <v>64</v>
      </c>
      <c r="H73" s="7" t="n">
        <v>26</v>
      </c>
      <c r="I73" s="6" t="n">
        <v>54.5</v>
      </c>
      <c r="J73" s="7" t="n">
        <v>72</v>
      </c>
      <c r="K73" s="7" t="n">
        <v>72</v>
      </c>
      <c r="L73" s="7" t="n">
        <v>73</v>
      </c>
      <c r="M73" s="7" t="n">
        <v>9</v>
      </c>
      <c r="N73" s="7" t="n">
        <v>116</v>
      </c>
      <c r="O73" s="7" t="n">
        <v>59</v>
      </c>
      <c r="P73" s="7" t="n">
        <v>70</v>
      </c>
      <c r="Q73" s="7" t="n">
        <f aca="false">G73+H73</f>
        <v>90</v>
      </c>
      <c r="R73" s="7" t="n">
        <f aca="false">M73+N73</f>
        <v>125</v>
      </c>
    </row>
    <row r="74" customFormat="false" ht="13.2" hidden="false" customHeight="false" outlineLevel="0" collapsed="false">
      <c r="A74" s="0" t="n">
        <v>120</v>
      </c>
      <c r="B74" s="4" t="s">
        <v>159</v>
      </c>
      <c r="C74" s="0" t="n">
        <v>41.3</v>
      </c>
      <c r="D74" s="6" t="n">
        <v>49.6</v>
      </c>
      <c r="E74" s="7" t="n">
        <v>51</v>
      </c>
      <c r="F74" s="7" t="n">
        <v>58</v>
      </c>
      <c r="G74" s="7" t="n">
        <v>47</v>
      </c>
      <c r="H74" s="7" t="n">
        <v>54</v>
      </c>
      <c r="I74" s="6" t="n">
        <v>48.75</v>
      </c>
      <c r="J74" s="7" t="n">
        <v>73</v>
      </c>
      <c r="K74" s="7" t="n">
        <v>102</v>
      </c>
      <c r="L74" s="7" t="n">
        <v>73</v>
      </c>
      <c r="M74" s="7" t="n">
        <v>99</v>
      </c>
      <c r="N74" s="7" t="n">
        <v>61</v>
      </c>
      <c r="O74" s="7" t="n">
        <v>101</v>
      </c>
      <c r="P74" s="7" t="n">
        <v>37</v>
      </c>
      <c r="Q74" s="7" t="n">
        <f aca="false">G74+H74</f>
        <v>101</v>
      </c>
      <c r="R74" s="7" t="n">
        <f aca="false">M74+N74</f>
        <v>160</v>
      </c>
    </row>
    <row r="75" customFormat="false" ht="13.2" hidden="false" customHeight="false" outlineLevel="0" collapsed="false">
      <c r="A75" s="0" t="n">
        <v>104</v>
      </c>
      <c r="B75" s="4" t="s">
        <v>133</v>
      </c>
      <c r="C75" s="0" t="n">
        <v>45.8</v>
      </c>
      <c r="D75" s="6" t="n">
        <v>49.5</v>
      </c>
      <c r="E75" s="7" t="n">
        <v>55</v>
      </c>
      <c r="F75" s="7" t="n">
        <v>56</v>
      </c>
      <c r="G75" s="7" t="n">
        <v>60</v>
      </c>
      <c r="H75" s="7" t="n">
        <v>56</v>
      </c>
      <c r="I75" s="6" t="n">
        <v>59</v>
      </c>
      <c r="J75" s="7" t="n">
        <v>74</v>
      </c>
      <c r="K75" s="7" t="n">
        <v>84</v>
      </c>
      <c r="L75" s="7" t="n">
        <v>85</v>
      </c>
      <c r="M75" s="7" t="n">
        <v>21</v>
      </c>
      <c r="N75" s="7" t="n">
        <v>52</v>
      </c>
      <c r="O75" s="7" t="n">
        <v>29</v>
      </c>
      <c r="P75" s="7" t="n">
        <v>83</v>
      </c>
      <c r="Q75" s="7" t="n">
        <f aca="false">G75+H75</f>
        <v>116</v>
      </c>
      <c r="R75" s="7" t="n">
        <f aca="false">M75+N75</f>
        <v>73</v>
      </c>
    </row>
    <row r="76" customFormat="false" ht="13.2" hidden="false" customHeight="false" outlineLevel="0" collapsed="false">
      <c r="A76" s="0" t="n">
        <v>32</v>
      </c>
      <c r="B76" s="4" t="s">
        <v>86</v>
      </c>
      <c r="C76" s="0" t="n">
        <v>44</v>
      </c>
      <c r="D76" s="6" t="n">
        <v>49.2</v>
      </c>
      <c r="E76" s="7" t="n">
        <v>45</v>
      </c>
      <c r="F76" s="7" t="n">
        <v>58</v>
      </c>
      <c r="G76" s="7" t="n">
        <v>58</v>
      </c>
      <c r="H76" s="7" t="n">
        <v>60</v>
      </c>
      <c r="I76" s="6" t="n">
        <v>58.5</v>
      </c>
      <c r="J76" s="7" t="n">
        <v>75</v>
      </c>
      <c r="K76" s="7" t="n">
        <v>114</v>
      </c>
      <c r="L76" s="7" t="n">
        <v>73</v>
      </c>
      <c r="M76" s="7" t="n">
        <v>33</v>
      </c>
      <c r="N76" s="7" t="n">
        <v>45</v>
      </c>
      <c r="O76" s="7" t="n">
        <v>33</v>
      </c>
      <c r="P76" s="7" t="n">
        <v>68</v>
      </c>
      <c r="Q76" s="7" t="n">
        <f aca="false">G76+H76</f>
        <v>118</v>
      </c>
      <c r="R76" s="7" t="n">
        <f aca="false">M76+N76</f>
        <v>78</v>
      </c>
    </row>
    <row r="77" customFormat="false" ht="13.2" hidden="false" customHeight="false" outlineLevel="0" collapsed="false">
      <c r="A77" s="0" t="n">
        <v>64</v>
      </c>
      <c r="B77" s="4" t="s">
        <v>116</v>
      </c>
      <c r="C77" s="0" t="n">
        <v>48.3</v>
      </c>
      <c r="D77" s="6" t="n">
        <v>49.1</v>
      </c>
      <c r="E77" s="7" t="n">
        <v>70</v>
      </c>
      <c r="F77" s="7" t="n">
        <v>45</v>
      </c>
      <c r="G77" s="7" t="n">
        <v>61</v>
      </c>
      <c r="H77" s="7" t="n">
        <v>70</v>
      </c>
      <c r="I77" s="6" t="n">
        <v>63.25</v>
      </c>
      <c r="J77" s="7" t="n">
        <v>76</v>
      </c>
      <c r="K77" s="7" t="n">
        <v>12</v>
      </c>
      <c r="L77" s="7" t="n">
        <v>115</v>
      </c>
      <c r="M77" s="7" t="n">
        <v>16</v>
      </c>
      <c r="N77" s="7" t="n">
        <v>20</v>
      </c>
      <c r="O77" s="7" t="n">
        <v>8</v>
      </c>
      <c r="P77" s="7" t="n">
        <v>112</v>
      </c>
      <c r="Q77" s="7" t="n">
        <f aca="false">G77+H77</f>
        <v>131</v>
      </c>
      <c r="R77" s="7" t="n">
        <f aca="false">M77+N77</f>
        <v>36</v>
      </c>
    </row>
    <row r="78" customFormat="false" ht="13.2" hidden="false" customHeight="false" outlineLevel="0" collapsed="false">
      <c r="A78" s="0" t="n">
        <v>66</v>
      </c>
      <c r="B78" s="4" t="s">
        <v>103</v>
      </c>
      <c r="C78" s="0" t="n">
        <v>44.7</v>
      </c>
      <c r="D78" s="6" t="n">
        <v>48.8</v>
      </c>
      <c r="E78" s="7" t="n">
        <v>58</v>
      </c>
      <c r="F78" s="7" t="n">
        <v>62</v>
      </c>
      <c r="G78" s="7" t="n">
        <v>53</v>
      </c>
      <c r="H78" s="7" t="n">
        <v>48</v>
      </c>
      <c r="I78" s="6" t="n">
        <v>51.75</v>
      </c>
      <c r="J78" s="7" t="n">
        <v>77</v>
      </c>
      <c r="K78" s="7" t="n">
        <v>72</v>
      </c>
      <c r="L78" s="7" t="n">
        <v>46</v>
      </c>
      <c r="M78" s="7" t="n">
        <v>67</v>
      </c>
      <c r="N78" s="7" t="n">
        <v>74</v>
      </c>
      <c r="O78" s="7" t="n">
        <v>76</v>
      </c>
      <c r="P78" s="7" t="n">
        <v>79</v>
      </c>
      <c r="Q78" s="7" t="n">
        <f aca="false">G78+H78</f>
        <v>101</v>
      </c>
      <c r="R78" s="7" t="n">
        <f aca="false">M78+N78</f>
        <v>141</v>
      </c>
    </row>
    <row r="79" customFormat="false" ht="13.2" hidden="false" customHeight="false" outlineLevel="0" collapsed="false">
      <c r="A79" s="0" t="n">
        <v>53</v>
      </c>
      <c r="B79" s="4" t="s">
        <v>88</v>
      </c>
      <c r="C79" s="0" t="n">
        <v>45.3</v>
      </c>
      <c r="D79" s="6" t="n">
        <v>48.6</v>
      </c>
      <c r="E79" s="7" t="n">
        <v>59</v>
      </c>
      <c r="F79" s="7" t="n">
        <v>48</v>
      </c>
      <c r="G79" s="7" t="n">
        <v>60</v>
      </c>
      <c r="H79" s="7" t="n">
        <v>59</v>
      </c>
      <c r="I79" s="6" t="n">
        <v>59.75</v>
      </c>
      <c r="J79" s="7" t="n">
        <v>78</v>
      </c>
      <c r="K79" s="7" t="n">
        <v>66</v>
      </c>
      <c r="L79" s="7" t="n">
        <v>108</v>
      </c>
      <c r="M79" s="7" t="n">
        <v>21</v>
      </c>
      <c r="N79" s="7" t="n">
        <v>48</v>
      </c>
      <c r="O79" s="7" t="n">
        <v>24</v>
      </c>
      <c r="P79" s="7" t="n">
        <v>87</v>
      </c>
      <c r="Q79" s="7" t="n">
        <f aca="false">G79+H79</f>
        <v>119</v>
      </c>
      <c r="R79" s="7" t="n">
        <f aca="false">M79+N79</f>
        <v>69</v>
      </c>
    </row>
    <row r="80" customFormat="false" ht="13.2" hidden="false" customHeight="false" outlineLevel="0" collapsed="false">
      <c r="A80" s="0" t="n">
        <v>41</v>
      </c>
      <c r="B80" s="4" t="s">
        <v>151</v>
      </c>
      <c r="C80" s="0" t="n">
        <v>46.7</v>
      </c>
      <c r="D80" s="6" t="n">
        <v>48.5</v>
      </c>
      <c r="E80" s="7" t="n">
        <v>75</v>
      </c>
      <c r="F80" s="7" t="n">
        <v>60</v>
      </c>
      <c r="G80" s="7" t="n">
        <v>56</v>
      </c>
      <c r="H80" s="7" t="n">
        <v>29</v>
      </c>
      <c r="I80" s="6" t="n">
        <v>49.25</v>
      </c>
      <c r="J80" s="7" t="n">
        <v>80</v>
      </c>
      <c r="K80" s="7" t="n">
        <v>3</v>
      </c>
      <c r="L80" s="7" t="n">
        <v>57</v>
      </c>
      <c r="M80" s="7" t="n">
        <v>50</v>
      </c>
      <c r="N80" s="7" t="n">
        <v>110</v>
      </c>
      <c r="O80" s="7" t="n">
        <v>95</v>
      </c>
      <c r="P80" s="7" t="n">
        <v>102</v>
      </c>
      <c r="Q80" s="7" t="n">
        <f aca="false">G80+H80</f>
        <v>85</v>
      </c>
      <c r="R80" s="7" t="n">
        <f aca="false">M80+N80</f>
        <v>160</v>
      </c>
    </row>
    <row r="81" customFormat="false" ht="13.2" hidden="false" customHeight="false" outlineLevel="0" collapsed="false">
      <c r="A81" s="0" t="n">
        <v>81</v>
      </c>
      <c r="B81" s="4" t="s">
        <v>40</v>
      </c>
      <c r="C81" s="0" t="n">
        <v>40.5</v>
      </c>
      <c r="D81" s="6" t="n">
        <v>48.5</v>
      </c>
      <c r="E81" s="7" t="n">
        <v>56</v>
      </c>
      <c r="F81" s="7" t="n">
        <v>47</v>
      </c>
      <c r="G81" s="7" t="n">
        <v>56</v>
      </c>
      <c r="H81" s="7" t="n">
        <v>31</v>
      </c>
      <c r="I81" s="6" t="n">
        <v>49.75</v>
      </c>
      <c r="J81" s="7" t="n">
        <v>79</v>
      </c>
      <c r="K81" s="7" t="n">
        <v>81</v>
      </c>
      <c r="L81" s="7" t="n">
        <v>112</v>
      </c>
      <c r="M81" s="7" t="n">
        <v>50</v>
      </c>
      <c r="N81" s="7" t="n">
        <v>108</v>
      </c>
      <c r="O81" s="7" t="n">
        <v>91</v>
      </c>
      <c r="P81" s="7" t="n">
        <v>40</v>
      </c>
      <c r="Q81" s="7" t="n">
        <f aca="false">G81+H81</f>
        <v>87</v>
      </c>
      <c r="R81" s="7" t="n">
        <f aca="false">M81+N81</f>
        <v>158</v>
      </c>
    </row>
    <row r="82" customFormat="false" ht="13.2" hidden="false" customHeight="false" outlineLevel="0" collapsed="false">
      <c r="A82" s="0" t="n">
        <v>85</v>
      </c>
      <c r="B82" s="4" t="s">
        <v>53</v>
      </c>
      <c r="C82" s="0" t="n">
        <v>45.8</v>
      </c>
      <c r="D82" s="6" t="n">
        <v>48.4</v>
      </c>
      <c r="E82" s="7" t="n">
        <v>59</v>
      </c>
      <c r="F82" s="7" t="n">
        <v>66</v>
      </c>
      <c r="G82" s="7" t="n">
        <v>60</v>
      </c>
      <c r="H82" s="7" t="n">
        <v>28</v>
      </c>
      <c r="I82" s="6" t="n">
        <v>52</v>
      </c>
      <c r="J82" s="7" t="n">
        <v>81</v>
      </c>
      <c r="K82" s="7" t="n">
        <v>66</v>
      </c>
      <c r="L82" s="7" t="n">
        <v>31</v>
      </c>
      <c r="M82" s="7" t="n">
        <v>21</v>
      </c>
      <c r="N82" s="7" t="n">
        <v>112</v>
      </c>
      <c r="O82" s="7" t="n">
        <v>75</v>
      </c>
      <c r="P82" s="7" t="n">
        <v>94</v>
      </c>
      <c r="Q82" s="7" t="n">
        <f aca="false">G82+H82</f>
        <v>88</v>
      </c>
      <c r="R82" s="7" t="n">
        <f aca="false">M82+N82</f>
        <v>133</v>
      </c>
    </row>
    <row r="83" customFormat="false" ht="13.2" hidden="false" customHeight="false" outlineLevel="0" collapsed="false">
      <c r="A83" s="0" t="n">
        <v>68</v>
      </c>
      <c r="B83" s="4" t="s">
        <v>232</v>
      </c>
      <c r="C83" s="0" t="n">
        <v>44.1</v>
      </c>
      <c r="D83" s="6" t="n">
        <v>48.3</v>
      </c>
      <c r="E83" s="7" t="n">
        <v>55</v>
      </c>
      <c r="F83" s="7" t="n">
        <v>65</v>
      </c>
      <c r="G83" s="7" t="n">
        <v>47</v>
      </c>
      <c r="H83" s="7" t="n">
        <v>60</v>
      </c>
      <c r="I83" s="6" t="n">
        <v>50.25</v>
      </c>
      <c r="J83" s="7" t="n">
        <v>82</v>
      </c>
      <c r="K83" s="7" t="n">
        <v>84</v>
      </c>
      <c r="L83" s="7" t="n">
        <v>34</v>
      </c>
      <c r="M83" s="7" t="n">
        <v>99</v>
      </c>
      <c r="N83" s="7" t="n">
        <v>45</v>
      </c>
      <c r="O83" s="7" t="n">
        <v>85</v>
      </c>
      <c r="P83" s="7" t="n">
        <v>78</v>
      </c>
      <c r="Q83" s="7" t="n">
        <f aca="false">G83+H83</f>
        <v>107</v>
      </c>
      <c r="R83" s="7" t="n">
        <f aca="false">M83+N83</f>
        <v>144</v>
      </c>
    </row>
    <row r="84" customFormat="false" ht="13.2" hidden="false" customHeight="false" outlineLevel="0" collapsed="false">
      <c r="A84" s="0" t="n">
        <v>58</v>
      </c>
      <c r="B84" s="4" t="s">
        <v>127</v>
      </c>
      <c r="C84" s="0" t="n">
        <v>40.5</v>
      </c>
      <c r="D84" s="6" t="n">
        <v>48</v>
      </c>
      <c r="E84" s="7" t="n">
        <v>51</v>
      </c>
      <c r="F84" s="7" t="n">
        <v>51</v>
      </c>
      <c r="G84" s="7" t="n">
        <v>44</v>
      </c>
      <c r="H84" s="7" t="n">
        <v>69</v>
      </c>
      <c r="I84" s="6" t="n">
        <v>50.25</v>
      </c>
      <c r="J84" s="7" t="n">
        <v>83</v>
      </c>
      <c r="K84" s="7" t="n">
        <v>102</v>
      </c>
      <c r="L84" s="7" t="n">
        <v>102</v>
      </c>
      <c r="M84" s="7" t="n">
        <v>110</v>
      </c>
      <c r="N84" s="7" t="n">
        <v>22</v>
      </c>
      <c r="O84" s="7" t="n">
        <v>85</v>
      </c>
      <c r="P84" s="7" t="n">
        <v>45</v>
      </c>
      <c r="Q84" s="7" t="n">
        <f aca="false">G84+H84</f>
        <v>113</v>
      </c>
      <c r="R84" s="7" t="n">
        <f aca="false">M84+N84</f>
        <v>132</v>
      </c>
    </row>
    <row r="85" customFormat="false" ht="13.2" hidden="false" customHeight="false" outlineLevel="0" collapsed="false">
      <c r="A85" s="0" t="n">
        <v>70</v>
      </c>
      <c r="B85" s="4" t="s">
        <v>219</v>
      </c>
      <c r="C85" s="0" t="n">
        <v>45.2</v>
      </c>
      <c r="D85" s="6" t="n">
        <v>47.9</v>
      </c>
      <c r="E85" s="7" t="n">
        <v>63</v>
      </c>
      <c r="F85" s="7" t="n">
        <v>63</v>
      </c>
      <c r="G85" s="7" t="n">
        <v>52</v>
      </c>
      <c r="H85" s="7" t="n">
        <v>44</v>
      </c>
      <c r="I85" s="6" t="n">
        <v>50</v>
      </c>
      <c r="J85" s="7" t="n">
        <v>84</v>
      </c>
      <c r="K85" s="7" t="n">
        <v>46</v>
      </c>
      <c r="L85" s="7" t="n">
        <v>40</v>
      </c>
      <c r="M85" s="7" t="n">
        <v>74</v>
      </c>
      <c r="N85" s="7" t="n">
        <v>84</v>
      </c>
      <c r="O85" s="7" t="n">
        <v>87</v>
      </c>
      <c r="P85" s="7" t="n">
        <v>93</v>
      </c>
      <c r="Q85" s="7" t="n">
        <f aca="false">G85+H85</f>
        <v>96</v>
      </c>
      <c r="R85" s="7" t="n">
        <f aca="false">M85+N85</f>
        <v>158</v>
      </c>
    </row>
    <row r="86" customFormat="false" ht="13.2" hidden="false" customHeight="false" outlineLevel="0" collapsed="false">
      <c r="A86" s="0" t="n">
        <v>91</v>
      </c>
      <c r="B86" s="4" t="s">
        <v>92</v>
      </c>
      <c r="C86" s="0" t="n">
        <v>43.3</v>
      </c>
      <c r="D86" s="6" t="n">
        <v>47.7</v>
      </c>
      <c r="E86" s="7" t="n">
        <v>54</v>
      </c>
      <c r="F86" s="7" t="n">
        <v>64</v>
      </c>
      <c r="G86" s="7" t="n">
        <v>51</v>
      </c>
      <c r="H86" s="7" t="n">
        <v>44</v>
      </c>
      <c r="I86" s="6" t="n">
        <v>49.25</v>
      </c>
      <c r="J86" s="7" t="n">
        <v>85</v>
      </c>
      <c r="K86" s="7" t="n">
        <v>90</v>
      </c>
      <c r="L86" s="7" t="n">
        <v>38</v>
      </c>
      <c r="M86" s="7" t="n">
        <v>79</v>
      </c>
      <c r="N86" s="7" t="n">
        <v>84</v>
      </c>
      <c r="O86" s="7" t="n">
        <v>95</v>
      </c>
      <c r="P86" s="7" t="n">
        <v>76</v>
      </c>
      <c r="Q86" s="7" t="n">
        <f aca="false">G86+H86</f>
        <v>95</v>
      </c>
      <c r="R86" s="7" t="n">
        <f aca="false">M86+N86</f>
        <v>163</v>
      </c>
    </row>
    <row r="87" customFormat="false" ht="13.2" hidden="false" customHeight="false" outlineLevel="0" collapsed="false">
      <c r="A87" s="0" t="n">
        <v>74</v>
      </c>
      <c r="B87" s="4" t="s">
        <v>38</v>
      </c>
      <c r="C87" s="0" t="n">
        <v>41.3</v>
      </c>
      <c r="D87" s="6" t="n">
        <v>47.6</v>
      </c>
      <c r="E87" s="7" t="n">
        <v>42</v>
      </c>
      <c r="F87" s="7" t="n">
        <v>72</v>
      </c>
      <c r="G87" s="7" t="n">
        <v>40</v>
      </c>
      <c r="H87" s="7" t="n">
        <v>65</v>
      </c>
      <c r="I87" s="6" t="n">
        <v>46.25</v>
      </c>
      <c r="J87" s="7" t="n">
        <v>87</v>
      </c>
      <c r="K87" s="7" t="n">
        <v>118</v>
      </c>
      <c r="L87" s="7" t="n">
        <v>7</v>
      </c>
      <c r="M87" s="7" t="n">
        <v>117</v>
      </c>
      <c r="N87" s="7" t="n">
        <v>34</v>
      </c>
      <c r="O87" s="7" t="n">
        <v>108</v>
      </c>
      <c r="P87" s="7" t="n">
        <v>57</v>
      </c>
      <c r="Q87" s="7" t="n">
        <f aca="false">G87+H87</f>
        <v>105</v>
      </c>
      <c r="R87" s="7" t="n">
        <f aca="false">M87+N87</f>
        <v>151</v>
      </c>
    </row>
    <row r="88" customFormat="false" ht="13.2" hidden="false" customHeight="false" outlineLevel="0" collapsed="false">
      <c r="A88" s="0" t="n">
        <v>111</v>
      </c>
      <c r="B88" s="4" t="s">
        <v>223</v>
      </c>
      <c r="C88" s="0" t="n">
        <v>41.8</v>
      </c>
      <c r="D88" s="6" t="n">
        <v>47.6</v>
      </c>
      <c r="E88" s="7" t="n">
        <v>55</v>
      </c>
      <c r="F88" s="7" t="n">
        <v>63</v>
      </c>
      <c r="G88" s="7" t="n">
        <v>45</v>
      </c>
      <c r="H88" s="7" t="n">
        <v>47</v>
      </c>
      <c r="I88" s="6" t="n">
        <v>45.5</v>
      </c>
      <c r="J88" s="7" t="n">
        <v>86</v>
      </c>
      <c r="K88" s="7" t="n">
        <v>84</v>
      </c>
      <c r="L88" s="7" t="n">
        <v>40</v>
      </c>
      <c r="M88" s="7" t="n">
        <v>107</v>
      </c>
      <c r="N88" s="7" t="n">
        <v>75</v>
      </c>
      <c r="O88" s="7" t="n">
        <v>112</v>
      </c>
      <c r="P88" s="7" t="n">
        <v>62</v>
      </c>
      <c r="Q88" s="7" t="n">
        <f aca="false">G88+H88</f>
        <v>92</v>
      </c>
      <c r="R88" s="7" t="n">
        <f aca="false">M88+N88</f>
        <v>182</v>
      </c>
    </row>
    <row r="89" customFormat="false" ht="13.2" hidden="false" customHeight="false" outlineLevel="0" collapsed="false">
      <c r="A89" s="0" t="n">
        <v>57</v>
      </c>
      <c r="B89" s="4" t="s">
        <v>256</v>
      </c>
      <c r="C89" s="0" t="n">
        <v>42.8</v>
      </c>
      <c r="D89" s="6" t="n">
        <v>47.5</v>
      </c>
      <c r="E89" s="7" t="n">
        <v>50</v>
      </c>
      <c r="F89" s="7" t="n">
        <v>46</v>
      </c>
      <c r="G89" s="7" t="n">
        <v>63</v>
      </c>
      <c r="H89" s="7" t="n">
        <v>47</v>
      </c>
      <c r="I89" s="6" t="n">
        <v>59</v>
      </c>
      <c r="J89" s="7" t="n">
        <v>88</v>
      </c>
      <c r="K89" s="7" t="n">
        <v>105</v>
      </c>
      <c r="L89" s="7" t="n">
        <v>114</v>
      </c>
      <c r="M89" s="7" t="n">
        <v>12</v>
      </c>
      <c r="N89" s="7" t="n">
        <v>75</v>
      </c>
      <c r="O89" s="7" t="n">
        <v>29</v>
      </c>
      <c r="P89" s="7" t="n">
        <v>73</v>
      </c>
      <c r="Q89" s="7" t="n">
        <f aca="false">G89+H89</f>
        <v>110</v>
      </c>
      <c r="R89" s="7" t="n">
        <f aca="false">M89+N89</f>
        <v>87</v>
      </c>
    </row>
    <row r="90" customFormat="false" ht="13.2" hidden="false" customHeight="false" outlineLevel="0" collapsed="false">
      <c r="A90" s="0" t="n">
        <v>31</v>
      </c>
      <c r="B90" s="4" t="s">
        <v>189</v>
      </c>
      <c r="C90" s="0" t="n">
        <v>43.8</v>
      </c>
      <c r="D90" s="6" t="n">
        <v>47.2</v>
      </c>
      <c r="E90" s="7" t="n">
        <v>59</v>
      </c>
      <c r="F90" s="7" t="n">
        <v>60</v>
      </c>
      <c r="G90" s="7" t="n">
        <v>49</v>
      </c>
      <c r="H90" s="7" t="n">
        <v>53</v>
      </c>
      <c r="I90" s="6" t="n">
        <v>50</v>
      </c>
      <c r="J90" s="7" t="n">
        <v>89</v>
      </c>
      <c r="K90" s="7" t="n">
        <v>66</v>
      </c>
      <c r="L90" s="7" t="n">
        <v>57</v>
      </c>
      <c r="M90" s="7" t="n">
        <v>92</v>
      </c>
      <c r="N90" s="7" t="n">
        <v>64</v>
      </c>
      <c r="O90" s="7" t="n">
        <v>87</v>
      </c>
      <c r="P90" s="7" t="n">
        <v>86</v>
      </c>
      <c r="Q90" s="7" t="n">
        <f aca="false">G90+H90</f>
        <v>102</v>
      </c>
      <c r="R90" s="7" t="n">
        <f aca="false">M90+N90</f>
        <v>156</v>
      </c>
    </row>
    <row r="91" customFormat="false" ht="13.2" hidden="false" customHeight="false" outlineLevel="0" collapsed="false">
      <c r="A91" s="0" t="n">
        <v>112</v>
      </c>
      <c r="B91" s="4" t="s">
        <v>210</v>
      </c>
      <c r="C91" s="0" t="n">
        <v>44.2</v>
      </c>
      <c r="D91" s="6" t="n">
        <v>47.1</v>
      </c>
      <c r="E91" s="7" t="n">
        <v>63</v>
      </c>
      <c r="F91" s="7" t="n">
        <v>58</v>
      </c>
      <c r="G91" s="7" t="n">
        <v>56</v>
      </c>
      <c r="H91" s="7" t="n">
        <v>32</v>
      </c>
      <c r="I91" s="6" t="n">
        <v>50</v>
      </c>
      <c r="J91" s="7" t="n">
        <v>90</v>
      </c>
      <c r="K91" s="7" t="n">
        <v>46</v>
      </c>
      <c r="L91" s="7" t="n">
        <v>73</v>
      </c>
      <c r="M91" s="7" t="n">
        <v>50</v>
      </c>
      <c r="N91" s="7" t="n">
        <v>107</v>
      </c>
      <c r="O91" s="7" t="n">
        <v>87</v>
      </c>
      <c r="P91" s="7" t="n">
        <v>91</v>
      </c>
      <c r="Q91" s="7" t="n">
        <f aca="false">G91+H91</f>
        <v>88</v>
      </c>
      <c r="R91" s="7" t="n">
        <f aca="false">M91+N91</f>
        <v>157</v>
      </c>
    </row>
    <row r="92" customFormat="false" ht="13.2" hidden="false" customHeight="false" outlineLevel="0" collapsed="false">
      <c r="A92" s="0" t="n">
        <v>116</v>
      </c>
      <c r="B92" s="4" t="s">
        <v>184</v>
      </c>
      <c r="C92" s="0" t="n">
        <v>46.1</v>
      </c>
      <c r="D92" s="6" t="n">
        <v>47</v>
      </c>
      <c r="E92" s="7" t="n">
        <v>67</v>
      </c>
      <c r="F92" s="7" t="n">
        <v>64</v>
      </c>
      <c r="G92" s="7" t="n">
        <v>57</v>
      </c>
      <c r="H92" s="7" t="n">
        <v>28</v>
      </c>
      <c r="I92" s="6" t="n">
        <v>49.75</v>
      </c>
      <c r="J92" s="7" t="n">
        <v>91</v>
      </c>
      <c r="K92" s="7" t="n">
        <v>30</v>
      </c>
      <c r="L92" s="7" t="n">
        <v>38</v>
      </c>
      <c r="M92" s="7" t="n">
        <v>43</v>
      </c>
      <c r="N92" s="7" t="n">
        <v>112</v>
      </c>
      <c r="O92" s="7" t="n">
        <v>91</v>
      </c>
      <c r="P92" s="7" t="n">
        <v>111</v>
      </c>
      <c r="Q92" s="7" t="n">
        <f aca="false">G92+H92</f>
        <v>85</v>
      </c>
      <c r="R92" s="7" t="n">
        <f aca="false">M92+N92</f>
        <v>155</v>
      </c>
    </row>
    <row r="93" customFormat="false" ht="13.2" hidden="false" customHeight="false" outlineLevel="0" collapsed="false">
      <c r="A93" s="0" t="n">
        <v>90</v>
      </c>
      <c r="B93" s="4" t="s">
        <v>208</v>
      </c>
      <c r="C93" s="0" t="n">
        <v>37.7</v>
      </c>
      <c r="D93" s="6" t="n">
        <v>46.6</v>
      </c>
      <c r="E93" s="7" t="n">
        <v>49</v>
      </c>
      <c r="F93" s="7" t="n">
        <v>48</v>
      </c>
      <c r="G93" s="7" t="n">
        <v>43</v>
      </c>
      <c r="H93" s="7" t="n">
        <v>54</v>
      </c>
      <c r="I93" s="6" t="n">
        <v>45.75</v>
      </c>
      <c r="J93" s="7" t="n">
        <v>92</v>
      </c>
      <c r="K93" s="7" t="n">
        <v>107</v>
      </c>
      <c r="L93" s="7" t="n">
        <v>108</v>
      </c>
      <c r="M93" s="7" t="n">
        <v>112</v>
      </c>
      <c r="N93" s="7" t="n">
        <v>61</v>
      </c>
      <c r="O93" s="7" t="n">
        <v>111</v>
      </c>
      <c r="P93" s="7" t="n">
        <v>31</v>
      </c>
      <c r="Q93" s="7" t="n">
        <f aca="false">G93+H93</f>
        <v>97</v>
      </c>
      <c r="R93" s="7" t="n">
        <f aca="false">M93+N93</f>
        <v>173</v>
      </c>
    </row>
    <row r="94" customFormat="false" ht="13.2" hidden="false" customHeight="false" outlineLevel="0" collapsed="false">
      <c r="A94" s="0" t="n">
        <v>83</v>
      </c>
      <c r="B94" s="4" t="s">
        <v>157</v>
      </c>
      <c r="C94" s="0" t="n">
        <v>45.6</v>
      </c>
      <c r="D94" s="6" t="n">
        <v>46.4</v>
      </c>
      <c r="E94" s="7" t="n">
        <v>67</v>
      </c>
      <c r="F94" s="7" t="n">
        <v>54</v>
      </c>
      <c r="G94" s="7" t="n">
        <v>53</v>
      </c>
      <c r="H94" s="7" t="n">
        <v>55</v>
      </c>
      <c r="I94" s="6" t="n">
        <v>53.5</v>
      </c>
      <c r="J94" s="7" t="n">
        <v>93</v>
      </c>
      <c r="K94" s="7" t="n">
        <v>30</v>
      </c>
      <c r="L94" s="7" t="n">
        <v>91</v>
      </c>
      <c r="M94" s="7" t="n">
        <v>67</v>
      </c>
      <c r="N94" s="7" t="n">
        <v>56</v>
      </c>
      <c r="O94" s="7" t="n">
        <v>64</v>
      </c>
      <c r="P94" s="7" t="n">
        <v>112</v>
      </c>
      <c r="Q94" s="7" t="n">
        <f aca="false">G94+H94</f>
        <v>108</v>
      </c>
      <c r="R94" s="7" t="n">
        <f aca="false">M94+N94</f>
        <v>123</v>
      </c>
    </row>
    <row r="95" customFormat="false" ht="13.2" hidden="false" customHeight="false" outlineLevel="0" collapsed="false">
      <c r="A95" s="0" t="n">
        <v>69</v>
      </c>
      <c r="B95" s="4" t="s">
        <v>90</v>
      </c>
      <c r="C95" s="0" t="n">
        <v>42.3</v>
      </c>
      <c r="D95" s="6" t="n">
        <v>46.3</v>
      </c>
      <c r="E95" s="7" t="n">
        <v>56</v>
      </c>
      <c r="F95" s="7" t="n">
        <v>59</v>
      </c>
      <c r="G95" s="7" t="n">
        <v>51</v>
      </c>
      <c r="H95" s="7" t="n">
        <v>40</v>
      </c>
      <c r="I95" s="6" t="n">
        <v>48.25</v>
      </c>
      <c r="J95" s="7" t="n">
        <v>94</v>
      </c>
      <c r="K95" s="7" t="n">
        <v>81</v>
      </c>
      <c r="L95" s="7" t="n">
        <v>64</v>
      </c>
      <c r="M95" s="7" t="n">
        <v>79</v>
      </c>
      <c r="N95" s="7" t="n">
        <v>93</v>
      </c>
      <c r="O95" s="7" t="n">
        <v>102</v>
      </c>
      <c r="P95" s="7" t="n">
        <v>80</v>
      </c>
      <c r="Q95" s="7" t="n">
        <f aca="false">G95+H95</f>
        <v>91</v>
      </c>
      <c r="R95" s="7" t="n">
        <f aca="false">M95+N95</f>
        <v>172</v>
      </c>
    </row>
    <row r="96" customFormat="false" ht="13.2" hidden="false" customHeight="false" outlineLevel="0" collapsed="false">
      <c r="A96" s="0" t="n">
        <v>86</v>
      </c>
      <c r="B96" s="4" t="s">
        <v>182</v>
      </c>
      <c r="C96" s="0" t="n">
        <v>43.2</v>
      </c>
      <c r="D96" s="6" t="n">
        <v>46.2</v>
      </c>
      <c r="E96" s="7" t="n">
        <v>57</v>
      </c>
      <c r="F96" s="7" t="n">
        <v>53</v>
      </c>
      <c r="G96" s="7" t="n">
        <v>53</v>
      </c>
      <c r="H96" s="7" t="n">
        <v>53</v>
      </c>
      <c r="I96" s="6" t="n">
        <v>53</v>
      </c>
      <c r="J96" s="7" t="n">
        <v>95</v>
      </c>
      <c r="K96" s="7" t="n">
        <v>80</v>
      </c>
      <c r="L96" s="7" t="n">
        <v>97</v>
      </c>
      <c r="M96" s="7" t="n">
        <v>67</v>
      </c>
      <c r="N96" s="7" t="n">
        <v>64</v>
      </c>
      <c r="O96" s="7" t="n">
        <v>68</v>
      </c>
      <c r="P96" s="7" t="n">
        <v>90</v>
      </c>
      <c r="Q96" s="7" t="n">
        <f aca="false">G96+H96</f>
        <v>106</v>
      </c>
      <c r="R96" s="7" t="n">
        <f aca="false">M96+N96</f>
        <v>131</v>
      </c>
    </row>
    <row r="97" customFormat="false" ht="13.2" hidden="false" customHeight="false" outlineLevel="0" collapsed="false">
      <c r="A97" s="0" t="n">
        <v>105</v>
      </c>
      <c r="B97" s="4" t="s">
        <v>249</v>
      </c>
      <c r="C97" s="0" t="n">
        <v>41.4</v>
      </c>
      <c r="D97" s="6" t="n">
        <v>46</v>
      </c>
      <c r="E97" s="7" t="n">
        <v>60</v>
      </c>
      <c r="F97" s="7" t="n">
        <v>59</v>
      </c>
      <c r="G97" s="7" t="n">
        <v>46</v>
      </c>
      <c r="H97" s="7" t="n">
        <v>38</v>
      </c>
      <c r="I97" s="6" t="n">
        <v>44</v>
      </c>
      <c r="J97" s="7" t="n">
        <v>96</v>
      </c>
      <c r="K97" s="7" t="n">
        <v>59</v>
      </c>
      <c r="L97" s="7" t="n">
        <v>64</v>
      </c>
      <c r="M97" s="7" t="n">
        <v>103</v>
      </c>
      <c r="N97" s="7" t="n">
        <v>98</v>
      </c>
      <c r="O97" s="7" t="n">
        <v>114</v>
      </c>
      <c r="P97" s="7" t="n">
        <v>74</v>
      </c>
      <c r="Q97" s="7" t="n">
        <f aca="false">G97+H97</f>
        <v>84</v>
      </c>
      <c r="R97" s="7" t="n">
        <f aca="false">M97+N97</f>
        <v>201</v>
      </c>
    </row>
    <row r="98" customFormat="false" ht="13.2" hidden="false" customHeight="false" outlineLevel="0" collapsed="false">
      <c r="A98" s="0" t="n">
        <v>88</v>
      </c>
      <c r="B98" s="4" t="s">
        <v>195</v>
      </c>
      <c r="C98" s="0" t="n">
        <v>45</v>
      </c>
      <c r="D98" s="6" t="n">
        <v>45.8</v>
      </c>
      <c r="E98" s="7" t="n">
        <v>68</v>
      </c>
      <c r="F98" s="7" t="n">
        <v>50</v>
      </c>
      <c r="G98" s="7" t="n">
        <v>58</v>
      </c>
      <c r="H98" s="7" t="n">
        <v>40</v>
      </c>
      <c r="I98" s="6" t="n">
        <v>53.5</v>
      </c>
      <c r="J98" s="7" t="n">
        <v>97</v>
      </c>
      <c r="K98" s="7" t="n">
        <v>24</v>
      </c>
      <c r="L98" s="7" t="n">
        <v>103</v>
      </c>
      <c r="M98" s="7" t="n">
        <v>33</v>
      </c>
      <c r="N98" s="7" t="n">
        <v>93</v>
      </c>
      <c r="O98" s="7" t="n">
        <v>64</v>
      </c>
      <c r="P98" s="7" t="n">
        <v>112</v>
      </c>
      <c r="Q98" s="7" t="n">
        <f aca="false">G98+H98</f>
        <v>98</v>
      </c>
      <c r="R98" s="7" t="n">
        <f aca="false">M98+N98</f>
        <v>126</v>
      </c>
    </row>
    <row r="99" customFormat="false" ht="13.2" hidden="false" customHeight="false" outlineLevel="0" collapsed="false">
      <c r="A99" s="0" t="n">
        <v>79</v>
      </c>
      <c r="B99" s="4" t="s">
        <v>181</v>
      </c>
      <c r="C99" s="0" t="n">
        <v>43.7</v>
      </c>
      <c r="D99" s="6" t="n">
        <v>45.3</v>
      </c>
      <c r="E99" s="7" t="n">
        <v>60</v>
      </c>
      <c r="F99" s="7" t="n">
        <v>60</v>
      </c>
      <c r="G99" s="7" t="n">
        <v>53</v>
      </c>
      <c r="H99" s="7" t="n">
        <v>38</v>
      </c>
      <c r="I99" s="6" t="n">
        <v>49.25</v>
      </c>
      <c r="J99" s="7" t="n">
        <v>98</v>
      </c>
      <c r="K99" s="7" t="n">
        <v>59</v>
      </c>
      <c r="L99" s="7" t="n">
        <v>57</v>
      </c>
      <c r="M99" s="7" t="n">
        <v>67</v>
      </c>
      <c r="N99" s="7" t="n">
        <v>98</v>
      </c>
      <c r="O99" s="7" t="n">
        <v>95</v>
      </c>
      <c r="P99" s="7" t="n">
        <v>104</v>
      </c>
      <c r="Q99" s="7" t="n">
        <f aca="false">G99+H99</f>
        <v>91</v>
      </c>
      <c r="R99" s="7" t="n">
        <f aca="false">M99+N99</f>
        <v>165</v>
      </c>
    </row>
    <row r="100" customFormat="false" ht="13.2" hidden="false" customHeight="false" outlineLevel="0" collapsed="false">
      <c r="A100" s="0" t="n">
        <v>93</v>
      </c>
      <c r="B100" s="4" t="s">
        <v>234</v>
      </c>
      <c r="C100" s="0" t="n">
        <v>44.5</v>
      </c>
      <c r="D100" s="6" t="n">
        <v>45.3</v>
      </c>
      <c r="E100" s="7" t="n">
        <v>68</v>
      </c>
      <c r="F100" s="7" t="n">
        <v>53</v>
      </c>
      <c r="G100" s="7" t="n">
        <v>58</v>
      </c>
      <c r="H100" s="7" t="n">
        <v>29</v>
      </c>
      <c r="I100" s="6" t="n">
        <v>50.75</v>
      </c>
      <c r="J100" s="7" t="n">
        <v>99</v>
      </c>
      <c r="K100" s="7" t="n">
        <v>24</v>
      </c>
      <c r="L100" s="7" t="n">
        <v>97</v>
      </c>
      <c r="M100" s="7" t="n">
        <v>33</v>
      </c>
      <c r="N100" s="7" t="n">
        <v>110</v>
      </c>
      <c r="O100" s="7" t="n">
        <v>81</v>
      </c>
      <c r="P100" s="7" t="n">
        <v>112</v>
      </c>
      <c r="Q100" s="7" t="n">
        <f aca="false">G100+H100</f>
        <v>87</v>
      </c>
      <c r="R100" s="7" t="n">
        <f aca="false">M100+N100</f>
        <v>143</v>
      </c>
    </row>
    <row r="101" customFormat="false" ht="13.2" hidden="false" customHeight="false" outlineLevel="0" collapsed="false">
      <c r="A101" s="0" t="n">
        <v>102</v>
      </c>
      <c r="B101" s="4" t="s">
        <v>144</v>
      </c>
      <c r="C101" s="0" t="n">
        <v>41.5</v>
      </c>
      <c r="D101" s="6" t="n">
        <v>45.1</v>
      </c>
      <c r="E101" s="7" t="n">
        <v>48</v>
      </c>
      <c r="F101" s="7" t="n">
        <v>52</v>
      </c>
      <c r="G101" s="7" t="n">
        <v>51</v>
      </c>
      <c r="H101" s="7" t="n">
        <v>62</v>
      </c>
      <c r="I101" s="6" t="n">
        <v>53.75</v>
      </c>
      <c r="J101" s="7" t="n">
        <v>100</v>
      </c>
      <c r="K101" s="7" t="n">
        <v>109</v>
      </c>
      <c r="L101" s="7" t="n">
        <v>100</v>
      </c>
      <c r="M101" s="7" t="n">
        <v>79</v>
      </c>
      <c r="N101" s="7" t="n">
        <v>38</v>
      </c>
      <c r="O101" s="7" t="n">
        <v>61</v>
      </c>
      <c r="P101" s="7" t="n">
        <v>84</v>
      </c>
      <c r="Q101" s="7" t="n">
        <f aca="false">G101+H101</f>
        <v>113</v>
      </c>
      <c r="R101" s="7" t="n">
        <f aca="false">M101+N101</f>
        <v>117</v>
      </c>
    </row>
    <row r="102" customFormat="false" ht="13.2" hidden="false" customHeight="false" outlineLevel="0" collapsed="false">
      <c r="A102" s="0" t="n">
        <v>99</v>
      </c>
      <c r="B102" s="4" t="s">
        <v>118</v>
      </c>
      <c r="C102" s="0" t="n">
        <v>41.8</v>
      </c>
      <c r="D102" s="6" t="n">
        <v>44.7</v>
      </c>
      <c r="E102" s="7" t="n">
        <v>67</v>
      </c>
      <c r="F102" s="7" t="n">
        <v>61</v>
      </c>
      <c r="G102" s="7" t="n">
        <v>40</v>
      </c>
      <c r="H102" s="7" t="n">
        <v>42</v>
      </c>
      <c r="I102" s="6" t="n">
        <v>40.5</v>
      </c>
      <c r="J102" s="7" t="n">
        <v>101</v>
      </c>
      <c r="K102" s="7" t="n">
        <v>30</v>
      </c>
      <c r="L102" s="7" t="n">
        <v>52</v>
      </c>
      <c r="M102" s="7" t="n">
        <v>117</v>
      </c>
      <c r="N102" s="7" t="n">
        <v>87</v>
      </c>
      <c r="O102" s="7" t="n">
        <v>117</v>
      </c>
      <c r="P102" s="7" t="n">
        <v>91</v>
      </c>
      <c r="Q102" s="7" t="n">
        <f aca="false">G102+H102</f>
        <v>82</v>
      </c>
      <c r="R102" s="7" t="n">
        <f aca="false">M102+N102</f>
        <v>204</v>
      </c>
    </row>
    <row r="103" customFormat="false" ht="13.2" hidden="false" customHeight="false" outlineLevel="0" collapsed="false">
      <c r="A103" s="0" t="n">
        <v>96</v>
      </c>
      <c r="B103" s="4" t="s">
        <v>273</v>
      </c>
      <c r="C103" s="0" t="n">
        <v>36.6</v>
      </c>
      <c r="D103" s="6" t="n">
        <v>44</v>
      </c>
      <c r="E103" s="7" t="n">
        <v>38</v>
      </c>
      <c r="F103" s="7" t="n">
        <v>52</v>
      </c>
      <c r="G103" s="7" t="n">
        <v>48</v>
      </c>
      <c r="H103" s="7" t="n">
        <v>42</v>
      </c>
      <c r="I103" s="6" t="n">
        <v>46.5</v>
      </c>
      <c r="J103" s="7" t="n">
        <v>102</v>
      </c>
      <c r="K103" s="7" t="n">
        <v>120</v>
      </c>
      <c r="L103" s="7" t="n">
        <v>100</v>
      </c>
      <c r="M103" s="7" t="n">
        <v>94</v>
      </c>
      <c r="N103" s="7" t="n">
        <v>87</v>
      </c>
      <c r="O103" s="7" t="n">
        <v>107</v>
      </c>
      <c r="P103" s="7" t="n">
        <v>46</v>
      </c>
      <c r="Q103" s="7" t="n">
        <f aca="false">G103+H103</f>
        <v>90</v>
      </c>
      <c r="R103" s="7" t="n">
        <f aca="false">M103+N103</f>
        <v>181</v>
      </c>
    </row>
    <row r="104" customFormat="false" ht="13.2" hidden="false" customHeight="false" outlineLevel="0" collapsed="false">
      <c r="A104" s="0" t="n">
        <v>97</v>
      </c>
      <c r="B104" s="4" t="s">
        <v>275</v>
      </c>
      <c r="C104" s="0" t="n">
        <v>38.9</v>
      </c>
      <c r="D104" s="6" t="n">
        <v>44</v>
      </c>
      <c r="E104" s="7" t="n">
        <v>53</v>
      </c>
      <c r="F104" s="7" t="n">
        <v>49</v>
      </c>
      <c r="G104" s="7" t="n">
        <v>50</v>
      </c>
      <c r="H104" s="7" t="n">
        <v>35</v>
      </c>
      <c r="I104" s="6" t="n">
        <v>46.25</v>
      </c>
      <c r="J104" s="7" t="n">
        <v>102</v>
      </c>
      <c r="K104" s="7" t="n">
        <v>94</v>
      </c>
      <c r="L104" s="7" t="n">
        <v>106</v>
      </c>
      <c r="M104" s="7" t="n">
        <v>85</v>
      </c>
      <c r="N104" s="7" t="n">
        <v>104</v>
      </c>
      <c r="O104" s="7" t="n">
        <v>108</v>
      </c>
      <c r="P104" s="7" t="n">
        <v>69</v>
      </c>
      <c r="Q104" s="7" t="n">
        <f aca="false">G104+H104</f>
        <v>85</v>
      </c>
      <c r="R104" s="7" t="n">
        <f aca="false">M104+N104</f>
        <v>189</v>
      </c>
    </row>
    <row r="105" customFormat="false" ht="13.2" hidden="false" customHeight="false" outlineLevel="0" collapsed="false">
      <c r="A105" s="0" t="n">
        <v>115</v>
      </c>
      <c r="B105" s="4" t="s">
        <v>197</v>
      </c>
      <c r="C105" s="0" t="n">
        <v>42.6</v>
      </c>
      <c r="D105" s="6" t="n">
        <v>43.7</v>
      </c>
      <c r="E105" s="7" t="n">
        <v>45</v>
      </c>
      <c r="F105" s="7" t="n">
        <v>70</v>
      </c>
      <c r="G105" s="7" t="n">
        <v>52</v>
      </c>
      <c r="H105" s="7" t="n">
        <v>40</v>
      </c>
      <c r="I105" s="6" t="n">
        <v>49</v>
      </c>
      <c r="J105" s="7" t="n">
        <v>104</v>
      </c>
      <c r="K105" s="7" t="n">
        <v>114</v>
      </c>
      <c r="L105" s="7" t="n">
        <v>13</v>
      </c>
      <c r="M105" s="7" t="n">
        <v>74</v>
      </c>
      <c r="N105" s="7" t="n">
        <v>93</v>
      </c>
      <c r="O105" s="7" t="n">
        <v>100</v>
      </c>
      <c r="P105" s="7" t="n">
        <v>109</v>
      </c>
      <c r="Q105" s="7" t="n">
        <f aca="false">G105+H105</f>
        <v>92</v>
      </c>
      <c r="R105" s="7" t="n">
        <f aca="false">M105+N105</f>
        <v>167</v>
      </c>
    </row>
    <row r="106" customFormat="false" ht="13.2" hidden="false" customHeight="false" outlineLevel="0" collapsed="false">
      <c r="A106" s="0" t="n">
        <v>77</v>
      </c>
      <c r="B106" s="4" t="s">
        <v>25</v>
      </c>
      <c r="C106" s="0" t="n">
        <v>42.3</v>
      </c>
      <c r="D106" s="6" t="n">
        <v>43.5</v>
      </c>
      <c r="E106" s="7" t="n">
        <v>39</v>
      </c>
      <c r="F106" s="7" t="n">
        <v>68</v>
      </c>
      <c r="G106" s="7" t="n">
        <v>57</v>
      </c>
      <c r="H106" s="7" t="n">
        <v>38</v>
      </c>
      <c r="I106" s="6" t="n">
        <v>52.25</v>
      </c>
      <c r="J106" s="7" t="n">
        <v>105</v>
      </c>
      <c r="K106" s="7" t="n">
        <v>119</v>
      </c>
      <c r="L106" s="7" t="n">
        <v>21</v>
      </c>
      <c r="M106" s="7" t="n">
        <v>43</v>
      </c>
      <c r="N106" s="7" t="n">
        <v>98</v>
      </c>
      <c r="O106" s="7" t="n">
        <v>72</v>
      </c>
      <c r="P106" s="7" t="n">
        <v>108</v>
      </c>
      <c r="Q106" s="7" t="n">
        <f aca="false">G106+H106</f>
        <v>95</v>
      </c>
      <c r="R106" s="7" t="n">
        <f aca="false">M106+N106</f>
        <v>141</v>
      </c>
    </row>
    <row r="107" customFormat="false" ht="13.2" hidden="false" customHeight="false" outlineLevel="0" collapsed="false">
      <c r="A107" s="0" t="n">
        <v>72</v>
      </c>
      <c r="B107" s="4" t="s">
        <v>64</v>
      </c>
      <c r="C107" s="0" t="n">
        <v>41.1</v>
      </c>
      <c r="D107" s="6" t="n">
        <v>43.3</v>
      </c>
      <c r="E107" s="7" t="n">
        <v>58</v>
      </c>
      <c r="F107" s="7" t="n">
        <v>45</v>
      </c>
      <c r="G107" s="7" t="n">
        <v>44</v>
      </c>
      <c r="H107" s="7" t="n">
        <v>73</v>
      </c>
      <c r="I107" s="6" t="n">
        <v>51.25</v>
      </c>
      <c r="J107" s="7" t="n">
        <v>106</v>
      </c>
      <c r="K107" s="7" t="n">
        <v>72</v>
      </c>
      <c r="L107" s="7" t="n">
        <v>115</v>
      </c>
      <c r="M107" s="7" t="n">
        <v>110</v>
      </c>
      <c r="N107" s="7" t="n">
        <v>17</v>
      </c>
      <c r="O107" s="7" t="n">
        <v>79</v>
      </c>
      <c r="P107" s="7" t="n">
        <v>98</v>
      </c>
      <c r="Q107" s="7" t="n">
        <f aca="false">G107+H107</f>
        <v>117</v>
      </c>
      <c r="R107" s="7" t="n">
        <f aca="false">M107+N107</f>
        <v>127</v>
      </c>
    </row>
    <row r="108" customFormat="false" ht="13.2" hidden="false" customHeight="false" outlineLevel="0" collapsed="false">
      <c r="A108" s="0" t="n">
        <v>80</v>
      </c>
      <c r="B108" s="4" t="s">
        <v>168</v>
      </c>
      <c r="C108" s="0" t="n">
        <v>40</v>
      </c>
      <c r="D108" s="6" t="n">
        <v>43.1</v>
      </c>
      <c r="E108" s="7" t="n">
        <v>52</v>
      </c>
      <c r="F108" s="7" t="n">
        <v>53</v>
      </c>
      <c r="G108" s="7" t="n">
        <v>46</v>
      </c>
      <c r="H108" s="7" t="n">
        <v>52</v>
      </c>
      <c r="I108" s="6" t="n">
        <v>47.5</v>
      </c>
      <c r="J108" s="7" t="n">
        <v>107</v>
      </c>
      <c r="K108" s="7" t="n">
        <v>101</v>
      </c>
      <c r="L108" s="7" t="n">
        <v>97</v>
      </c>
      <c r="M108" s="7" t="n">
        <v>103</v>
      </c>
      <c r="N108" s="7" t="n">
        <v>66</v>
      </c>
      <c r="O108" s="7" t="n">
        <v>103</v>
      </c>
      <c r="P108" s="7" t="n">
        <v>89</v>
      </c>
      <c r="Q108" s="7" t="n">
        <f aca="false">G108+H108</f>
        <v>98</v>
      </c>
      <c r="R108" s="7" t="n">
        <f aca="false">M108+N108</f>
        <v>169</v>
      </c>
    </row>
    <row r="109" customFormat="false" ht="13.2" hidden="false" customHeight="false" outlineLevel="0" collapsed="false">
      <c r="A109" s="0" t="n">
        <v>103</v>
      </c>
      <c r="B109" s="4" t="s">
        <v>146</v>
      </c>
      <c r="C109" s="0" t="n">
        <v>40.5</v>
      </c>
      <c r="D109" s="6" t="n">
        <v>43</v>
      </c>
      <c r="E109" s="7" t="n">
        <v>53</v>
      </c>
      <c r="F109" s="7" t="n">
        <v>50</v>
      </c>
      <c r="G109" s="7" t="n">
        <v>50</v>
      </c>
      <c r="H109" s="7" t="n">
        <v>49</v>
      </c>
      <c r="I109" s="6" t="n">
        <v>49.75</v>
      </c>
      <c r="J109" s="7" t="n">
        <v>108</v>
      </c>
      <c r="K109" s="7" t="n">
        <v>94</v>
      </c>
      <c r="L109" s="7" t="n">
        <v>103</v>
      </c>
      <c r="M109" s="7" t="n">
        <v>85</v>
      </c>
      <c r="N109" s="7" t="n">
        <v>72</v>
      </c>
      <c r="O109" s="7" t="n">
        <v>91</v>
      </c>
      <c r="P109" s="7" t="n">
        <v>95</v>
      </c>
      <c r="Q109" s="7" t="n">
        <f aca="false">G109+H109</f>
        <v>99</v>
      </c>
      <c r="R109" s="7" t="n">
        <f aca="false">M109+N109</f>
        <v>157</v>
      </c>
    </row>
    <row r="110" customFormat="false" ht="13.2" hidden="false" customHeight="false" outlineLevel="0" collapsed="false">
      <c r="A110" s="0" t="n">
        <v>108</v>
      </c>
      <c r="B110" s="4" t="s">
        <v>107</v>
      </c>
      <c r="C110" s="0" t="n">
        <v>41.7</v>
      </c>
      <c r="D110" s="6" t="n">
        <v>43</v>
      </c>
      <c r="E110" s="7" t="n">
        <v>59</v>
      </c>
      <c r="F110" s="7" t="n">
        <v>30</v>
      </c>
      <c r="G110" s="7" t="n">
        <v>55</v>
      </c>
      <c r="H110" s="7" t="n">
        <v>74</v>
      </c>
      <c r="I110" s="6" t="n">
        <v>59.75</v>
      </c>
      <c r="J110" s="7" t="n">
        <v>110</v>
      </c>
      <c r="K110" s="7" t="n">
        <v>66</v>
      </c>
      <c r="L110" s="7" t="n">
        <v>120</v>
      </c>
      <c r="M110" s="7" t="n">
        <v>60</v>
      </c>
      <c r="N110" s="7" t="n">
        <v>16</v>
      </c>
      <c r="O110" s="7" t="n">
        <v>24</v>
      </c>
      <c r="P110" s="7" t="n">
        <v>107</v>
      </c>
      <c r="Q110" s="7" t="n">
        <f aca="false">G110+H110</f>
        <v>129</v>
      </c>
      <c r="R110" s="7" t="n">
        <f aca="false">M110+N110</f>
        <v>76</v>
      </c>
    </row>
    <row r="111" customFormat="false" ht="13.2" hidden="false" customHeight="false" outlineLevel="0" collapsed="false">
      <c r="A111" s="0" t="n">
        <v>119</v>
      </c>
      <c r="B111" s="4" t="s">
        <v>172</v>
      </c>
      <c r="C111" s="0" t="n">
        <v>40.8</v>
      </c>
      <c r="D111" s="6" t="n">
        <v>43</v>
      </c>
      <c r="E111" s="7" t="n">
        <v>53</v>
      </c>
      <c r="F111" s="7" t="n">
        <v>63</v>
      </c>
      <c r="G111" s="7" t="n">
        <v>47</v>
      </c>
      <c r="H111" s="7" t="n">
        <v>35</v>
      </c>
      <c r="I111" s="6" t="n">
        <v>44</v>
      </c>
      <c r="J111" s="7" t="n">
        <v>108</v>
      </c>
      <c r="K111" s="7" t="n">
        <v>94</v>
      </c>
      <c r="L111" s="7" t="n">
        <v>40</v>
      </c>
      <c r="M111" s="7" t="n">
        <v>99</v>
      </c>
      <c r="N111" s="7" t="n">
        <v>104</v>
      </c>
      <c r="O111" s="7" t="n">
        <v>114</v>
      </c>
      <c r="P111" s="7" t="n">
        <v>98</v>
      </c>
      <c r="Q111" s="7" t="n">
        <f aca="false">G111+H111</f>
        <v>82</v>
      </c>
      <c r="R111" s="7" t="n">
        <f aca="false">M111+N111</f>
        <v>203</v>
      </c>
    </row>
    <row r="112" customFormat="false" ht="13.2" hidden="false" customHeight="false" outlineLevel="0" collapsed="false">
      <c r="A112" s="0" t="n">
        <v>100</v>
      </c>
      <c r="B112" s="4" t="s">
        <v>131</v>
      </c>
      <c r="C112" s="0" t="n">
        <v>40.9</v>
      </c>
      <c r="D112" s="6" t="n">
        <v>41.7</v>
      </c>
      <c r="E112" s="7" t="n">
        <v>53</v>
      </c>
      <c r="F112" s="7" t="n">
        <v>57</v>
      </c>
      <c r="G112" s="7" t="n">
        <v>50</v>
      </c>
      <c r="H112" s="7" t="n">
        <v>39</v>
      </c>
      <c r="I112" s="6" t="n">
        <v>47.25</v>
      </c>
      <c r="J112" s="7" t="n">
        <v>111</v>
      </c>
      <c r="K112" s="7" t="n">
        <v>94</v>
      </c>
      <c r="L112" s="7" t="n">
        <v>79</v>
      </c>
      <c r="M112" s="7" t="n">
        <v>85</v>
      </c>
      <c r="N112" s="7" t="n">
        <v>97</v>
      </c>
      <c r="O112" s="7" t="n">
        <v>105</v>
      </c>
      <c r="P112" s="7" t="n">
        <v>112</v>
      </c>
      <c r="Q112" s="7" t="n">
        <f aca="false">G112+H112</f>
        <v>89</v>
      </c>
      <c r="R112" s="7" t="n">
        <f aca="false">M112+N112</f>
        <v>182</v>
      </c>
    </row>
    <row r="113" customFormat="false" ht="13.2" hidden="false" customHeight="false" outlineLevel="0" collapsed="false">
      <c r="A113" s="0" t="n">
        <v>94</v>
      </c>
      <c r="B113" s="4" t="s">
        <v>247</v>
      </c>
      <c r="C113" s="0" t="n">
        <v>39.6</v>
      </c>
      <c r="D113" s="6" t="n">
        <v>41.1</v>
      </c>
      <c r="E113" s="7" t="n">
        <v>46</v>
      </c>
      <c r="F113" s="7" t="n">
        <v>57</v>
      </c>
      <c r="G113" s="7" t="n">
        <v>51</v>
      </c>
      <c r="H113" s="7" t="n">
        <v>37</v>
      </c>
      <c r="I113" s="6" t="n">
        <v>47.5</v>
      </c>
      <c r="J113" s="7" t="n">
        <v>112</v>
      </c>
      <c r="K113" s="7" t="n">
        <v>113</v>
      </c>
      <c r="L113" s="7" t="n">
        <v>79</v>
      </c>
      <c r="M113" s="7" t="n">
        <v>79</v>
      </c>
      <c r="N113" s="7" t="n">
        <v>103</v>
      </c>
      <c r="O113" s="7" t="n">
        <v>103</v>
      </c>
      <c r="P113" s="7" t="n">
        <v>105</v>
      </c>
      <c r="Q113" s="7" t="n">
        <f aca="false">G113+H113</f>
        <v>88</v>
      </c>
      <c r="R113" s="7" t="n">
        <f aca="false">M113+N113</f>
        <v>182</v>
      </c>
    </row>
    <row r="114" customFormat="false" ht="13.2" hidden="false" customHeight="false" outlineLevel="0" collapsed="false">
      <c r="A114" s="0" t="n">
        <v>114</v>
      </c>
      <c r="B114" s="4" t="s">
        <v>55</v>
      </c>
      <c r="C114" s="0" t="n">
        <v>39.8</v>
      </c>
      <c r="D114" s="6" t="n">
        <v>40.6</v>
      </c>
      <c r="E114" s="7" t="n">
        <v>43</v>
      </c>
      <c r="F114" s="7" t="n">
        <v>80</v>
      </c>
      <c r="G114" s="7" t="n">
        <v>42</v>
      </c>
      <c r="H114" s="7" t="n">
        <v>26</v>
      </c>
      <c r="I114" s="6" t="n">
        <v>38</v>
      </c>
      <c r="J114" s="7" t="n">
        <v>113</v>
      </c>
      <c r="K114" s="7" t="n">
        <v>116</v>
      </c>
      <c r="L114" s="7" t="n">
        <v>1</v>
      </c>
      <c r="M114" s="7" t="n">
        <v>114</v>
      </c>
      <c r="N114" s="7" t="n">
        <v>116</v>
      </c>
      <c r="O114" s="7" t="n">
        <v>119</v>
      </c>
      <c r="P114" s="7" t="n">
        <v>112</v>
      </c>
      <c r="Q114" s="7" t="n">
        <f aca="false">G114+H114</f>
        <v>68</v>
      </c>
      <c r="R114" s="7" t="n">
        <f aca="false">M114+N114</f>
        <v>230</v>
      </c>
    </row>
    <row r="115" customFormat="false" ht="13.2" hidden="false" customHeight="false" outlineLevel="0" collapsed="false">
      <c r="A115" s="0" t="n">
        <v>87</v>
      </c>
      <c r="B115" s="4" t="s">
        <v>66</v>
      </c>
      <c r="C115" s="0" t="n">
        <v>36.6</v>
      </c>
      <c r="D115" s="6" t="n">
        <v>40.4</v>
      </c>
      <c r="E115" s="7" t="n">
        <v>49</v>
      </c>
      <c r="F115" s="7" t="n">
        <v>34</v>
      </c>
      <c r="G115" s="7" t="n">
        <v>58</v>
      </c>
      <c r="H115" s="7" t="n">
        <v>26</v>
      </c>
      <c r="I115" s="6" t="n">
        <v>50</v>
      </c>
      <c r="J115" s="7" t="n">
        <v>114</v>
      </c>
      <c r="K115" s="7" t="n">
        <v>107</v>
      </c>
      <c r="L115" s="7" t="n">
        <v>119</v>
      </c>
      <c r="M115" s="7" t="n">
        <v>33</v>
      </c>
      <c r="N115" s="7" t="n">
        <v>116</v>
      </c>
      <c r="O115" s="7" t="n">
        <v>87</v>
      </c>
      <c r="P115" s="7" t="n">
        <v>82</v>
      </c>
      <c r="Q115" s="7" t="n">
        <f aca="false">G115+H115</f>
        <v>84</v>
      </c>
      <c r="R115" s="7" t="n">
        <f aca="false">M115+N115</f>
        <v>149</v>
      </c>
    </row>
    <row r="116" customFormat="false" ht="13.2" hidden="false" customHeight="false" outlineLevel="0" collapsed="false">
      <c r="A116" s="0" t="n">
        <v>101</v>
      </c>
      <c r="B116" s="4" t="s">
        <v>262</v>
      </c>
      <c r="C116" s="0" t="n">
        <v>37.8</v>
      </c>
      <c r="D116" s="6" t="n">
        <v>40.2</v>
      </c>
      <c r="E116" s="7" t="n">
        <v>55</v>
      </c>
      <c r="F116" s="7" t="n">
        <v>47</v>
      </c>
      <c r="G116" s="7" t="n">
        <v>41</v>
      </c>
      <c r="H116" s="7" t="n">
        <v>51</v>
      </c>
      <c r="I116" s="6" t="n">
        <v>43.5</v>
      </c>
      <c r="J116" s="7" t="n">
        <v>115</v>
      </c>
      <c r="K116" s="7" t="n">
        <v>84</v>
      </c>
      <c r="L116" s="7" t="n">
        <v>112</v>
      </c>
      <c r="M116" s="7" t="n">
        <v>115</v>
      </c>
      <c r="N116" s="7" t="n">
        <v>69</v>
      </c>
      <c r="O116" s="7" t="n">
        <v>116</v>
      </c>
      <c r="P116" s="7" t="n">
        <v>96</v>
      </c>
      <c r="Q116" s="7" t="n">
        <f aca="false">G116+H116</f>
        <v>92</v>
      </c>
      <c r="R116" s="7" t="n">
        <f aca="false">M116+N116</f>
        <v>184</v>
      </c>
    </row>
    <row r="117" customFormat="false" ht="13.2" hidden="false" customHeight="false" outlineLevel="0" collapsed="false">
      <c r="A117" s="0" t="n">
        <v>109</v>
      </c>
      <c r="B117" s="4" t="s">
        <v>94</v>
      </c>
      <c r="C117" s="0" t="n">
        <v>38.7</v>
      </c>
      <c r="D117" s="6" t="n">
        <v>39.5</v>
      </c>
      <c r="E117" s="7" t="n">
        <v>66</v>
      </c>
      <c r="F117" s="7" t="n">
        <v>50</v>
      </c>
      <c r="G117" s="7" t="n">
        <v>39</v>
      </c>
      <c r="H117" s="7" t="n">
        <v>38</v>
      </c>
      <c r="I117" s="6" t="n">
        <v>38.75</v>
      </c>
      <c r="J117" s="7" t="n">
        <v>116</v>
      </c>
      <c r="K117" s="7" t="n">
        <v>35</v>
      </c>
      <c r="L117" s="7" t="n">
        <v>103</v>
      </c>
      <c r="M117" s="7" t="n">
        <v>119</v>
      </c>
      <c r="N117" s="7" t="n">
        <v>98</v>
      </c>
      <c r="O117" s="7" t="n">
        <v>118</v>
      </c>
      <c r="P117" s="7" t="n">
        <v>112</v>
      </c>
      <c r="Q117" s="7" t="n">
        <f aca="false">G117+H117</f>
        <v>77</v>
      </c>
      <c r="R117" s="7" t="n">
        <f aca="false">M117+N117</f>
        <v>217</v>
      </c>
    </row>
    <row r="118" customFormat="false" ht="13.2" hidden="false" customHeight="false" outlineLevel="0" collapsed="false">
      <c r="A118" s="0" t="n">
        <v>118</v>
      </c>
      <c r="B118" s="4" t="s">
        <v>29</v>
      </c>
      <c r="C118" s="0" t="n">
        <v>37.9</v>
      </c>
      <c r="D118" s="6" t="n">
        <v>38.7</v>
      </c>
      <c r="E118" s="7" t="n">
        <v>48</v>
      </c>
      <c r="F118" s="7" t="n">
        <v>48</v>
      </c>
      <c r="G118" s="7" t="n">
        <v>43</v>
      </c>
      <c r="H118" s="7" t="n">
        <v>58</v>
      </c>
      <c r="I118" s="6" t="n">
        <v>46.75</v>
      </c>
      <c r="J118" s="7" t="n">
        <v>117</v>
      </c>
      <c r="K118" s="7" t="n">
        <v>109</v>
      </c>
      <c r="L118" s="7" t="n">
        <v>108</v>
      </c>
      <c r="M118" s="7" t="n">
        <v>112</v>
      </c>
      <c r="N118" s="7" t="n">
        <v>50</v>
      </c>
      <c r="O118" s="7" t="n">
        <v>106</v>
      </c>
      <c r="P118" s="7" t="n">
        <v>112</v>
      </c>
      <c r="Q118" s="7" t="n">
        <f aca="false">G118+H118</f>
        <v>101</v>
      </c>
      <c r="R118" s="7" t="n">
        <f aca="false">M118+N118</f>
        <v>162</v>
      </c>
    </row>
    <row r="119" customFormat="false" ht="13.2" hidden="false" customHeight="false" outlineLevel="0" collapsed="false">
      <c r="A119" s="0" t="n">
        <v>92</v>
      </c>
      <c r="B119" s="4" t="s">
        <v>221</v>
      </c>
      <c r="C119" s="0" t="n">
        <v>36.8</v>
      </c>
      <c r="D119" s="6" t="n">
        <v>38.6</v>
      </c>
      <c r="E119" s="7" t="n">
        <v>58</v>
      </c>
      <c r="F119" s="7" t="n">
        <v>36</v>
      </c>
      <c r="G119" s="7" t="n">
        <v>50</v>
      </c>
      <c r="H119" s="7" t="n">
        <v>30</v>
      </c>
      <c r="I119" s="6" t="n">
        <v>45</v>
      </c>
      <c r="J119" s="7" t="n">
        <v>118</v>
      </c>
      <c r="K119" s="7" t="n">
        <v>72</v>
      </c>
      <c r="L119" s="7" t="n">
        <v>118</v>
      </c>
      <c r="M119" s="7" t="n">
        <v>85</v>
      </c>
      <c r="N119" s="7" t="n">
        <v>109</v>
      </c>
      <c r="O119" s="7" t="n">
        <v>113</v>
      </c>
      <c r="P119" s="7" t="n">
        <v>102</v>
      </c>
      <c r="Q119" s="7" t="n">
        <f aca="false">G119+H119</f>
        <v>80</v>
      </c>
      <c r="R119" s="7" t="n">
        <f aca="false">M119+N119</f>
        <v>194</v>
      </c>
    </row>
    <row r="120" customFormat="false" ht="13.2" hidden="false" customHeight="false" outlineLevel="0" collapsed="false">
      <c r="A120" s="0" t="n">
        <v>113</v>
      </c>
      <c r="B120" s="4" t="s">
        <v>68</v>
      </c>
      <c r="C120" s="0" t="n">
        <v>37.8</v>
      </c>
      <c r="D120" s="6" t="n">
        <v>38.6</v>
      </c>
      <c r="E120" s="7" t="n">
        <v>43</v>
      </c>
      <c r="F120" s="7" t="n">
        <v>54</v>
      </c>
      <c r="G120" s="7" t="n">
        <v>53</v>
      </c>
      <c r="H120" s="7" t="n">
        <v>25</v>
      </c>
      <c r="I120" s="6" t="n">
        <v>46</v>
      </c>
      <c r="J120" s="7" t="n">
        <v>118</v>
      </c>
      <c r="K120" s="7" t="n">
        <v>116</v>
      </c>
      <c r="L120" s="7" t="n">
        <v>91</v>
      </c>
      <c r="M120" s="7" t="n">
        <v>67</v>
      </c>
      <c r="N120" s="7" t="n">
        <v>120</v>
      </c>
      <c r="O120" s="7" t="n">
        <v>110</v>
      </c>
      <c r="P120" s="7" t="n">
        <v>112</v>
      </c>
      <c r="Q120" s="7" t="n">
        <f aca="false">G120+H120</f>
        <v>78</v>
      </c>
      <c r="R120" s="7" t="n">
        <f aca="false">M120+N120</f>
        <v>187</v>
      </c>
    </row>
    <row r="121" customFormat="false" ht="13.2" hidden="false" customHeight="false" outlineLevel="0" collapsed="false">
      <c r="A121" s="0" t="n">
        <v>117</v>
      </c>
      <c r="B121" s="4" t="s">
        <v>42</v>
      </c>
      <c r="C121" s="0" t="n">
        <v>36.6</v>
      </c>
      <c r="D121" s="6" t="n">
        <v>38.6</v>
      </c>
      <c r="E121" s="7" t="n">
        <v>58</v>
      </c>
      <c r="F121" s="7" t="n">
        <v>49</v>
      </c>
      <c r="G121" s="7" t="n">
        <v>38</v>
      </c>
      <c r="H121" s="7" t="n">
        <v>38</v>
      </c>
      <c r="I121" s="6" t="n">
        <v>38</v>
      </c>
      <c r="J121" s="7" t="n">
        <v>118</v>
      </c>
      <c r="K121" s="7" t="n">
        <v>72</v>
      </c>
      <c r="L121" s="7" t="n">
        <v>106</v>
      </c>
      <c r="M121" s="7" t="n">
        <v>120</v>
      </c>
      <c r="N121" s="7" t="n">
        <v>98</v>
      </c>
      <c r="O121" s="7" t="n">
        <v>119</v>
      </c>
      <c r="P121" s="7" t="n">
        <v>100</v>
      </c>
      <c r="Q121" s="7" t="n">
        <f aca="false">G121+H121</f>
        <v>76</v>
      </c>
      <c r="R121" s="7" t="n">
        <f aca="false">M121+N121</f>
        <v>2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1"/>
    <col collapsed="false" customWidth="true" hidden="false" outlineLevel="0" max="3" min="2" style="0" width="4.44"/>
    <col collapsed="false" customWidth="true" hidden="false" outlineLevel="0" max="4" min="4" style="0" width="25.1"/>
    <col collapsed="false" customWidth="true" hidden="false" outlineLevel="0" max="5" min="5" style="0" width="5.99"/>
    <col collapsed="false" customWidth="true" hidden="false" outlineLevel="0" max="7" min="6" style="0" width="5.21"/>
    <col collapsed="false" customWidth="true" hidden="false" outlineLevel="0" max="11" min="8" style="0" width="4.44"/>
    <col collapsed="false" customWidth="true" hidden="false" outlineLevel="0" max="13" min="12" style="0" width="3.33"/>
    <col collapsed="false" customWidth="true" hidden="false" outlineLevel="0" max="15" min="14" style="1" width="6.44"/>
    <col collapsed="false" customWidth="true" hidden="false" outlineLevel="0" max="17" min="16" style="2" width="6.44"/>
    <col collapsed="false" customWidth="true" hidden="false" outlineLevel="0" max="19" min="18" style="1" width="5.44"/>
    <col collapsed="false" customWidth="true" hidden="false" outlineLevel="0" max="28" min="20" style="0" width="3.33"/>
  </cols>
  <sheetData>
    <row r="2" customFormat="false" ht="13.2" hidden="false" customHeight="false" outlineLevel="0" collapsed="false">
      <c r="A2" s="0" t="s">
        <v>280</v>
      </c>
      <c r="E2" s="0" t="s">
        <v>281</v>
      </c>
    </row>
    <row r="3" customFormat="false" ht="13.2" hidden="false" customHeight="false" outlineLevel="0" collapsed="false">
      <c r="A3" s="0" t="s">
        <v>282</v>
      </c>
      <c r="B3" s="0" t="s">
        <v>18</v>
      </c>
      <c r="AC3" s="0" t="s">
        <v>283</v>
      </c>
    </row>
    <row r="4" customFormat="false" ht="13.2" hidden="false" customHeight="false" outlineLevel="0" collapsed="false">
      <c r="A4" s="0" t="s">
        <v>284</v>
      </c>
      <c r="B4" s="3" t="s">
        <v>277</v>
      </c>
      <c r="C4" s="0" t="s">
        <v>285</v>
      </c>
      <c r="D4" s="3" t="s">
        <v>2</v>
      </c>
      <c r="E4" s="0" t="s">
        <v>285</v>
      </c>
      <c r="F4" s="3" t="s">
        <v>3</v>
      </c>
      <c r="G4" s="0" t="s">
        <v>285</v>
      </c>
      <c r="H4" s="3" t="s">
        <v>4</v>
      </c>
      <c r="I4" s="0" t="s">
        <v>285</v>
      </c>
      <c r="J4" s="3" t="s">
        <v>5</v>
      </c>
      <c r="K4" s="0" t="s">
        <v>285</v>
      </c>
      <c r="L4" s="3" t="s">
        <v>6</v>
      </c>
      <c r="M4" s="0" t="s">
        <v>285</v>
      </c>
      <c r="N4" s="4" t="s">
        <v>7</v>
      </c>
      <c r="O4" s="0" t="s">
        <v>285</v>
      </c>
      <c r="P4" s="5" t="s">
        <v>8</v>
      </c>
      <c r="Q4" s="0" t="s">
        <v>285</v>
      </c>
      <c r="R4" s="4" t="s">
        <v>9</v>
      </c>
      <c r="S4" s="0" t="s">
        <v>285</v>
      </c>
      <c r="T4" s="3" t="s">
        <v>10</v>
      </c>
      <c r="U4" s="0" t="s">
        <v>285</v>
      </c>
      <c r="V4" s="3" t="s">
        <v>11</v>
      </c>
      <c r="W4" s="0" t="s">
        <v>285</v>
      </c>
      <c r="X4" s="3" t="s">
        <v>12</v>
      </c>
      <c r="Y4" s="0" t="s">
        <v>285</v>
      </c>
      <c r="Z4" s="3" t="s">
        <v>13</v>
      </c>
      <c r="AA4" s="0" t="s">
        <v>285</v>
      </c>
      <c r="AB4" s="3" t="s">
        <v>14</v>
      </c>
      <c r="AC4" s="0" t="s">
        <v>283</v>
      </c>
    </row>
    <row r="5" customFormat="false" ht="13.2" hidden="false" customHeight="false" outlineLevel="0" collapsed="false">
      <c r="A5" s="0" t="s">
        <v>286</v>
      </c>
      <c r="B5" s="0" t="n">
        <v>2</v>
      </c>
      <c r="C5" s="0" t="s">
        <v>287</v>
      </c>
      <c r="D5" s="3" t="s">
        <v>19</v>
      </c>
      <c r="E5" s="0" t="s">
        <v>287</v>
      </c>
      <c r="F5" s="0" t="n">
        <v>590</v>
      </c>
      <c r="G5" s="0" t="s">
        <v>287</v>
      </c>
      <c r="H5" s="0" t="n">
        <v>396</v>
      </c>
      <c r="I5" s="0" t="s">
        <v>287</v>
      </c>
      <c r="J5" s="0" t="n">
        <v>194</v>
      </c>
      <c r="K5" s="0" t="s">
        <v>287</v>
      </c>
      <c r="L5" s="0" t="n">
        <v>0</v>
      </c>
      <c r="M5" s="0" t="s">
        <v>287</v>
      </c>
      <c r="N5" s="1" t="n">
        <v>3</v>
      </c>
      <c r="O5" s="0" t="s">
        <v>287</v>
      </c>
      <c r="P5" s="2" t="n">
        <v>0.671</v>
      </c>
      <c r="Q5" s="0" t="s">
        <v>287</v>
      </c>
      <c r="R5" s="1" t="n">
        <v>31.8</v>
      </c>
      <c r="S5" s="0" t="s">
        <v>287</v>
      </c>
      <c r="T5" s="3" t="s">
        <v>288</v>
      </c>
      <c r="U5" s="0" t="s">
        <v>287</v>
      </c>
      <c r="V5" s="3" t="s">
        <v>289</v>
      </c>
      <c r="W5" s="0" t="s">
        <v>287</v>
      </c>
      <c r="X5" s="3" t="s">
        <v>288</v>
      </c>
      <c r="Y5" s="0" t="s">
        <v>287</v>
      </c>
      <c r="Z5" s="3" t="s">
        <v>288</v>
      </c>
      <c r="AA5" s="0" t="s">
        <v>287</v>
      </c>
      <c r="AB5" s="3" t="s">
        <v>290</v>
      </c>
      <c r="AC5" s="0" t="s">
        <v>291</v>
      </c>
    </row>
    <row r="6" customFormat="false" ht="13.2" hidden="false" customHeight="false" outlineLevel="0" collapsed="false">
      <c r="A6" s="0" t="s">
        <v>286</v>
      </c>
      <c r="B6" s="0" t="n">
        <v>39</v>
      </c>
      <c r="C6" s="0" t="s">
        <v>287</v>
      </c>
      <c r="D6" s="3" t="s">
        <v>21</v>
      </c>
      <c r="E6" s="0" t="s">
        <v>287</v>
      </c>
      <c r="F6" s="0" t="n">
        <v>590</v>
      </c>
      <c r="G6" s="0" t="s">
        <v>287</v>
      </c>
      <c r="H6" s="0" t="n">
        <v>322</v>
      </c>
      <c r="I6" s="0" t="s">
        <v>287</v>
      </c>
      <c r="J6" s="0" t="n">
        <v>268</v>
      </c>
      <c r="K6" s="0" t="s">
        <v>287</v>
      </c>
      <c r="L6" s="0" t="n">
        <v>0</v>
      </c>
      <c r="M6" s="0" t="s">
        <v>287</v>
      </c>
      <c r="N6" s="1" t="n">
        <v>77</v>
      </c>
      <c r="O6" s="0" t="s">
        <v>287</v>
      </c>
      <c r="P6" s="2" t="n">
        <v>0.545</v>
      </c>
      <c r="Q6" s="0" t="s">
        <v>287</v>
      </c>
      <c r="R6" s="1" t="n">
        <v>39.2</v>
      </c>
      <c r="S6" s="0" t="s">
        <v>287</v>
      </c>
      <c r="T6" s="3" t="s">
        <v>288</v>
      </c>
      <c r="U6" s="0" t="s">
        <v>287</v>
      </c>
      <c r="V6" s="3" t="s">
        <v>289</v>
      </c>
      <c r="W6" s="0" t="s">
        <v>287</v>
      </c>
      <c r="X6" s="3" t="s">
        <v>289</v>
      </c>
      <c r="Y6" s="0" t="s">
        <v>287</v>
      </c>
      <c r="Z6" s="3" t="s">
        <v>292</v>
      </c>
      <c r="AA6" s="0" t="s">
        <v>287</v>
      </c>
      <c r="AB6" s="3" t="s">
        <v>293</v>
      </c>
      <c r="AC6" s="0" t="s">
        <v>291</v>
      </c>
    </row>
    <row r="7" customFormat="false" ht="13.2" hidden="false" customHeight="false" outlineLevel="0" collapsed="false">
      <c r="A7" s="0" t="s">
        <v>286</v>
      </c>
      <c r="B7" s="0" t="n">
        <v>40</v>
      </c>
      <c r="C7" s="0" t="s">
        <v>287</v>
      </c>
      <c r="D7" s="3" t="s">
        <v>23</v>
      </c>
      <c r="E7" s="0" t="s">
        <v>287</v>
      </c>
      <c r="F7" s="0" t="n">
        <v>590</v>
      </c>
      <c r="G7" s="0" t="s">
        <v>287</v>
      </c>
      <c r="H7" s="0" t="n">
        <v>321</v>
      </c>
      <c r="I7" s="0" t="s">
        <v>287</v>
      </c>
      <c r="J7" s="0" t="n">
        <v>269</v>
      </c>
      <c r="K7" s="0" t="s">
        <v>287</v>
      </c>
      <c r="L7" s="0" t="n">
        <v>0</v>
      </c>
      <c r="M7" s="0" t="s">
        <v>287</v>
      </c>
      <c r="N7" s="1" t="n">
        <v>78</v>
      </c>
      <c r="O7" s="0" t="s">
        <v>287</v>
      </c>
      <c r="P7" s="2" t="n">
        <v>0.544</v>
      </c>
      <c r="Q7" s="0" t="s">
        <v>287</v>
      </c>
      <c r="R7" s="1" t="n">
        <v>39.3</v>
      </c>
      <c r="S7" s="0" t="s">
        <v>287</v>
      </c>
      <c r="T7" s="3" t="s">
        <v>288</v>
      </c>
      <c r="U7" s="0" t="s">
        <v>287</v>
      </c>
      <c r="V7" s="3" t="s">
        <v>289</v>
      </c>
      <c r="W7" s="0" t="s">
        <v>287</v>
      </c>
      <c r="X7" s="3" t="s">
        <v>290</v>
      </c>
      <c r="Y7" s="0" t="s">
        <v>287</v>
      </c>
      <c r="Z7" s="3" t="s">
        <v>288</v>
      </c>
      <c r="AA7" s="0" t="s">
        <v>287</v>
      </c>
      <c r="AB7" s="3" t="s">
        <v>293</v>
      </c>
      <c r="AC7" s="0" t="s">
        <v>291</v>
      </c>
    </row>
    <row r="8" customFormat="false" ht="13.2" hidden="false" customHeight="false" outlineLevel="0" collapsed="false">
      <c r="A8" s="0" t="s">
        <v>286</v>
      </c>
      <c r="B8" s="0" t="n">
        <v>77</v>
      </c>
      <c r="C8" s="0" t="s">
        <v>287</v>
      </c>
      <c r="D8" s="3" t="s">
        <v>25</v>
      </c>
      <c r="E8" s="0" t="s">
        <v>287</v>
      </c>
      <c r="F8" s="0" t="n">
        <v>590</v>
      </c>
      <c r="G8" s="0" t="s">
        <v>287</v>
      </c>
      <c r="H8" s="0" t="n">
        <v>274</v>
      </c>
      <c r="I8" s="0" t="s">
        <v>287</v>
      </c>
      <c r="J8" s="0" t="n">
        <v>316</v>
      </c>
      <c r="K8" s="0" t="s">
        <v>287</v>
      </c>
      <c r="L8" s="0" t="n">
        <v>0</v>
      </c>
      <c r="M8" s="0" t="s">
        <v>287</v>
      </c>
      <c r="N8" s="1" t="n">
        <v>125</v>
      </c>
      <c r="O8" s="0" t="s">
        <v>287</v>
      </c>
      <c r="P8" s="2" t="n">
        <v>0.464</v>
      </c>
      <c r="Q8" s="0" t="s">
        <v>287</v>
      </c>
      <c r="R8" s="1" t="n">
        <v>44</v>
      </c>
      <c r="S8" s="0" t="s">
        <v>287</v>
      </c>
      <c r="T8" s="3" t="s">
        <v>293</v>
      </c>
      <c r="U8" s="0" t="s">
        <v>287</v>
      </c>
      <c r="V8" s="3" t="s">
        <v>293</v>
      </c>
      <c r="W8" s="0" t="s">
        <v>287</v>
      </c>
      <c r="X8" s="3" t="s">
        <v>289</v>
      </c>
      <c r="Y8" s="0" t="s">
        <v>287</v>
      </c>
      <c r="Z8" s="3" t="s">
        <v>288</v>
      </c>
      <c r="AA8" s="0" t="s">
        <v>287</v>
      </c>
      <c r="AB8" s="3" t="s">
        <v>294</v>
      </c>
      <c r="AC8" s="0" t="s">
        <v>291</v>
      </c>
    </row>
    <row r="9" customFormat="false" ht="13.2" hidden="false" customHeight="false" outlineLevel="0" collapsed="false">
      <c r="A9" s="0" t="s">
        <v>286</v>
      </c>
      <c r="B9" s="0" t="n">
        <v>78</v>
      </c>
      <c r="C9" s="0" t="s">
        <v>287</v>
      </c>
      <c r="D9" s="3" t="s">
        <v>27</v>
      </c>
      <c r="E9" s="0" t="s">
        <v>287</v>
      </c>
      <c r="F9" s="0" t="n">
        <v>590</v>
      </c>
      <c r="G9" s="0" t="s">
        <v>287</v>
      </c>
      <c r="H9" s="0" t="n">
        <v>274</v>
      </c>
      <c r="I9" s="0" t="s">
        <v>287</v>
      </c>
      <c r="J9" s="0" t="n">
        <v>316</v>
      </c>
      <c r="K9" s="0" t="s">
        <v>287</v>
      </c>
      <c r="L9" s="0" t="n">
        <v>0</v>
      </c>
      <c r="M9" s="0" t="s">
        <v>287</v>
      </c>
      <c r="N9" s="1" t="n">
        <v>125</v>
      </c>
      <c r="O9" s="0" t="s">
        <v>287</v>
      </c>
      <c r="P9" s="2" t="n">
        <v>0.464</v>
      </c>
      <c r="Q9" s="0" t="s">
        <v>287</v>
      </c>
      <c r="R9" s="1" t="n">
        <v>44</v>
      </c>
      <c r="S9" s="0" t="s">
        <v>287</v>
      </c>
      <c r="T9" s="3" t="s">
        <v>289</v>
      </c>
      <c r="U9" s="0" t="s">
        <v>287</v>
      </c>
      <c r="V9" s="3" t="s">
        <v>293</v>
      </c>
      <c r="W9" s="0" t="s">
        <v>287</v>
      </c>
      <c r="X9" s="3" t="s">
        <v>289</v>
      </c>
      <c r="Y9" s="0" t="s">
        <v>287</v>
      </c>
      <c r="Z9" s="3" t="s">
        <v>288</v>
      </c>
      <c r="AA9" s="0" t="s">
        <v>287</v>
      </c>
      <c r="AB9" s="3" t="s">
        <v>292</v>
      </c>
      <c r="AC9" s="0" t="s">
        <v>291</v>
      </c>
    </row>
    <row r="10" customFormat="false" ht="13.2" hidden="false" customHeight="false" outlineLevel="0" collapsed="false">
      <c r="A10" s="0" t="s">
        <v>286</v>
      </c>
      <c r="B10" s="0" t="n">
        <v>118</v>
      </c>
      <c r="C10" s="0" t="s">
        <v>287</v>
      </c>
      <c r="D10" s="3" t="s">
        <v>29</v>
      </c>
      <c r="E10" s="0" t="s">
        <v>287</v>
      </c>
      <c r="F10" s="0" t="n">
        <v>590</v>
      </c>
      <c r="G10" s="0" t="s">
        <v>287</v>
      </c>
      <c r="H10" s="0" t="n">
        <v>168</v>
      </c>
      <c r="I10" s="0" t="s">
        <v>287</v>
      </c>
      <c r="J10" s="0" t="n">
        <v>422</v>
      </c>
      <c r="K10" s="0" t="s">
        <v>287</v>
      </c>
      <c r="L10" s="0" t="n">
        <v>0</v>
      </c>
      <c r="M10" s="0" t="s">
        <v>287</v>
      </c>
      <c r="N10" s="1" t="n">
        <v>231</v>
      </c>
      <c r="O10" s="0" t="s">
        <v>287</v>
      </c>
      <c r="P10" s="2" t="n">
        <v>0.284</v>
      </c>
      <c r="Q10" s="0" t="s">
        <v>287</v>
      </c>
      <c r="R10" s="1" t="n">
        <v>54.6</v>
      </c>
      <c r="S10" s="0" t="s">
        <v>287</v>
      </c>
      <c r="T10" s="3" t="s">
        <v>294</v>
      </c>
      <c r="U10" s="0" t="s">
        <v>287</v>
      </c>
      <c r="V10" s="3" t="s">
        <v>294</v>
      </c>
      <c r="W10" s="0" t="s">
        <v>287</v>
      </c>
      <c r="X10" s="3" t="s">
        <v>293</v>
      </c>
      <c r="Y10" s="0" t="s">
        <v>287</v>
      </c>
      <c r="Z10" s="3" t="s">
        <v>293</v>
      </c>
      <c r="AA10" s="0" t="s">
        <v>287</v>
      </c>
      <c r="AB10" s="3" t="s">
        <v>293</v>
      </c>
      <c r="AC10" s="0" t="s">
        <v>291</v>
      </c>
    </row>
    <row r="11" customFormat="false" ht="13.2" hidden="false" customHeight="false" outlineLevel="0" collapsed="false">
      <c r="A11" s="0" t="s">
        <v>295</v>
      </c>
    </row>
    <row r="12" customFormat="false" ht="13.2" hidden="false" customHeight="false" outlineLevel="0" collapsed="false">
      <c r="A12" s="0" t="s">
        <v>296</v>
      </c>
    </row>
    <row r="13" customFormat="false" ht="13.2" hidden="false" customHeight="false" outlineLevel="0" collapsed="false">
      <c r="A13" s="0" t="s">
        <v>297</v>
      </c>
      <c r="D13" s="3" t="s">
        <v>19</v>
      </c>
      <c r="E13" s="0" t="s">
        <v>298</v>
      </c>
      <c r="G13" s="0" t="s">
        <v>299</v>
      </c>
      <c r="I13" s="0" t="s">
        <v>300</v>
      </c>
    </row>
    <row r="14" customFormat="false" ht="13.2" hidden="false" customHeight="false" outlineLevel="0" collapsed="false">
      <c r="A14" s="0" t="s">
        <v>297</v>
      </c>
      <c r="D14" s="3" t="s">
        <v>21</v>
      </c>
      <c r="E14" s="0" t="s">
        <v>298</v>
      </c>
      <c r="G14" s="0" t="s">
        <v>299</v>
      </c>
      <c r="I14" s="0" t="s">
        <v>300</v>
      </c>
    </row>
    <row r="15" customFormat="false" ht="13.2" hidden="false" customHeight="false" outlineLevel="0" collapsed="false">
      <c r="A15" s="0" t="s">
        <v>297</v>
      </c>
      <c r="D15" s="3" t="s">
        <v>23</v>
      </c>
      <c r="E15" s="0" t="s">
        <v>298</v>
      </c>
      <c r="G15" s="0" t="s">
        <v>299</v>
      </c>
      <c r="I15" s="0" t="s">
        <v>300</v>
      </c>
    </row>
    <row r="16" customFormat="false" ht="13.2" hidden="false" customHeight="false" outlineLevel="0" collapsed="false">
      <c r="A16" s="0" t="s">
        <v>297</v>
      </c>
      <c r="D16" s="3" t="s">
        <v>25</v>
      </c>
      <c r="E16" s="0" t="s">
        <v>298</v>
      </c>
      <c r="G16" s="0" t="s">
        <v>299</v>
      </c>
      <c r="I16" s="0" t="s">
        <v>300</v>
      </c>
    </row>
    <row r="17" customFormat="false" ht="13.2" hidden="false" customHeight="false" outlineLevel="0" collapsed="false">
      <c r="A17" s="0" t="s">
        <v>297</v>
      </c>
      <c r="D17" s="3" t="s">
        <v>27</v>
      </c>
      <c r="E17" s="0" t="s">
        <v>298</v>
      </c>
      <c r="G17" s="0" t="s">
        <v>299</v>
      </c>
      <c r="I17" s="0" t="s">
        <v>300</v>
      </c>
    </row>
    <row r="18" customFormat="false" ht="13.2" hidden="false" customHeight="false" outlineLevel="0" collapsed="false">
      <c r="A18" s="0" t="s">
        <v>297</v>
      </c>
      <c r="D18" s="3" t="s">
        <v>29</v>
      </c>
      <c r="E18" s="0" t="s">
        <v>298</v>
      </c>
      <c r="G18" s="0" t="s">
        <v>299</v>
      </c>
      <c r="I18" s="0" t="s">
        <v>300</v>
      </c>
    </row>
    <row r="19" customFormat="false" ht="13.2" hidden="false" customHeight="false" outlineLevel="0" collapsed="false">
      <c r="A19" s="0" t="s">
        <v>301</v>
      </c>
    </row>
    <row r="21" customFormat="false" ht="13.2" hidden="false" customHeight="false" outlineLevel="0" collapsed="false">
      <c r="B21" s="0" t="s">
        <v>31</v>
      </c>
    </row>
    <row r="22" customFormat="false" ht="13.2" hidden="false" customHeight="false" outlineLevel="0" collapsed="false">
      <c r="B22" s="3" t="s">
        <v>277</v>
      </c>
      <c r="D22" s="3" t="s">
        <v>2</v>
      </c>
      <c r="F22" s="3" t="s">
        <v>3</v>
      </c>
      <c r="H22" s="3" t="s">
        <v>4</v>
      </c>
      <c r="J22" s="3" t="s">
        <v>5</v>
      </c>
      <c r="L22" s="3" t="s">
        <v>6</v>
      </c>
      <c r="N22" s="4" t="s">
        <v>7</v>
      </c>
      <c r="P22" s="5" t="s">
        <v>8</v>
      </c>
      <c r="R22" s="4" t="s">
        <v>9</v>
      </c>
      <c r="T22" s="3" t="s">
        <v>10</v>
      </c>
      <c r="V22" s="3" t="s">
        <v>11</v>
      </c>
      <c r="X22" s="3" t="s">
        <v>12</v>
      </c>
      <c r="Z22" s="3" t="s">
        <v>13</v>
      </c>
      <c r="AB22" s="3" t="s">
        <v>14</v>
      </c>
    </row>
    <row r="23" customFormat="false" ht="13.2" hidden="false" customHeight="false" outlineLevel="0" collapsed="false">
      <c r="B23" s="0" t="n">
        <v>5</v>
      </c>
      <c r="D23" s="3" t="s">
        <v>32</v>
      </c>
      <c r="F23" s="0" t="n">
        <v>590</v>
      </c>
      <c r="H23" s="0" t="n">
        <v>390</v>
      </c>
      <c r="J23" s="0" t="n">
        <v>200</v>
      </c>
      <c r="L23" s="0" t="n">
        <v>0</v>
      </c>
      <c r="N23" s="1" t="n">
        <v>9</v>
      </c>
      <c r="P23" s="2" t="n">
        <v>0.661</v>
      </c>
      <c r="R23" s="1" t="n">
        <v>32.4</v>
      </c>
      <c r="T23" s="3" t="s">
        <v>290</v>
      </c>
      <c r="V23" s="3" t="s">
        <v>290</v>
      </c>
      <c r="X23" s="3" t="s">
        <v>290</v>
      </c>
      <c r="Z23" s="3" t="s">
        <v>289</v>
      </c>
      <c r="AB23" s="3" t="s">
        <v>290</v>
      </c>
    </row>
    <row r="24" customFormat="false" ht="13.2" hidden="false" customHeight="false" outlineLevel="0" collapsed="false">
      <c r="B24" s="0" t="n">
        <v>38</v>
      </c>
      <c r="D24" s="3" t="s">
        <v>34</v>
      </c>
      <c r="F24" s="0" t="n">
        <v>590</v>
      </c>
      <c r="H24" s="0" t="n">
        <v>323</v>
      </c>
      <c r="J24" s="0" t="n">
        <v>267</v>
      </c>
      <c r="L24" s="0" t="n">
        <v>0</v>
      </c>
      <c r="N24" s="1" t="n">
        <v>76</v>
      </c>
      <c r="P24" s="2" t="n">
        <v>0.547</v>
      </c>
      <c r="R24" s="1" t="n">
        <v>39.1</v>
      </c>
      <c r="T24" s="3" t="s">
        <v>288</v>
      </c>
      <c r="V24" s="3" t="s">
        <v>288</v>
      </c>
      <c r="X24" s="3" t="s">
        <v>288</v>
      </c>
      <c r="Z24" s="3" t="s">
        <v>289</v>
      </c>
      <c r="AB24" s="3" t="s">
        <v>288</v>
      </c>
    </row>
    <row r="25" customFormat="false" ht="13.2" hidden="false" customHeight="false" outlineLevel="0" collapsed="false">
      <c r="B25" s="0" t="n">
        <v>42</v>
      </c>
      <c r="D25" s="3" t="s">
        <v>36</v>
      </c>
      <c r="F25" s="0" t="n">
        <v>590</v>
      </c>
      <c r="H25" s="0" t="n">
        <v>317</v>
      </c>
      <c r="J25" s="0" t="n">
        <v>273</v>
      </c>
      <c r="L25" s="0" t="n">
        <v>0</v>
      </c>
      <c r="N25" s="1" t="n">
        <v>82</v>
      </c>
      <c r="P25" s="2" t="n">
        <v>0.537</v>
      </c>
      <c r="R25" s="1" t="n">
        <v>39.7</v>
      </c>
      <c r="T25" s="3" t="s">
        <v>288</v>
      </c>
      <c r="V25" s="3" t="s">
        <v>288</v>
      </c>
      <c r="X25" s="3" t="s">
        <v>289</v>
      </c>
      <c r="Z25" s="3" t="s">
        <v>288</v>
      </c>
      <c r="AB25" s="3" t="s">
        <v>288</v>
      </c>
    </row>
    <row r="26" customFormat="false" ht="13.2" hidden="false" customHeight="false" outlineLevel="0" collapsed="false">
      <c r="B26" s="0" t="n">
        <v>74</v>
      </c>
      <c r="D26" s="3" t="s">
        <v>38</v>
      </c>
      <c r="F26" s="0" t="n">
        <v>590</v>
      </c>
      <c r="H26" s="0" t="n">
        <v>278</v>
      </c>
      <c r="J26" s="0" t="n">
        <v>312</v>
      </c>
      <c r="L26" s="0" t="n">
        <v>0</v>
      </c>
      <c r="N26" s="1" t="n">
        <v>121</v>
      </c>
      <c r="P26" s="2" t="n">
        <v>0.471</v>
      </c>
      <c r="R26" s="1" t="n">
        <v>43.6</v>
      </c>
      <c r="T26" s="3" t="s">
        <v>289</v>
      </c>
      <c r="V26" s="3" t="s">
        <v>289</v>
      </c>
      <c r="X26" s="3" t="s">
        <v>293</v>
      </c>
      <c r="Z26" s="3" t="s">
        <v>290</v>
      </c>
      <c r="AB26" s="3" t="s">
        <v>294</v>
      </c>
    </row>
    <row r="27" customFormat="false" ht="13.2" hidden="false" customHeight="false" outlineLevel="0" collapsed="false">
      <c r="B27" s="0" t="n">
        <v>81</v>
      </c>
      <c r="D27" s="3" t="s">
        <v>40</v>
      </c>
      <c r="F27" s="0" t="n">
        <v>590</v>
      </c>
      <c r="H27" s="0" t="n">
        <v>269</v>
      </c>
      <c r="J27" s="0" t="n">
        <v>321</v>
      </c>
      <c r="L27" s="0" t="n">
        <v>0</v>
      </c>
      <c r="N27" s="1" t="n">
        <v>130</v>
      </c>
      <c r="P27" s="2" t="n">
        <v>0.455</v>
      </c>
      <c r="R27" s="1" t="n">
        <v>44.5</v>
      </c>
      <c r="T27" s="3" t="s">
        <v>289</v>
      </c>
      <c r="V27" s="3" t="s">
        <v>288</v>
      </c>
      <c r="X27" s="3" t="s">
        <v>289</v>
      </c>
      <c r="Z27" s="3" t="s">
        <v>293</v>
      </c>
      <c r="AB27" s="3" t="s">
        <v>289</v>
      </c>
    </row>
    <row r="28" customFormat="false" ht="13.2" hidden="false" customHeight="false" outlineLevel="0" collapsed="false">
      <c r="B28" s="0" t="n">
        <v>117</v>
      </c>
      <c r="D28" s="3" t="s">
        <v>42</v>
      </c>
      <c r="F28" s="0" t="n">
        <v>590</v>
      </c>
      <c r="H28" s="0" t="n">
        <v>189</v>
      </c>
      <c r="J28" s="0" t="n">
        <v>401</v>
      </c>
      <c r="L28" s="0" t="n">
        <v>0</v>
      </c>
      <c r="N28" s="1" t="n">
        <v>210</v>
      </c>
      <c r="P28" s="2" t="n">
        <v>0.32</v>
      </c>
      <c r="R28" s="1" t="n">
        <v>52.5</v>
      </c>
      <c r="T28" s="3" t="s">
        <v>294</v>
      </c>
      <c r="V28" s="3" t="s">
        <v>293</v>
      </c>
      <c r="X28" s="3" t="s">
        <v>294</v>
      </c>
      <c r="Z28" s="3" t="s">
        <v>293</v>
      </c>
      <c r="AB28" s="3" t="s">
        <v>289</v>
      </c>
    </row>
    <row r="31" customFormat="false" ht="13.2" hidden="false" customHeight="false" outlineLevel="0" collapsed="false">
      <c r="D31" s="3" t="s">
        <v>32</v>
      </c>
    </row>
    <row r="32" customFormat="false" ht="13.2" hidden="false" customHeight="false" outlineLevel="0" collapsed="false">
      <c r="D32" s="3" t="s">
        <v>34</v>
      </c>
    </row>
    <row r="33" customFormat="false" ht="13.2" hidden="false" customHeight="false" outlineLevel="0" collapsed="false">
      <c r="D33" s="3" t="s">
        <v>36</v>
      </c>
    </row>
    <row r="34" customFormat="false" ht="13.2" hidden="false" customHeight="false" outlineLevel="0" collapsed="false">
      <c r="D34" s="3" t="s">
        <v>38</v>
      </c>
    </row>
    <row r="35" customFormat="false" ht="13.2" hidden="false" customHeight="false" outlineLevel="0" collapsed="false">
      <c r="D35" s="3" t="s">
        <v>40</v>
      </c>
    </row>
    <row r="36" customFormat="false" ht="13.2" hidden="false" customHeight="false" outlineLevel="0" collapsed="false">
      <c r="D36" s="3" t="s">
        <v>42</v>
      </c>
    </row>
    <row r="39" customFormat="false" ht="13.2" hidden="false" customHeight="false" outlineLevel="0" collapsed="false">
      <c r="B39" s="0" t="s">
        <v>44</v>
      </c>
    </row>
    <row r="40" customFormat="false" ht="13.2" hidden="false" customHeight="false" outlineLevel="0" collapsed="false">
      <c r="B40" s="3" t="s">
        <v>277</v>
      </c>
      <c r="D40" s="3" t="s">
        <v>2</v>
      </c>
      <c r="F40" s="3" t="s">
        <v>3</v>
      </c>
      <c r="H40" s="3" t="s">
        <v>4</v>
      </c>
      <c r="J40" s="3" t="s">
        <v>5</v>
      </c>
      <c r="L40" s="3" t="s">
        <v>6</v>
      </c>
      <c r="N40" s="4" t="s">
        <v>7</v>
      </c>
      <c r="P40" s="5" t="s">
        <v>8</v>
      </c>
      <c r="R40" s="4" t="s">
        <v>9</v>
      </c>
      <c r="T40" s="3" t="s">
        <v>10</v>
      </c>
      <c r="V40" s="3" t="s">
        <v>11</v>
      </c>
      <c r="X40" s="3" t="s">
        <v>12</v>
      </c>
      <c r="Z40" s="3" t="s">
        <v>13</v>
      </c>
      <c r="AB40" s="3" t="s">
        <v>14</v>
      </c>
    </row>
    <row r="41" customFormat="false" ht="13.2" hidden="false" customHeight="false" outlineLevel="0" collapsed="false">
      <c r="B41" s="0" t="n">
        <v>6</v>
      </c>
      <c r="D41" s="3" t="s">
        <v>45</v>
      </c>
      <c r="F41" s="0" t="n">
        <v>590</v>
      </c>
      <c r="H41" s="0" t="n">
        <v>390</v>
      </c>
      <c r="J41" s="0" t="n">
        <v>200</v>
      </c>
      <c r="L41" s="0" t="n">
        <v>0</v>
      </c>
      <c r="N41" s="1" t="n">
        <v>9</v>
      </c>
      <c r="P41" s="2" t="n">
        <v>0.661</v>
      </c>
      <c r="R41" s="1" t="n">
        <v>32.4</v>
      </c>
      <c r="T41" s="3" t="s">
        <v>290</v>
      </c>
      <c r="V41" s="3" t="s">
        <v>290</v>
      </c>
      <c r="X41" s="3" t="s">
        <v>290</v>
      </c>
      <c r="Z41" s="3" t="s">
        <v>290</v>
      </c>
      <c r="AB41" s="3" t="s">
        <v>288</v>
      </c>
    </row>
    <row r="42" customFormat="false" ht="13.2" hidden="false" customHeight="false" outlineLevel="0" collapsed="false">
      <c r="B42" s="0" t="n">
        <v>37</v>
      </c>
      <c r="D42" s="3" t="s">
        <v>47</v>
      </c>
      <c r="F42" s="0" t="n">
        <v>590</v>
      </c>
      <c r="H42" s="0" t="n">
        <v>324</v>
      </c>
      <c r="J42" s="0" t="n">
        <v>266</v>
      </c>
      <c r="L42" s="0" t="n">
        <v>0</v>
      </c>
      <c r="N42" s="1" t="n">
        <v>75</v>
      </c>
      <c r="P42" s="2" t="n">
        <v>0.549</v>
      </c>
      <c r="R42" s="1" t="n">
        <v>39</v>
      </c>
      <c r="T42" s="3" t="s">
        <v>288</v>
      </c>
      <c r="V42" s="3" t="s">
        <v>290</v>
      </c>
      <c r="X42" s="3" t="s">
        <v>288</v>
      </c>
      <c r="Z42" s="3" t="s">
        <v>288</v>
      </c>
      <c r="AB42" s="3" t="s">
        <v>288</v>
      </c>
    </row>
    <row r="43" customFormat="false" ht="13.2" hidden="false" customHeight="false" outlineLevel="0" collapsed="false">
      <c r="B43" s="0" t="n">
        <v>43</v>
      </c>
      <c r="D43" s="3" t="s">
        <v>49</v>
      </c>
      <c r="F43" s="0" t="n">
        <v>590</v>
      </c>
      <c r="H43" s="0" t="n">
        <v>316</v>
      </c>
      <c r="J43" s="0" t="n">
        <v>273</v>
      </c>
      <c r="L43" s="0" t="n">
        <v>1</v>
      </c>
      <c r="N43" s="1" t="n">
        <v>82.5</v>
      </c>
      <c r="P43" s="2" t="n">
        <v>0.536</v>
      </c>
      <c r="R43" s="1" t="n">
        <v>39.8</v>
      </c>
      <c r="T43" s="3" t="s">
        <v>288</v>
      </c>
      <c r="V43" s="3" t="s">
        <v>289</v>
      </c>
      <c r="X43" s="3" t="s">
        <v>288</v>
      </c>
      <c r="Z43" s="3" t="s">
        <v>288</v>
      </c>
      <c r="AB43" s="3" t="s">
        <v>289</v>
      </c>
    </row>
    <row r="44" customFormat="false" ht="13.2" hidden="false" customHeight="false" outlineLevel="0" collapsed="false">
      <c r="B44" s="0" t="n">
        <v>73</v>
      </c>
      <c r="D44" s="3" t="s">
        <v>51</v>
      </c>
      <c r="F44" s="0" t="n">
        <v>590</v>
      </c>
      <c r="H44" s="0" t="n">
        <v>278</v>
      </c>
      <c r="J44" s="0" t="n">
        <v>311</v>
      </c>
      <c r="L44" s="0" t="n">
        <v>1</v>
      </c>
      <c r="N44" s="1" t="n">
        <v>120.5</v>
      </c>
      <c r="P44" s="2" t="n">
        <v>0.471</v>
      </c>
      <c r="R44" s="1" t="n">
        <v>43.6</v>
      </c>
      <c r="T44" s="3" t="s">
        <v>289</v>
      </c>
      <c r="V44" s="3" t="s">
        <v>289</v>
      </c>
      <c r="X44" s="3" t="s">
        <v>288</v>
      </c>
      <c r="Z44" s="3" t="s">
        <v>293</v>
      </c>
      <c r="AB44" s="3" t="s">
        <v>288</v>
      </c>
    </row>
    <row r="45" customFormat="false" ht="13.2" hidden="false" customHeight="false" outlineLevel="0" collapsed="false">
      <c r="B45" s="0" t="n">
        <v>85</v>
      </c>
      <c r="D45" s="3" t="s">
        <v>53</v>
      </c>
      <c r="F45" s="0" t="n">
        <v>590</v>
      </c>
      <c r="H45" s="0" t="n">
        <v>264</v>
      </c>
      <c r="J45" s="0" t="n">
        <v>325</v>
      </c>
      <c r="L45" s="0" t="n">
        <v>1</v>
      </c>
      <c r="N45" s="1" t="n">
        <v>134.5</v>
      </c>
      <c r="P45" s="2" t="n">
        <v>0.448</v>
      </c>
      <c r="R45" s="1" t="n">
        <v>45</v>
      </c>
      <c r="T45" s="3" t="s">
        <v>289</v>
      </c>
      <c r="V45" s="3" t="s">
        <v>293</v>
      </c>
      <c r="X45" s="3" t="s">
        <v>289</v>
      </c>
      <c r="Z45" s="3" t="s">
        <v>288</v>
      </c>
      <c r="AB45" s="3" t="s">
        <v>289</v>
      </c>
    </row>
    <row r="46" customFormat="false" ht="13.2" hidden="false" customHeight="false" outlineLevel="0" collapsed="false">
      <c r="B46" s="0" t="n">
        <v>114</v>
      </c>
      <c r="D46" s="3" t="s">
        <v>55</v>
      </c>
      <c r="F46" s="0" t="n">
        <v>590</v>
      </c>
      <c r="H46" s="0" t="n">
        <v>195</v>
      </c>
      <c r="J46" s="0" t="n">
        <v>395</v>
      </c>
      <c r="L46" s="0" t="n">
        <v>0</v>
      </c>
      <c r="N46" s="1" t="n">
        <v>204</v>
      </c>
      <c r="P46" s="2" t="n">
        <v>0.33</v>
      </c>
      <c r="R46" s="1" t="n">
        <v>51.9</v>
      </c>
      <c r="T46" s="3" t="s">
        <v>293</v>
      </c>
      <c r="V46" s="3" t="s">
        <v>294</v>
      </c>
      <c r="X46" s="3" t="s">
        <v>294</v>
      </c>
      <c r="Z46" s="3" t="s">
        <v>292</v>
      </c>
      <c r="AB46" s="3" t="s">
        <v>294</v>
      </c>
    </row>
    <row r="49" customFormat="false" ht="13.2" hidden="false" customHeight="false" outlineLevel="0" collapsed="false">
      <c r="D49" s="3" t="s">
        <v>45</v>
      </c>
    </row>
    <row r="50" customFormat="false" ht="13.2" hidden="false" customHeight="false" outlineLevel="0" collapsed="false">
      <c r="D50" s="3" t="s">
        <v>47</v>
      </c>
    </row>
    <row r="51" customFormat="false" ht="13.2" hidden="false" customHeight="false" outlineLevel="0" collapsed="false">
      <c r="D51" s="3" t="s">
        <v>49</v>
      </c>
    </row>
    <row r="52" customFormat="false" ht="13.2" hidden="false" customHeight="false" outlineLevel="0" collapsed="false">
      <c r="D52" s="3" t="s">
        <v>51</v>
      </c>
    </row>
    <row r="53" customFormat="false" ht="13.2" hidden="false" customHeight="false" outlineLevel="0" collapsed="false">
      <c r="D53" s="3" t="s">
        <v>53</v>
      </c>
    </row>
    <row r="54" customFormat="false" ht="13.2" hidden="false" customHeight="false" outlineLevel="0" collapsed="false">
      <c r="D54" s="3" t="s">
        <v>55</v>
      </c>
    </row>
    <row r="57" customFormat="false" ht="13.2" hidden="false" customHeight="false" outlineLevel="0" collapsed="false">
      <c r="B57" s="0" t="s">
        <v>57</v>
      </c>
    </row>
    <row r="58" customFormat="false" ht="13.2" hidden="false" customHeight="false" outlineLevel="0" collapsed="false">
      <c r="B58" s="3" t="s">
        <v>277</v>
      </c>
      <c r="D58" s="3" t="s">
        <v>2</v>
      </c>
      <c r="F58" s="3" t="s">
        <v>3</v>
      </c>
      <c r="H58" s="3" t="s">
        <v>4</v>
      </c>
      <c r="J58" s="3" t="s">
        <v>5</v>
      </c>
      <c r="L58" s="3" t="s">
        <v>6</v>
      </c>
      <c r="N58" s="4" t="s">
        <v>7</v>
      </c>
      <c r="P58" s="5" t="s">
        <v>8</v>
      </c>
      <c r="R58" s="4" t="s">
        <v>9</v>
      </c>
      <c r="T58" s="3" t="s">
        <v>10</v>
      </c>
      <c r="V58" s="3" t="s">
        <v>11</v>
      </c>
      <c r="X58" s="3" t="s">
        <v>12</v>
      </c>
      <c r="Z58" s="3" t="s">
        <v>13</v>
      </c>
      <c r="AB58" s="3" t="s">
        <v>14</v>
      </c>
    </row>
    <row r="59" customFormat="false" ht="13.2" hidden="false" customHeight="false" outlineLevel="0" collapsed="false">
      <c r="B59" s="0" t="n">
        <v>7</v>
      </c>
      <c r="D59" s="3" t="s">
        <v>58</v>
      </c>
      <c r="F59" s="0" t="n">
        <v>590</v>
      </c>
      <c r="H59" s="0" t="n">
        <v>388</v>
      </c>
      <c r="J59" s="0" t="n">
        <v>202</v>
      </c>
      <c r="L59" s="0" t="n">
        <v>0</v>
      </c>
      <c r="N59" s="1" t="n">
        <v>11</v>
      </c>
      <c r="P59" s="2" t="n">
        <v>0.657</v>
      </c>
      <c r="R59" s="1" t="n">
        <v>32.6</v>
      </c>
      <c r="T59" s="3" t="s">
        <v>292</v>
      </c>
      <c r="V59" s="3" t="s">
        <v>292</v>
      </c>
      <c r="X59" s="3" t="s">
        <v>292</v>
      </c>
      <c r="Z59" s="3" t="s">
        <v>289</v>
      </c>
      <c r="AB59" s="3" t="s">
        <v>288</v>
      </c>
    </row>
    <row r="60" customFormat="false" ht="13.2" hidden="false" customHeight="false" outlineLevel="0" collapsed="false">
      <c r="B60" s="0" t="n">
        <v>34</v>
      </c>
      <c r="D60" s="3" t="s">
        <v>60</v>
      </c>
      <c r="F60" s="0" t="n">
        <v>590</v>
      </c>
      <c r="H60" s="0" t="n">
        <v>329</v>
      </c>
      <c r="J60" s="0" t="n">
        <v>261</v>
      </c>
      <c r="L60" s="0" t="n">
        <v>0</v>
      </c>
      <c r="N60" s="1" t="n">
        <v>70</v>
      </c>
      <c r="P60" s="2" t="n">
        <v>0.557</v>
      </c>
      <c r="R60" s="1" t="n">
        <v>38.5</v>
      </c>
      <c r="T60" s="3" t="s">
        <v>288</v>
      </c>
      <c r="V60" s="3" t="s">
        <v>289</v>
      </c>
      <c r="X60" s="3" t="s">
        <v>288</v>
      </c>
      <c r="Z60" s="3" t="s">
        <v>288</v>
      </c>
      <c r="AB60" s="3" t="s">
        <v>293</v>
      </c>
    </row>
    <row r="61" customFormat="false" ht="13.2" hidden="false" customHeight="false" outlineLevel="0" collapsed="false">
      <c r="B61" s="0" t="n">
        <v>45</v>
      </c>
      <c r="D61" s="3" t="s">
        <v>62</v>
      </c>
      <c r="F61" s="0" t="n">
        <v>590</v>
      </c>
      <c r="H61" s="0" t="n">
        <v>316</v>
      </c>
      <c r="J61" s="0" t="n">
        <v>274</v>
      </c>
      <c r="L61" s="0" t="n">
        <v>0</v>
      </c>
      <c r="N61" s="1" t="n">
        <v>83</v>
      </c>
      <c r="P61" s="2" t="n">
        <v>0.535</v>
      </c>
      <c r="R61" s="1" t="n">
        <v>39.8</v>
      </c>
      <c r="T61" s="3" t="s">
        <v>288</v>
      </c>
      <c r="V61" s="3" t="s">
        <v>290</v>
      </c>
      <c r="X61" s="3" t="s">
        <v>289</v>
      </c>
      <c r="Z61" s="3" t="s">
        <v>288</v>
      </c>
      <c r="AB61" s="3" t="s">
        <v>288</v>
      </c>
    </row>
    <row r="62" customFormat="false" ht="13.2" hidden="false" customHeight="false" outlineLevel="0" collapsed="false">
      <c r="B62" s="0" t="n">
        <v>72</v>
      </c>
      <c r="D62" s="3" t="s">
        <v>64</v>
      </c>
      <c r="F62" s="0" t="n">
        <v>590</v>
      </c>
      <c r="H62" s="0" t="n">
        <v>279</v>
      </c>
      <c r="J62" s="0" t="n">
        <v>311</v>
      </c>
      <c r="L62" s="0" t="n">
        <v>0</v>
      </c>
      <c r="N62" s="1" t="n">
        <v>120</v>
      </c>
      <c r="P62" s="2" t="n">
        <v>0.472</v>
      </c>
      <c r="R62" s="1" t="n">
        <v>43.5</v>
      </c>
      <c r="T62" s="3" t="s">
        <v>293</v>
      </c>
      <c r="V62" s="3" t="s">
        <v>293</v>
      </c>
      <c r="X62" s="3" t="s">
        <v>289</v>
      </c>
      <c r="Z62" s="3" t="s">
        <v>293</v>
      </c>
      <c r="AB62" s="3" t="s">
        <v>289</v>
      </c>
    </row>
    <row r="63" customFormat="false" ht="13.2" hidden="false" customHeight="false" outlineLevel="0" collapsed="false">
      <c r="B63" s="0" t="n">
        <v>87</v>
      </c>
      <c r="D63" s="3" t="s">
        <v>66</v>
      </c>
      <c r="F63" s="0" t="n">
        <v>590</v>
      </c>
      <c r="H63" s="0" t="n">
        <v>261</v>
      </c>
      <c r="J63" s="0" t="n">
        <v>329</v>
      </c>
      <c r="L63" s="0" t="n">
        <v>0</v>
      </c>
      <c r="N63" s="1" t="n">
        <v>138</v>
      </c>
      <c r="P63" s="2" t="n">
        <v>0.442</v>
      </c>
      <c r="R63" s="1" t="n">
        <v>45.3</v>
      </c>
      <c r="T63" s="3" t="s">
        <v>293</v>
      </c>
      <c r="V63" s="3" t="s">
        <v>293</v>
      </c>
      <c r="X63" s="3" t="s">
        <v>289</v>
      </c>
      <c r="Z63" s="3" t="s">
        <v>294</v>
      </c>
      <c r="AB63" s="3" t="s">
        <v>293</v>
      </c>
    </row>
    <row r="64" customFormat="false" ht="13.2" hidden="false" customHeight="false" outlineLevel="0" collapsed="false">
      <c r="B64" s="0" t="n">
        <v>113</v>
      </c>
      <c r="D64" s="3" t="s">
        <v>68</v>
      </c>
      <c r="F64" s="0" t="n">
        <v>590</v>
      </c>
      <c r="H64" s="0" t="n">
        <v>197</v>
      </c>
      <c r="J64" s="0" t="n">
        <v>393</v>
      </c>
      <c r="L64" s="0" t="n">
        <v>0</v>
      </c>
      <c r="N64" s="1" t="n">
        <v>202</v>
      </c>
      <c r="P64" s="2" t="n">
        <v>0.333</v>
      </c>
      <c r="R64" s="1" t="n">
        <v>51.7</v>
      </c>
      <c r="T64" s="3" t="s">
        <v>294</v>
      </c>
      <c r="V64" s="3" t="s">
        <v>294</v>
      </c>
      <c r="X64" s="3" t="s">
        <v>293</v>
      </c>
      <c r="Z64" s="3" t="s">
        <v>289</v>
      </c>
      <c r="AB64" s="3" t="s">
        <v>294</v>
      </c>
    </row>
    <row r="67" customFormat="false" ht="13.2" hidden="false" customHeight="false" outlineLevel="0" collapsed="false">
      <c r="D67" s="3" t="s">
        <v>58</v>
      </c>
    </row>
    <row r="68" customFormat="false" ht="13.2" hidden="false" customHeight="false" outlineLevel="0" collapsed="false">
      <c r="D68" s="3" t="s">
        <v>60</v>
      </c>
    </row>
    <row r="69" customFormat="false" ht="13.2" hidden="false" customHeight="false" outlineLevel="0" collapsed="false">
      <c r="D69" s="3" t="s">
        <v>62</v>
      </c>
    </row>
    <row r="70" customFormat="false" ht="13.2" hidden="false" customHeight="false" outlineLevel="0" collapsed="false">
      <c r="D70" s="3" t="s">
        <v>64</v>
      </c>
    </row>
    <row r="71" customFormat="false" ht="13.2" hidden="false" customHeight="false" outlineLevel="0" collapsed="false">
      <c r="D71" s="3" t="s">
        <v>66</v>
      </c>
    </row>
    <row r="72" customFormat="false" ht="13.2" hidden="false" customHeight="false" outlineLevel="0" collapsed="false">
      <c r="D72" s="3" t="s">
        <v>68</v>
      </c>
    </row>
    <row r="75" customFormat="false" ht="13.2" hidden="false" customHeight="false" outlineLevel="0" collapsed="false">
      <c r="B75" s="0" t="s">
        <v>70</v>
      </c>
    </row>
    <row r="76" customFormat="false" ht="13.2" hidden="false" customHeight="false" outlineLevel="0" collapsed="false">
      <c r="B76" s="3" t="s">
        <v>277</v>
      </c>
      <c r="D76" s="3" t="s">
        <v>2</v>
      </c>
      <c r="F76" s="3" t="s">
        <v>3</v>
      </c>
      <c r="H76" s="3" t="s">
        <v>4</v>
      </c>
      <c r="J76" s="3" t="s">
        <v>5</v>
      </c>
      <c r="L76" s="3" t="s">
        <v>6</v>
      </c>
      <c r="N76" s="4" t="s">
        <v>7</v>
      </c>
      <c r="P76" s="5" t="s">
        <v>8</v>
      </c>
      <c r="R76" s="4" t="s">
        <v>9</v>
      </c>
      <c r="T76" s="3" t="s">
        <v>10</v>
      </c>
      <c r="V76" s="3" t="s">
        <v>11</v>
      </c>
      <c r="X76" s="3" t="s">
        <v>12</v>
      </c>
      <c r="Z76" s="3" t="s">
        <v>13</v>
      </c>
      <c r="AB76" s="3" t="s">
        <v>14</v>
      </c>
    </row>
    <row r="77" customFormat="false" ht="13.2" hidden="false" customHeight="false" outlineLevel="0" collapsed="false">
      <c r="B77" s="0" t="n">
        <v>9</v>
      </c>
      <c r="D77" s="3" t="s">
        <v>71</v>
      </c>
      <c r="F77" s="0" t="n">
        <v>590</v>
      </c>
      <c r="H77" s="0" t="n">
        <v>381</v>
      </c>
      <c r="J77" s="0" t="n">
        <v>209</v>
      </c>
      <c r="L77" s="0" t="n">
        <v>0</v>
      </c>
      <c r="N77" s="1" t="n">
        <v>18</v>
      </c>
      <c r="P77" s="2" t="n">
        <v>0.645</v>
      </c>
      <c r="R77" s="1" t="n">
        <v>33.3</v>
      </c>
      <c r="T77" s="3" t="s">
        <v>288</v>
      </c>
      <c r="V77" s="3" t="s">
        <v>292</v>
      </c>
      <c r="X77" s="3" t="s">
        <v>288</v>
      </c>
      <c r="Z77" s="3" t="s">
        <v>288</v>
      </c>
      <c r="AB77" s="3" t="s">
        <v>289</v>
      </c>
    </row>
    <row r="78" customFormat="false" ht="13.2" hidden="false" customHeight="false" outlineLevel="0" collapsed="false">
      <c r="B78" s="0" t="n">
        <v>33</v>
      </c>
      <c r="D78" s="3" t="s">
        <v>73</v>
      </c>
      <c r="F78" s="0" t="n">
        <v>590</v>
      </c>
      <c r="H78" s="0" t="n">
        <v>329</v>
      </c>
      <c r="J78" s="0" t="n">
        <v>260</v>
      </c>
      <c r="L78" s="0" t="n">
        <v>1</v>
      </c>
      <c r="N78" s="1" t="n">
        <v>69.5</v>
      </c>
      <c r="P78" s="2" t="n">
        <v>0.558</v>
      </c>
      <c r="R78" s="1" t="n">
        <v>38.5</v>
      </c>
      <c r="T78" s="3" t="s">
        <v>290</v>
      </c>
      <c r="V78" s="3" t="s">
        <v>290</v>
      </c>
      <c r="X78" s="3" t="s">
        <v>288</v>
      </c>
      <c r="Z78" s="3" t="s">
        <v>289</v>
      </c>
      <c r="AB78" s="3" t="s">
        <v>288</v>
      </c>
    </row>
    <row r="79" customFormat="false" ht="13.2" hidden="false" customHeight="false" outlineLevel="0" collapsed="false">
      <c r="B79" s="0" t="n">
        <v>52</v>
      </c>
      <c r="D79" s="3" t="s">
        <v>75</v>
      </c>
      <c r="F79" s="0" t="n">
        <v>590</v>
      </c>
      <c r="H79" s="0" t="n">
        <v>305</v>
      </c>
      <c r="J79" s="0" t="n">
        <v>285</v>
      </c>
      <c r="L79" s="0" t="n">
        <v>0</v>
      </c>
      <c r="N79" s="1" t="n">
        <v>94</v>
      </c>
      <c r="P79" s="2" t="n">
        <v>0.516</v>
      </c>
      <c r="R79" s="1" t="n">
        <v>40.9</v>
      </c>
      <c r="T79" s="3" t="s">
        <v>288</v>
      </c>
      <c r="V79" s="3" t="s">
        <v>289</v>
      </c>
      <c r="X79" s="3" t="s">
        <v>288</v>
      </c>
      <c r="Z79" s="3" t="s">
        <v>289</v>
      </c>
      <c r="AB79" s="3" t="s">
        <v>289</v>
      </c>
    </row>
    <row r="80" customFormat="false" ht="13.2" hidden="false" customHeight="false" outlineLevel="0" collapsed="false">
      <c r="B80" s="0" t="n">
        <v>71</v>
      </c>
      <c r="D80" s="3" t="s">
        <v>77</v>
      </c>
      <c r="F80" s="0" t="n">
        <v>590</v>
      </c>
      <c r="H80" s="0" t="n">
        <v>283</v>
      </c>
      <c r="J80" s="0" t="n">
        <v>307</v>
      </c>
      <c r="L80" s="0" t="n">
        <v>0</v>
      </c>
      <c r="N80" s="1" t="n">
        <v>116</v>
      </c>
      <c r="P80" s="2" t="n">
        <v>0.479</v>
      </c>
      <c r="R80" s="1" t="n">
        <v>43.1</v>
      </c>
      <c r="T80" s="3" t="s">
        <v>290</v>
      </c>
      <c r="V80" s="3" t="s">
        <v>289</v>
      </c>
      <c r="X80" s="3" t="s">
        <v>290</v>
      </c>
      <c r="Z80" s="3" t="s">
        <v>290</v>
      </c>
      <c r="AB80" s="3" t="s">
        <v>290</v>
      </c>
    </row>
    <row r="81" customFormat="false" ht="13.2" hidden="false" customHeight="false" outlineLevel="0" collapsed="false">
      <c r="B81" s="0" t="n">
        <v>89</v>
      </c>
      <c r="D81" s="3" t="s">
        <v>79</v>
      </c>
      <c r="F81" s="0" t="n">
        <v>590</v>
      </c>
      <c r="H81" s="0" t="n">
        <v>257</v>
      </c>
      <c r="J81" s="0" t="n">
        <v>332</v>
      </c>
      <c r="L81" s="0" t="n">
        <v>1</v>
      </c>
      <c r="N81" s="1" t="n">
        <v>141.5</v>
      </c>
      <c r="P81" s="2" t="n">
        <v>0.436</v>
      </c>
      <c r="R81" s="1" t="n">
        <v>45.7</v>
      </c>
      <c r="T81" s="3" t="s">
        <v>289</v>
      </c>
      <c r="V81" s="3" t="s">
        <v>293</v>
      </c>
      <c r="X81" s="3" t="s">
        <v>289</v>
      </c>
      <c r="Z81" s="3" t="s">
        <v>289</v>
      </c>
      <c r="AB81" s="3" t="s">
        <v>290</v>
      </c>
    </row>
    <row r="82" customFormat="false" ht="13.2" hidden="false" customHeight="false" outlineLevel="0" collapsed="false">
      <c r="B82" s="0" t="n">
        <v>110</v>
      </c>
      <c r="D82" s="3" t="s">
        <v>81</v>
      </c>
      <c r="F82" s="0" t="n">
        <v>590</v>
      </c>
      <c r="H82" s="0" t="n">
        <v>207</v>
      </c>
      <c r="J82" s="0" t="n">
        <v>382</v>
      </c>
      <c r="L82" s="0" t="n">
        <v>1</v>
      </c>
      <c r="N82" s="1" t="n">
        <v>191.5</v>
      </c>
      <c r="P82" s="2" t="n">
        <v>0.351</v>
      </c>
      <c r="R82" s="1" t="n">
        <v>50.7</v>
      </c>
      <c r="T82" s="3" t="s">
        <v>289</v>
      </c>
      <c r="V82" s="3" t="s">
        <v>289</v>
      </c>
      <c r="X82" s="3" t="s">
        <v>289</v>
      </c>
      <c r="Z82" s="3" t="s">
        <v>288</v>
      </c>
      <c r="AB82" s="3" t="s">
        <v>288</v>
      </c>
    </row>
    <row r="85" customFormat="false" ht="13.2" hidden="false" customHeight="false" outlineLevel="0" collapsed="false">
      <c r="D85" s="3" t="s">
        <v>71</v>
      </c>
    </row>
    <row r="86" customFormat="false" ht="13.2" hidden="false" customHeight="false" outlineLevel="0" collapsed="false">
      <c r="D86" s="3" t="s">
        <v>73</v>
      </c>
    </row>
    <row r="87" customFormat="false" ht="13.2" hidden="false" customHeight="false" outlineLevel="0" collapsed="false">
      <c r="D87" s="3" t="s">
        <v>75</v>
      </c>
    </row>
    <row r="88" customFormat="false" ht="13.2" hidden="false" customHeight="false" outlineLevel="0" collapsed="false">
      <c r="D88" s="3" t="s">
        <v>77</v>
      </c>
    </row>
    <row r="89" customFormat="false" ht="13.2" hidden="false" customHeight="false" outlineLevel="0" collapsed="false">
      <c r="D89" s="3" t="s">
        <v>79</v>
      </c>
    </row>
    <row r="90" customFormat="false" ht="13.2" hidden="false" customHeight="false" outlineLevel="0" collapsed="false">
      <c r="D90" s="3" t="s">
        <v>81</v>
      </c>
    </row>
    <row r="93" customFormat="false" ht="13.2" hidden="false" customHeight="false" outlineLevel="0" collapsed="false">
      <c r="B93" s="0" t="s">
        <v>83</v>
      </c>
    </row>
    <row r="94" customFormat="false" ht="13.2" hidden="false" customHeight="false" outlineLevel="0" collapsed="false">
      <c r="B94" s="3" t="s">
        <v>277</v>
      </c>
      <c r="D94" s="3" t="s">
        <v>2</v>
      </c>
      <c r="F94" s="3" t="s">
        <v>3</v>
      </c>
      <c r="H94" s="3" t="s">
        <v>4</v>
      </c>
      <c r="J94" s="3" t="s">
        <v>5</v>
      </c>
      <c r="L94" s="3" t="s">
        <v>6</v>
      </c>
      <c r="N94" s="4" t="s">
        <v>7</v>
      </c>
      <c r="P94" s="5" t="s">
        <v>8</v>
      </c>
      <c r="R94" s="4" t="s">
        <v>9</v>
      </c>
      <c r="T94" s="3" t="s">
        <v>10</v>
      </c>
      <c r="V94" s="3" t="s">
        <v>11</v>
      </c>
      <c r="X94" s="3" t="s">
        <v>12</v>
      </c>
      <c r="Z94" s="3" t="s">
        <v>13</v>
      </c>
      <c r="AB94" s="3" t="s">
        <v>14</v>
      </c>
    </row>
    <row r="95" customFormat="false" ht="13.2" hidden="false" customHeight="false" outlineLevel="0" collapsed="false">
      <c r="B95" s="0" t="n">
        <v>10</v>
      </c>
      <c r="D95" s="3" t="s">
        <v>84</v>
      </c>
      <c r="F95" s="0" t="n">
        <v>590</v>
      </c>
      <c r="H95" s="0" t="n">
        <v>380</v>
      </c>
      <c r="J95" s="0" t="n">
        <v>210</v>
      </c>
      <c r="L95" s="0" t="n">
        <v>0</v>
      </c>
      <c r="N95" s="1" t="n">
        <v>19</v>
      </c>
      <c r="P95" s="2" t="n">
        <v>0.644</v>
      </c>
      <c r="R95" s="1" t="n">
        <v>33.4</v>
      </c>
      <c r="T95" s="3" t="s">
        <v>290</v>
      </c>
      <c r="V95" s="3" t="s">
        <v>290</v>
      </c>
      <c r="X95" s="3" t="s">
        <v>290</v>
      </c>
      <c r="Z95" s="3" t="s">
        <v>288</v>
      </c>
      <c r="AB95" s="3" t="s">
        <v>288</v>
      </c>
    </row>
    <row r="96" customFormat="false" ht="13.2" hidden="false" customHeight="false" outlineLevel="0" collapsed="false">
      <c r="B96" s="0" t="n">
        <v>32</v>
      </c>
      <c r="D96" s="3" t="s">
        <v>86</v>
      </c>
      <c r="F96" s="0" t="n">
        <v>590</v>
      </c>
      <c r="H96" s="0" t="n">
        <v>332</v>
      </c>
      <c r="J96" s="0" t="n">
        <v>258</v>
      </c>
      <c r="L96" s="0" t="n">
        <v>0</v>
      </c>
      <c r="N96" s="1" t="n">
        <v>67</v>
      </c>
      <c r="P96" s="2" t="n">
        <v>0.562</v>
      </c>
      <c r="R96" s="1" t="n">
        <v>38.2</v>
      </c>
      <c r="T96" s="3" t="s">
        <v>289</v>
      </c>
      <c r="V96" s="3" t="s">
        <v>289</v>
      </c>
      <c r="X96" s="3" t="s">
        <v>288</v>
      </c>
      <c r="Z96" s="3" t="s">
        <v>289</v>
      </c>
      <c r="AB96" s="3" t="s">
        <v>293</v>
      </c>
    </row>
    <row r="97" customFormat="false" ht="13.2" hidden="false" customHeight="false" outlineLevel="0" collapsed="false">
      <c r="B97" s="0" t="n">
        <v>53</v>
      </c>
      <c r="D97" s="3" t="s">
        <v>88</v>
      </c>
      <c r="F97" s="0" t="n">
        <v>590</v>
      </c>
      <c r="H97" s="0" t="n">
        <v>305</v>
      </c>
      <c r="J97" s="0" t="n">
        <v>285</v>
      </c>
      <c r="L97" s="0" t="n">
        <v>0</v>
      </c>
      <c r="N97" s="1" t="n">
        <v>94</v>
      </c>
      <c r="P97" s="2" t="n">
        <v>0.516</v>
      </c>
      <c r="R97" s="1" t="n">
        <v>40.9</v>
      </c>
      <c r="T97" s="3" t="s">
        <v>289</v>
      </c>
      <c r="V97" s="3" t="s">
        <v>293</v>
      </c>
      <c r="X97" s="3" t="s">
        <v>288</v>
      </c>
      <c r="Z97" s="3" t="s">
        <v>293</v>
      </c>
      <c r="AB97" s="3" t="s">
        <v>289</v>
      </c>
    </row>
    <row r="98" customFormat="false" ht="13.2" hidden="false" customHeight="false" outlineLevel="0" collapsed="false">
      <c r="B98" s="0" t="n">
        <v>69</v>
      </c>
      <c r="D98" s="3" t="s">
        <v>90</v>
      </c>
      <c r="F98" s="0" t="n">
        <v>590</v>
      </c>
      <c r="H98" s="0" t="n">
        <v>285</v>
      </c>
      <c r="J98" s="0" t="n">
        <v>304</v>
      </c>
      <c r="L98" s="0" t="n">
        <v>1</v>
      </c>
      <c r="N98" s="1" t="n">
        <v>113.5</v>
      </c>
      <c r="P98" s="2" t="n">
        <v>0.483</v>
      </c>
      <c r="R98" s="1" t="n">
        <v>42.9</v>
      </c>
      <c r="T98" s="3" t="s">
        <v>289</v>
      </c>
      <c r="V98" s="3" t="s">
        <v>293</v>
      </c>
      <c r="X98" s="3" t="s">
        <v>293</v>
      </c>
      <c r="Z98" s="3" t="s">
        <v>289</v>
      </c>
      <c r="AB98" s="3" t="s">
        <v>289</v>
      </c>
    </row>
    <row r="99" customFormat="false" ht="13.2" hidden="false" customHeight="false" outlineLevel="0" collapsed="false">
      <c r="B99" s="0" t="n">
        <v>91</v>
      </c>
      <c r="D99" s="3" t="s">
        <v>92</v>
      </c>
      <c r="F99" s="0" t="n">
        <v>590</v>
      </c>
      <c r="H99" s="0" t="n">
        <v>257</v>
      </c>
      <c r="J99" s="0" t="n">
        <v>333</v>
      </c>
      <c r="L99" s="0" t="n">
        <v>0</v>
      </c>
      <c r="N99" s="1" t="n">
        <v>142</v>
      </c>
      <c r="P99" s="2" t="n">
        <v>0.435</v>
      </c>
      <c r="R99" s="1" t="n">
        <v>45.7</v>
      </c>
      <c r="T99" s="3" t="s">
        <v>289</v>
      </c>
      <c r="V99" s="3" t="s">
        <v>293</v>
      </c>
      <c r="X99" s="3" t="s">
        <v>289</v>
      </c>
      <c r="Z99" s="3" t="s">
        <v>288</v>
      </c>
      <c r="AB99" s="3" t="s">
        <v>289</v>
      </c>
    </row>
    <row r="100" customFormat="false" ht="13.2" hidden="false" customHeight="false" outlineLevel="0" collapsed="false">
      <c r="B100" s="0" t="n">
        <v>109</v>
      </c>
      <c r="D100" s="3" t="s">
        <v>94</v>
      </c>
      <c r="F100" s="0" t="n">
        <v>590</v>
      </c>
      <c r="H100" s="0" t="n">
        <v>211</v>
      </c>
      <c r="J100" s="0" t="n">
        <v>379</v>
      </c>
      <c r="L100" s="0" t="n">
        <v>0</v>
      </c>
      <c r="N100" s="1" t="n">
        <v>188</v>
      </c>
      <c r="P100" s="2" t="n">
        <v>0.357</v>
      </c>
      <c r="R100" s="1" t="n">
        <v>50.3</v>
      </c>
      <c r="T100" s="3" t="s">
        <v>294</v>
      </c>
      <c r="V100" s="3" t="s">
        <v>294</v>
      </c>
      <c r="X100" s="3" t="s">
        <v>294</v>
      </c>
      <c r="Z100" s="3" t="s">
        <v>293</v>
      </c>
      <c r="AB100" s="3" t="s">
        <v>288</v>
      </c>
    </row>
    <row r="103" customFormat="false" ht="13.2" hidden="false" customHeight="false" outlineLevel="0" collapsed="false">
      <c r="D103" s="3" t="s">
        <v>84</v>
      </c>
    </row>
    <row r="104" customFormat="false" ht="13.2" hidden="false" customHeight="false" outlineLevel="0" collapsed="false">
      <c r="D104" s="3" t="s">
        <v>86</v>
      </c>
    </row>
    <row r="105" customFormat="false" ht="13.2" hidden="false" customHeight="false" outlineLevel="0" collapsed="false">
      <c r="D105" s="3" t="s">
        <v>88</v>
      </c>
    </row>
    <row r="106" customFormat="false" ht="13.2" hidden="false" customHeight="false" outlineLevel="0" collapsed="false">
      <c r="D106" s="3" t="s">
        <v>90</v>
      </c>
    </row>
    <row r="107" customFormat="false" ht="13.2" hidden="false" customHeight="false" outlineLevel="0" collapsed="false">
      <c r="D107" s="3" t="s">
        <v>92</v>
      </c>
    </row>
    <row r="108" customFormat="false" ht="13.2" hidden="false" customHeight="false" outlineLevel="0" collapsed="false">
      <c r="D108" s="3" t="s">
        <v>94</v>
      </c>
    </row>
    <row r="111" customFormat="false" ht="13.2" hidden="false" customHeight="false" outlineLevel="0" collapsed="false">
      <c r="B111" s="0" t="s">
        <v>96</v>
      </c>
    </row>
    <row r="112" customFormat="false" ht="13.2" hidden="false" customHeight="false" outlineLevel="0" collapsed="false">
      <c r="B112" s="3" t="s">
        <v>277</v>
      </c>
      <c r="D112" s="3" t="s">
        <v>2</v>
      </c>
      <c r="F112" s="3" t="s">
        <v>3</v>
      </c>
      <c r="H112" s="3" t="s">
        <v>4</v>
      </c>
      <c r="J112" s="3" t="s">
        <v>5</v>
      </c>
      <c r="L112" s="3" t="s">
        <v>6</v>
      </c>
      <c r="N112" s="4" t="s">
        <v>7</v>
      </c>
      <c r="P112" s="5" t="s">
        <v>8</v>
      </c>
      <c r="R112" s="4" t="s">
        <v>9</v>
      </c>
      <c r="T112" s="3" t="s">
        <v>10</v>
      </c>
      <c r="V112" s="3" t="s">
        <v>11</v>
      </c>
      <c r="X112" s="3" t="s">
        <v>12</v>
      </c>
      <c r="Z112" s="3" t="s">
        <v>13</v>
      </c>
      <c r="AB112" s="3" t="s">
        <v>14</v>
      </c>
    </row>
    <row r="113" customFormat="false" ht="13.2" hidden="false" customHeight="false" outlineLevel="0" collapsed="false">
      <c r="B113" s="0" t="n">
        <v>14</v>
      </c>
      <c r="D113" s="3" t="s">
        <v>97</v>
      </c>
      <c r="F113" s="0" t="n">
        <v>590</v>
      </c>
      <c r="H113" s="0" t="n">
        <v>369</v>
      </c>
      <c r="J113" s="0" t="n">
        <v>220</v>
      </c>
      <c r="L113" s="0" t="n">
        <v>1</v>
      </c>
      <c r="N113" s="1" t="n">
        <v>29.5</v>
      </c>
      <c r="P113" s="2" t="n">
        <v>0.626</v>
      </c>
      <c r="R113" s="1" t="n">
        <v>34.5</v>
      </c>
      <c r="T113" s="3" t="s">
        <v>290</v>
      </c>
      <c r="V113" s="3" t="s">
        <v>290</v>
      </c>
      <c r="X113" s="3" t="s">
        <v>288</v>
      </c>
      <c r="Z113" s="3" t="s">
        <v>290</v>
      </c>
      <c r="AB113" s="3" t="s">
        <v>288</v>
      </c>
    </row>
    <row r="114" customFormat="false" ht="13.2" hidden="false" customHeight="false" outlineLevel="0" collapsed="false">
      <c r="B114" s="0" t="n">
        <v>30</v>
      </c>
      <c r="D114" s="3" t="s">
        <v>99</v>
      </c>
      <c r="F114" s="0" t="n">
        <v>590</v>
      </c>
      <c r="H114" s="0" t="n">
        <v>342</v>
      </c>
      <c r="J114" s="0" t="n">
        <v>248</v>
      </c>
      <c r="L114" s="0" t="n">
        <v>0</v>
      </c>
      <c r="N114" s="1" t="n">
        <v>57</v>
      </c>
      <c r="P114" s="2" t="n">
        <v>0.579</v>
      </c>
      <c r="R114" s="1" t="n">
        <v>37.2</v>
      </c>
      <c r="T114" s="3" t="s">
        <v>290</v>
      </c>
      <c r="V114" s="3" t="s">
        <v>290</v>
      </c>
      <c r="X114" s="3" t="s">
        <v>288</v>
      </c>
      <c r="Z114" s="3" t="s">
        <v>290</v>
      </c>
      <c r="AB114" s="3" t="s">
        <v>288</v>
      </c>
    </row>
    <row r="115" customFormat="false" ht="13.2" hidden="false" customHeight="false" outlineLevel="0" collapsed="false">
      <c r="B115" s="0" t="n">
        <v>54</v>
      </c>
      <c r="D115" s="3" t="s">
        <v>101</v>
      </c>
      <c r="F115" s="0" t="n">
        <v>590</v>
      </c>
      <c r="H115" s="0" t="n">
        <v>304</v>
      </c>
      <c r="J115" s="0" t="n">
        <v>286</v>
      </c>
      <c r="L115" s="0" t="n">
        <v>0</v>
      </c>
      <c r="N115" s="1" t="n">
        <v>95</v>
      </c>
      <c r="P115" s="2" t="n">
        <v>0.515</v>
      </c>
      <c r="R115" s="1" t="n">
        <v>41</v>
      </c>
      <c r="T115" s="3" t="s">
        <v>288</v>
      </c>
      <c r="V115" s="3" t="s">
        <v>289</v>
      </c>
      <c r="X115" s="3" t="s">
        <v>289</v>
      </c>
      <c r="Z115" s="3" t="s">
        <v>292</v>
      </c>
      <c r="AB115" s="3" t="s">
        <v>289</v>
      </c>
    </row>
    <row r="116" customFormat="false" ht="13.2" hidden="false" customHeight="false" outlineLevel="0" collapsed="false">
      <c r="B116" s="0" t="n">
        <v>66</v>
      </c>
      <c r="D116" s="3" t="s">
        <v>103</v>
      </c>
      <c r="F116" s="0" t="n">
        <v>590</v>
      </c>
      <c r="H116" s="0" t="n">
        <v>292</v>
      </c>
      <c r="J116" s="0" t="n">
        <v>298</v>
      </c>
      <c r="L116" s="0" t="n">
        <v>0</v>
      </c>
      <c r="N116" s="1" t="n">
        <v>107</v>
      </c>
      <c r="P116" s="2" t="n">
        <v>0.494</v>
      </c>
      <c r="R116" s="1" t="n">
        <v>42.2</v>
      </c>
      <c r="T116" s="3" t="s">
        <v>289</v>
      </c>
      <c r="V116" s="3" t="s">
        <v>293</v>
      </c>
      <c r="X116" s="3" t="s">
        <v>289</v>
      </c>
      <c r="Z116" s="3" t="s">
        <v>288</v>
      </c>
      <c r="AB116" s="3" t="s">
        <v>289</v>
      </c>
    </row>
    <row r="117" customFormat="false" ht="13.2" hidden="false" customHeight="false" outlineLevel="0" collapsed="false">
      <c r="B117" s="0" t="n">
        <v>98</v>
      </c>
      <c r="D117" s="3" t="s">
        <v>105</v>
      </c>
      <c r="F117" s="0" t="n">
        <v>590</v>
      </c>
      <c r="H117" s="0" t="n">
        <v>243</v>
      </c>
      <c r="J117" s="0" t="n">
        <v>347</v>
      </c>
      <c r="L117" s="0" t="n">
        <v>0</v>
      </c>
      <c r="N117" s="1" t="n">
        <v>156</v>
      </c>
      <c r="P117" s="2" t="n">
        <v>0.411</v>
      </c>
      <c r="R117" s="1" t="n">
        <v>47.1</v>
      </c>
      <c r="T117" s="3" t="s">
        <v>288</v>
      </c>
      <c r="V117" s="3" t="s">
        <v>289</v>
      </c>
      <c r="X117" s="3" t="s">
        <v>289</v>
      </c>
      <c r="Z117" s="3" t="s">
        <v>288</v>
      </c>
      <c r="AB117" s="3" t="s">
        <v>290</v>
      </c>
    </row>
    <row r="118" customFormat="false" ht="13.2" hidden="false" customHeight="false" outlineLevel="0" collapsed="false">
      <c r="B118" s="0" t="n">
        <v>108</v>
      </c>
      <c r="D118" s="3" t="s">
        <v>107</v>
      </c>
      <c r="F118" s="0" t="n">
        <v>590</v>
      </c>
      <c r="H118" s="0" t="n">
        <v>220</v>
      </c>
      <c r="J118" s="0" t="n">
        <v>370</v>
      </c>
      <c r="L118" s="0" t="n">
        <v>0</v>
      </c>
      <c r="N118" s="1" t="n">
        <v>179</v>
      </c>
      <c r="P118" s="2" t="n">
        <v>0.372</v>
      </c>
      <c r="R118" s="1" t="n">
        <v>49.4</v>
      </c>
      <c r="T118" s="3" t="s">
        <v>293</v>
      </c>
      <c r="V118" s="3" t="s">
        <v>293</v>
      </c>
      <c r="X118" s="3" t="s">
        <v>288</v>
      </c>
      <c r="Z118" s="3" t="s">
        <v>294</v>
      </c>
      <c r="AB118" s="3" t="s">
        <v>289</v>
      </c>
    </row>
    <row r="121" customFormat="false" ht="13.2" hidden="false" customHeight="false" outlineLevel="0" collapsed="false">
      <c r="D121" s="3" t="s">
        <v>97</v>
      </c>
    </row>
    <row r="122" customFormat="false" ht="13.2" hidden="false" customHeight="false" outlineLevel="0" collapsed="false">
      <c r="D122" s="3" t="s">
        <v>99</v>
      </c>
    </row>
    <row r="123" customFormat="false" ht="13.2" hidden="false" customHeight="false" outlineLevel="0" collapsed="false">
      <c r="D123" s="3" t="s">
        <v>101</v>
      </c>
    </row>
    <row r="124" customFormat="false" ht="13.2" hidden="false" customHeight="false" outlineLevel="0" collapsed="false">
      <c r="D124" s="3" t="s">
        <v>103</v>
      </c>
    </row>
    <row r="125" customFormat="false" ht="13.2" hidden="false" customHeight="false" outlineLevel="0" collapsed="false">
      <c r="D125" s="3" t="s">
        <v>105</v>
      </c>
    </row>
    <row r="126" customFormat="false" ht="13.2" hidden="false" customHeight="false" outlineLevel="0" collapsed="false">
      <c r="D126" s="3" t="s">
        <v>107</v>
      </c>
    </row>
    <row r="129" customFormat="false" ht="13.2" hidden="false" customHeight="false" outlineLevel="0" collapsed="false">
      <c r="B129" s="0" t="s">
        <v>109</v>
      </c>
    </row>
    <row r="130" customFormat="false" ht="13.2" hidden="false" customHeight="false" outlineLevel="0" collapsed="false">
      <c r="B130" s="3" t="s">
        <v>277</v>
      </c>
      <c r="D130" s="3" t="s">
        <v>2</v>
      </c>
      <c r="F130" s="3" t="s">
        <v>3</v>
      </c>
      <c r="H130" s="3" t="s">
        <v>4</v>
      </c>
      <c r="J130" s="3" t="s">
        <v>5</v>
      </c>
      <c r="L130" s="3" t="s">
        <v>6</v>
      </c>
      <c r="N130" s="4" t="s">
        <v>7</v>
      </c>
      <c r="P130" s="5" t="s">
        <v>8</v>
      </c>
      <c r="R130" s="4" t="s">
        <v>9</v>
      </c>
      <c r="T130" s="3" t="s">
        <v>10</v>
      </c>
      <c r="V130" s="3" t="s">
        <v>11</v>
      </c>
      <c r="X130" s="3" t="s">
        <v>12</v>
      </c>
      <c r="Z130" s="3" t="s">
        <v>13</v>
      </c>
      <c r="AB130" s="3" t="s">
        <v>14</v>
      </c>
    </row>
    <row r="131" customFormat="false" ht="13.2" hidden="false" customHeight="false" outlineLevel="0" collapsed="false">
      <c r="B131" s="0" t="n">
        <v>15</v>
      </c>
      <c r="D131" s="3" t="s">
        <v>110</v>
      </c>
      <c r="F131" s="0" t="n">
        <v>590</v>
      </c>
      <c r="H131" s="0" t="n">
        <v>369</v>
      </c>
      <c r="J131" s="0" t="n">
        <v>220</v>
      </c>
      <c r="L131" s="0" t="n">
        <v>1</v>
      </c>
      <c r="N131" s="1" t="n">
        <v>29.5</v>
      </c>
      <c r="P131" s="2" t="n">
        <v>0.626</v>
      </c>
      <c r="R131" s="1" t="n">
        <v>34.5</v>
      </c>
      <c r="T131" s="3" t="s">
        <v>290</v>
      </c>
      <c r="V131" s="3" t="s">
        <v>292</v>
      </c>
      <c r="X131" s="3" t="s">
        <v>288</v>
      </c>
      <c r="Z131" s="3" t="s">
        <v>288</v>
      </c>
      <c r="AB131" s="3" t="s">
        <v>288</v>
      </c>
    </row>
    <row r="132" customFormat="false" ht="13.2" hidden="false" customHeight="false" outlineLevel="0" collapsed="false">
      <c r="B132" s="0" t="n">
        <v>29</v>
      </c>
      <c r="D132" s="3" t="s">
        <v>112</v>
      </c>
      <c r="F132" s="0" t="n">
        <v>590</v>
      </c>
      <c r="H132" s="0" t="n">
        <v>343</v>
      </c>
      <c r="J132" s="0" t="n">
        <v>247</v>
      </c>
      <c r="L132" s="0" t="n">
        <v>0</v>
      </c>
      <c r="N132" s="1" t="n">
        <v>56</v>
      </c>
      <c r="P132" s="2" t="n">
        <v>0.581</v>
      </c>
      <c r="R132" s="1" t="n">
        <v>37.1</v>
      </c>
      <c r="T132" s="3" t="s">
        <v>288</v>
      </c>
      <c r="V132" s="3" t="s">
        <v>289</v>
      </c>
      <c r="X132" s="3" t="s">
        <v>288</v>
      </c>
      <c r="Z132" s="3" t="s">
        <v>289</v>
      </c>
      <c r="AB132" s="3" t="s">
        <v>288</v>
      </c>
    </row>
    <row r="133" customFormat="false" ht="13.2" hidden="false" customHeight="false" outlineLevel="0" collapsed="false">
      <c r="B133" s="0" t="n">
        <v>56</v>
      </c>
      <c r="D133" s="3" t="s">
        <v>114</v>
      </c>
      <c r="F133" s="0" t="n">
        <v>590</v>
      </c>
      <c r="H133" s="0" t="n">
        <v>303</v>
      </c>
      <c r="J133" s="0" t="n">
        <v>286</v>
      </c>
      <c r="L133" s="0" t="n">
        <v>1</v>
      </c>
      <c r="N133" s="1" t="n">
        <v>95.5</v>
      </c>
      <c r="P133" s="2" t="n">
        <v>0.514</v>
      </c>
      <c r="R133" s="1" t="n">
        <v>41.1</v>
      </c>
      <c r="T133" s="3" t="s">
        <v>289</v>
      </c>
      <c r="V133" s="3" t="s">
        <v>289</v>
      </c>
      <c r="X133" s="3" t="s">
        <v>288</v>
      </c>
      <c r="Z133" s="3" t="s">
        <v>289</v>
      </c>
      <c r="AB133" s="3" t="s">
        <v>289</v>
      </c>
    </row>
    <row r="134" customFormat="false" ht="13.2" hidden="false" customHeight="false" outlineLevel="0" collapsed="false">
      <c r="B134" s="0" t="n">
        <v>64</v>
      </c>
      <c r="D134" s="3" t="s">
        <v>116</v>
      </c>
      <c r="F134" s="0" t="n">
        <v>590</v>
      </c>
      <c r="H134" s="0" t="n">
        <v>294</v>
      </c>
      <c r="J134" s="0" t="n">
        <v>296</v>
      </c>
      <c r="L134" s="0" t="n">
        <v>0</v>
      </c>
      <c r="N134" s="1" t="n">
        <v>105</v>
      </c>
      <c r="P134" s="2" t="n">
        <v>0.498</v>
      </c>
      <c r="R134" s="1" t="n">
        <v>42</v>
      </c>
      <c r="T134" s="3" t="s">
        <v>289</v>
      </c>
      <c r="V134" s="3" t="s">
        <v>294</v>
      </c>
      <c r="X134" s="3" t="s">
        <v>290</v>
      </c>
      <c r="Z134" s="3" t="s">
        <v>293</v>
      </c>
      <c r="AB134" s="3" t="s">
        <v>290</v>
      </c>
    </row>
    <row r="135" customFormat="false" ht="13.2" hidden="false" customHeight="false" outlineLevel="0" collapsed="false">
      <c r="B135" s="0" t="n">
        <v>99</v>
      </c>
      <c r="D135" s="3" t="s">
        <v>118</v>
      </c>
      <c r="F135" s="0" t="n">
        <v>590</v>
      </c>
      <c r="H135" s="0" t="n">
        <v>238</v>
      </c>
      <c r="J135" s="0" t="n">
        <v>352</v>
      </c>
      <c r="L135" s="0" t="n">
        <v>0</v>
      </c>
      <c r="N135" s="1" t="n">
        <v>161</v>
      </c>
      <c r="P135" s="2" t="n">
        <v>0.403</v>
      </c>
      <c r="R135" s="1" t="n">
        <v>47.6</v>
      </c>
      <c r="T135" s="3" t="s">
        <v>293</v>
      </c>
      <c r="V135" s="3" t="s">
        <v>293</v>
      </c>
      <c r="X135" s="3" t="s">
        <v>294</v>
      </c>
      <c r="Z135" s="3" t="s">
        <v>288</v>
      </c>
      <c r="AB135" s="3" t="s">
        <v>288</v>
      </c>
    </row>
    <row r="136" customFormat="false" ht="13.2" hidden="false" customHeight="false" outlineLevel="0" collapsed="false">
      <c r="B136" s="0" t="n">
        <v>106</v>
      </c>
      <c r="D136" s="3" t="s">
        <v>120</v>
      </c>
      <c r="F136" s="0" t="n">
        <v>590</v>
      </c>
      <c r="H136" s="0" t="n">
        <v>229</v>
      </c>
      <c r="J136" s="0" t="n">
        <v>361</v>
      </c>
      <c r="L136" s="0" t="n">
        <v>0</v>
      </c>
      <c r="N136" s="1" t="n">
        <v>170</v>
      </c>
      <c r="P136" s="2" t="n">
        <v>0.388</v>
      </c>
      <c r="R136" s="1" t="n">
        <v>48.5</v>
      </c>
      <c r="T136" s="3" t="s">
        <v>288</v>
      </c>
      <c r="V136" s="3" t="s">
        <v>293</v>
      </c>
      <c r="X136" s="3" t="s">
        <v>289</v>
      </c>
      <c r="Z136" s="3" t="s">
        <v>290</v>
      </c>
      <c r="AB136" s="3" t="s">
        <v>288</v>
      </c>
    </row>
    <row r="139" customFormat="false" ht="13.2" hidden="false" customHeight="false" outlineLevel="0" collapsed="false">
      <c r="D139" s="3" t="s">
        <v>110</v>
      </c>
    </row>
    <row r="140" customFormat="false" ht="13.2" hidden="false" customHeight="false" outlineLevel="0" collapsed="false">
      <c r="D140" s="3" t="s">
        <v>112</v>
      </c>
    </row>
    <row r="141" customFormat="false" ht="13.2" hidden="false" customHeight="false" outlineLevel="0" collapsed="false">
      <c r="D141" s="3" t="s">
        <v>114</v>
      </c>
    </row>
    <row r="142" customFormat="false" ht="13.2" hidden="false" customHeight="false" outlineLevel="0" collapsed="false">
      <c r="D142" s="3" t="s">
        <v>116</v>
      </c>
    </row>
    <row r="143" customFormat="false" ht="13.2" hidden="false" customHeight="false" outlineLevel="0" collapsed="false">
      <c r="D143" s="3" t="s">
        <v>118</v>
      </c>
    </row>
    <row r="144" customFormat="false" ht="13.2" hidden="false" customHeight="false" outlineLevel="0" collapsed="false">
      <c r="D144" s="3" t="s">
        <v>120</v>
      </c>
    </row>
    <row r="147" customFormat="false" ht="13.2" hidden="false" customHeight="false" outlineLevel="0" collapsed="false">
      <c r="B147" s="0" t="s">
        <v>122</v>
      </c>
    </row>
    <row r="148" customFormat="false" ht="13.2" hidden="false" customHeight="false" outlineLevel="0" collapsed="false">
      <c r="B148" s="3" t="s">
        <v>277</v>
      </c>
      <c r="D148" s="3" t="s">
        <v>2</v>
      </c>
      <c r="F148" s="3" t="s">
        <v>3</v>
      </c>
      <c r="H148" s="3" t="s">
        <v>4</v>
      </c>
      <c r="J148" s="3" t="s">
        <v>5</v>
      </c>
      <c r="L148" s="3" t="s">
        <v>6</v>
      </c>
      <c r="N148" s="4" t="s">
        <v>7</v>
      </c>
      <c r="P148" s="5" t="s">
        <v>8</v>
      </c>
      <c r="R148" s="4" t="s">
        <v>9</v>
      </c>
      <c r="T148" s="3" t="s">
        <v>10</v>
      </c>
      <c r="V148" s="3" t="s">
        <v>11</v>
      </c>
      <c r="X148" s="3" t="s">
        <v>12</v>
      </c>
      <c r="Z148" s="3" t="s">
        <v>13</v>
      </c>
      <c r="AB148" s="3" t="s">
        <v>14</v>
      </c>
    </row>
    <row r="149" customFormat="false" ht="13.2" hidden="false" customHeight="false" outlineLevel="0" collapsed="false">
      <c r="B149" s="0" t="n">
        <v>18</v>
      </c>
      <c r="D149" s="3" t="s">
        <v>123</v>
      </c>
      <c r="F149" s="0" t="n">
        <v>590</v>
      </c>
      <c r="H149" s="0" t="n">
        <v>359</v>
      </c>
      <c r="J149" s="0" t="n">
        <v>230</v>
      </c>
      <c r="L149" s="0" t="n">
        <v>1</v>
      </c>
      <c r="N149" s="1" t="n">
        <v>39.5</v>
      </c>
      <c r="P149" s="2" t="n">
        <v>0.609</v>
      </c>
      <c r="R149" s="1" t="n">
        <v>35.5</v>
      </c>
      <c r="T149" s="3" t="s">
        <v>288</v>
      </c>
      <c r="V149" s="3" t="s">
        <v>289</v>
      </c>
      <c r="X149" s="3" t="s">
        <v>288</v>
      </c>
      <c r="Z149" s="3" t="s">
        <v>290</v>
      </c>
      <c r="AB149" s="3" t="s">
        <v>288</v>
      </c>
    </row>
    <row r="150" customFormat="false" ht="13.2" hidden="false" customHeight="false" outlineLevel="0" collapsed="false">
      <c r="B150" s="0" t="n">
        <v>24</v>
      </c>
      <c r="D150" s="3" t="s">
        <v>125</v>
      </c>
      <c r="F150" s="0" t="n">
        <v>590</v>
      </c>
      <c r="H150" s="0" t="n">
        <v>351</v>
      </c>
      <c r="J150" s="0" t="n">
        <v>239</v>
      </c>
      <c r="L150" s="0" t="n">
        <v>0</v>
      </c>
      <c r="N150" s="1" t="n">
        <v>48</v>
      </c>
      <c r="P150" s="2" t="n">
        <v>0.594</v>
      </c>
      <c r="R150" s="1" t="n">
        <v>36.3</v>
      </c>
      <c r="T150" s="3" t="s">
        <v>290</v>
      </c>
      <c r="V150" s="3" t="s">
        <v>290</v>
      </c>
      <c r="X150" s="3" t="s">
        <v>288</v>
      </c>
      <c r="Z150" s="3" t="s">
        <v>288</v>
      </c>
      <c r="AB150" s="3" t="s">
        <v>289</v>
      </c>
    </row>
    <row r="151" customFormat="false" ht="13.2" hidden="false" customHeight="false" outlineLevel="0" collapsed="false">
      <c r="B151" s="0" t="n">
        <v>58</v>
      </c>
      <c r="D151" s="3" t="s">
        <v>127</v>
      </c>
      <c r="F151" s="0" t="n">
        <v>590</v>
      </c>
      <c r="H151" s="0" t="n">
        <v>302</v>
      </c>
      <c r="J151" s="0" t="n">
        <v>288</v>
      </c>
      <c r="L151" s="0" t="n">
        <v>0</v>
      </c>
      <c r="N151" s="1" t="n">
        <v>97</v>
      </c>
      <c r="P151" s="2" t="n">
        <v>0.511</v>
      </c>
      <c r="R151" s="1" t="n">
        <v>41.2</v>
      </c>
      <c r="T151" s="3" t="s">
        <v>289</v>
      </c>
      <c r="V151" s="3" t="s">
        <v>289</v>
      </c>
      <c r="X151" s="3" t="s">
        <v>289</v>
      </c>
      <c r="Z151" s="3" t="s">
        <v>293</v>
      </c>
      <c r="AB151" s="3" t="s">
        <v>293</v>
      </c>
    </row>
    <row r="152" customFormat="false" ht="13.2" hidden="false" customHeight="false" outlineLevel="0" collapsed="false">
      <c r="B152" s="0" t="n">
        <v>62</v>
      </c>
      <c r="D152" s="3" t="s">
        <v>129</v>
      </c>
      <c r="F152" s="0" t="n">
        <v>590</v>
      </c>
      <c r="H152" s="0" t="n">
        <v>297</v>
      </c>
      <c r="J152" s="0" t="n">
        <v>293</v>
      </c>
      <c r="L152" s="0" t="n">
        <v>0</v>
      </c>
      <c r="N152" s="1" t="n">
        <v>102</v>
      </c>
      <c r="P152" s="2" t="n">
        <v>0.503</v>
      </c>
      <c r="R152" s="1" t="n">
        <v>41.7</v>
      </c>
      <c r="T152" s="3" t="s">
        <v>288</v>
      </c>
      <c r="V152" s="3" t="s">
        <v>289</v>
      </c>
      <c r="X152" s="3" t="s">
        <v>288</v>
      </c>
      <c r="Z152" s="3" t="s">
        <v>289</v>
      </c>
      <c r="AB152" s="3" t="s">
        <v>288</v>
      </c>
    </row>
    <row r="153" customFormat="false" ht="13.2" hidden="false" customHeight="false" outlineLevel="0" collapsed="false">
      <c r="B153" s="0" t="n">
        <v>100</v>
      </c>
      <c r="D153" s="3" t="s">
        <v>131</v>
      </c>
      <c r="F153" s="0" t="n">
        <v>590</v>
      </c>
      <c r="H153" s="0" t="n">
        <v>237</v>
      </c>
      <c r="J153" s="0" t="n">
        <v>353</v>
      </c>
      <c r="L153" s="0" t="n">
        <v>0</v>
      </c>
      <c r="N153" s="1" t="n">
        <v>162</v>
      </c>
      <c r="P153" s="2" t="n">
        <v>0.401</v>
      </c>
      <c r="R153" s="1" t="n">
        <v>47.7</v>
      </c>
      <c r="T153" s="3" t="s">
        <v>293</v>
      </c>
      <c r="V153" s="3" t="s">
        <v>294</v>
      </c>
      <c r="X153" s="3" t="s">
        <v>293</v>
      </c>
      <c r="Z153" s="3" t="s">
        <v>289</v>
      </c>
      <c r="AB153" s="3" t="s">
        <v>289</v>
      </c>
    </row>
    <row r="154" customFormat="false" ht="13.2" hidden="false" customHeight="false" outlineLevel="0" collapsed="false">
      <c r="B154" s="0" t="n">
        <v>104</v>
      </c>
      <c r="D154" s="3" t="s">
        <v>133</v>
      </c>
      <c r="F154" s="0" t="n">
        <v>590</v>
      </c>
      <c r="H154" s="0" t="n">
        <v>232</v>
      </c>
      <c r="J154" s="0" t="n">
        <v>357</v>
      </c>
      <c r="L154" s="0" t="n">
        <v>1</v>
      </c>
      <c r="N154" s="1" t="n">
        <v>166.5</v>
      </c>
      <c r="P154" s="2" t="n">
        <v>0.393</v>
      </c>
      <c r="R154" s="1" t="n">
        <v>48.2</v>
      </c>
      <c r="T154" s="3" t="s">
        <v>289</v>
      </c>
      <c r="V154" s="3" t="s">
        <v>293</v>
      </c>
      <c r="X154" s="3" t="s">
        <v>288</v>
      </c>
      <c r="Z154" s="3" t="s">
        <v>289</v>
      </c>
      <c r="AB154" s="3" t="s">
        <v>289</v>
      </c>
    </row>
    <row r="157" customFormat="false" ht="13.2" hidden="false" customHeight="false" outlineLevel="0" collapsed="false">
      <c r="D157" s="3" t="s">
        <v>123</v>
      </c>
    </row>
    <row r="158" customFormat="false" ht="13.2" hidden="false" customHeight="false" outlineLevel="0" collapsed="false">
      <c r="D158" s="3" t="s">
        <v>125</v>
      </c>
    </row>
    <row r="159" customFormat="false" ht="13.2" hidden="false" customHeight="false" outlineLevel="0" collapsed="false">
      <c r="D159" s="3" t="s">
        <v>127</v>
      </c>
    </row>
    <row r="160" customFormat="false" ht="13.2" hidden="false" customHeight="false" outlineLevel="0" collapsed="false">
      <c r="D160" s="3" t="s">
        <v>129</v>
      </c>
    </row>
    <row r="161" customFormat="false" ht="13.2" hidden="false" customHeight="false" outlineLevel="0" collapsed="false">
      <c r="D161" s="3" t="s">
        <v>131</v>
      </c>
    </row>
    <row r="162" customFormat="false" ht="13.2" hidden="false" customHeight="false" outlineLevel="0" collapsed="false">
      <c r="D162" s="3" t="s">
        <v>133</v>
      </c>
    </row>
    <row r="165" customFormat="false" ht="13.2" hidden="false" customHeight="false" outlineLevel="0" collapsed="false">
      <c r="B165" s="0" t="s">
        <v>135</v>
      </c>
    </row>
    <row r="166" customFormat="false" ht="13.2" hidden="false" customHeight="false" outlineLevel="0" collapsed="false">
      <c r="B166" s="3" t="s">
        <v>277</v>
      </c>
      <c r="D166" s="3" t="s">
        <v>2</v>
      </c>
      <c r="F166" s="3" t="s">
        <v>3</v>
      </c>
      <c r="H166" s="3" t="s">
        <v>4</v>
      </c>
      <c r="J166" s="3" t="s">
        <v>5</v>
      </c>
      <c r="L166" s="3" t="s">
        <v>6</v>
      </c>
      <c r="N166" s="4" t="s">
        <v>7</v>
      </c>
      <c r="P166" s="5" t="s">
        <v>8</v>
      </c>
      <c r="R166" s="4" t="s">
        <v>9</v>
      </c>
      <c r="T166" s="3" t="s">
        <v>10</v>
      </c>
      <c r="V166" s="3" t="s">
        <v>11</v>
      </c>
      <c r="X166" s="3" t="s">
        <v>12</v>
      </c>
      <c r="Z166" s="3" t="s">
        <v>13</v>
      </c>
      <c r="AB166" s="3" t="s">
        <v>14</v>
      </c>
    </row>
    <row r="167" customFormat="false" ht="13.2" hidden="false" customHeight="false" outlineLevel="0" collapsed="false">
      <c r="B167" s="0" t="n">
        <v>19</v>
      </c>
      <c r="D167" s="3" t="s">
        <v>136</v>
      </c>
      <c r="F167" s="0" t="n">
        <v>590</v>
      </c>
      <c r="H167" s="0" t="n">
        <v>359</v>
      </c>
      <c r="J167" s="0" t="n">
        <v>231</v>
      </c>
      <c r="L167" s="0" t="n">
        <v>0</v>
      </c>
      <c r="N167" s="1" t="n">
        <v>40</v>
      </c>
      <c r="P167" s="2" t="n">
        <v>0.608</v>
      </c>
      <c r="R167" s="1" t="n">
        <v>35.5</v>
      </c>
      <c r="T167" s="3" t="s">
        <v>288</v>
      </c>
      <c r="V167" s="3" t="s">
        <v>288</v>
      </c>
      <c r="X167" s="3" t="s">
        <v>288</v>
      </c>
      <c r="Z167" s="3" t="s">
        <v>289</v>
      </c>
      <c r="AB167" s="3" t="s">
        <v>288</v>
      </c>
    </row>
    <row r="168" customFormat="false" ht="13.2" hidden="false" customHeight="false" outlineLevel="0" collapsed="false">
      <c r="B168" s="0" t="n">
        <v>23</v>
      </c>
      <c r="D168" s="3" t="s">
        <v>138</v>
      </c>
      <c r="F168" s="0" t="n">
        <v>590</v>
      </c>
      <c r="H168" s="0" t="n">
        <v>353</v>
      </c>
      <c r="J168" s="0" t="n">
        <v>237</v>
      </c>
      <c r="L168" s="0" t="n">
        <v>0</v>
      </c>
      <c r="N168" s="1" t="n">
        <v>46</v>
      </c>
      <c r="P168" s="2" t="n">
        <v>0.598</v>
      </c>
      <c r="R168" s="1" t="n">
        <v>36.1</v>
      </c>
      <c r="T168" s="3" t="s">
        <v>288</v>
      </c>
      <c r="V168" s="3" t="s">
        <v>288</v>
      </c>
      <c r="X168" s="3" t="s">
        <v>288</v>
      </c>
      <c r="Z168" s="3" t="s">
        <v>289</v>
      </c>
      <c r="AB168" s="3" t="s">
        <v>292</v>
      </c>
    </row>
    <row r="169" customFormat="false" ht="13.2" hidden="false" customHeight="false" outlineLevel="0" collapsed="false">
      <c r="B169" s="0" t="n">
        <v>59</v>
      </c>
      <c r="D169" s="3" t="s">
        <v>140</v>
      </c>
      <c r="F169" s="0" t="n">
        <v>590</v>
      </c>
      <c r="H169" s="0" t="n">
        <v>300</v>
      </c>
      <c r="J169" s="0" t="n">
        <v>289</v>
      </c>
      <c r="L169" s="0" t="n">
        <v>1</v>
      </c>
      <c r="N169" s="1" t="n">
        <v>98.5</v>
      </c>
      <c r="P169" s="2" t="n">
        <v>0.509</v>
      </c>
      <c r="R169" s="1" t="n">
        <v>41.4</v>
      </c>
      <c r="T169" s="3" t="s">
        <v>288</v>
      </c>
      <c r="V169" s="3" t="s">
        <v>288</v>
      </c>
      <c r="X169" s="3" t="s">
        <v>288</v>
      </c>
      <c r="Z169" s="3" t="s">
        <v>288</v>
      </c>
      <c r="AB169" s="3" t="s">
        <v>288</v>
      </c>
    </row>
    <row r="170" customFormat="false" ht="13.2" hidden="false" customHeight="false" outlineLevel="0" collapsed="false">
      <c r="B170" s="0" t="n">
        <v>61</v>
      </c>
      <c r="D170" s="3" t="s">
        <v>142</v>
      </c>
      <c r="F170" s="0" t="n">
        <v>590</v>
      </c>
      <c r="H170" s="0" t="n">
        <v>300</v>
      </c>
      <c r="J170" s="0" t="n">
        <v>290</v>
      </c>
      <c r="L170" s="0" t="n">
        <v>0</v>
      </c>
      <c r="N170" s="1" t="n">
        <v>99</v>
      </c>
      <c r="P170" s="2" t="n">
        <v>0.508</v>
      </c>
      <c r="R170" s="1" t="n">
        <v>41.4</v>
      </c>
      <c r="T170" s="3" t="s">
        <v>288</v>
      </c>
      <c r="V170" s="3" t="s">
        <v>288</v>
      </c>
      <c r="X170" s="3" t="s">
        <v>288</v>
      </c>
      <c r="Z170" s="3" t="s">
        <v>288</v>
      </c>
      <c r="AB170" s="3" t="s">
        <v>289</v>
      </c>
    </row>
    <row r="171" customFormat="false" ht="13.2" hidden="false" customHeight="false" outlineLevel="0" collapsed="false">
      <c r="B171" s="0" t="n">
        <v>102</v>
      </c>
      <c r="D171" s="3" t="s">
        <v>144</v>
      </c>
      <c r="F171" s="0" t="n">
        <v>590</v>
      </c>
      <c r="H171" s="0" t="n">
        <v>234</v>
      </c>
      <c r="J171" s="0" t="n">
        <v>356</v>
      </c>
      <c r="L171" s="0" t="n">
        <v>0</v>
      </c>
      <c r="N171" s="1" t="n">
        <v>165</v>
      </c>
      <c r="P171" s="2" t="n">
        <v>0.396</v>
      </c>
      <c r="R171" s="1" t="n">
        <v>48</v>
      </c>
      <c r="T171" s="3" t="s">
        <v>289</v>
      </c>
      <c r="V171" s="3" t="s">
        <v>293</v>
      </c>
      <c r="X171" s="3" t="s">
        <v>289</v>
      </c>
      <c r="Z171" s="3" t="s">
        <v>289</v>
      </c>
      <c r="AB171" s="3" t="s">
        <v>293</v>
      </c>
    </row>
    <row r="172" customFormat="false" ht="13.2" hidden="false" customHeight="false" outlineLevel="0" collapsed="false">
      <c r="B172" s="0" t="n">
        <v>103</v>
      </c>
      <c r="D172" s="3" t="s">
        <v>146</v>
      </c>
      <c r="F172" s="0" t="n">
        <v>590</v>
      </c>
      <c r="H172" s="0" t="n">
        <v>233</v>
      </c>
      <c r="J172" s="0" t="n">
        <v>356</v>
      </c>
      <c r="L172" s="0" t="n">
        <v>1</v>
      </c>
      <c r="N172" s="1" t="n">
        <v>165.5</v>
      </c>
      <c r="P172" s="2" t="n">
        <v>0.395</v>
      </c>
      <c r="R172" s="1" t="n">
        <v>48.1</v>
      </c>
      <c r="T172" s="3" t="s">
        <v>293</v>
      </c>
      <c r="V172" s="3" t="s">
        <v>293</v>
      </c>
      <c r="X172" s="3" t="s">
        <v>289</v>
      </c>
      <c r="Z172" s="3" t="s">
        <v>293</v>
      </c>
      <c r="AB172" s="3" t="s">
        <v>289</v>
      </c>
    </row>
    <row r="175" customFormat="false" ht="13.2" hidden="false" customHeight="false" outlineLevel="0" collapsed="false">
      <c r="D175" s="3" t="s">
        <v>136</v>
      </c>
    </row>
    <row r="176" customFormat="false" ht="13.2" hidden="false" customHeight="false" outlineLevel="0" collapsed="false">
      <c r="D176" s="3" t="s">
        <v>138</v>
      </c>
    </row>
    <row r="177" customFormat="false" ht="13.2" hidden="false" customHeight="false" outlineLevel="0" collapsed="false">
      <c r="D177" s="3" t="s">
        <v>140</v>
      </c>
    </row>
    <row r="178" customFormat="false" ht="13.2" hidden="false" customHeight="false" outlineLevel="0" collapsed="false">
      <c r="D178" s="3" t="s">
        <v>142</v>
      </c>
    </row>
    <row r="179" customFormat="false" ht="13.2" hidden="false" customHeight="false" outlineLevel="0" collapsed="false">
      <c r="D179" s="3" t="s">
        <v>144</v>
      </c>
    </row>
    <row r="180" customFormat="false" ht="13.2" hidden="false" customHeight="false" outlineLevel="0" collapsed="false">
      <c r="D180" s="3" t="s">
        <v>146</v>
      </c>
    </row>
    <row r="183" customFormat="false" ht="13.2" hidden="false" customHeight="false" outlineLevel="0" collapsed="false">
      <c r="B183" s="0" t="s">
        <v>148</v>
      </c>
    </row>
    <row r="184" customFormat="false" ht="13.2" hidden="false" customHeight="false" outlineLevel="0" collapsed="false">
      <c r="B184" s="3" t="s">
        <v>277</v>
      </c>
      <c r="D184" s="3" t="s">
        <v>2</v>
      </c>
      <c r="F184" s="3" t="s">
        <v>3</v>
      </c>
      <c r="H184" s="3" t="s">
        <v>4</v>
      </c>
      <c r="J184" s="3" t="s">
        <v>5</v>
      </c>
      <c r="L184" s="3" t="s">
        <v>6</v>
      </c>
      <c r="N184" s="4" t="s">
        <v>7</v>
      </c>
      <c r="P184" s="5" t="s">
        <v>8</v>
      </c>
      <c r="R184" s="4" t="s">
        <v>9</v>
      </c>
      <c r="T184" s="3" t="s">
        <v>10</v>
      </c>
      <c r="V184" s="3" t="s">
        <v>11</v>
      </c>
      <c r="X184" s="3" t="s">
        <v>12</v>
      </c>
      <c r="Z184" s="3" t="s">
        <v>13</v>
      </c>
      <c r="AB184" s="3" t="s">
        <v>14</v>
      </c>
    </row>
    <row r="185" customFormat="false" ht="13.2" hidden="false" customHeight="false" outlineLevel="0" collapsed="false">
      <c r="B185" s="0" t="n">
        <v>1</v>
      </c>
      <c r="D185" s="3" t="s">
        <v>149</v>
      </c>
      <c r="F185" s="0" t="n">
        <v>590</v>
      </c>
      <c r="H185" s="0" t="n">
        <v>399</v>
      </c>
      <c r="J185" s="0" t="n">
        <v>191</v>
      </c>
      <c r="L185" s="0" t="n">
        <v>0</v>
      </c>
      <c r="N185" s="1" t="n">
        <v>0</v>
      </c>
      <c r="P185" s="2" t="n">
        <v>0.676</v>
      </c>
      <c r="R185" s="1" t="n">
        <v>31.5</v>
      </c>
      <c r="T185" s="3" t="s">
        <v>292</v>
      </c>
      <c r="V185" s="3" t="s">
        <v>292</v>
      </c>
      <c r="X185" s="3" t="s">
        <v>292</v>
      </c>
      <c r="Z185" s="3" t="s">
        <v>288</v>
      </c>
      <c r="AB185" s="3" t="s">
        <v>290</v>
      </c>
    </row>
    <row r="186" customFormat="false" ht="13.2" hidden="false" customHeight="false" outlineLevel="0" collapsed="false">
      <c r="B186" s="0" t="n">
        <v>41</v>
      </c>
      <c r="D186" s="3" t="s">
        <v>151</v>
      </c>
      <c r="F186" s="0" t="n">
        <v>590</v>
      </c>
      <c r="H186" s="0" t="n">
        <v>321</v>
      </c>
      <c r="J186" s="0" t="n">
        <v>269</v>
      </c>
      <c r="L186" s="0" t="n">
        <v>0</v>
      </c>
      <c r="N186" s="1" t="n">
        <v>78</v>
      </c>
      <c r="P186" s="2" t="n">
        <v>0.544</v>
      </c>
      <c r="R186" s="1" t="n">
        <v>39.3</v>
      </c>
      <c r="T186" s="3" t="s">
        <v>289</v>
      </c>
      <c r="V186" s="3" t="s">
        <v>293</v>
      </c>
      <c r="X186" s="3" t="s">
        <v>289</v>
      </c>
      <c r="Z186" s="3" t="s">
        <v>288</v>
      </c>
      <c r="AB186" s="3" t="s">
        <v>292</v>
      </c>
    </row>
    <row r="187" customFormat="false" ht="13.2" hidden="false" customHeight="false" outlineLevel="0" collapsed="false">
      <c r="B187" s="0" t="n">
        <v>44</v>
      </c>
      <c r="D187" s="3" t="s">
        <v>153</v>
      </c>
      <c r="F187" s="0" t="n">
        <v>590</v>
      </c>
      <c r="H187" s="0" t="n">
        <v>315</v>
      </c>
      <c r="J187" s="0" t="n">
        <v>273</v>
      </c>
      <c r="L187" s="0" t="n">
        <v>2</v>
      </c>
      <c r="N187" s="1" t="n">
        <v>83</v>
      </c>
      <c r="P187" s="2" t="n">
        <v>0.535</v>
      </c>
      <c r="R187" s="1" t="n">
        <v>39.9</v>
      </c>
      <c r="T187" s="3" t="s">
        <v>289</v>
      </c>
      <c r="V187" s="3" t="s">
        <v>289</v>
      </c>
      <c r="X187" s="3" t="s">
        <v>288</v>
      </c>
      <c r="Z187" s="3" t="s">
        <v>288</v>
      </c>
      <c r="AB187" s="3" t="s">
        <v>289</v>
      </c>
    </row>
    <row r="188" customFormat="false" ht="13.2" hidden="false" customHeight="false" outlineLevel="0" collapsed="false">
      <c r="B188" s="0" t="n">
        <v>82</v>
      </c>
      <c r="D188" s="3" t="s">
        <v>155</v>
      </c>
      <c r="F188" s="0" t="n">
        <v>590</v>
      </c>
      <c r="H188" s="0" t="n">
        <v>267</v>
      </c>
      <c r="J188" s="0" t="n">
        <v>323</v>
      </c>
      <c r="L188" s="0" t="n">
        <v>0</v>
      </c>
      <c r="N188" s="1" t="n">
        <v>132</v>
      </c>
      <c r="P188" s="2" t="n">
        <v>0.452</v>
      </c>
      <c r="R188" s="1" t="n">
        <v>44.7</v>
      </c>
      <c r="T188" s="3" t="s">
        <v>288</v>
      </c>
      <c r="V188" s="3" t="s">
        <v>293</v>
      </c>
      <c r="X188" s="3" t="s">
        <v>289</v>
      </c>
      <c r="Z188" s="3" t="s">
        <v>290</v>
      </c>
      <c r="AB188" s="3" t="s">
        <v>290</v>
      </c>
    </row>
    <row r="189" customFormat="false" ht="13.2" hidden="false" customHeight="false" outlineLevel="0" collapsed="false">
      <c r="B189" s="0" t="n">
        <v>83</v>
      </c>
      <c r="D189" s="3" t="s">
        <v>157</v>
      </c>
      <c r="F189" s="0" t="n">
        <v>590</v>
      </c>
      <c r="H189" s="0" t="n">
        <v>266</v>
      </c>
      <c r="J189" s="0" t="n">
        <v>323</v>
      </c>
      <c r="L189" s="0" t="n">
        <v>1</v>
      </c>
      <c r="N189" s="1" t="n">
        <v>132.5</v>
      </c>
      <c r="P189" s="2" t="n">
        <v>0.451</v>
      </c>
      <c r="R189" s="1" t="n">
        <v>44.8</v>
      </c>
      <c r="T189" s="3" t="s">
        <v>289</v>
      </c>
      <c r="V189" s="3" t="s">
        <v>294</v>
      </c>
      <c r="X189" s="3" t="s">
        <v>289</v>
      </c>
      <c r="Z189" s="3" t="s">
        <v>289</v>
      </c>
      <c r="AB189" s="3" t="s">
        <v>288</v>
      </c>
    </row>
    <row r="190" customFormat="false" ht="13.2" hidden="false" customHeight="false" outlineLevel="0" collapsed="false">
      <c r="B190" s="0" t="n">
        <v>120</v>
      </c>
      <c r="D190" s="3" t="s">
        <v>159</v>
      </c>
      <c r="F190" s="0" t="n">
        <v>590</v>
      </c>
      <c r="H190" s="0" t="n">
        <v>148</v>
      </c>
      <c r="J190" s="0" t="n">
        <v>442</v>
      </c>
      <c r="L190" s="0" t="n">
        <v>0</v>
      </c>
      <c r="N190" s="1" t="n">
        <v>251</v>
      </c>
      <c r="P190" s="2" t="n">
        <v>0.25</v>
      </c>
      <c r="R190" s="1" t="n">
        <v>56.6</v>
      </c>
      <c r="T190" s="3" t="s">
        <v>289</v>
      </c>
      <c r="V190" s="3" t="s">
        <v>288</v>
      </c>
      <c r="X190" s="3" t="s">
        <v>293</v>
      </c>
      <c r="Z190" s="3" t="s">
        <v>289</v>
      </c>
      <c r="AB190" s="3" t="s">
        <v>293</v>
      </c>
    </row>
    <row r="193" customFormat="false" ht="13.2" hidden="false" customHeight="false" outlineLevel="0" collapsed="false">
      <c r="D193" s="3" t="s">
        <v>149</v>
      </c>
    </row>
    <row r="194" customFormat="false" ht="13.2" hidden="false" customHeight="false" outlineLevel="0" collapsed="false">
      <c r="D194" s="3" t="s">
        <v>151</v>
      </c>
    </row>
    <row r="195" customFormat="false" ht="13.2" hidden="false" customHeight="false" outlineLevel="0" collapsed="false">
      <c r="D195" s="3" t="s">
        <v>153</v>
      </c>
    </row>
    <row r="196" customFormat="false" ht="13.2" hidden="false" customHeight="false" outlineLevel="0" collapsed="false">
      <c r="D196" s="3" t="s">
        <v>155</v>
      </c>
    </row>
    <row r="197" customFormat="false" ht="13.2" hidden="false" customHeight="false" outlineLevel="0" collapsed="false">
      <c r="D197" s="3" t="s">
        <v>157</v>
      </c>
    </row>
    <row r="198" customFormat="false" ht="13.2" hidden="false" customHeight="false" outlineLevel="0" collapsed="false">
      <c r="D198" s="3" t="s">
        <v>159</v>
      </c>
    </row>
    <row r="201" customFormat="false" ht="13.2" hidden="false" customHeight="false" outlineLevel="0" collapsed="false">
      <c r="B201" s="0" t="s">
        <v>161</v>
      </c>
    </row>
    <row r="202" customFormat="false" ht="13.2" hidden="false" customHeight="false" outlineLevel="0" collapsed="false">
      <c r="B202" s="3" t="s">
        <v>277</v>
      </c>
      <c r="D202" s="3" t="s">
        <v>2</v>
      </c>
      <c r="F202" s="3" t="s">
        <v>3</v>
      </c>
      <c r="H202" s="3" t="s">
        <v>4</v>
      </c>
      <c r="J202" s="3" t="s">
        <v>5</v>
      </c>
      <c r="L202" s="3" t="s">
        <v>6</v>
      </c>
      <c r="N202" s="4" t="s">
        <v>7</v>
      </c>
      <c r="P202" s="5" t="s">
        <v>8</v>
      </c>
      <c r="R202" s="4" t="s">
        <v>9</v>
      </c>
      <c r="T202" s="3" t="s">
        <v>10</v>
      </c>
      <c r="V202" s="3" t="s">
        <v>11</v>
      </c>
      <c r="X202" s="3" t="s">
        <v>12</v>
      </c>
      <c r="Z202" s="3" t="s">
        <v>13</v>
      </c>
      <c r="AB202" s="3" t="s">
        <v>14</v>
      </c>
    </row>
    <row r="203" customFormat="false" ht="13.2" hidden="false" customHeight="false" outlineLevel="0" collapsed="false">
      <c r="B203" s="0" t="n">
        <v>3</v>
      </c>
      <c r="D203" s="3" t="s">
        <v>162</v>
      </c>
      <c r="F203" s="0" t="n">
        <v>590</v>
      </c>
      <c r="H203" s="0" t="n">
        <v>392</v>
      </c>
      <c r="J203" s="0" t="n">
        <v>197</v>
      </c>
      <c r="L203" s="0" t="n">
        <v>1</v>
      </c>
      <c r="N203" s="1" t="n">
        <v>6.5</v>
      </c>
      <c r="P203" s="2" t="n">
        <v>0.665</v>
      </c>
      <c r="R203" s="1" t="n">
        <v>32.2</v>
      </c>
      <c r="T203" s="3" t="s">
        <v>290</v>
      </c>
      <c r="V203" s="3" t="s">
        <v>288</v>
      </c>
      <c r="X203" s="3" t="s">
        <v>290</v>
      </c>
      <c r="Z203" s="3" t="s">
        <v>288</v>
      </c>
      <c r="AB203" s="3" t="s">
        <v>288</v>
      </c>
    </row>
    <row r="204" customFormat="false" ht="13.2" hidden="false" customHeight="false" outlineLevel="0" collapsed="false">
      <c r="B204" s="0" t="n">
        <v>36</v>
      </c>
      <c r="D204" s="3" t="s">
        <v>164</v>
      </c>
      <c r="F204" s="0" t="n">
        <v>590</v>
      </c>
      <c r="H204" s="0" t="n">
        <v>327</v>
      </c>
      <c r="J204" s="0" t="n">
        <v>263</v>
      </c>
      <c r="L204" s="0" t="n">
        <v>0</v>
      </c>
      <c r="N204" s="1" t="n">
        <v>72</v>
      </c>
      <c r="P204" s="2" t="n">
        <v>0.554</v>
      </c>
      <c r="R204" s="1" t="n">
        <v>38.7</v>
      </c>
      <c r="T204" s="3" t="s">
        <v>289</v>
      </c>
      <c r="V204" s="3" t="s">
        <v>293</v>
      </c>
      <c r="X204" s="3" t="s">
        <v>289</v>
      </c>
      <c r="Z204" s="3" t="s">
        <v>292</v>
      </c>
      <c r="AB204" s="3" t="s">
        <v>288</v>
      </c>
    </row>
    <row r="205" customFormat="false" ht="13.2" hidden="false" customHeight="false" outlineLevel="0" collapsed="false">
      <c r="B205" s="0" t="n">
        <v>46</v>
      </c>
      <c r="D205" s="3" t="s">
        <v>166</v>
      </c>
      <c r="F205" s="0" t="n">
        <v>590</v>
      </c>
      <c r="H205" s="0" t="n">
        <v>315</v>
      </c>
      <c r="J205" s="0" t="n">
        <v>275</v>
      </c>
      <c r="L205" s="0" t="n">
        <v>0</v>
      </c>
      <c r="N205" s="1" t="n">
        <v>84</v>
      </c>
      <c r="P205" s="2" t="n">
        <v>0.533</v>
      </c>
      <c r="R205" s="1" t="n">
        <v>39.9</v>
      </c>
      <c r="T205" s="3" t="s">
        <v>288</v>
      </c>
      <c r="V205" s="3" t="s">
        <v>288</v>
      </c>
      <c r="X205" s="3" t="s">
        <v>288</v>
      </c>
      <c r="Z205" s="3" t="s">
        <v>288</v>
      </c>
      <c r="AB205" s="3" t="s">
        <v>290</v>
      </c>
    </row>
    <row r="206" customFormat="false" ht="13.2" hidden="false" customHeight="false" outlineLevel="0" collapsed="false">
      <c r="B206" s="0" t="n">
        <v>80</v>
      </c>
      <c r="D206" s="3" t="s">
        <v>168</v>
      </c>
      <c r="F206" s="0" t="n">
        <v>590</v>
      </c>
      <c r="H206" s="0" t="n">
        <v>270</v>
      </c>
      <c r="J206" s="0" t="n">
        <v>319</v>
      </c>
      <c r="L206" s="0" t="n">
        <v>1</v>
      </c>
      <c r="N206" s="1" t="n">
        <v>128.5</v>
      </c>
      <c r="P206" s="2" t="n">
        <v>0.458</v>
      </c>
      <c r="R206" s="1" t="n">
        <v>44.4</v>
      </c>
      <c r="T206" s="3" t="s">
        <v>293</v>
      </c>
      <c r="V206" s="3" t="s">
        <v>293</v>
      </c>
      <c r="X206" s="3" t="s">
        <v>293</v>
      </c>
      <c r="Z206" s="3" t="s">
        <v>289</v>
      </c>
      <c r="AB206" s="3" t="s">
        <v>293</v>
      </c>
    </row>
    <row r="207" customFormat="false" ht="13.2" hidden="false" customHeight="false" outlineLevel="0" collapsed="false">
      <c r="B207" s="0" t="n">
        <v>84</v>
      </c>
      <c r="D207" s="3" t="s">
        <v>170</v>
      </c>
      <c r="F207" s="0" t="n">
        <v>590</v>
      </c>
      <c r="H207" s="0" t="n">
        <v>265</v>
      </c>
      <c r="J207" s="0" t="n">
        <v>324</v>
      </c>
      <c r="L207" s="0" t="n">
        <v>1</v>
      </c>
      <c r="N207" s="1" t="n">
        <v>133.5</v>
      </c>
      <c r="P207" s="2" t="n">
        <v>0.449</v>
      </c>
      <c r="R207" s="1" t="n">
        <v>44.9</v>
      </c>
      <c r="T207" s="3" t="s">
        <v>288</v>
      </c>
      <c r="V207" s="3" t="s">
        <v>288</v>
      </c>
      <c r="X207" s="3" t="s">
        <v>289</v>
      </c>
      <c r="Z207" s="3" t="s">
        <v>289</v>
      </c>
      <c r="AB207" s="3" t="s">
        <v>288</v>
      </c>
    </row>
    <row r="208" customFormat="false" ht="13.2" hidden="false" customHeight="false" outlineLevel="0" collapsed="false">
      <c r="B208" s="0" t="n">
        <v>119</v>
      </c>
      <c r="D208" s="3" t="s">
        <v>172</v>
      </c>
      <c r="F208" s="0" t="n">
        <v>590</v>
      </c>
      <c r="H208" s="0" t="n">
        <v>165</v>
      </c>
      <c r="J208" s="0" t="n">
        <v>425</v>
      </c>
      <c r="L208" s="0" t="n">
        <v>0</v>
      </c>
      <c r="N208" s="1" t="n">
        <v>234</v>
      </c>
      <c r="P208" s="2" t="n">
        <v>0.279</v>
      </c>
      <c r="R208" s="1" t="n">
        <v>54.9</v>
      </c>
      <c r="T208" s="3" t="s">
        <v>293</v>
      </c>
      <c r="V208" s="3" t="s">
        <v>293</v>
      </c>
      <c r="X208" s="3" t="s">
        <v>293</v>
      </c>
      <c r="Z208" s="3" t="s">
        <v>288</v>
      </c>
      <c r="AB208" s="3" t="s">
        <v>289</v>
      </c>
    </row>
    <row r="211" customFormat="false" ht="13.2" hidden="false" customHeight="false" outlineLevel="0" collapsed="false">
      <c r="D211" s="3" t="s">
        <v>162</v>
      </c>
    </row>
    <row r="212" customFormat="false" ht="13.2" hidden="false" customHeight="false" outlineLevel="0" collapsed="false">
      <c r="D212" s="3" t="s">
        <v>164</v>
      </c>
    </row>
    <row r="213" customFormat="false" ht="13.2" hidden="false" customHeight="false" outlineLevel="0" collapsed="false">
      <c r="D213" s="3" t="s">
        <v>166</v>
      </c>
    </row>
    <row r="214" customFormat="false" ht="13.2" hidden="false" customHeight="false" outlineLevel="0" collapsed="false">
      <c r="D214" s="3" t="s">
        <v>168</v>
      </c>
    </row>
    <row r="215" customFormat="false" ht="13.2" hidden="false" customHeight="false" outlineLevel="0" collapsed="false">
      <c r="D215" s="3" t="s">
        <v>170</v>
      </c>
    </row>
    <row r="216" customFormat="false" ht="13.2" hidden="false" customHeight="false" outlineLevel="0" collapsed="false">
      <c r="D216" s="3" t="s">
        <v>172</v>
      </c>
    </row>
    <row r="219" customFormat="false" ht="13.2" hidden="false" customHeight="false" outlineLevel="0" collapsed="false">
      <c r="B219" s="0" t="s">
        <v>174</v>
      </c>
    </row>
    <row r="220" customFormat="false" ht="13.2" hidden="false" customHeight="false" outlineLevel="0" collapsed="false">
      <c r="B220" s="3" t="s">
        <v>277</v>
      </c>
      <c r="D220" s="3" t="s">
        <v>2</v>
      </c>
      <c r="F220" s="3" t="s">
        <v>3</v>
      </c>
      <c r="H220" s="3" t="s">
        <v>4</v>
      </c>
      <c r="J220" s="3" t="s">
        <v>5</v>
      </c>
      <c r="L220" s="3" t="s">
        <v>6</v>
      </c>
      <c r="N220" s="4" t="s">
        <v>7</v>
      </c>
      <c r="P220" s="5" t="s">
        <v>8</v>
      </c>
      <c r="R220" s="4" t="s">
        <v>9</v>
      </c>
      <c r="T220" s="3" t="s">
        <v>10</v>
      </c>
      <c r="V220" s="3" t="s">
        <v>11</v>
      </c>
      <c r="X220" s="3" t="s">
        <v>12</v>
      </c>
      <c r="Z220" s="3" t="s">
        <v>13</v>
      </c>
      <c r="AB220" s="3" t="s">
        <v>14</v>
      </c>
    </row>
    <row r="221" customFormat="false" ht="13.2" hidden="false" customHeight="false" outlineLevel="0" collapsed="false">
      <c r="B221" s="0" t="n">
        <v>4</v>
      </c>
      <c r="D221" s="3" t="s">
        <v>175</v>
      </c>
      <c r="F221" s="0" t="n">
        <v>590</v>
      </c>
      <c r="H221" s="0" t="n">
        <v>392</v>
      </c>
      <c r="J221" s="0" t="n">
        <v>197</v>
      </c>
      <c r="L221" s="0" t="n">
        <v>1</v>
      </c>
      <c r="N221" s="1" t="n">
        <v>6.5</v>
      </c>
      <c r="P221" s="2" t="n">
        <v>0.665</v>
      </c>
      <c r="R221" s="1" t="n">
        <v>32.2</v>
      </c>
      <c r="T221" s="3" t="s">
        <v>292</v>
      </c>
      <c r="V221" s="3" t="s">
        <v>292</v>
      </c>
      <c r="X221" s="3" t="s">
        <v>292</v>
      </c>
      <c r="Z221" s="3" t="s">
        <v>288</v>
      </c>
      <c r="AB221" s="3" t="s">
        <v>288</v>
      </c>
    </row>
    <row r="222" customFormat="false" ht="13.2" hidden="false" customHeight="false" outlineLevel="0" collapsed="false">
      <c r="B222" s="0" t="n">
        <v>35</v>
      </c>
      <c r="D222" s="3" t="s">
        <v>177</v>
      </c>
      <c r="F222" s="0" t="n">
        <v>590</v>
      </c>
      <c r="H222" s="0" t="n">
        <v>327</v>
      </c>
      <c r="J222" s="0" t="n">
        <v>262</v>
      </c>
      <c r="L222" s="0" t="n">
        <v>1</v>
      </c>
      <c r="N222" s="1" t="n">
        <v>71.5</v>
      </c>
      <c r="P222" s="2" t="n">
        <v>0.555</v>
      </c>
      <c r="R222" s="1" t="n">
        <v>38.7</v>
      </c>
      <c r="T222" s="3" t="s">
        <v>290</v>
      </c>
      <c r="V222" s="3" t="s">
        <v>292</v>
      </c>
      <c r="X222" s="3" t="s">
        <v>290</v>
      </c>
      <c r="Z222" s="3" t="s">
        <v>288</v>
      </c>
      <c r="AB222" s="3" t="s">
        <v>288</v>
      </c>
    </row>
    <row r="223" customFormat="false" ht="13.2" hidden="false" customHeight="false" outlineLevel="0" collapsed="false">
      <c r="B223" s="0" t="n">
        <v>47</v>
      </c>
      <c r="D223" s="3" t="s">
        <v>179</v>
      </c>
      <c r="F223" s="0" t="n">
        <v>590</v>
      </c>
      <c r="H223" s="0" t="n">
        <v>312</v>
      </c>
      <c r="J223" s="0" t="n">
        <v>276</v>
      </c>
      <c r="L223" s="0" t="n">
        <v>2</v>
      </c>
      <c r="N223" s="1" t="n">
        <v>86</v>
      </c>
      <c r="P223" s="2" t="n">
        <v>0.53</v>
      </c>
      <c r="R223" s="1" t="n">
        <v>40.2</v>
      </c>
      <c r="T223" s="3" t="s">
        <v>288</v>
      </c>
      <c r="V223" s="3" t="s">
        <v>288</v>
      </c>
      <c r="X223" s="3" t="s">
        <v>288</v>
      </c>
      <c r="Z223" s="3" t="s">
        <v>289</v>
      </c>
      <c r="AB223" s="3" t="s">
        <v>289</v>
      </c>
    </row>
    <row r="224" customFormat="false" ht="13.2" hidden="false" customHeight="false" outlineLevel="0" collapsed="false">
      <c r="B224" s="0" t="n">
        <v>79</v>
      </c>
      <c r="D224" s="3" t="s">
        <v>181</v>
      </c>
      <c r="F224" s="0" t="n">
        <v>590</v>
      </c>
      <c r="H224" s="0" t="n">
        <v>271</v>
      </c>
      <c r="J224" s="0" t="n">
        <v>317</v>
      </c>
      <c r="L224" s="0" t="n">
        <v>2</v>
      </c>
      <c r="N224" s="1" t="n">
        <v>127</v>
      </c>
      <c r="P224" s="2" t="n">
        <v>0.46</v>
      </c>
      <c r="R224" s="1" t="n">
        <v>44.3</v>
      </c>
      <c r="T224" s="3" t="s">
        <v>289</v>
      </c>
      <c r="V224" s="3" t="s">
        <v>293</v>
      </c>
      <c r="X224" s="3" t="s">
        <v>289</v>
      </c>
      <c r="Z224" s="3" t="s">
        <v>288</v>
      </c>
      <c r="AB224" s="3" t="s">
        <v>288</v>
      </c>
    </row>
    <row r="225" customFormat="false" ht="13.2" hidden="false" customHeight="false" outlineLevel="0" collapsed="false">
      <c r="B225" s="0" t="n">
        <v>86</v>
      </c>
      <c r="D225" s="3" t="s">
        <v>182</v>
      </c>
      <c r="F225" s="0" t="n">
        <v>590</v>
      </c>
      <c r="H225" s="0" t="n">
        <v>263</v>
      </c>
      <c r="J225" s="0" t="n">
        <v>327</v>
      </c>
      <c r="L225" s="0" t="n">
        <v>0</v>
      </c>
      <c r="N225" s="1" t="n">
        <v>136</v>
      </c>
      <c r="P225" s="2" t="n">
        <v>0.445</v>
      </c>
      <c r="R225" s="1" t="n">
        <v>45.1</v>
      </c>
      <c r="T225" s="3" t="s">
        <v>289</v>
      </c>
      <c r="V225" s="3" t="s">
        <v>293</v>
      </c>
      <c r="X225" s="3" t="s">
        <v>289</v>
      </c>
      <c r="Z225" s="3" t="s">
        <v>289</v>
      </c>
      <c r="AB225" s="3" t="s">
        <v>289</v>
      </c>
    </row>
    <row r="226" customFormat="false" ht="13.2" hidden="false" customHeight="false" outlineLevel="0" collapsed="false">
      <c r="B226" s="0" t="n">
        <v>116</v>
      </c>
      <c r="D226" s="3" t="s">
        <v>184</v>
      </c>
      <c r="F226" s="0" t="n">
        <v>590</v>
      </c>
      <c r="H226" s="0" t="n">
        <v>192</v>
      </c>
      <c r="J226" s="0" t="n">
        <v>398</v>
      </c>
      <c r="L226" s="0" t="n">
        <v>0</v>
      </c>
      <c r="N226" s="1" t="n">
        <v>207</v>
      </c>
      <c r="P226" s="2" t="n">
        <v>0.325</v>
      </c>
      <c r="R226" s="1" t="n">
        <v>52.2</v>
      </c>
      <c r="T226" s="3" t="s">
        <v>289</v>
      </c>
      <c r="V226" s="3" t="s">
        <v>293</v>
      </c>
      <c r="X226" s="3" t="s">
        <v>289</v>
      </c>
      <c r="Z226" s="3" t="s">
        <v>288</v>
      </c>
      <c r="AB226" s="3" t="s">
        <v>288</v>
      </c>
    </row>
    <row r="229" customFormat="false" ht="13.2" hidden="false" customHeight="false" outlineLevel="0" collapsed="false">
      <c r="D229" s="3" t="s">
        <v>175</v>
      </c>
    </row>
    <row r="230" customFormat="false" ht="13.2" hidden="false" customHeight="false" outlineLevel="0" collapsed="false">
      <c r="D230" s="3" t="s">
        <v>177</v>
      </c>
    </row>
    <row r="231" customFormat="false" ht="13.2" hidden="false" customHeight="false" outlineLevel="0" collapsed="false">
      <c r="D231" s="3" t="s">
        <v>179</v>
      </c>
    </row>
    <row r="232" customFormat="false" ht="13.2" hidden="false" customHeight="false" outlineLevel="0" collapsed="false">
      <c r="D232" s="3" t="s">
        <v>181</v>
      </c>
    </row>
    <row r="233" customFormat="false" ht="13.2" hidden="false" customHeight="false" outlineLevel="0" collapsed="false">
      <c r="D233" s="3" t="s">
        <v>182</v>
      </c>
    </row>
    <row r="234" customFormat="false" ht="13.2" hidden="false" customHeight="false" outlineLevel="0" collapsed="false">
      <c r="D234" s="3" t="s">
        <v>184</v>
      </c>
    </row>
    <row r="237" customFormat="false" ht="13.2" hidden="false" customHeight="false" outlineLevel="0" collapsed="false">
      <c r="B237" s="0" t="s">
        <v>186</v>
      </c>
    </row>
    <row r="238" customFormat="false" ht="13.2" hidden="false" customHeight="false" outlineLevel="0" collapsed="false">
      <c r="B238" s="3" t="s">
        <v>277</v>
      </c>
      <c r="D238" s="3" t="s">
        <v>2</v>
      </c>
      <c r="F238" s="3" t="s">
        <v>3</v>
      </c>
      <c r="H238" s="3" t="s">
        <v>4</v>
      </c>
      <c r="J238" s="3" t="s">
        <v>5</v>
      </c>
      <c r="L238" s="3" t="s">
        <v>6</v>
      </c>
      <c r="N238" s="4" t="s">
        <v>7</v>
      </c>
      <c r="P238" s="5" t="s">
        <v>8</v>
      </c>
      <c r="R238" s="4" t="s">
        <v>9</v>
      </c>
      <c r="T238" s="3" t="s">
        <v>10</v>
      </c>
      <c r="V238" s="3" t="s">
        <v>11</v>
      </c>
      <c r="X238" s="3" t="s">
        <v>12</v>
      </c>
      <c r="Z238" s="3" t="s">
        <v>13</v>
      </c>
      <c r="AB238" s="3" t="s">
        <v>14</v>
      </c>
    </row>
    <row r="239" customFormat="false" ht="13.2" hidden="false" customHeight="false" outlineLevel="0" collapsed="false">
      <c r="B239" s="0" t="n">
        <v>8</v>
      </c>
      <c r="D239" s="3" t="s">
        <v>187</v>
      </c>
      <c r="F239" s="0" t="n">
        <v>590</v>
      </c>
      <c r="H239" s="0" t="n">
        <v>381</v>
      </c>
      <c r="J239" s="0" t="n">
        <v>208</v>
      </c>
      <c r="L239" s="0" t="n">
        <v>1</v>
      </c>
      <c r="N239" s="1" t="n">
        <v>17.5</v>
      </c>
      <c r="P239" s="2" t="n">
        <v>0.646</v>
      </c>
      <c r="R239" s="1" t="n">
        <v>33.3</v>
      </c>
      <c r="T239" s="3" t="s">
        <v>292</v>
      </c>
      <c r="V239" s="3" t="s">
        <v>292</v>
      </c>
      <c r="X239" s="3" t="s">
        <v>288</v>
      </c>
      <c r="Z239" s="3" t="s">
        <v>292</v>
      </c>
      <c r="AB239" s="3" t="s">
        <v>288</v>
      </c>
    </row>
    <row r="240" customFormat="false" ht="13.2" hidden="false" customHeight="false" outlineLevel="0" collapsed="false">
      <c r="B240" s="0" t="n">
        <v>31</v>
      </c>
      <c r="D240" s="3" t="s">
        <v>189</v>
      </c>
      <c r="F240" s="0" t="n">
        <v>590</v>
      </c>
      <c r="H240" s="0" t="n">
        <v>342</v>
      </c>
      <c r="J240" s="0" t="n">
        <v>248</v>
      </c>
      <c r="L240" s="0" t="n">
        <v>0</v>
      </c>
      <c r="N240" s="1" t="n">
        <v>57</v>
      </c>
      <c r="P240" s="2" t="n">
        <v>0.579</v>
      </c>
      <c r="R240" s="1" t="n">
        <v>37.2</v>
      </c>
      <c r="T240" s="3" t="s">
        <v>289</v>
      </c>
      <c r="V240" s="3" t="s">
        <v>293</v>
      </c>
      <c r="X240" s="3" t="s">
        <v>289</v>
      </c>
      <c r="Z240" s="3" t="s">
        <v>288</v>
      </c>
      <c r="AB240" s="3" t="s">
        <v>289</v>
      </c>
    </row>
    <row r="241" customFormat="false" ht="13.2" hidden="false" customHeight="false" outlineLevel="0" collapsed="false">
      <c r="B241" s="0" t="n">
        <v>48</v>
      </c>
      <c r="D241" s="3" t="s">
        <v>191</v>
      </c>
      <c r="F241" s="0" t="n">
        <v>590</v>
      </c>
      <c r="H241" s="0" t="n">
        <v>309</v>
      </c>
      <c r="J241" s="0" t="n">
        <v>277</v>
      </c>
      <c r="L241" s="0" t="n">
        <v>4</v>
      </c>
      <c r="N241" s="1" t="n">
        <v>88</v>
      </c>
      <c r="P241" s="2" t="n">
        <v>0.527</v>
      </c>
      <c r="R241" s="1" t="n">
        <v>40.5</v>
      </c>
      <c r="T241" s="3" t="s">
        <v>289</v>
      </c>
      <c r="V241" s="3" t="s">
        <v>289</v>
      </c>
      <c r="X241" s="3" t="s">
        <v>289</v>
      </c>
      <c r="Z241" s="3" t="s">
        <v>289</v>
      </c>
      <c r="AB241" s="3" t="s">
        <v>289</v>
      </c>
    </row>
    <row r="242" customFormat="false" ht="13.2" hidden="false" customHeight="false" outlineLevel="0" collapsed="false">
      <c r="B242" s="0" t="n">
        <v>76</v>
      </c>
      <c r="D242" s="3" t="s">
        <v>193</v>
      </c>
      <c r="F242" s="0" t="n">
        <v>590</v>
      </c>
      <c r="H242" s="0" t="n">
        <v>274</v>
      </c>
      <c r="J242" s="0" t="n">
        <v>316</v>
      </c>
      <c r="L242" s="0" t="n">
        <v>0</v>
      </c>
      <c r="N242" s="1" t="n">
        <v>125</v>
      </c>
      <c r="P242" s="2" t="n">
        <v>0.464</v>
      </c>
      <c r="R242" s="1" t="n">
        <v>44</v>
      </c>
      <c r="T242" s="3" t="s">
        <v>289</v>
      </c>
      <c r="V242" s="3" t="s">
        <v>289</v>
      </c>
      <c r="X242" s="3" t="s">
        <v>288</v>
      </c>
      <c r="Z242" s="3" t="s">
        <v>288</v>
      </c>
      <c r="AB242" s="3" t="s">
        <v>289</v>
      </c>
    </row>
    <row r="243" customFormat="false" ht="13.2" hidden="false" customHeight="false" outlineLevel="0" collapsed="false">
      <c r="B243" s="0" t="n">
        <v>88</v>
      </c>
      <c r="D243" s="3" t="s">
        <v>195</v>
      </c>
      <c r="F243" s="0" t="n">
        <v>590</v>
      </c>
      <c r="H243" s="0" t="n">
        <v>258</v>
      </c>
      <c r="J243" s="0" t="n">
        <v>331</v>
      </c>
      <c r="L243" s="0" t="n">
        <v>1</v>
      </c>
      <c r="N243" s="1" t="n">
        <v>140.5</v>
      </c>
      <c r="P243" s="2" t="n">
        <v>0.438</v>
      </c>
      <c r="R243" s="1" t="n">
        <v>45.6</v>
      </c>
      <c r="T243" s="3" t="s">
        <v>289</v>
      </c>
      <c r="V243" s="3" t="s">
        <v>294</v>
      </c>
      <c r="X243" s="3" t="s">
        <v>289</v>
      </c>
      <c r="Z243" s="3" t="s">
        <v>293</v>
      </c>
      <c r="AB243" s="3" t="s">
        <v>288</v>
      </c>
    </row>
    <row r="244" customFormat="false" ht="13.2" hidden="false" customHeight="false" outlineLevel="0" collapsed="false">
      <c r="B244" s="0" t="n">
        <v>115</v>
      </c>
      <c r="D244" s="3" t="s">
        <v>197</v>
      </c>
      <c r="F244" s="0" t="n">
        <v>590</v>
      </c>
      <c r="H244" s="0" t="n">
        <v>193</v>
      </c>
      <c r="J244" s="0" t="n">
        <v>397</v>
      </c>
      <c r="L244" s="0" t="n">
        <v>0</v>
      </c>
      <c r="N244" s="1" t="n">
        <v>206</v>
      </c>
      <c r="P244" s="2" t="n">
        <v>0.327</v>
      </c>
      <c r="R244" s="1" t="n">
        <v>52.1</v>
      </c>
      <c r="T244" s="3" t="s">
        <v>293</v>
      </c>
      <c r="V244" s="3" t="s">
        <v>293</v>
      </c>
      <c r="X244" s="3" t="s">
        <v>289</v>
      </c>
      <c r="Z244" s="3" t="s">
        <v>290</v>
      </c>
      <c r="AB244" s="3" t="s">
        <v>293</v>
      </c>
    </row>
    <row r="247" customFormat="false" ht="13.2" hidden="false" customHeight="false" outlineLevel="0" collapsed="false">
      <c r="D247" s="3" t="s">
        <v>187</v>
      </c>
    </row>
    <row r="248" customFormat="false" ht="13.2" hidden="false" customHeight="false" outlineLevel="0" collapsed="false">
      <c r="D248" s="3" t="s">
        <v>189</v>
      </c>
    </row>
    <row r="249" customFormat="false" ht="13.2" hidden="false" customHeight="false" outlineLevel="0" collapsed="false">
      <c r="D249" s="3" t="s">
        <v>191</v>
      </c>
    </row>
    <row r="250" customFormat="false" ht="13.2" hidden="false" customHeight="false" outlineLevel="0" collapsed="false">
      <c r="D250" s="3" t="s">
        <v>193</v>
      </c>
    </row>
    <row r="251" customFormat="false" ht="13.2" hidden="false" customHeight="false" outlineLevel="0" collapsed="false">
      <c r="D251" s="3" t="s">
        <v>195</v>
      </c>
    </row>
    <row r="252" customFormat="false" ht="13.2" hidden="false" customHeight="false" outlineLevel="0" collapsed="false">
      <c r="D252" s="3" t="s">
        <v>197</v>
      </c>
    </row>
    <row r="255" customFormat="false" ht="13.2" hidden="false" customHeight="false" outlineLevel="0" collapsed="false">
      <c r="B255" s="0" t="s">
        <v>199</v>
      </c>
    </row>
    <row r="256" customFormat="false" ht="13.2" hidden="false" customHeight="false" outlineLevel="0" collapsed="false">
      <c r="B256" s="3" t="s">
        <v>277</v>
      </c>
      <c r="D256" s="3" t="s">
        <v>2</v>
      </c>
      <c r="F256" s="3" t="s">
        <v>3</v>
      </c>
      <c r="H256" s="3" t="s">
        <v>4</v>
      </c>
      <c r="J256" s="3" t="s">
        <v>5</v>
      </c>
      <c r="L256" s="3" t="s">
        <v>6</v>
      </c>
      <c r="N256" s="4" t="s">
        <v>7</v>
      </c>
      <c r="P256" s="5" t="s">
        <v>8</v>
      </c>
      <c r="R256" s="4" t="s">
        <v>9</v>
      </c>
      <c r="T256" s="3" t="s">
        <v>10</v>
      </c>
      <c r="V256" s="3" t="s">
        <v>11</v>
      </c>
      <c r="X256" s="3" t="s">
        <v>12</v>
      </c>
      <c r="Z256" s="3" t="s">
        <v>13</v>
      </c>
      <c r="AB256" s="3" t="s">
        <v>14</v>
      </c>
    </row>
    <row r="257" customFormat="false" ht="13.2" hidden="false" customHeight="false" outlineLevel="0" collapsed="false">
      <c r="B257" s="0" t="n">
        <v>11</v>
      </c>
      <c r="D257" s="3" t="s">
        <v>200</v>
      </c>
      <c r="F257" s="0" t="n">
        <v>590</v>
      </c>
      <c r="H257" s="0" t="n">
        <v>378</v>
      </c>
      <c r="J257" s="0" t="n">
        <v>212</v>
      </c>
      <c r="L257" s="0" t="n">
        <v>0</v>
      </c>
      <c r="N257" s="1" t="n">
        <v>21</v>
      </c>
      <c r="P257" s="2" t="n">
        <v>0.64</v>
      </c>
      <c r="R257" s="1" t="n">
        <v>33.6</v>
      </c>
      <c r="T257" s="3" t="s">
        <v>288</v>
      </c>
      <c r="V257" s="3" t="s">
        <v>289</v>
      </c>
      <c r="X257" s="3" t="s">
        <v>290</v>
      </c>
      <c r="Z257" s="3" t="s">
        <v>288</v>
      </c>
      <c r="AB257" s="3" t="s">
        <v>288</v>
      </c>
    </row>
    <row r="258" customFormat="false" ht="13.2" hidden="false" customHeight="false" outlineLevel="0" collapsed="false">
      <c r="B258" s="0" t="n">
        <v>28</v>
      </c>
      <c r="D258" s="3" t="s">
        <v>202</v>
      </c>
      <c r="F258" s="0" t="n">
        <v>590</v>
      </c>
      <c r="H258" s="0" t="n">
        <v>344</v>
      </c>
      <c r="J258" s="0" t="n">
        <v>246</v>
      </c>
      <c r="L258" s="0" t="n">
        <v>0</v>
      </c>
      <c r="N258" s="1" t="n">
        <v>55</v>
      </c>
      <c r="P258" s="2" t="n">
        <v>0.583</v>
      </c>
      <c r="R258" s="1" t="n">
        <v>37</v>
      </c>
      <c r="T258" s="3" t="s">
        <v>288</v>
      </c>
      <c r="V258" s="3" t="s">
        <v>289</v>
      </c>
      <c r="X258" s="3" t="s">
        <v>288</v>
      </c>
      <c r="Z258" s="3" t="s">
        <v>289</v>
      </c>
      <c r="AB258" s="3" t="s">
        <v>288</v>
      </c>
    </row>
    <row r="259" customFormat="false" ht="13.2" hidden="false" customHeight="false" outlineLevel="0" collapsed="false">
      <c r="B259" s="0" t="n">
        <v>49</v>
      </c>
      <c r="D259" s="3" t="s">
        <v>204</v>
      </c>
      <c r="F259" s="0" t="n">
        <v>590</v>
      </c>
      <c r="H259" s="0" t="n">
        <v>310</v>
      </c>
      <c r="J259" s="0" t="n">
        <v>280</v>
      </c>
      <c r="L259" s="0" t="n">
        <v>0</v>
      </c>
      <c r="N259" s="1" t="n">
        <v>89</v>
      </c>
      <c r="P259" s="2" t="n">
        <v>0.525</v>
      </c>
      <c r="R259" s="1" t="n">
        <v>40.4</v>
      </c>
      <c r="T259" s="3" t="s">
        <v>288</v>
      </c>
      <c r="V259" s="3" t="s">
        <v>288</v>
      </c>
      <c r="X259" s="3" t="s">
        <v>288</v>
      </c>
      <c r="Z259" s="3" t="s">
        <v>289</v>
      </c>
      <c r="AB259" s="3" t="s">
        <v>293</v>
      </c>
    </row>
    <row r="260" customFormat="false" ht="13.2" hidden="false" customHeight="false" outlineLevel="0" collapsed="false">
      <c r="B260" s="0" t="n">
        <v>75</v>
      </c>
      <c r="D260" s="3" t="s">
        <v>206</v>
      </c>
      <c r="F260" s="0" t="n">
        <v>590</v>
      </c>
      <c r="H260" s="0" t="n">
        <v>276</v>
      </c>
      <c r="J260" s="0" t="n">
        <v>313</v>
      </c>
      <c r="L260" s="0" t="n">
        <v>1</v>
      </c>
      <c r="N260" s="1" t="n">
        <v>122.5</v>
      </c>
      <c r="P260" s="2" t="n">
        <v>0.468</v>
      </c>
      <c r="R260" s="1" t="n">
        <v>43.8</v>
      </c>
      <c r="T260" s="3" t="s">
        <v>288</v>
      </c>
      <c r="V260" s="3" t="s">
        <v>293</v>
      </c>
      <c r="X260" s="3" t="s">
        <v>289</v>
      </c>
      <c r="Z260" s="3" t="s">
        <v>290</v>
      </c>
      <c r="AB260" s="3" t="s">
        <v>290</v>
      </c>
    </row>
    <row r="261" customFormat="false" ht="13.2" hidden="false" customHeight="false" outlineLevel="0" collapsed="false">
      <c r="B261" s="0" t="n">
        <v>90</v>
      </c>
      <c r="D261" s="3" t="s">
        <v>208</v>
      </c>
      <c r="F261" s="0" t="n">
        <v>590</v>
      </c>
      <c r="H261" s="0" t="n">
        <v>257</v>
      </c>
      <c r="J261" s="0" t="n">
        <v>333</v>
      </c>
      <c r="L261" s="0" t="n">
        <v>0</v>
      </c>
      <c r="N261" s="1" t="n">
        <v>142</v>
      </c>
      <c r="P261" s="2" t="n">
        <v>0.435</v>
      </c>
      <c r="R261" s="1" t="n">
        <v>45.7</v>
      </c>
      <c r="T261" s="3" t="s">
        <v>289</v>
      </c>
      <c r="V261" s="3" t="s">
        <v>288</v>
      </c>
      <c r="X261" s="3" t="s">
        <v>293</v>
      </c>
      <c r="Z261" s="3" t="s">
        <v>293</v>
      </c>
      <c r="AB261" s="3" t="s">
        <v>293</v>
      </c>
    </row>
    <row r="262" customFormat="false" ht="13.2" hidden="false" customHeight="false" outlineLevel="0" collapsed="false">
      <c r="B262" s="0" t="n">
        <v>112</v>
      </c>
      <c r="D262" s="3" t="s">
        <v>210</v>
      </c>
      <c r="F262" s="0" t="n">
        <v>590</v>
      </c>
      <c r="H262" s="0" t="n">
        <v>200</v>
      </c>
      <c r="J262" s="0" t="n">
        <v>388</v>
      </c>
      <c r="L262" s="0" t="n">
        <v>2</v>
      </c>
      <c r="N262" s="1" t="n">
        <v>198</v>
      </c>
      <c r="P262" s="2" t="n">
        <v>0.34</v>
      </c>
      <c r="R262" s="1" t="n">
        <v>51.4</v>
      </c>
      <c r="T262" s="3" t="s">
        <v>289</v>
      </c>
      <c r="V262" s="3" t="s">
        <v>293</v>
      </c>
      <c r="X262" s="3" t="s">
        <v>289</v>
      </c>
      <c r="Z262" s="3" t="s">
        <v>289</v>
      </c>
      <c r="AB262" s="3" t="s">
        <v>288</v>
      </c>
    </row>
    <row r="265" customFormat="false" ht="13.2" hidden="false" customHeight="false" outlineLevel="0" collapsed="false">
      <c r="D265" s="3" t="s">
        <v>200</v>
      </c>
    </row>
    <row r="266" customFormat="false" ht="13.2" hidden="false" customHeight="false" outlineLevel="0" collapsed="false">
      <c r="D266" s="3" t="s">
        <v>202</v>
      </c>
    </row>
    <row r="267" customFormat="false" ht="13.2" hidden="false" customHeight="false" outlineLevel="0" collapsed="false">
      <c r="D267" s="3" t="s">
        <v>204</v>
      </c>
    </row>
    <row r="268" customFormat="false" ht="13.2" hidden="false" customHeight="false" outlineLevel="0" collapsed="false">
      <c r="D268" s="3" t="s">
        <v>206</v>
      </c>
    </row>
    <row r="269" customFormat="false" ht="13.2" hidden="false" customHeight="false" outlineLevel="0" collapsed="false">
      <c r="D269" s="3" t="s">
        <v>208</v>
      </c>
    </row>
    <row r="270" customFormat="false" ht="13.2" hidden="false" customHeight="false" outlineLevel="0" collapsed="false">
      <c r="D270" s="3" t="s">
        <v>210</v>
      </c>
    </row>
    <row r="273" customFormat="false" ht="13.2" hidden="false" customHeight="false" outlineLevel="0" collapsed="false">
      <c r="B273" s="0" t="s">
        <v>212</v>
      </c>
    </row>
    <row r="274" customFormat="false" ht="13.2" hidden="false" customHeight="false" outlineLevel="0" collapsed="false">
      <c r="B274" s="3" t="s">
        <v>277</v>
      </c>
      <c r="D274" s="3" t="s">
        <v>2</v>
      </c>
      <c r="F274" s="3" t="s">
        <v>3</v>
      </c>
      <c r="H274" s="3" t="s">
        <v>4</v>
      </c>
      <c r="J274" s="3" t="s">
        <v>5</v>
      </c>
      <c r="L274" s="3" t="s">
        <v>6</v>
      </c>
      <c r="N274" s="4" t="s">
        <v>7</v>
      </c>
      <c r="P274" s="5" t="s">
        <v>8</v>
      </c>
      <c r="R274" s="4" t="s">
        <v>9</v>
      </c>
      <c r="T274" s="3" t="s">
        <v>10</v>
      </c>
      <c r="V274" s="3" t="s">
        <v>11</v>
      </c>
      <c r="X274" s="3" t="s">
        <v>12</v>
      </c>
      <c r="Z274" s="3" t="s">
        <v>13</v>
      </c>
      <c r="AB274" s="3" t="s">
        <v>14</v>
      </c>
    </row>
    <row r="275" customFormat="false" ht="13.2" hidden="false" customHeight="false" outlineLevel="0" collapsed="false">
      <c r="B275" s="0" t="n">
        <v>12</v>
      </c>
      <c r="D275" s="3" t="s">
        <v>213</v>
      </c>
      <c r="F275" s="0" t="n">
        <v>590</v>
      </c>
      <c r="H275" s="0" t="n">
        <v>374</v>
      </c>
      <c r="J275" s="0" t="n">
        <v>216</v>
      </c>
      <c r="L275" s="0" t="n">
        <v>0</v>
      </c>
      <c r="N275" s="1" t="n">
        <v>25</v>
      </c>
      <c r="P275" s="2" t="n">
        <v>0.633</v>
      </c>
      <c r="R275" s="1" t="n">
        <v>34</v>
      </c>
      <c r="T275" s="3" t="s">
        <v>292</v>
      </c>
      <c r="V275" s="3" t="s">
        <v>290</v>
      </c>
      <c r="X275" s="3" t="s">
        <v>292</v>
      </c>
      <c r="Z275" s="3" t="s">
        <v>288</v>
      </c>
      <c r="AB275" s="3" t="s">
        <v>292</v>
      </c>
    </row>
    <row r="276" customFormat="false" ht="13.2" hidden="false" customHeight="false" outlineLevel="0" collapsed="false">
      <c r="B276" s="0" t="n">
        <v>27</v>
      </c>
      <c r="D276" s="3" t="s">
        <v>215</v>
      </c>
      <c r="F276" s="0" t="n">
        <v>590</v>
      </c>
      <c r="H276" s="0" t="n">
        <v>347</v>
      </c>
      <c r="J276" s="0" t="n">
        <v>243</v>
      </c>
      <c r="L276" s="0" t="n">
        <v>0</v>
      </c>
      <c r="N276" s="1" t="n">
        <v>52</v>
      </c>
      <c r="P276" s="2" t="n">
        <v>0.588</v>
      </c>
      <c r="R276" s="1" t="n">
        <v>36.7</v>
      </c>
      <c r="T276" s="3" t="s">
        <v>290</v>
      </c>
      <c r="V276" s="3" t="s">
        <v>290</v>
      </c>
      <c r="X276" s="3" t="s">
        <v>290</v>
      </c>
      <c r="Z276" s="3" t="s">
        <v>290</v>
      </c>
      <c r="AB276" s="3" t="s">
        <v>288</v>
      </c>
    </row>
    <row r="277" customFormat="false" ht="13.2" hidden="false" customHeight="false" outlineLevel="0" collapsed="false">
      <c r="B277" s="0" t="n">
        <v>50</v>
      </c>
      <c r="D277" s="3" t="s">
        <v>217</v>
      </c>
      <c r="F277" s="0" t="n">
        <v>590</v>
      </c>
      <c r="H277" s="0" t="n">
        <v>307</v>
      </c>
      <c r="J277" s="0" t="n">
        <v>282</v>
      </c>
      <c r="L277" s="0" t="n">
        <v>1</v>
      </c>
      <c r="N277" s="1" t="n">
        <v>91.5</v>
      </c>
      <c r="P277" s="2" t="n">
        <v>0.521</v>
      </c>
      <c r="R277" s="1" t="n">
        <v>40.7</v>
      </c>
      <c r="T277" s="3" t="s">
        <v>288</v>
      </c>
      <c r="V277" s="3" t="s">
        <v>290</v>
      </c>
      <c r="X277" s="3" t="s">
        <v>288</v>
      </c>
      <c r="Z277" s="3" t="s">
        <v>289</v>
      </c>
      <c r="AB277" s="3" t="s">
        <v>288</v>
      </c>
    </row>
    <row r="278" customFormat="false" ht="13.2" hidden="false" customHeight="false" outlineLevel="0" collapsed="false">
      <c r="B278" s="0" t="n">
        <v>70</v>
      </c>
      <c r="D278" s="3" t="s">
        <v>219</v>
      </c>
      <c r="F278" s="0" t="n">
        <v>590</v>
      </c>
      <c r="H278" s="0" t="n">
        <v>285</v>
      </c>
      <c r="J278" s="0" t="n">
        <v>304</v>
      </c>
      <c r="L278" s="0" t="n">
        <v>1</v>
      </c>
      <c r="N278" s="1" t="n">
        <v>113.5</v>
      </c>
      <c r="P278" s="2" t="n">
        <v>0.483</v>
      </c>
      <c r="R278" s="1" t="n">
        <v>42.9</v>
      </c>
      <c r="T278" s="3" t="s">
        <v>289</v>
      </c>
      <c r="V278" s="3" t="s">
        <v>293</v>
      </c>
      <c r="X278" s="3" t="s">
        <v>289</v>
      </c>
      <c r="Z278" s="3" t="s">
        <v>288</v>
      </c>
      <c r="AB278" s="3" t="s">
        <v>288</v>
      </c>
    </row>
    <row r="279" customFormat="false" ht="13.2" hidden="false" customHeight="false" outlineLevel="0" collapsed="false">
      <c r="B279" s="0" t="n">
        <v>92</v>
      </c>
      <c r="D279" s="3" t="s">
        <v>221</v>
      </c>
      <c r="F279" s="0" t="n">
        <v>590</v>
      </c>
      <c r="H279" s="0" t="n">
        <v>257</v>
      </c>
      <c r="J279" s="0" t="n">
        <v>333</v>
      </c>
      <c r="L279" s="0" t="n">
        <v>0</v>
      </c>
      <c r="N279" s="1" t="n">
        <v>142</v>
      </c>
      <c r="P279" s="2" t="n">
        <v>0.435</v>
      </c>
      <c r="R279" s="1" t="n">
        <v>45.7</v>
      </c>
      <c r="T279" s="3" t="s">
        <v>294</v>
      </c>
      <c r="V279" s="3" t="s">
        <v>293</v>
      </c>
      <c r="X279" s="3" t="s">
        <v>293</v>
      </c>
      <c r="Z279" s="3" t="s">
        <v>294</v>
      </c>
      <c r="AB279" s="3" t="s">
        <v>289</v>
      </c>
    </row>
    <row r="280" customFormat="false" ht="13.2" hidden="false" customHeight="false" outlineLevel="0" collapsed="false">
      <c r="B280" s="0" t="n">
        <v>111</v>
      </c>
      <c r="D280" s="3" t="s">
        <v>223</v>
      </c>
      <c r="F280" s="0" t="n">
        <v>590</v>
      </c>
      <c r="H280" s="0" t="n">
        <v>207</v>
      </c>
      <c r="J280" s="0" t="n">
        <v>382</v>
      </c>
      <c r="L280" s="0" t="n">
        <v>1</v>
      </c>
      <c r="N280" s="1" t="n">
        <v>191.5</v>
      </c>
      <c r="P280" s="2" t="n">
        <v>0.351</v>
      </c>
      <c r="R280" s="1" t="n">
        <v>50.7</v>
      </c>
      <c r="T280" s="3" t="s">
        <v>289</v>
      </c>
      <c r="V280" s="3" t="s">
        <v>289</v>
      </c>
      <c r="X280" s="3" t="s">
        <v>293</v>
      </c>
      <c r="Z280" s="3" t="s">
        <v>288</v>
      </c>
      <c r="AB280" s="3" t="s">
        <v>289</v>
      </c>
    </row>
    <row r="283" customFormat="false" ht="13.2" hidden="false" customHeight="false" outlineLevel="0" collapsed="false">
      <c r="D283" s="3" t="s">
        <v>213</v>
      </c>
    </row>
    <row r="284" customFormat="false" ht="13.2" hidden="false" customHeight="false" outlineLevel="0" collapsed="false">
      <c r="D284" s="3" t="s">
        <v>215</v>
      </c>
    </row>
    <row r="285" customFormat="false" ht="13.2" hidden="false" customHeight="false" outlineLevel="0" collapsed="false">
      <c r="D285" s="3" t="s">
        <v>217</v>
      </c>
    </row>
    <row r="286" customFormat="false" ht="13.2" hidden="false" customHeight="false" outlineLevel="0" collapsed="false">
      <c r="D286" s="3" t="s">
        <v>219</v>
      </c>
    </row>
    <row r="287" customFormat="false" ht="13.2" hidden="false" customHeight="false" outlineLevel="0" collapsed="false">
      <c r="D287" s="3" t="s">
        <v>221</v>
      </c>
    </row>
    <row r="288" customFormat="false" ht="13.2" hidden="false" customHeight="false" outlineLevel="0" collapsed="false">
      <c r="D288" s="3" t="s">
        <v>223</v>
      </c>
    </row>
    <row r="291" customFormat="false" ht="13.2" hidden="false" customHeight="false" outlineLevel="0" collapsed="false">
      <c r="B291" s="0" t="s">
        <v>225</v>
      </c>
    </row>
    <row r="292" customFormat="false" ht="13.2" hidden="false" customHeight="false" outlineLevel="0" collapsed="false">
      <c r="B292" s="3" t="s">
        <v>277</v>
      </c>
      <c r="D292" s="3" t="s">
        <v>2</v>
      </c>
      <c r="F292" s="3" t="s">
        <v>3</v>
      </c>
      <c r="H292" s="3" t="s">
        <v>4</v>
      </c>
      <c r="J292" s="3" t="s">
        <v>5</v>
      </c>
      <c r="L292" s="3" t="s">
        <v>6</v>
      </c>
      <c r="N292" s="4" t="s">
        <v>7</v>
      </c>
      <c r="P292" s="5" t="s">
        <v>8</v>
      </c>
      <c r="R292" s="4" t="s">
        <v>9</v>
      </c>
      <c r="T292" s="3" t="s">
        <v>10</v>
      </c>
      <c r="V292" s="3" t="s">
        <v>11</v>
      </c>
      <c r="X292" s="3" t="s">
        <v>12</v>
      </c>
      <c r="Z292" s="3" t="s">
        <v>13</v>
      </c>
      <c r="AB292" s="3" t="s">
        <v>14</v>
      </c>
    </row>
    <row r="293" customFormat="false" ht="13.2" hidden="false" customHeight="false" outlineLevel="0" collapsed="false">
      <c r="B293" s="0" t="n">
        <v>13</v>
      </c>
      <c r="D293" s="3" t="s">
        <v>226</v>
      </c>
      <c r="F293" s="0" t="n">
        <v>590</v>
      </c>
      <c r="H293" s="0" t="n">
        <v>373</v>
      </c>
      <c r="J293" s="0" t="n">
        <v>217</v>
      </c>
      <c r="L293" s="0" t="n">
        <v>0</v>
      </c>
      <c r="N293" s="1" t="n">
        <v>26</v>
      </c>
      <c r="P293" s="2" t="n">
        <v>0.632</v>
      </c>
      <c r="R293" s="1" t="n">
        <v>34.1</v>
      </c>
      <c r="T293" s="3" t="s">
        <v>288</v>
      </c>
      <c r="V293" s="3" t="s">
        <v>288</v>
      </c>
      <c r="X293" s="3" t="s">
        <v>290</v>
      </c>
      <c r="Z293" s="3" t="s">
        <v>289</v>
      </c>
      <c r="AB293" s="3" t="s">
        <v>288</v>
      </c>
    </row>
    <row r="294" customFormat="false" ht="13.2" hidden="false" customHeight="false" outlineLevel="0" collapsed="false">
      <c r="B294" s="0" t="n">
        <v>26</v>
      </c>
      <c r="D294" s="3" t="s">
        <v>228</v>
      </c>
      <c r="F294" s="0" t="n">
        <v>590</v>
      </c>
      <c r="H294" s="0" t="n">
        <v>347</v>
      </c>
      <c r="J294" s="0" t="n">
        <v>241</v>
      </c>
      <c r="L294" s="0" t="n">
        <v>2</v>
      </c>
      <c r="N294" s="1" t="n">
        <v>51</v>
      </c>
      <c r="P294" s="2" t="n">
        <v>0.59</v>
      </c>
      <c r="R294" s="1" t="n">
        <v>36.7</v>
      </c>
      <c r="T294" s="3" t="s">
        <v>288</v>
      </c>
      <c r="V294" s="3" t="s">
        <v>288</v>
      </c>
      <c r="X294" s="3" t="s">
        <v>289</v>
      </c>
      <c r="Z294" s="3" t="s">
        <v>289</v>
      </c>
      <c r="AB294" s="3" t="s">
        <v>290</v>
      </c>
    </row>
    <row r="295" customFormat="false" ht="13.2" hidden="false" customHeight="false" outlineLevel="0" collapsed="false">
      <c r="B295" s="0" t="n">
        <v>51</v>
      </c>
      <c r="D295" s="3" t="s">
        <v>230</v>
      </c>
      <c r="F295" s="0" t="n">
        <v>590</v>
      </c>
      <c r="H295" s="0" t="n">
        <v>306</v>
      </c>
      <c r="J295" s="0" t="n">
        <v>284</v>
      </c>
      <c r="L295" s="0" t="n">
        <v>0</v>
      </c>
      <c r="N295" s="1" t="n">
        <v>93</v>
      </c>
      <c r="P295" s="2" t="n">
        <v>0.518</v>
      </c>
      <c r="R295" s="1" t="n">
        <v>40.8</v>
      </c>
      <c r="T295" s="3" t="s">
        <v>288</v>
      </c>
      <c r="V295" s="3" t="s">
        <v>293</v>
      </c>
      <c r="X295" s="3" t="s">
        <v>290</v>
      </c>
      <c r="Z295" s="3" t="s">
        <v>292</v>
      </c>
      <c r="AB295" s="3" t="s">
        <v>288</v>
      </c>
    </row>
    <row r="296" customFormat="false" ht="13.2" hidden="false" customHeight="false" outlineLevel="0" collapsed="false">
      <c r="B296" s="0" t="n">
        <v>68</v>
      </c>
      <c r="D296" s="3" t="s">
        <v>232</v>
      </c>
      <c r="F296" s="0" t="n">
        <v>590</v>
      </c>
      <c r="H296" s="0" t="n">
        <v>286</v>
      </c>
      <c r="J296" s="0" t="n">
        <v>304</v>
      </c>
      <c r="L296" s="0" t="n">
        <v>0</v>
      </c>
      <c r="N296" s="1" t="n">
        <v>113</v>
      </c>
      <c r="P296" s="2" t="n">
        <v>0.484</v>
      </c>
      <c r="R296" s="1" t="n">
        <v>42.8</v>
      </c>
      <c r="T296" s="3" t="s">
        <v>289</v>
      </c>
      <c r="V296" s="3" t="s">
        <v>293</v>
      </c>
      <c r="X296" s="3" t="s">
        <v>289</v>
      </c>
      <c r="Z296" s="3" t="s">
        <v>288</v>
      </c>
      <c r="AB296" s="3" t="s">
        <v>289</v>
      </c>
    </row>
    <row r="297" customFormat="false" ht="13.2" hidden="false" customHeight="false" outlineLevel="0" collapsed="false">
      <c r="B297" s="0" t="n">
        <v>93</v>
      </c>
      <c r="D297" s="3" t="s">
        <v>234</v>
      </c>
      <c r="F297" s="0" t="n">
        <v>590</v>
      </c>
      <c r="H297" s="0" t="n">
        <v>256</v>
      </c>
      <c r="J297" s="0" t="n">
        <v>333</v>
      </c>
      <c r="L297" s="0" t="n">
        <v>1</v>
      </c>
      <c r="N297" s="1" t="n">
        <v>142.5</v>
      </c>
      <c r="P297" s="2" t="n">
        <v>0.434</v>
      </c>
      <c r="R297" s="1" t="n">
        <v>45.8</v>
      </c>
      <c r="T297" s="3" t="s">
        <v>289</v>
      </c>
      <c r="V297" s="3" t="s">
        <v>294</v>
      </c>
      <c r="X297" s="3" t="s">
        <v>289</v>
      </c>
      <c r="Z297" s="3" t="s">
        <v>289</v>
      </c>
      <c r="AB297" s="3" t="s">
        <v>288</v>
      </c>
    </row>
    <row r="298" customFormat="false" ht="13.2" hidden="false" customHeight="false" outlineLevel="0" collapsed="false">
      <c r="B298" s="0" t="n">
        <v>107</v>
      </c>
      <c r="D298" s="3" t="s">
        <v>236</v>
      </c>
      <c r="F298" s="0" t="n">
        <v>590</v>
      </c>
      <c r="H298" s="0" t="n">
        <v>225</v>
      </c>
      <c r="J298" s="0" t="n">
        <v>365</v>
      </c>
      <c r="L298" s="0" t="n">
        <v>0</v>
      </c>
      <c r="N298" s="1" t="n">
        <v>174</v>
      </c>
      <c r="P298" s="2" t="n">
        <v>0.381</v>
      </c>
      <c r="R298" s="1" t="n">
        <v>48.9</v>
      </c>
      <c r="T298" s="3" t="s">
        <v>289</v>
      </c>
      <c r="V298" s="3" t="s">
        <v>289</v>
      </c>
      <c r="X298" s="3" t="s">
        <v>288</v>
      </c>
      <c r="Z298" s="3" t="s">
        <v>289</v>
      </c>
      <c r="AB298" s="3" t="s">
        <v>289</v>
      </c>
    </row>
    <row r="301" customFormat="false" ht="13.2" hidden="false" customHeight="false" outlineLevel="0" collapsed="false">
      <c r="D301" s="3" t="s">
        <v>226</v>
      </c>
    </row>
    <row r="302" customFormat="false" ht="13.2" hidden="false" customHeight="false" outlineLevel="0" collapsed="false">
      <c r="D302" s="3" t="s">
        <v>228</v>
      </c>
    </row>
    <row r="303" customFormat="false" ht="13.2" hidden="false" customHeight="false" outlineLevel="0" collapsed="false">
      <c r="D303" s="3" t="s">
        <v>230</v>
      </c>
    </row>
    <row r="304" customFormat="false" ht="13.2" hidden="false" customHeight="false" outlineLevel="0" collapsed="false">
      <c r="D304" s="3" t="s">
        <v>232</v>
      </c>
    </row>
    <row r="305" customFormat="false" ht="13.2" hidden="false" customHeight="false" outlineLevel="0" collapsed="false">
      <c r="D305" s="3" t="s">
        <v>234</v>
      </c>
    </row>
    <row r="306" customFormat="false" ht="13.2" hidden="false" customHeight="false" outlineLevel="0" collapsed="false">
      <c r="D306" s="3" t="s">
        <v>236</v>
      </c>
    </row>
    <row r="309" customFormat="false" ht="13.2" hidden="false" customHeight="false" outlineLevel="0" collapsed="false">
      <c r="B309" s="0" t="s">
        <v>238</v>
      </c>
    </row>
    <row r="310" customFormat="false" ht="13.2" hidden="false" customHeight="false" outlineLevel="0" collapsed="false">
      <c r="B310" s="3" t="s">
        <v>277</v>
      </c>
      <c r="D310" s="3" t="s">
        <v>2</v>
      </c>
      <c r="F310" s="3" t="s">
        <v>3</v>
      </c>
      <c r="H310" s="3" t="s">
        <v>4</v>
      </c>
      <c r="J310" s="3" t="s">
        <v>5</v>
      </c>
      <c r="L310" s="3" t="s">
        <v>6</v>
      </c>
      <c r="N310" s="4" t="s">
        <v>7</v>
      </c>
      <c r="P310" s="5" t="s">
        <v>8</v>
      </c>
      <c r="R310" s="4" t="s">
        <v>9</v>
      </c>
      <c r="T310" s="3" t="s">
        <v>10</v>
      </c>
      <c r="V310" s="3" t="s">
        <v>11</v>
      </c>
      <c r="X310" s="3" t="s">
        <v>12</v>
      </c>
      <c r="Z310" s="3" t="s">
        <v>13</v>
      </c>
      <c r="AB310" s="3" t="s">
        <v>14</v>
      </c>
    </row>
    <row r="311" customFormat="false" ht="13.2" hidden="false" customHeight="false" outlineLevel="0" collapsed="false">
      <c r="B311" s="0" t="n">
        <v>16</v>
      </c>
      <c r="D311" s="3" t="s">
        <v>239</v>
      </c>
      <c r="F311" s="0" t="n">
        <v>590</v>
      </c>
      <c r="H311" s="0" t="n">
        <v>368</v>
      </c>
      <c r="J311" s="0" t="n">
        <v>222</v>
      </c>
      <c r="L311" s="0" t="n">
        <v>0</v>
      </c>
      <c r="N311" s="1" t="n">
        <v>31</v>
      </c>
      <c r="P311" s="2" t="n">
        <v>0.623</v>
      </c>
      <c r="R311" s="1" t="n">
        <v>34.6</v>
      </c>
      <c r="T311" s="3" t="s">
        <v>290</v>
      </c>
      <c r="V311" s="3" t="s">
        <v>290</v>
      </c>
      <c r="X311" s="3" t="s">
        <v>290</v>
      </c>
      <c r="Z311" s="3" t="s">
        <v>289</v>
      </c>
      <c r="AB311" s="3" t="s">
        <v>288</v>
      </c>
    </row>
    <row r="312" customFormat="false" ht="13.2" hidden="false" customHeight="false" outlineLevel="0" collapsed="false">
      <c r="B312" s="0" t="n">
        <v>25</v>
      </c>
      <c r="D312" s="3" t="s">
        <v>241</v>
      </c>
      <c r="F312" s="0" t="n">
        <v>590</v>
      </c>
      <c r="H312" s="0" t="n">
        <v>348</v>
      </c>
      <c r="J312" s="0" t="n">
        <v>240</v>
      </c>
      <c r="L312" s="0" t="n">
        <v>2</v>
      </c>
      <c r="N312" s="1" t="n">
        <v>50</v>
      </c>
      <c r="P312" s="2" t="n">
        <v>0.591</v>
      </c>
      <c r="R312" s="1" t="n">
        <v>36.6</v>
      </c>
      <c r="T312" s="3" t="s">
        <v>288</v>
      </c>
      <c r="V312" s="3" t="s">
        <v>288</v>
      </c>
      <c r="X312" s="3" t="s">
        <v>292</v>
      </c>
      <c r="Z312" s="3" t="s">
        <v>289</v>
      </c>
      <c r="AB312" s="3" t="s">
        <v>289</v>
      </c>
    </row>
    <row r="313" customFormat="false" ht="13.2" hidden="false" customHeight="false" outlineLevel="0" collapsed="false">
      <c r="B313" s="0" t="n">
        <v>55</v>
      </c>
      <c r="D313" s="3" t="s">
        <v>243</v>
      </c>
      <c r="F313" s="0" t="n">
        <v>590</v>
      </c>
      <c r="H313" s="0" t="n">
        <v>303</v>
      </c>
      <c r="J313" s="0" t="n">
        <v>286</v>
      </c>
      <c r="L313" s="0" t="n">
        <v>1</v>
      </c>
      <c r="N313" s="1" t="n">
        <v>95.5</v>
      </c>
      <c r="P313" s="2" t="n">
        <v>0.514</v>
      </c>
      <c r="R313" s="1" t="n">
        <v>41.1</v>
      </c>
      <c r="T313" s="3" t="s">
        <v>290</v>
      </c>
      <c r="V313" s="3" t="s">
        <v>288</v>
      </c>
      <c r="X313" s="3" t="s">
        <v>290</v>
      </c>
      <c r="Z313" s="3" t="s">
        <v>288</v>
      </c>
      <c r="AB313" s="3" t="s">
        <v>290</v>
      </c>
    </row>
    <row r="314" customFormat="false" ht="13.2" hidden="false" customHeight="false" outlineLevel="0" collapsed="false">
      <c r="B314" s="0" t="n">
        <v>67</v>
      </c>
      <c r="D314" s="3" t="s">
        <v>245</v>
      </c>
      <c r="F314" s="0" t="n">
        <v>590</v>
      </c>
      <c r="H314" s="0" t="n">
        <v>291</v>
      </c>
      <c r="J314" s="0" t="n">
        <v>299</v>
      </c>
      <c r="L314" s="0" t="n">
        <v>0</v>
      </c>
      <c r="N314" s="1" t="n">
        <v>108</v>
      </c>
      <c r="P314" s="2" t="n">
        <v>0.493</v>
      </c>
      <c r="R314" s="1" t="n">
        <v>42.3</v>
      </c>
      <c r="T314" s="3" t="s">
        <v>289</v>
      </c>
      <c r="V314" s="3" t="s">
        <v>293</v>
      </c>
      <c r="X314" s="3" t="s">
        <v>289</v>
      </c>
      <c r="Z314" s="3" t="s">
        <v>288</v>
      </c>
      <c r="AB314" s="3" t="s">
        <v>288</v>
      </c>
    </row>
    <row r="315" customFormat="false" ht="13.2" hidden="false" customHeight="false" outlineLevel="0" collapsed="false">
      <c r="B315" s="0" t="n">
        <v>94</v>
      </c>
      <c r="D315" s="3" t="s">
        <v>247</v>
      </c>
      <c r="F315" s="0" t="n">
        <v>590</v>
      </c>
      <c r="H315" s="0" t="n">
        <v>249</v>
      </c>
      <c r="J315" s="0" t="n">
        <v>341</v>
      </c>
      <c r="L315" s="0" t="n">
        <v>0</v>
      </c>
      <c r="N315" s="1" t="n">
        <v>150</v>
      </c>
      <c r="P315" s="2" t="n">
        <v>0.422</v>
      </c>
      <c r="R315" s="1" t="n">
        <v>46.5</v>
      </c>
      <c r="T315" s="3" t="s">
        <v>293</v>
      </c>
      <c r="V315" s="3" t="s">
        <v>293</v>
      </c>
      <c r="X315" s="3" t="s">
        <v>293</v>
      </c>
      <c r="Z315" s="3" t="s">
        <v>289</v>
      </c>
      <c r="AB315" s="3" t="s">
        <v>293</v>
      </c>
    </row>
    <row r="316" customFormat="false" ht="13.2" hidden="false" customHeight="false" outlineLevel="0" collapsed="false">
      <c r="B316" s="0" t="n">
        <v>105</v>
      </c>
      <c r="D316" s="3" t="s">
        <v>249</v>
      </c>
      <c r="F316" s="0" t="n">
        <v>590</v>
      </c>
      <c r="H316" s="0" t="n">
        <v>229</v>
      </c>
      <c r="J316" s="0" t="n">
        <v>360</v>
      </c>
      <c r="L316" s="0" t="n">
        <v>1</v>
      </c>
      <c r="N316" s="1" t="n">
        <v>169.5</v>
      </c>
      <c r="P316" s="2" t="n">
        <v>0.388</v>
      </c>
      <c r="R316" s="1" t="n">
        <v>48.5</v>
      </c>
      <c r="T316" s="3" t="s">
        <v>289</v>
      </c>
      <c r="V316" s="3" t="s">
        <v>293</v>
      </c>
      <c r="X316" s="3" t="s">
        <v>293</v>
      </c>
      <c r="Z316" s="3" t="s">
        <v>289</v>
      </c>
      <c r="AB316" s="3" t="s">
        <v>288</v>
      </c>
    </row>
    <row r="319" customFormat="false" ht="13.2" hidden="false" customHeight="false" outlineLevel="0" collapsed="false">
      <c r="D319" s="3" t="s">
        <v>239</v>
      </c>
    </row>
    <row r="320" customFormat="false" ht="13.2" hidden="false" customHeight="false" outlineLevel="0" collapsed="false">
      <c r="D320" s="3" t="s">
        <v>241</v>
      </c>
    </row>
    <row r="321" customFormat="false" ht="13.2" hidden="false" customHeight="false" outlineLevel="0" collapsed="false">
      <c r="D321" s="3" t="s">
        <v>243</v>
      </c>
    </row>
    <row r="322" customFormat="false" ht="13.2" hidden="false" customHeight="false" outlineLevel="0" collapsed="false">
      <c r="D322" s="3" t="s">
        <v>245</v>
      </c>
    </row>
    <row r="323" customFormat="false" ht="13.2" hidden="false" customHeight="false" outlineLevel="0" collapsed="false">
      <c r="D323" s="3" t="s">
        <v>247</v>
      </c>
    </row>
    <row r="324" customFormat="false" ht="13.2" hidden="false" customHeight="false" outlineLevel="0" collapsed="false">
      <c r="D324" s="3" t="s">
        <v>249</v>
      </c>
    </row>
    <row r="327" customFormat="false" ht="13.2" hidden="false" customHeight="false" outlineLevel="0" collapsed="false">
      <c r="B327" s="0" t="s">
        <v>251</v>
      </c>
    </row>
    <row r="328" customFormat="false" ht="13.2" hidden="false" customHeight="false" outlineLevel="0" collapsed="false">
      <c r="B328" s="3" t="s">
        <v>277</v>
      </c>
      <c r="D328" s="3" t="s">
        <v>2</v>
      </c>
      <c r="F328" s="3" t="s">
        <v>3</v>
      </c>
      <c r="H328" s="3" t="s">
        <v>4</v>
      </c>
      <c r="J328" s="3" t="s">
        <v>5</v>
      </c>
      <c r="L328" s="3" t="s">
        <v>6</v>
      </c>
      <c r="N328" s="4" t="s">
        <v>7</v>
      </c>
      <c r="P328" s="5" t="s">
        <v>8</v>
      </c>
      <c r="R328" s="4" t="s">
        <v>9</v>
      </c>
      <c r="T328" s="3" t="s">
        <v>10</v>
      </c>
      <c r="V328" s="3" t="s">
        <v>11</v>
      </c>
      <c r="X328" s="3" t="s">
        <v>12</v>
      </c>
      <c r="Z328" s="3" t="s">
        <v>13</v>
      </c>
      <c r="AB328" s="3" t="s">
        <v>14</v>
      </c>
    </row>
    <row r="329" customFormat="false" ht="13.2" hidden="false" customHeight="false" outlineLevel="0" collapsed="false">
      <c r="B329" s="0" t="n">
        <v>17</v>
      </c>
      <c r="D329" s="3" t="s">
        <v>252</v>
      </c>
      <c r="F329" s="0" t="n">
        <v>590</v>
      </c>
      <c r="H329" s="0" t="n">
        <v>364</v>
      </c>
      <c r="J329" s="0" t="n">
        <v>226</v>
      </c>
      <c r="L329" s="0" t="n">
        <v>0</v>
      </c>
      <c r="N329" s="1" t="n">
        <v>35</v>
      </c>
      <c r="P329" s="2" t="n">
        <v>0.616</v>
      </c>
      <c r="R329" s="1" t="n">
        <v>35</v>
      </c>
      <c r="T329" s="3" t="s">
        <v>288</v>
      </c>
      <c r="V329" s="3" t="s">
        <v>289</v>
      </c>
      <c r="X329" s="3" t="s">
        <v>288</v>
      </c>
      <c r="Z329" s="3" t="s">
        <v>288</v>
      </c>
      <c r="AB329" s="3" t="s">
        <v>290</v>
      </c>
    </row>
    <row r="330" customFormat="false" ht="13.2" hidden="false" customHeight="false" outlineLevel="0" collapsed="false">
      <c r="B330" s="0" t="n">
        <v>22</v>
      </c>
      <c r="D330" s="3" t="s">
        <v>254</v>
      </c>
      <c r="F330" s="0" t="n">
        <v>590</v>
      </c>
      <c r="H330" s="0" t="n">
        <v>357</v>
      </c>
      <c r="J330" s="0" t="n">
        <v>233</v>
      </c>
      <c r="L330" s="0" t="n">
        <v>0</v>
      </c>
      <c r="N330" s="1" t="n">
        <v>42</v>
      </c>
      <c r="P330" s="2" t="n">
        <v>0.605</v>
      </c>
      <c r="R330" s="1" t="n">
        <v>35.7</v>
      </c>
      <c r="T330" s="3" t="s">
        <v>288</v>
      </c>
      <c r="V330" s="3" t="s">
        <v>288</v>
      </c>
      <c r="X330" s="3" t="s">
        <v>290</v>
      </c>
      <c r="Z330" s="3" t="s">
        <v>294</v>
      </c>
      <c r="AB330" s="3" t="s">
        <v>292</v>
      </c>
    </row>
    <row r="331" customFormat="false" ht="13.2" hidden="false" customHeight="false" outlineLevel="0" collapsed="false">
      <c r="B331" s="0" t="n">
        <v>57</v>
      </c>
      <c r="D331" s="3" t="s">
        <v>256</v>
      </c>
      <c r="F331" s="0" t="n">
        <v>590</v>
      </c>
      <c r="H331" s="0" t="n">
        <v>302</v>
      </c>
      <c r="J331" s="0" t="n">
        <v>287</v>
      </c>
      <c r="L331" s="0" t="n">
        <v>1</v>
      </c>
      <c r="N331" s="1" t="n">
        <v>96.5</v>
      </c>
      <c r="P331" s="2" t="n">
        <v>0.512</v>
      </c>
      <c r="R331" s="1" t="n">
        <v>41.2</v>
      </c>
      <c r="T331" s="3" t="s">
        <v>289</v>
      </c>
      <c r="V331" s="3" t="s">
        <v>289</v>
      </c>
      <c r="X331" s="3" t="s">
        <v>288</v>
      </c>
      <c r="Z331" s="3" t="s">
        <v>293</v>
      </c>
      <c r="AB331" s="3" t="s">
        <v>293</v>
      </c>
    </row>
    <row r="332" customFormat="false" ht="13.2" hidden="false" customHeight="false" outlineLevel="0" collapsed="false">
      <c r="B332" s="0" t="n">
        <v>65</v>
      </c>
      <c r="D332" s="3" t="s">
        <v>258</v>
      </c>
      <c r="F332" s="0" t="n">
        <v>590</v>
      </c>
      <c r="H332" s="0" t="n">
        <v>292</v>
      </c>
      <c r="J332" s="0" t="n">
        <v>295</v>
      </c>
      <c r="L332" s="0" t="n">
        <v>3</v>
      </c>
      <c r="N332" s="1" t="n">
        <v>105.5</v>
      </c>
      <c r="P332" s="2" t="n">
        <v>0.497</v>
      </c>
      <c r="R332" s="1" t="n">
        <v>42.2</v>
      </c>
      <c r="T332" s="3" t="s">
        <v>289</v>
      </c>
      <c r="V332" s="3" t="s">
        <v>289</v>
      </c>
      <c r="X332" s="3" t="s">
        <v>288</v>
      </c>
      <c r="Z332" s="3" t="s">
        <v>289</v>
      </c>
      <c r="AB332" s="3" t="s">
        <v>289</v>
      </c>
    </row>
    <row r="333" customFormat="false" ht="13.2" hidden="false" customHeight="false" outlineLevel="0" collapsed="false">
      <c r="B333" s="0" t="n">
        <v>95</v>
      </c>
      <c r="D333" s="3" t="s">
        <v>260</v>
      </c>
      <c r="F333" s="0" t="n">
        <v>590</v>
      </c>
      <c r="H333" s="0" t="n">
        <v>245</v>
      </c>
      <c r="J333" s="0" t="n">
        <v>344</v>
      </c>
      <c r="L333" s="0" t="n">
        <v>1</v>
      </c>
      <c r="N333" s="1" t="n">
        <v>153.5</v>
      </c>
      <c r="P333" s="2" t="n">
        <v>0.415</v>
      </c>
      <c r="R333" s="1" t="n">
        <v>46.9</v>
      </c>
      <c r="T333" s="3" t="s">
        <v>288</v>
      </c>
      <c r="V333" s="3" t="s">
        <v>293</v>
      </c>
      <c r="X333" s="3" t="s">
        <v>289</v>
      </c>
      <c r="Z333" s="3" t="s">
        <v>290</v>
      </c>
      <c r="AB333" s="3" t="s">
        <v>290</v>
      </c>
    </row>
    <row r="334" customFormat="false" ht="13.2" hidden="false" customHeight="false" outlineLevel="0" collapsed="false">
      <c r="B334" s="0" t="n">
        <v>101</v>
      </c>
      <c r="D334" s="3" t="s">
        <v>262</v>
      </c>
      <c r="F334" s="0" t="n">
        <v>590</v>
      </c>
      <c r="H334" s="0" t="n">
        <v>236</v>
      </c>
      <c r="J334" s="0" t="n">
        <v>354</v>
      </c>
      <c r="L334" s="0" t="n">
        <v>0</v>
      </c>
      <c r="N334" s="1" t="n">
        <v>163</v>
      </c>
      <c r="P334" s="2" t="n">
        <v>0.4</v>
      </c>
      <c r="R334" s="1" t="n">
        <v>47.8</v>
      </c>
      <c r="T334" s="3" t="s">
        <v>293</v>
      </c>
      <c r="V334" s="3" t="s">
        <v>293</v>
      </c>
      <c r="X334" s="3" t="s">
        <v>294</v>
      </c>
      <c r="Z334" s="3" t="s">
        <v>293</v>
      </c>
      <c r="AB334" s="3" t="s">
        <v>289</v>
      </c>
    </row>
    <row r="337" customFormat="false" ht="13.2" hidden="false" customHeight="false" outlineLevel="0" collapsed="false">
      <c r="D337" s="3" t="s">
        <v>252</v>
      </c>
    </row>
    <row r="338" customFormat="false" ht="13.2" hidden="false" customHeight="false" outlineLevel="0" collapsed="false">
      <c r="D338" s="3" t="s">
        <v>254</v>
      </c>
    </row>
    <row r="339" customFormat="false" ht="13.2" hidden="false" customHeight="false" outlineLevel="0" collapsed="false">
      <c r="D339" s="3" t="s">
        <v>256</v>
      </c>
    </row>
    <row r="340" customFormat="false" ht="13.2" hidden="false" customHeight="false" outlineLevel="0" collapsed="false">
      <c r="D340" s="3" t="s">
        <v>258</v>
      </c>
    </row>
    <row r="341" customFormat="false" ht="13.2" hidden="false" customHeight="false" outlineLevel="0" collapsed="false">
      <c r="D341" s="3" t="s">
        <v>260</v>
      </c>
    </row>
    <row r="342" customFormat="false" ht="13.2" hidden="false" customHeight="false" outlineLevel="0" collapsed="false">
      <c r="D342" s="3" t="s">
        <v>262</v>
      </c>
    </row>
    <row r="345" customFormat="false" ht="13.2" hidden="false" customHeight="false" outlineLevel="0" collapsed="false">
      <c r="B345" s="0" t="s">
        <v>264</v>
      </c>
    </row>
    <row r="346" customFormat="false" ht="13.2" hidden="false" customHeight="false" outlineLevel="0" collapsed="false">
      <c r="B346" s="3" t="s">
        <v>277</v>
      </c>
      <c r="D346" s="3" t="s">
        <v>2</v>
      </c>
      <c r="F346" s="3" t="s">
        <v>3</v>
      </c>
      <c r="H346" s="3" t="s">
        <v>4</v>
      </c>
      <c r="J346" s="3" t="s">
        <v>5</v>
      </c>
      <c r="L346" s="3" t="s">
        <v>6</v>
      </c>
      <c r="N346" s="4" t="s">
        <v>7</v>
      </c>
      <c r="P346" s="5" t="s">
        <v>8</v>
      </c>
      <c r="R346" s="4" t="s">
        <v>9</v>
      </c>
      <c r="T346" s="3" t="s">
        <v>10</v>
      </c>
      <c r="V346" s="3" t="s">
        <v>11</v>
      </c>
      <c r="X346" s="3" t="s">
        <v>12</v>
      </c>
      <c r="Z346" s="3" t="s">
        <v>13</v>
      </c>
      <c r="AB346" s="3" t="s">
        <v>14</v>
      </c>
    </row>
    <row r="347" customFormat="false" ht="13.2" hidden="false" customHeight="false" outlineLevel="0" collapsed="false">
      <c r="B347" s="0" t="n">
        <v>20</v>
      </c>
      <c r="D347" s="3" t="s">
        <v>265</v>
      </c>
      <c r="F347" s="0" t="n">
        <v>590</v>
      </c>
      <c r="H347" s="0" t="n">
        <v>358</v>
      </c>
      <c r="J347" s="0" t="n">
        <v>232</v>
      </c>
      <c r="L347" s="0" t="n">
        <v>0</v>
      </c>
      <c r="N347" s="1" t="n">
        <v>41</v>
      </c>
      <c r="P347" s="2" t="n">
        <v>0.606</v>
      </c>
      <c r="R347" s="1" t="n">
        <v>35.6</v>
      </c>
      <c r="T347" s="3" t="s">
        <v>288</v>
      </c>
      <c r="V347" s="3" t="s">
        <v>289</v>
      </c>
      <c r="X347" s="3" t="s">
        <v>288</v>
      </c>
      <c r="Z347" s="3" t="s">
        <v>288</v>
      </c>
      <c r="AB347" s="3" t="s">
        <v>288</v>
      </c>
    </row>
    <row r="348" customFormat="false" ht="13.2" hidden="false" customHeight="false" outlineLevel="0" collapsed="false">
      <c r="B348" s="0" t="n">
        <v>21</v>
      </c>
      <c r="D348" s="3" t="s">
        <v>267</v>
      </c>
      <c r="F348" s="0" t="n">
        <v>590</v>
      </c>
      <c r="H348" s="0" t="n">
        <v>357</v>
      </c>
      <c r="J348" s="0" t="n">
        <v>233</v>
      </c>
      <c r="L348" s="0" t="n">
        <v>0</v>
      </c>
      <c r="N348" s="1" t="n">
        <v>42</v>
      </c>
      <c r="P348" s="2" t="n">
        <v>0.605</v>
      </c>
      <c r="R348" s="1" t="n">
        <v>35.7</v>
      </c>
      <c r="T348" s="3" t="s">
        <v>290</v>
      </c>
      <c r="V348" s="3" t="s">
        <v>288</v>
      </c>
      <c r="X348" s="3" t="s">
        <v>288</v>
      </c>
      <c r="Z348" s="3" t="s">
        <v>290</v>
      </c>
      <c r="AB348" s="3" t="s">
        <v>288</v>
      </c>
    </row>
    <row r="349" customFormat="false" ht="13.2" hidden="false" customHeight="false" outlineLevel="0" collapsed="false">
      <c r="B349" s="0" t="n">
        <v>60</v>
      </c>
      <c r="D349" s="3" t="s">
        <v>269</v>
      </c>
      <c r="F349" s="0" t="n">
        <v>590</v>
      </c>
      <c r="H349" s="0" t="n">
        <v>300</v>
      </c>
      <c r="J349" s="0" t="n">
        <v>289</v>
      </c>
      <c r="L349" s="0" t="n">
        <v>1</v>
      </c>
      <c r="N349" s="1" t="n">
        <v>98.5</v>
      </c>
      <c r="P349" s="2" t="n">
        <v>0.509</v>
      </c>
      <c r="R349" s="1" t="n">
        <v>41.4</v>
      </c>
      <c r="T349" s="3" t="s">
        <v>288</v>
      </c>
      <c r="V349" s="3" t="s">
        <v>288</v>
      </c>
      <c r="X349" s="3" t="s">
        <v>288</v>
      </c>
      <c r="Z349" s="3" t="s">
        <v>288</v>
      </c>
      <c r="AB349" s="3" t="s">
        <v>289</v>
      </c>
    </row>
    <row r="350" customFormat="false" ht="13.2" hidden="false" customHeight="false" outlineLevel="0" collapsed="false">
      <c r="B350" s="0" t="n">
        <v>63</v>
      </c>
      <c r="D350" s="3" t="s">
        <v>271</v>
      </c>
      <c r="F350" s="0" t="n">
        <v>590</v>
      </c>
      <c r="H350" s="0" t="n">
        <v>294</v>
      </c>
      <c r="J350" s="0" t="n">
        <v>295</v>
      </c>
      <c r="L350" s="0" t="n">
        <v>1</v>
      </c>
      <c r="N350" s="1" t="n">
        <v>104.5</v>
      </c>
      <c r="P350" s="2" t="n">
        <v>0.499</v>
      </c>
      <c r="R350" s="1" t="n">
        <v>42</v>
      </c>
      <c r="T350" s="3" t="s">
        <v>288</v>
      </c>
      <c r="V350" s="3" t="s">
        <v>289</v>
      </c>
      <c r="X350" s="3" t="s">
        <v>289</v>
      </c>
      <c r="Z350" s="3" t="s">
        <v>290</v>
      </c>
      <c r="AB350" s="3" t="s">
        <v>290</v>
      </c>
    </row>
    <row r="351" customFormat="false" ht="13.2" hidden="false" customHeight="false" outlineLevel="0" collapsed="false">
      <c r="B351" s="0" t="n">
        <v>96</v>
      </c>
      <c r="D351" s="3" t="s">
        <v>273</v>
      </c>
      <c r="F351" s="0" t="n">
        <v>590</v>
      </c>
      <c r="H351" s="0" t="n">
        <v>245</v>
      </c>
      <c r="J351" s="0" t="n">
        <v>345</v>
      </c>
      <c r="L351" s="0" t="n">
        <v>0</v>
      </c>
      <c r="N351" s="1" t="n">
        <v>154</v>
      </c>
      <c r="P351" s="2" t="n">
        <v>0.415</v>
      </c>
      <c r="R351" s="1" t="n">
        <v>46.9</v>
      </c>
      <c r="T351" s="3" t="s">
        <v>293</v>
      </c>
      <c r="V351" s="3" t="s">
        <v>289</v>
      </c>
      <c r="X351" s="3" t="s">
        <v>293</v>
      </c>
      <c r="Z351" s="3" t="s">
        <v>289</v>
      </c>
      <c r="AB351" s="3" t="s">
        <v>294</v>
      </c>
    </row>
    <row r="352" customFormat="false" ht="13.2" hidden="false" customHeight="false" outlineLevel="0" collapsed="false">
      <c r="B352" s="0" t="n">
        <v>97</v>
      </c>
      <c r="D352" s="3" t="s">
        <v>275</v>
      </c>
      <c r="F352" s="0" t="n">
        <v>590</v>
      </c>
      <c r="H352" s="0" t="n">
        <v>244</v>
      </c>
      <c r="J352" s="0" t="n">
        <v>346</v>
      </c>
      <c r="L352" s="0" t="n">
        <v>0</v>
      </c>
      <c r="N352" s="1" t="n">
        <v>155</v>
      </c>
      <c r="P352" s="2" t="n">
        <v>0.413</v>
      </c>
      <c r="R352" s="1" t="n">
        <v>47</v>
      </c>
      <c r="T352" s="3" t="s">
        <v>293</v>
      </c>
      <c r="V352" s="3" t="s">
        <v>289</v>
      </c>
      <c r="X352" s="3" t="s">
        <v>293</v>
      </c>
      <c r="Z352" s="3" t="s">
        <v>293</v>
      </c>
      <c r="AB352" s="3" t="s">
        <v>289</v>
      </c>
    </row>
    <row r="355" customFormat="false" ht="13.2" hidden="false" customHeight="false" outlineLevel="0" collapsed="false">
      <c r="D355" s="3" t="s">
        <v>265</v>
      </c>
    </row>
    <row r="356" customFormat="false" ht="13.2" hidden="false" customHeight="false" outlineLevel="0" collapsed="false">
      <c r="D356" s="3" t="s">
        <v>267</v>
      </c>
    </row>
    <row r="357" customFormat="false" ht="13.2" hidden="false" customHeight="false" outlineLevel="0" collapsed="false">
      <c r="D357" s="3" t="s">
        <v>269</v>
      </c>
    </row>
    <row r="358" customFormat="false" ht="13.2" hidden="false" customHeight="false" outlineLevel="0" collapsed="false">
      <c r="D358" s="3" t="s">
        <v>271</v>
      </c>
    </row>
    <row r="359" customFormat="false" ht="13.2" hidden="false" customHeight="false" outlineLevel="0" collapsed="false">
      <c r="D359" s="3" t="s">
        <v>273</v>
      </c>
    </row>
    <row r="360" customFormat="false" ht="13.2" hidden="false" customHeight="false" outlineLevel="0" collapsed="false">
      <c r="D360" s="3" t="s">
        <v>2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3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1"/>
    <col collapsed="false" customWidth="true" hidden="false" outlineLevel="0" max="3" min="2" style="0" width="4.44"/>
    <col collapsed="false" customWidth="true" hidden="false" outlineLevel="0" max="4" min="4" style="0" width="25.1"/>
    <col collapsed="false" customWidth="true" hidden="false" outlineLevel="0" max="5" min="5" style="0" width="5.99"/>
    <col collapsed="false" customWidth="true" hidden="false" outlineLevel="0" max="7" min="6" style="0" width="5.21"/>
    <col collapsed="false" customWidth="true" hidden="false" outlineLevel="0" max="11" min="8" style="0" width="4.44"/>
    <col collapsed="false" customWidth="true" hidden="false" outlineLevel="0" max="13" min="12" style="0" width="3.33"/>
    <col collapsed="false" customWidth="true" hidden="false" outlineLevel="0" max="15" min="14" style="1" width="6.44"/>
    <col collapsed="false" customWidth="true" hidden="false" outlineLevel="0" max="17" min="16" style="2" width="6.44"/>
    <col collapsed="false" customWidth="true" hidden="false" outlineLevel="0" max="19" min="18" style="1" width="5.44"/>
    <col collapsed="false" customWidth="true" hidden="false" outlineLevel="0" max="28" min="20" style="0" width="3.33"/>
  </cols>
  <sheetData>
    <row r="2" customFormat="false" ht="13.2" hidden="false" customHeight="false" outlineLevel="0" collapsed="false">
      <c r="A2" s="0" t="s">
        <v>280</v>
      </c>
      <c r="D2" s="0" t="s">
        <v>18</v>
      </c>
      <c r="E2" s="0" t="s">
        <v>281</v>
      </c>
    </row>
    <row r="3" customFormat="false" ht="13.2" hidden="false" customHeight="false" outlineLevel="0" collapsed="false">
      <c r="A3" s="0" t="s">
        <v>282</v>
      </c>
      <c r="B3" s="0" t="s">
        <v>18</v>
      </c>
      <c r="AC3" s="0" t="s">
        <v>283</v>
      </c>
    </row>
    <row r="4" customFormat="false" ht="13.2" hidden="false" customHeight="false" outlineLevel="0" collapsed="false">
      <c r="A4" s="0" t="s">
        <v>284</v>
      </c>
      <c r="B4" s="3" t="s">
        <v>277</v>
      </c>
      <c r="C4" s="0" t="s">
        <v>285</v>
      </c>
      <c r="D4" s="3" t="s">
        <v>2</v>
      </c>
      <c r="E4" s="0" t="s">
        <v>285</v>
      </c>
      <c r="F4" s="3" t="s">
        <v>3</v>
      </c>
      <c r="G4" s="0" t="s">
        <v>285</v>
      </c>
      <c r="H4" s="3" t="s">
        <v>4</v>
      </c>
      <c r="I4" s="0" t="s">
        <v>285</v>
      </c>
      <c r="J4" s="3" t="s">
        <v>5</v>
      </c>
      <c r="K4" s="0" t="s">
        <v>285</v>
      </c>
      <c r="L4" s="3" t="s">
        <v>6</v>
      </c>
      <c r="M4" s="0" t="s">
        <v>285</v>
      </c>
      <c r="N4" s="4" t="s">
        <v>7</v>
      </c>
      <c r="O4" s="0" t="s">
        <v>285</v>
      </c>
      <c r="P4" s="5" t="s">
        <v>8</v>
      </c>
      <c r="Q4" s="0" t="s">
        <v>285</v>
      </c>
      <c r="R4" s="4" t="s">
        <v>9</v>
      </c>
      <c r="S4" s="0" t="s">
        <v>285</v>
      </c>
      <c r="T4" s="3" t="s">
        <v>10</v>
      </c>
      <c r="U4" s="0" t="s">
        <v>285</v>
      </c>
      <c r="V4" s="3" t="s">
        <v>11</v>
      </c>
      <c r="W4" s="0" t="s">
        <v>285</v>
      </c>
      <c r="X4" s="3" t="s">
        <v>12</v>
      </c>
      <c r="Y4" s="0" t="s">
        <v>285</v>
      </c>
      <c r="Z4" s="3" t="s">
        <v>13</v>
      </c>
      <c r="AA4" s="0" t="s">
        <v>285</v>
      </c>
      <c r="AB4" s="3" t="s">
        <v>14</v>
      </c>
      <c r="AC4" s="0" t="s">
        <v>283</v>
      </c>
    </row>
    <row r="5" customFormat="false" ht="13.2" hidden="false" customHeight="false" outlineLevel="0" collapsed="false">
      <c r="A5" s="0" t="s">
        <v>286</v>
      </c>
      <c r="B5" s="0" t="n">
        <v>2</v>
      </c>
      <c r="C5" s="0" t="s">
        <v>287</v>
      </c>
      <c r="D5" s="3" t="s">
        <v>19</v>
      </c>
      <c r="E5" s="0" t="s">
        <v>287</v>
      </c>
      <c r="F5" s="0" t="n">
        <v>590</v>
      </c>
      <c r="G5" s="0" t="s">
        <v>287</v>
      </c>
      <c r="H5" s="0" t="n">
        <v>396</v>
      </c>
      <c r="I5" s="0" t="s">
        <v>287</v>
      </c>
      <c r="J5" s="0" t="n">
        <v>194</v>
      </c>
      <c r="K5" s="0" t="s">
        <v>287</v>
      </c>
      <c r="L5" s="0" t="n">
        <v>0</v>
      </c>
      <c r="M5" s="0" t="s">
        <v>287</v>
      </c>
      <c r="N5" s="1" t="n">
        <v>3</v>
      </c>
      <c r="O5" s="0" t="s">
        <v>287</v>
      </c>
      <c r="P5" s="2" t="n">
        <v>0.671</v>
      </c>
      <c r="Q5" s="0" t="s">
        <v>287</v>
      </c>
      <c r="R5" s="1" t="n">
        <v>31.8</v>
      </c>
      <c r="S5" s="0" t="s">
        <v>287</v>
      </c>
      <c r="T5" s="3" t="s">
        <v>288</v>
      </c>
      <c r="U5" s="0" t="s">
        <v>287</v>
      </c>
      <c r="V5" s="3" t="s">
        <v>289</v>
      </c>
      <c r="W5" s="0" t="s">
        <v>287</v>
      </c>
      <c r="X5" s="3" t="s">
        <v>288</v>
      </c>
      <c r="Y5" s="0" t="s">
        <v>287</v>
      </c>
      <c r="Z5" s="3" t="s">
        <v>288</v>
      </c>
      <c r="AA5" s="0" t="s">
        <v>287</v>
      </c>
      <c r="AB5" s="3" t="s">
        <v>290</v>
      </c>
      <c r="AC5" s="0" t="s">
        <v>291</v>
      </c>
    </row>
    <row r="6" customFormat="false" ht="13.2" hidden="false" customHeight="false" outlineLevel="0" collapsed="false">
      <c r="A6" s="0" t="s">
        <v>286</v>
      </c>
      <c r="B6" s="0" t="n">
        <v>39</v>
      </c>
      <c r="C6" s="0" t="s">
        <v>287</v>
      </c>
      <c r="D6" s="3" t="s">
        <v>21</v>
      </c>
      <c r="E6" s="0" t="s">
        <v>287</v>
      </c>
      <c r="F6" s="0" t="n">
        <v>590</v>
      </c>
      <c r="G6" s="0" t="s">
        <v>287</v>
      </c>
      <c r="H6" s="0" t="n">
        <v>322</v>
      </c>
      <c r="I6" s="0" t="s">
        <v>287</v>
      </c>
      <c r="J6" s="0" t="n">
        <v>268</v>
      </c>
      <c r="K6" s="0" t="s">
        <v>287</v>
      </c>
      <c r="L6" s="0" t="n">
        <v>0</v>
      </c>
      <c r="M6" s="0" t="s">
        <v>287</v>
      </c>
      <c r="N6" s="1" t="n">
        <v>77</v>
      </c>
      <c r="O6" s="0" t="s">
        <v>287</v>
      </c>
      <c r="P6" s="2" t="n">
        <v>0.545</v>
      </c>
      <c r="Q6" s="0" t="s">
        <v>287</v>
      </c>
      <c r="R6" s="1" t="n">
        <v>39.2</v>
      </c>
      <c r="S6" s="0" t="s">
        <v>287</v>
      </c>
      <c r="T6" s="3" t="s">
        <v>288</v>
      </c>
      <c r="U6" s="0" t="s">
        <v>287</v>
      </c>
      <c r="V6" s="3" t="s">
        <v>289</v>
      </c>
      <c r="W6" s="0" t="s">
        <v>287</v>
      </c>
      <c r="X6" s="3" t="s">
        <v>289</v>
      </c>
      <c r="Y6" s="0" t="s">
        <v>287</v>
      </c>
      <c r="Z6" s="3" t="s">
        <v>292</v>
      </c>
      <c r="AA6" s="0" t="s">
        <v>287</v>
      </c>
      <c r="AB6" s="3" t="s">
        <v>293</v>
      </c>
      <c r="AC6" s="0" t="s">
        <v>291</v>
      </c>
    </row>
    <row r="7" customFormat="false" ht="13.2" hidden="false" customHeight="false" outlineLevel="0" collapsed="false">
      <c r="A7" s="0" t="s">
        <v>286</v>
      </c>
      <c r="B7" s="0" t="n">
        <v>40</v>
      </c>
      <c r="C7" s="0" t="s">
        <v>287</v>
      </c>
      <c r="D7" s="3" t="s">
        <v>23</v>
      </c>
      <c r="E7" s="0" t="s">
        <v>287</v>
      </c>
      <c r="F7" s="0" t="n">
        <v>590</v>
      </c>
      <c r="G7" s="0" t="s">
        <v>287</v>
      </c>
      <c r="H7" s="0" t="n">
        <v>321</v>
      </c>
      <c r="I7" s="0" t="s">
        <v>287</v>
      </c>
      <c r="J7" s="0" t="n">
        <v>269</v>
      </c>
      <c r="K7" s="0" t="s">
        <v>287</v>
      </c>
      <c r="L7" s="0" t="n">
        <v>0</v>
      </c>
      <c r="M7" s="0" t="s">
        <v>287</v>
      </c>
      <c r="N7" s="1" t="n">
        <v>78</v>
      </c>
      <c r="O7" s="0" t="s">
        <v>287</v>
      </c>
      <c r="P7" s="2" t="n">
        <v>0.544</v>
      </c>
      <c r="Q7" s="0" t="s">
        <v>287</v>
      </c>
      <c r="R7" s="1" t="n">
        <v>39.3</v>
      </c>
      <c r="S7" s="0" t="s">
        <v>287</v>
      </c>
      <c r="T7" s="3" t="s">
        <v>288</v>
      </c>
      <c r="U7" s="0" t="s">
        <v>287</v>
      </c>
      <c r="V7" s="3" t="s">
        <v>289</v>
      </c>
      <c r="W7" s="0" t="s">
        <v>287</v>
      </c>
      <c r="X7" s="3" t="s">
        <v>290</v>
      </c>
      <c r="Y7" s="0" t="s">
        <v>287</v>
      </c>
      <c r="Z7" s="3" t="s">
        <v>288</v>
      </c>
      <c r="AA7" s="0" t="s">
        <v>287</v>
      </c>
      <c r="AB7" s="3" t="s">
        <v>293</v>
      </c>
      <c r="AC7" s="0" t="s">
        <v>291</v>
      </c>
    </row>
    <row r="8" customFormat="false" ht="13.2" hidden="false" customHeight="false" outlineLevel="0" collapsed="false">
      <c r="A8" s="0" t="s">
        <v>286</v>
      </c>
      <c r="B8" s="0" t="n">
        <v>77</v>
      </c>
      <c r="C8" s="0" t="s">
        <v>287</v>
      </c>
      <c r="D8" s="3" t="s">
        <v>25</v>
      </c>
      <c r="E8" s="0" t="s">
        <v>287</v>
      </c>
      <c r="F8" s="0" t="n">
        <v>590</v>
      </c>
      <c r="G8" s="0" t="s">
        <v>287</v>
      </c>
      <c r="H8" s="0" t="n">
        <v>274</v>
      </c>
      <c r="I8" s="0" t="s">
        <v>287</v>
      </c>
      <c r="J8" s="0" t="n">
        <v>316</v>
      </c>
      <c r="K8" s="0" t="s">
        <v>287</v>
      </c>
      <c r="L8" s="0" t="n">
        <v>0</v>
      </c>
      <c r="M8" s="0" t="s">
        <v>287</v>
      </c>
      <c r="N8" s="1" t="n">
        <v>125</v>
      </c>
      <c r="O8" s="0" t="s">
        <v>287</v>
      </c>
      <c r="P8" s="2" t="n">
        <v>0.464</v>
      </c>
      <c r="Q8" s="0" t="s">
        <v>287</v>
      </c>
      <c r="R8" s="1" t="n">
        <v>44</v>
      </c>
      <c r="S8" s="0" t="s">
        <v>287</v>
      </c>
      <c r="T8" s="3" t="s">
        <v>293</v>
      </c>
      <c r="U8" s="0" t="s">
        <v>287</v>
      </c>
      <c r="V8" s="3" t="s">
        <v>293</v>
      </c>
      <c r="W8" s="0" t="s">
        <v>287</v>
      </c>
      <c r="X8" s="3" t="s">
        <v>289</v>
      </c>
      <c r="Y8" s="0" t="s">
        <v>287</v>
      </c>
      <c r="Z8" s="3" t="s">
        <v>288</v>
      </c>
      <c r="AA8" s="0" t="s">
        <v>287</v>
      </c>
      <c r="AB8" s="3" t="s">
        <v>294</v>
      </c>
      <c r="AC8" s="0" t="s">
        <v>291</v>
      </c>
    </row>
    <row r="9" customFormat="false" ht="13.2" hidden="false" customHeight="false" outlineLevel="0" collapsed="false">
      <c r="A9" s="0" t="s">
        <v>286</v>
      </c>
      <c r="B9" s="0" t="n">
        <v>78</v>
      </c>
      <c r="C9" s="0" t="s">
        <v>287</v>
      </c>
      <c r="D9" s="3" t="s">
        <v>27</v>
      </c>
      <c r="E9" s="0" t="s">
        <v>287</v>
      </c>
      <c r="F9" s="0" t="n">
        <v>590</v>
      </c>
      <c r="G9" s="0" t="s">
        <v>287</v>
      </c>
      <c r="H9" s="0" t="n">
        <v>274</v>
      </c>
      <c r="I9" s="0" t="s">
        <v>287</v>
      </c>
      <c r="J9" s="0" t="n">
        <v>316</v>
      </c>
      <c r="K9" s="0" t="s">
        <v>287</v>
      </c>
      <c r="L9" s="0" t="n">
        <v>0</v>
      </c>
      <c r="M9" s="0" t="s">
        <v>287</v>
      </c>
      <c r="N9" s="1" t="n">
        <v>125</v>
      </c>
      <c r="O9" s="0" t="s">
        <v>287</v>
      </c>
      <c r="P9" s="2" t="n">
        <v>0.464</v>
      </c>
      <c r="Q9" s="0" t="s">
        <v>287</v>
      </c>
      <c r="R9" s="1" t="n">
        <v>44</v>
      </c>
      <c r="S9" s="0" t="s">
        <v>287</v>
      </c>
      <c r="T9" s="3" t="s">
        <v>289</v>
      </c>
      <c r="U9" s="0" t="s">
        <v>287</v>
      </c>
      <c r="V9" s="3" t="s">
        <v>293</v>
      </c>
      <c r="W9" s="0" t="s">
        <v>287</v>
      </c>
      <c r="X9" s="3" t="s">
        <v>289</v>
      </c>
      <c r="Y9" s="0" t="s">
        <v>287</v>
      </c>
      <c r="Z9" s="3" t="s">
        <v>288</v>
      </c>
      <c r="AA9" s="0" t="s">
        <v>287</v>
      </c>
      <c r="AB9" s="3" t="s">
        <v>292</v>
      </c>
      <c r="AC9" s="0" t="s">
        <v>291</v>
      </c>
    </row>
    <row r="10" customFormat="false" ht="13.2" hidden="false" customHeight="false" outlineLevel="0" collapsed="false">
      <c r="A10" s="0" t="s">
        <v>286</v>
      </c>
      <c r="B10" s="0" t="n">
        <v>118</v>
      </c>
      <c r="C10" s="0" t="s">
        <v>287</v>
      </c>
      <c r="D10" s="3" t="s">
        <v>29</v>
      </c>
      <c r="E10" s="0" t="s">
        <v>287</v>
      </c>
      <c r="F10" s="0" t="n">
        <v>590</v>
      </c>
      <c r="G10" s="0" t="s">
        <v>287</v>
      </c>
      <c r="H10" s="0" t="n">
        <v>168</v>
      </c>
      <c r="I10" s="0" t="s">
        <v>287</v>
      </c>
      <c r="J10" s="0" t="n">
        <v>422</v>
      </c>
      <c r="K10" s="0" t="s">
        <v>287</v>
      </c>
      <c r="L10" s="0" t="n">
        <v>0</v>
      </c>
      <c r="M10" s="0" t="s">
        <v>287</v>
      </c>
      <c r="N10" s="1" t="n">
        <v>231</v>
      </c>
      <c r="O10" s="0" t="s">
        <v>287</v>
      </c>
      <c r="P10" s="2" t="n">
        <v>0.284</v>
      </c>
      <c r="Q10" s="0" t="s">
        <v>287</v>
      </c>
      <c r="R10" s="1" t="n">
        <v>54.6</v>
      </c>
      <c r="S10" s="0" t="s">
        <v>287</v>
      </c>
      <c r="T10" s="3" t="s">
        <v>294</v>
      </c>
      <c r="U10" s="0" t="s">
        <v>287</v>
      </c>
      <c r="V10" s="3" t="s">
        <v>294</v>
      </c>
      <c r="W10" s="0" t="s">
        <v>287</v>
      </c>
      <c r="X10" s="3" t="s">
        <v>293</v>
      </c>
      <c r="Y10" s="0" t="s">
        <v>287</v>
      </c>
      <c r="Z10" s="3" t="s">
        <v>293</v>
      </c>
      <c r="AA10" s="0" t="s">
        <v>287</v>
      </c>
      <c r="AB10" s="3" t="s">
        <v>293</v>
      </c>
      <c r="AC10" s="0" t="s">
        <v>291</v>
      </c>
    </row>
    <row r="11" customFormat="false" ht="13.2" hidden="false" customHeight="false" outlineLevel="0" collapsed="false">
      <c r="A11" s="0" t="s">
        <v>295</v>
      </c>
      <c r="O11" s="0"/>
      <c r="Q11" s="0"/>
      <c r="S11" s="0"/>
    </row>
    <row r="12" customFormat="false" ht="13.2" hidden="false" customHeight="false" outlineLevel="0" collapsed="false">
      <c r="A12" s="0" t="s">
        <v>296</v>
      </c>
      <c r="O12" s="0"/>
      <c r="Q12" s="0"/>
      <c r="S12" s="0"/>
    </row>
    <row r="13" customFormat="false" ht="13.2" hidden="false" customHeight="false" outlineLevel="0" collapsed="false">
      <c r="A13" s="0" t="s">
        <v>297</v>
      </c>
      <c r="D13" s="3" t="s">
        <v>19</v>
      </c>
      <c r="E13" s="0" t="s">
        <v>298</v>
      </c>
      <c r="G13" s="0" t="s">
        <v>299</v>
      </c>
      <c r="I13" s="0" t="s">
        <v>300</v>
      </c>
      <c r="O13" s="0"/>
      <c r="Q13" s="0"/>
      <c r="S13" s="0"/>
    </row>
    <row r="14" customFormat="false" ht="13.2" hidden="false" customHeight="false" outlineLevel="0" collapsed="false">
      <c r="A14" s="0" t="s">
        <v>297</v>
      </c>
      <c r="D14" s="3" t="s">
        <v>21</v>
      </c>
      <c r="E14" s="0" t="s">
        <v>298</v>
      </c>
      <c r="G14" s="0" t="s">
        <v>299</v>
      </c>
      <c r="I14" s="0" t="s">
        <v>300</v>
      </c>
      <c r="O14" s="0"/>
      <c r="Q14" s="0"/>
      <c r="S14" s="0"/>
    </row>
    <row r="15" customFormat="false" ht="13.2" hidden="false" customHeight="false" outlineLevel="0" collapsed="false">
      <c r="A15" s="0" t="s">
        <v>297</v>
      </c>
      <c r="D15" s="3" t="s">
        <v>23</v>
      </c>
      <c r="E15" s="0" t="s">
        <v>298</v>
      </c>
      <c r="G15" s="0" t="s">
        <v>299</v>
      </c>
      <c r="I15" s="0" t="s">
        <v>300</v>
      </c>
      <c r="O15" s="0"/>
      <c r="Q15" s="0"/>
      <c r="S15" s="0"/>
    </row>
    <row r="16" customFormat="false" ht="13.2" hidden="false" customHeight="false" outlineLevel="0" collapsed="false">
      <c r="A16" s="0" t="s">
        <v>297</v>
      </c>
      <c r="D16" s="3" t="s">
        <v>25</v>
      </c>
      <c r="E16" s="0" t="s">
        <v>298</v>
      </c>
      <c r="G16" s="0" t="s">
        <v>299</v>
      </c>
      <c r="I16" s="0" t="s">
        <v>300</v>
      </c>
      <c r="O16" s="0"/>
      <c r="Q16" s="0"/>
      <c r="S16" s="0"/>
    </row>
    <row r="17" customFormat="false" ht="13.2" hidden="false" customHeight="false" outlineLevel="0" collapsed="false">
      <c r="A17" s="0" t="s">
        <v>297</v>
      </c>
      <c r="D17" s="3" t="s">
        <v>27</v>
      </c>
      <c r="E17" s="0" t="s">
        <v>298</v>
      </c>
      <c r="G17" s="0" t="s">
        <v>299</v>
      </c>
      <c r="I17" s="0" t="s">
        <v>300</v>
      </c>
      <c r="O17" s="0"/>
      <c r="Q17" s="0"/>
      <c r="S17" s="0"/>
    </row>
    <row r="18" customFormat="false" ht="13.2" hidden="false" customHeight="false" outlineLevel="0" collapsed="false">
      <c r="A18" s="0" t="s">
        <v>297</v>
      </c>
      <c r="D18" s="3" t="s">
        <v>29</v>
      </c>
      <c r="E18" s="0" t="s">
        <v>298</v>
      </c>
      <c r="G18" s="0" t="s">
        <v>299</v>
      </c>
      <c r="I18" s="0" t="s">
        <v>300</v>
      </c>
      <c r="O18" s="0"/>
      <c r="Q18" s="0"/>
      <c r="S18" s="0"/>
    </row>
    <row r="19" customFormat="false" ht="13.2" hidden="false" customHeight="false" outlineLevel="0" collapsed="false">
      <c r="A19" s="0" t="s">
        <v>301</v>
      </c>
      <c r="O19" s="0"/>
      <c r="Q19" s="0"/>
      <c r="S19" s="0"/>
    </row>
    <row r="20" customFormat="false" ht="13.2" hidden="false" customHeight="false" outlineLevel="0" collapsed="false">
      <c r="A20" s="0" t="s">
        <v>280</v>
      </c>
      <c r="D20" s="0" t="s">
        <v>31</v>
      </c>
      <c r="E20" s="0" t="s">
        <v>281</v>
      </c>
      <c r="O20" s="0"/>
      <c r="Q20" s="0"/>
      <c r="S20" s="0"/>
    </row>
    <row r="21" customFormat="false" ht="13.2" hidden="false" customHeight="false" outlineLevel="0" collapsed="false">
      <c r="A21" s="0" t="s">
        <v>282</v>
      </c>
      <c r="B21" s="0" t="s">
        <v>31</v>
      </c>
      <c r="O21" s="0"/>
      <c r="Q21" s="0"/>
      <c r="S21" s="0"/>
      <c r="AC21" s="0" t="s">
        <v>283</v>
      </c>
    </row>
    <row r="22" customFormat="false" ht="13.2" hidden="false" customHeight="false" outlineLevel="0" collapsed="false">
      <c r="A22" s="0" t="s">
        <v>284</v>
      </c>
      <c r="B22" s="3" t="s">
        <v>277</v>
      </c>
      <c r="C22" s="0" t="s">
        <v>285</v>
      </c>
      <c r="D22" s="3" t="s">
        <v>2</v>
      </c>
      <c r="E22" s="0" t="s">
        <v>285</v>
      </c>
      <c r="F22" s="3" t="s">
        <v>3</v>
      </c>
      <c r="G22" s="0" t="s">
        <v>285</v>
      </c>
      <c r="H22" s="3" t="s">
        <v>4</v>
      </c>
      <c r="I22" s="0" t="s">
        <v>285</v>
      </c>
      <c r="J22" s="3" t="s">
        <v>5</v>
      </c>
      <c r="K22" s="0" t="s">
        <v>285</v>
      </c>
      <c r="L22" s="3" t="s">
        <v>6</v>
      </c>
      <c r="M22" s="0" t="s">
        <v>285</v>
      </c>
      <c r="N22" s="4" t="s">
        <v>7</v>
      </c>
      <c r="O22" s="0" t="s">
        <v>285</v>
      </c>
      <c r="P22" s="5" t="s">
        <v>8</v>
      </c>
      <c r="Q22" s="0" t="s">
        <v>285</v>
      </c>
      <c r="R22" s="4" t="s">
        <v>9</v>
      </c>
      <c r="S22" s="0" t="s">
        <v>285</v>
      </c>
      <c r="T22" s="3" t="s">
        <v>10</v>
      </c>
      <c r="U22" s="0" t="s">
        <v>285</v>
      </c>
      <c r="V22" s="3" t="s">
        <v>11</v>
      </c>
      <c r="W22" s="0" t="s">
        <v>285</v>
      </c>
      <c r="X22" s="3" t="s">
        <v>12</v>
      </c>
      <c r="Y22" s="0" t="s">
        <v>285</v>
      </c>
      <c r="Z22" s="3" t="s">
        <v>13</v>
      </c>
      <c r="AA22" s="0" t="s">
        <v>285</v>
      </c>
      <c r="AB22" s="3" t="s">
        <v>14</v>
      </c>
      <c r="AC22" s="0" t="s">
        <v>283</v>
      </c>
    </row>
    <row r="23" customFormat="false" ht="13.2" hidden="false" customHeight="false" outlineLevel="0" collapsed="false">
      <c r="A23" s="0" t="s">
        <v>286</v>
      </c>
      <c r="B23" s="0" t="n">
        <v>5</v>
      </c>
      <c r="C23" s="0" t="s">
        <v>287</v>
      </c>
      <c r="D23" s="3" t="s">
        <v>32</v>
      </c>
      <c r="E23" s="0" t="s">
        <v>287</v>
      </c>
      <c r="F23" s="0" t="n">
        <v>590</v>
      </c>
      <c r="G23" s="0" t="s">
        <v>287</v>
      </c>
      <c r="H23" s="0" t="n">
        <v>390</v>
      </c>
      <c r="I23" s="0" t="s">
        <v>287</v>
      </c>
      <c r="J23" s="0" t="n">
        <v>200</v>
      </c>
      <c r="K23" s="0" t="s">
        <v>287</v>
      </c>
      <c r="L23" s="0" t="n">
        <v>0</v>
      </c>
      <c r="M23" s="0" t="s">
        <v>287</v>
      </c>
      <c r="N23" s="1" t="n">
        <v>9</v>
      </c>
      <c r="O23" s="0" t="s">
        <v>287</v>
      </c>
      <c r="P23" s="2" t="n">
        <v>0.661</v>
      </c>
      <c r="Q23" s="0" t="s">
        <v>287</v>
      </c>
      <c r="R23" s="1" t="n">
        <v>32.4</v>
      </c>
      <c r="S23" s="0" t="s">
        <v>287</v>
      </c>
      <c r="T23" s="3" t="s">
        <v>290</v>
      </c>
      <c r="U23" s="0" t="s">
        <v>287</v>
      </c>
      <c r="V23" s="3" t="s">
        <v>290</v>
      </c>
      <c r="W23" s="0" t="s">
        <v>287</v>
      </c>
      <c r="X23" s="3" t="s">
        <v>290</v>
      </c>
      <c r="Y23" s="0" t="s">
        <v>287</v>
      </c>
      <c r="Z23" s="3" t="s">
        <v>289</v>
      </c>
      <c r="AA23" s="0" t="s">
        <v>287</v>
      </c>
      <c r="AB23" s="3" t="s">
        <v>290</v>
      </c>
      <c r="AC23" s="0" t="s">
        <v>291</v>
      </c>
    </row>
    <row r="24" customFormat="false" ht="13.2" hidden="false" customHeight="false" outlineLevel="0" collapsed="false">
      <c r="A24" s="0" t="s">
        <v>286</v>
      </c>
      <c r="B24" s="0" t="n">
        <v>38</v>
      </c>
      <c r="C24" s="0" t="s">
        <v>287</v>
      </c>
      <c r="D24" s="3" t="s">
        <v>34</v>
      </c>
      <c r="E24" s="0" t="s">
        <v>287</v>
      </c>
      <c r="F24" s="0" t="n">
        <v>590</v>
      </c>
      <c r="G24" s="0" t="s">
        <v>287</v>
      </c>
      <c r="H24" s="0" t="n">
        <v>323</v>
      </c>
      <c r="I24" s="0" t="s">
        <v>287</v>
      </c>
      <c r="J24" s="0" t="n">
        <v>267</v>
      </c>
      <c r="K24" s="0" t="s">
        <v>287</v>
      </c>
      <c r="L24" s="0" t="n">
        <v>0</v>
      </c>
      <c r="M24" s="0" t="s">
        <v>287</v>
      </c>
      <c r="N24" s="1" t="n">
        <v>76</v>
      </c>
      <c r="O24" s="0" t="s">
        <v>287</v>
      </c>
      <c r="P24" s="2" t="n">
        <v>0.547</v>
      </c>
      <c r="Q24" s="0" t="s">
        <v>287</v>
      </c>
      <c r="R24" s="1" t="n">
        <v>39.1</v>
      </c>
      <c r="S24" s="0" t="s">
        <v>287</v>
      </c>
      <c r="T24" s="3" t="s">
        <v>288</v>
      </c>
      <c r="U24" s="0" t="s">
        <v>287</v>
      </c>
      <c r="V24" s="3" t="s">
        <v>288</v>
      </c>
      <c r="W24" s="0" t="s">
        <v>287</v>
      </c>
      <c r="X24" s="3" t="s">
        <v>288</v>
      </c>
      <c r="Y24" s="0" t="s">
        <v>287</v>
      </c>
      <c r="Z24" s="3" t="s">
        <v>289</v>
      </c>
      <c r="AA24" s="0" t="s">
        <v>287</v>
      </c>
      <c r="AB24" s="3" t="s">
        <v>288</v>
      </c>
      <c r="AC24" s="0" t="s">
        <v>291</v>
      </c>
    </row>
    <row r="25" customFormat="false" ht="13.2" hidden="false" customHeight="false" outlineLevel="0" collapsed="false">
      <c r="A25" s="0" t="s">
        <v>286</v>
      </c>
      <c r="B25" s="0" t="n">
        <v>42</v>
      </c>
      <c r="C25" s="0" t="s">
        <v>287</v>
      </c>
      <c r="D25" s="3" t="s">
        <v>36</v>
      </c>
      <c r="E25" s="0" t="s">
        <v>287</v>
      </c>
      <c r="F25" s="0" t="n">
        <v>590</v>
      </c>
      <c r="G25" s="0" t="s">
        <v>287</v>
      </c>
      <c r="H25" s="0" t="n">
        <v>317</v>
      </c>
      <c r="I25" s="0" t="s">
        <v>287</v>
      </c>
      <c r="J25" s="0" t="n">
        <v>273</v>
      </c>
      <c r="K25" s="0" t="s">
        <v>287</v>
      </c>
      <c r="L25" s="0" t="n">
        <v>0</v>
      </c>
      <c r="M25" s="0" t="s">
        <v>287</v>
      </c>
      <c r="N25" s="1" t="n">
        <v>82</v>
      </c>
      <c r="O25" s="0" t="s">
        <v>287</v>
      </c>
      <c r="P25" s="2" t="n">
        <v>0.537</v>
      </c>
      <c r="Q25" s="0" t="s">
        <v>287</v>
      </c>
      <c r="R25" s="1" t="n">
        <v>39.7</v>
      </c>
      <c r="S25" s="0" t="s">
        <v>287</v>
      </c>
      <c r="T25" s="3" t="s">
        <v>288</v>
      </c>
      <c r="U25" s="0" t="s">
        <v>287</v>
      </c>
      <c r="V25" s="3" t="s">
        <v>288</v>
      </c>
      <c r="W25" s="0" t="s">
        <v>287</v>
      </c>
      <c r="X25" s="3" t="s">
        <v>289</v>
      </c>
      <c r="Y25" s="0" t="s">
        <v>287</v>
      </c>
      <c r="Z25" s="3" t="s">
        <v>288</v>
      </c>
      <c r="AA25" s="0" t="s">
        <v>287</v>
      </c>
      <c r="AB25" s="3" t="s">
        <v>288</v>
      </c>
      <c r="AC25" s="0" t="s">
        <v>291</v>
      </c>
    </row>
    <row r="26" customFormat="false" ht="13.2" hidden="false" customHeight="false" outlineLevel="0" collapsed="false">
      <c r="A26" s="0" t="s">
        <v>286</v>
      </c>
      <c r="B26" s="0" t="n">
        <v>74</v>
      </c>
      <c r="C26" s="0" t="s">
        <v>287</v>
      </c>
      <c r="D26" s="3" t="s">
        <v>38</v>
      </c>
      <c r="E26" s="0" t="s">
        <v>287</v>
      </c>
      <c r="F26" s="0" t="n">
        <v>590</v>
      </c>
      <c r="G26" s="0" t="s">
        <v>287</v>
      </c>
      <c r="H26" s="0" t="n">
        <v>278</v>
      </c>
      <c r="I26" s="0" t="s">
        <v>287</v>
      </c>
      <c r="J26" s="0" t="n">
        <v>312</v>
      </c>
      <c r="K26" s="0" t="s">
        <v>287</v>
      </c>
      <c r="L26" s="0" t="n">
        <v>0</v>
      </c>
      <c r="M26" s="0" t="s">
        <v>287</v>
      </c>
      <c r="N26" s="1" t="n">
        <v>121</v>
      </c>
      <c r="O26" s="0" t="s">
        <v>287</v>
      </c>
      <c r="P26" s="2" t="n">
        <v>0.471</v>
      </c>
      <c r="Q26" s="0" t="s">
        <v>287</v>
      </c>
      <c r="R26" s="1" t="n">
        <v>43.6</v>
      </c>
      <c r="S26" s="0" t="s">
        <v>287</v>
      </c>
      <c r="T26" s="3" t="s">
        <v>289</v>
      </c>
      <c r="U26" s="0" t="s">
        <v>287</v>
      </c>
      <c r="V26" s="3" t="s">
        <v>289</v>
      </c>
      <c r="W26" s="0" t="s">
        <v>287</v>
      </c>
      <c r="X26" s="3" t="s">
        <v>293</v>
      </c>
      <c r="Y26" s="0" t="s">
        <v>287</v>
      </c>
      <c r="Z26" s="3" t="s">
        <v>290</v>
      </c>
      <c r="AA26" s="0" t="s">
        <v>287</v>
      </c>
      <c r="AB26" s="3" t="s">
        <v>294</v>
      </c>
      <c r="AC26" s="0" t="s">
        <v>291</v>
      </c>
    </row>
    <row r="27" customFormat="false" ht="13.2" hidden="false" customHeight="false" outlineLevel="0" collapsed="false">
      <c r="A27" s="0" t="s">
        <v>286</v>
      </c>
      <c r="B27" s="0" t="n">
        <v>81</v>
      </c>
      <c r="C27" s="0" t="s">
        <v>287</v>
      </c>
      <c r="D27" s="3" t="s">
        <v>40</v>
      </c>
      <c r="E27" s="0" t="s">
        <v>287</v>
      </c>
      <c r="F27" s="0" t="n">
        <v>590</v>
      </c>
      <c r="G27" s="0" t="s">
        <v>287</v>
      </c>
      <c r="H27" s="0" t="n">
        <v>269</v>
      </c>
      <c r="I27" s="0" t="s">
        <v>287</v>
      </c>
      <c r="J27" s="0" t="n">
        <v>321</v>
      </c>
      <c r="K27" s="0" t="s">
        <v>287</v>
      </c>
      <c r="L27" s="0" t="n">
        <v>0</v>
      </c>
      <c r="M27" s="0" t="s">
        <v>287</v>
      </c>
      <c r="N27" s="1" t="n">
        <v>130</v>
      </c>
      <c r="O27" s="0" t="s">
        <v>287</v>
      </c>
      <c r="P27" s="2" t="n">
        <v>0.455</v>
      </c>
      <c r="Q27" s="0" t="s">
        <v>287</v>
      </c>
      <c r="R27" s="1" t="n">
        <v>44.5</v>
      </c>
      <c r="S27" s="0" t="s">
        <v>287</v>
      </c>
      <c r="T27" s="3" t="s">
        <v>289</v>
      </c>
      <c r="U27" s="0" t="s">
        <v>287</v>
      </c>
      <c r="V27" s="3" t="s">
        <v>288</v>
      </c>
      <c r="W27" s="0" t="s">
        <v>287</v>
      </c>
      <c r="X27" s="3" t="s">
        <v>289</v>
      </c>
      <c r="Y27" s="0" t="s">
        <v>287</v>
      </c>
      <c r="Z27" s="3" t="s">
        <v>293</v>
      </c>
      <c r="AA27" s="0" t="s">
        <v>287</v>
      </c>
      <c r="AB27" s="3" t="s">
        <v>289</v>
      </c>
      <c r="AC27" s="0" t="s">
        <v>291</v>
      </c>
    </row>
    <row r="28" customFormat="false" ht="13.2" hidden="false" customHeight="false" outlineLevel="0" collapsed="false">
      <c r="A28" s="0" t="s">
        <v>286</v>
      </c>
      <c r="B28" s="0" t="n">
        <v>117</v>
      </c>
      <c r="C28" s="0" t="s">
        <v>287</v>
      </c>
      <c r="D28" s="3" t="s">
        <v>42</v>
      </c>
      <c r="E28" s="0" t="s">
        <v>287</v>
      </c>
      <c r="F28" s="0" t="n">
        <v>590</v>
      </c>
      <c r="G28" s="0" t="s">
        <v>287</v>
      </c>
      <c r="H28" s="0" t="n">
        <v>189</v>
      </c>
      <c r="I28" s="0" t="s">
        <v>287</v>
      </c>
      <c r="J28" s="0" t="n">
        <v>401</v>
      </c>
      <c r="K28" s="0" t="s">
        <v>287</v>
      </c>
      <c r="L28" s="0" t="n">
        <v>0</v>
      </c>
      <c r="M28" s="0" t="s">
        <v>287</v>
      </c>
      <c r="N28" s="1" t="n">
        <v>210</v>
      </c>
      <c r="O28" s="0" t="s">
        <v>287</v>
      </c>
      <c r="P28" s="2" t="n">
        <v>0.32</v>
      </c>
      <c r="Q28" s="0" t="s">
        <v>287</v>
      </c>
      <c r="R28" s="1" t="n">
        <v>52.5</v>
      </c>
      <c r="S28" s="0" t="s">
        <v>287</v>
      </c>
      <c r="T28" s="3" t="s">
        <v>294</v>
      </c>
      <c r="U28" s="0" t="s">
        <v>287</v>
      </c>
      <c r="V28" s="3" t="s">
        <v>293</v>
      </c>
      <c r="W28" s="0" t="s">
        <v>287</v>
      </c>
      <c r="X28" s="3" t="s">
        <v>294</v>
      </c>
      <c r="Y28" s="0" t="s">
        <v>287</v>
      </c>
      <c r="Z28" s="3" t="s">
        <v>293</v>
      </c>
      <c r="AA28" s="0" t="s">
        <v>287</v>
      </c>
      <c r="AB28" s="3" t="s">
        <v>289</v>
      </c>
      <c r="AC28" s="0" t="s">
        <v>291</v>
      </c>
    </row>
    <row r="29" customFormat="false" ht="13.2" hidden="false" customHeight="false" outlineLevel="0" collapsed="false">
      <c r="A29" s="0" t="s">
        <v>295</v>
      </c>
      <c r="O29" s="0"/>
      <c r="Q29" s="0"/>
      <c r="S29" s="0"/>
    </row>
    <row r="30" customFormat="false" ht="13.2" hidden="false" customHeight="false" outlineLevel="0" collapsed="false">
      <c r="A30" s="0" t="s">
        <v>296</v>
      </c>
      <c r="O30" s="0"/>
      <c r="Q30" s="0"/>
      <c r="S30" s="0"/>
    </row>
    <row r="31" customFormat="false" ht="13.2" hidden="false" customHeight="false" outlineLevel="0" collapsed="false">
      <c r="A31" s="0" t="s">
        <v>297</v>
      </c>
      <c r="D31" s="3" t="s">
        <v>32</v>
      </c>
      <c r="E31" s="0" t="s">
        <v>298</v>
      </c>
      <c r="G31" s="0" t="s">
        <v>299</v>
      </c>
      <c r="I31" s="0" t="s">
        <v>300</v>
      </c>
      <c r="O31" s="0"/>
      <c r="Q31" s="0"/>
      <c r="S31" s="0"/>
    </row>
    <row r="32" customFormat="false" ht="13.2" hidden="false" customHeight="false" outlineLevel="0" collapsed="false">
      <c r="A32" s="0" t="s">
        <v>297</v>
      </c>
      <c r="D32" s="3" t="s">
        <v>34</v>
      </c>
      <c r="E32" s="0" t="s">
        <v>298</v>
      </c>
      <c r="G32" s="0" t="s">
        <v>299</v>
      </c>
      <c r="I32" s="0" t="s">
        <v>300</v>
      </c>
      <c r="O32" s="0"/>
      <c r="Q32" s="0"/>
      <c r="S32" s="0"/>
    </row>
    <row r="33" customFormat="false" ht="13.2" hidden="false" customHeight="false" outlineLevel="0" collapsed="false">
      <c r="A33" s="0" t="s">
        <v>297</v>
      </c>
      <c r="D33" s="3" t="s">
        <v>36</v>
      </c>
      <c r="E33" s="0" t="s">
        <v>298</v>
      </c>
      <c r="G33" s="0" t="s">
        <v>299</v>
      </c>
      <c r="I33" s="0" t="s">
        <v>300</v>
      </c>
      <c r="O33" s="0"/>
      <c r="Q33" s="0"/>
      <c r="S33" s="0"/>
    </row>
    <row r="34" customFormat="false" ht="13.2" hidden="false" customHeight="false" outlineLevel="0" collapsed="false">
      <c r="A34" s="0" t="s">
        <v>297</v>
      </c>
      <c r="D34" s="3" t="s">
        <v>38</v>
      </c>
      <c r="E34" s="0" t="s">
        <v>298</v>
      </c>
      <c r="G34" s="0" t="s">
        <v>299</v>
      </c>
      <c r="I34" s="0" t="s">
        <v>300</v>
      </c>
      <c r="O34" s="0"/>
      <c r="Q34" s="0"/>
      <c r="S34" s="0"/>
    </row>
    <row r="35" customFormat="false" ht="13.2" hidden="false" customHeight="false" outlineLevel="0" collapsed="false">
      <c r="A35" s="0" t="s">
        <v>297</v>
      </c>
      <c r="D35" s="3" t="s">
        <v>40</v>
      </c>
      <c r="E35" s="0" t="s">
        <v>298</v>
      </c>
      <c r="G35" s="0" t="s">
        <v>299</v>
      </c>
      <c r="I35" s="0" t="s">
        <v>300</v>
      </c>
      <c r="O35" s="0"/>
      <c r="Q35" s="0"/>
      <c r="S35" s="0"/>
    </row>
    <row r="36" customFormat="false" ht="13.2" hidden="false" customHeight="false" outlineLevel="0" collapsed="false">
      <c r="A36" s="0" t="s">
        <v>297</v>
      </c>
      <c r="D36" s="3" t="s">
        <v>42</v>
      </c>
      <c r="E36" s="0" t="s">
        <v>298</v>
      </c>
      <c r="G36" s="0" t="s">
        <v>299</v>
      </c>
      <c r="I36" s="0" t="s">
        <v>300</v>
      </c>
      <c r="O36" s="0"/>
      <c r="Q36" s="0"/>
      <c r="S36" s="0"/>
    </row>
    <row r="37" customFormat="false" ht="13.2" hidden="false" customHeight="false" outlineLevel="0" collapsed="false">
      <c r="A37" s="0" t="s">
        <v>301</v>
      </c>
      <c r="O37" s="0"/>
      <c r="Q37" s="0"/>
      <c r="S37" s="0"/>
    </row>
    <row r="38" customFormat="false" ht="13.2" hidden="false" customHeight="false" outlineLevel="0" collapsed="false">
      <c r="A38" s="0" t="s">
        <v>280</v>
      </c>
      <c r="D38" s="0" t="s">
        <v>44</v>
      </c>
      <c r="E38" s="0" t="s">
        <v>281</v>
      </c>
      <c r="O38" s="0"/>
      <c r="Q38" s="0"/>
      <c r="S38" s="0"/>
    </row>
    <row r="39" customFormat="false" ht="13.2" hidden="false" customHeight="false" outlineLevel="0" collapsed="false">
      <c r="A39" s="0" t="s">
        <v>282</v>
      </c>
      <c r="B39" s="0" t="s">
        <v>44</v>
      </c>
      <c r="O39" s="0"/>
      <c r="Q39" s="0"/>
      <c r="S39" s="0"/>
      <c r="AC39" s="0" t="s">
        <v>283</v>
      </c>
    </row>
    <row r="40" customFormat="false" ht="13.2" hidden="false" customHeight="false" outlineLevel="0" collapsed="false">
      <c r="A40" s="0" t="s">
        <v>284</v>
      </c>
      <c r="B40" s="3" t="s">
        <v>277</v>
      </c>
      <c r="C40" s="0" t="s">
        <v>285</v>
      </c>
      <c r="D40" s="3" t="s">
        <v>2</v>
      </c>
      <c r="E40" s="0" t="s">
        <v>285</v>
      </c>
      <c r="F40" s="3" t="s">
        <v>3</v>
      </c>
      <c r="G40" s="0" t="s">
        <v>285</v>
      </c>
      <c r="H40" s="3" t="s">
        <v>4</v>
      </c>
      <c r="I40" s="0" t="s">
        <v>285</v>
      </c>
      <c r="J40" s="3" t="s">
        <v>5</v>
      </c>
      <c r="K40" s="0" t="s">
        <v>285</v>
      </c>
      <c r="L40" s="3" t="s">
        <v>6</v>
      </c>
      <c r="M40" s="0" t="s">
        <v>285</v>
      </c>
      <c r="N40" s="4" t="s">
        <v>7</v>
      </c>
      <c r="O40" s="0" t="s">
        <v>285</v>
      </c>
      <c r="P40" s="5" t="s">
        <v>8</v>
      </c>
      <c r="Q40" s="0" t="s">
        <v>285</v>
      </c>
      <c r="R40" s="4" t="s">
        <v>9</v>
      </c>
      <c r="S40" s="0" t="s">
        <v>285</v>
      </c>
      <c r="T40" s="3" t="s">
        <v>10</v>
      </c>
      <c r="U40" s="0" t="s">
        <v>285</v>
      </c>
      <c r="V40" s="3" t="s">
        <v>11</v>
      </c>
      <c r="W40" s="0" t="s">
        <v>285</v>
      </c>
      <c r="X40" s="3" t="s">
        <v>12</v>
      </c>
      <c r="Y40" s="0" t="s">
        <v>285</v>
      </c>
      <c r="Z40" s="3" t="s">
        <v>13</v>
      </c>
      <c r="AA40" s="0" t="s">
        <v>285</v>
      </c>
      <c r="AB40" s="3" t="s">
        <v>14</v>
      </c>
      <c r="AC40" s="0" t="s">
        <v>283</v>
      </c>
    </row>
    <row r="41" customFormat="false" ht="13.2" hidden="false" customHeight="false" outlineLevel="0" collapsed="false">
      <c r="A41" s="0" t="s">
        <v>286</v>
      </c>
      <c r="B41" s="0" t="n">
        <v>6</v>
      </c>
      <c r="C41" s="0" t="s">
        <v>287</v>
      </c>
      <c r="D41" s="3" t="s">
        <v>45</v>
      </c>
      <c r="E41" s="0" t="s">
        <v>287</v>
      </c>
      <c r="F41" s="0" t="n">
        <v>590</v>
      </c>
      <c r="G41" s="0" t="s">
        <v>287</v>
      </c>
      <c r="H41" s="0" t="n">
        <v>390</v>
      </c>
      <c r="I41" s="0" t="s">
        <v>287</v>
      </c>
      <c r="J41" s="0" t="n">
        <v>200</v>
      </c>
      <c r="K41" s="0" t="s">
        <v>287</v>
      </c>
      <c r="L41" s="0" t="n">
        <v>0</v>
      </c>
      <c r="M41" s="0" t="s">
        <v>287</v>
      </c>
      <c r="N41" s="1" t="n">
        <v>9</v>
      </c>
      <c r="O41" s="0" t="s">
        <v>287</v>
      </c>
      <c r="P41" s="2" t="n">
        <v>0.661</v>
      </c>
      <c r="Q41" s="0" t="s">
        <v>287</v>
      </c>
      <c r="R41" s="1" t="n">
        <v>32.4</v>
      </c>
      <c r="S41" s="0" t="s">
        <v>287</v>
      </c>
      <c r="T41" s="3" t="s">
        <v>290</v>
      </c>
      <c r="U41" s="0" t="s">
        <v>287</v>
      </c>
      <c r="V41" s="3" t="s">
        <v>290</v>
      </c>
      <c r="W41" s="0" t="s">
        <v>287</v>
      </c>
      <c r="X41" s="3" t="s">
        <v>290</v>
      </c>
      <c r="Y41" s="0" t="s">
        <v>287</v>
      </c>
      <c r="Z41" s="3" t="s">
        <v>290</v>
      </c>
      <c r="AA41" s="0" t="s">
        <v>287</v>
      </c>
      <c r="AB41" s="3" t="s">
        <v>288</v>
      </c>
      <c r="AC41" s="0" t="s">
        <v>291</v>
      </c>
    </row>
    <row r="42" customFormat="false" ht="13.2" hidden="false" customHeight="false" outlineLevel="0" collapsed="false">
      <c r="A42" s="0" t="s">
        <v>286</v>
      </c>
      <c r="B42" s="0" t="n">
        <v>37</v>
      </c>
      <c r="C42" s="0" t="s">
        <v>287</v>
      </c>
      <c r="D42" s="3" t="s">
        <v>47</v>
      </c>
      <c r="E42" s="0" t="s">
        <v>287</v>
      </c>
      <c r="F42" s="0" t="n">
        <v>590</v>
      </c>
      <c r="G42" s="0" t="s">
        <v>287</v>
      </c>
      <c r="H42" s="0" t="n">
        <v>324</v>
      </c>
      <c r="I42" s="0" t="s">
        <v>287</v>
      </c>
      <c r="J42" s="0" t="n">
        <v>266</v>
      </c>
      <c r="K42" s="0" t="s">
        <v>287</v>
      </c>
      <c r="L42" s="0" t="n">
        <v>0</v>
      </c>
      <c r="M42" s="0" t="s">
        <v>287</v>
      </c>
      <c r="N42" s="1" t="n">
        <v>75</v>
      </c>
      <c r="O42" s="0" t="s">
        <v>287</v>
      </c>
      <c r="P42" s="2" t="n">
        <v>0.549</v>
      </c>
      <c r="Q42" s="0" t="s">
        <v>287</v>
      </c>
      <c r="R42" s="1" t="n">
        <v>39</v>
      </c>
      <c r="S42" s="0" t="s">
        <v>287</v>
      </c>
      <c r="T42" s="3" t="s">
        <v>288</v>
      </c>
      <c r="U42" s="0" t="s">
        <v>287</v>
      </c>
      <c r="V42" s="3" t="s">
        <v>290</v>
      </c>
      <c r="W42" s="0" t="s">
        <v>287</v>
      </c>
      <c r="X42" s="3" t="s">
        <v>288</v>
      </c>
      <c r="Y42" s="0" t="s">
        <v>287</v>
      </c>
      <c r="Z42" s="3" t="s">
        <v>288</v>
      </c>
      <c r="AA42" s="0" t="s">
        <v>287</v>
      </c>
      <c r="AB42" s="3" t="s">
        <v>288</v>
      </c>
      <c r="AC42" s="0" t="s">
        <v>291</v>
      </c>
    </row>
    <row r="43" customFormat="false" ht="13.2" hidden="false" customHeight="false" outlineLevel="0" collapsed="false">
      <c r="A43" s="0" t="s">
        <v>286</v>
      </c>
      <c r="B43" s="0" t="n">
        <v>43</v>
      </c>
      <c r="C43" s="0" t="s">
        <v>287</v>
      </c>
      <c r="D43" s="3" t="s">
        <v>49</v>
      </c>
      <c r="E43" s="0" t="s">
        <v>287</v>
      </c>
      <c r="F43" s="0" t="n">
        <v>590</v>
      </c>
      <c r="G43" s="0" t="s">
        <v>287</v>
      </c>
      <c r="H43" s="0" t="n">
        <v>316</v>
      </c>
      <c r="I43" s="0" t="s">
        <v>287</v>
      </c>
      <c r="J43" s="0" t="n">
        <v>273</v>
      </c>
      <c r="K43" s="0" t="s">
        <v>287</v>
      </c>
      <c r="L43" s="0" t="n">
        <v>1</v>
      </c>
      <c r="M43" s="0" t="s">
        <v>287</v>
      </c>
      <c r="N43" s="1" t="n">
        <v>82.5</v>
      </c>
      <c r="O43" s="0" t="s">
        <v>287</v>
      </c>
      <c r="P43" s="2" t="n">
        <v>0.536</v>
      </c>
      <c r="Q43" s="0" t="s">
        <v>287</v>
      </c>
      <c r="R43" s="1" t="n">
        <v>39.8</v>
      </c>
      <c r="S43" s="0" t="s">
        <v>287</v>
      </c>
      <c r="T43" s="3" t="s">
        <v>288</v>
      </c>
      <c r="U43" s="0" t="s">
        <v>287</v>
      </c>
      <c r="V43" s="3" t="s">
        <v>289</v>
      </c>
      <c r="W43" s="0" t="s">
        <v>287</v>
      </c>
      <c r="X43" s="3" t="s">
        <v>288</v>
      </c>
      <c r="Y43" s="0" t="s">
        <v>287</v>
      </c>
      <c r="Z43" s="3" t="s">
        <v>288</v>
      </c>
      <c r="AA43" s="0" t="s">
        <v>287</v>
      </c>
      <c r="AB43" s="3" t="s">
        <v>289</v>
      </c>
      <c r="AC43" s="0" t="s">
        <v>291</v>
      </c>
    </row>
    <row r="44" customFormat="false" ht="13.2" hidden="false" customHeight="false" outlineLevel="0" collapsed="false">
      <c r="A44" s="0" t="s">
        <v>286</v>
      </c>
      <c r="B44" s="0" t="n">
        <v>73</v>
      </c>
      <c r="C44" s="0" t="s">
        <v>287</v>
      </c>
      <c r="D44" s="3" t="s">
        <v>51</v>
      </c>
      <c r="E44" s="0" t="s">
        <v>287</v>
      </c>
      <c r="F44" s="0" t="n">
        <v>590</v>
      </c>
      <c r="G44" s="0" t="s">
        <v>287</v>
      </c>
      <c r="H44" s="0" t="n">
        <v>278</v>
      </c>
      <c r="I44" s="0" t="s">
        <v>287</v>
      </c>
      <c r="J44" s="0" t="n">
        <v>311</v>
      </c>
      <c r="K44" s="0" t="s">
        <v>287</v>
      </c>
      <c r="L44" s="0" t="n">
        <v>1</v>
      </c>
      <c r="M44" s="0" t="s">
        <v>287</v>
      </c>
      <c r="N44" s="1" t="n">
        <v>120.5</v>
      </c>
      <c r="O44" s="0" t="s">
        <v>287</v>
      </c>
      <c r="P44" s="2" t="n">
        <v>0.471</v>
      </c>
      <c r="Q44" s="0" t="s">
        <v>287</v>
      </c>
      <c r="R44" s="1" t="n">
        <v>43.6</v>
      </c>
      <c r="S44" s="0" t="s">
        <v>287</v>
      </c>
      <c r="T44" s="3" t="s">
        <v>289</v>
      </c>
      <c r="U44" s="0" t="s">
        <v>287</v>
      </c>
      <c r="V44" s="3" t="s">
        <v>289</v>
      </c>
      <c r="W44" s="0" t="s">
        <v>287</v>
      </c>
      <c r="X44" s="3" t="s">
        <v>288</v>
      </c>
      <c r="Y44" s="0" t="s">
        <v>287</v>
      </c>
      <c r="Z44" s="3" t="s">
        <v>293</v>
      </c>
      <c r="AA44" s="0" t="s">
        <v>287</v>
      </c>
      <c r="AB44" s="3" t="s">
        <v>288</v>
      </c>
      <c r="AC44" s="0" t="s">
        <v>291</v>
      </c>
    </row>
    <row r="45" customFormat="false" ht="13.2" hidden="false" customHeight="false" outlineLevel="0" collapsed="false">
      <c r="A45" s="0" t="s">
        <v>286</v>
      </c>
      <c r="B45" s="0" t="n">
        <v>85</v>
      </c>
      <c r="C45" s="0" t="s">
        <v>287</v>
      </c>
      <c r="D45" s="3" t="s">
        <v>53</v>
      </c>
      <c r="E45" s="0" t="s">
        <v>287</v>
      </c>
      <c r="F45" s="0" t="n">
        <v>590</v>
      </c>
      <c r="G45" s="0" t="s">
        <v>287</v>
      </c>
      <c r="H45" s="0" t="n">
        <v>264</v>
      </c>
      <c r="I45" s="0" t="s">
        <v>287</v>
      </c>
      <c r="J45" s="0" t="n">
        <v>325</v>
      </c>
      <c r="K45" s="0" t="s">
        <v>287</v>
      </c>
      <c r="L45" s="0" t="n">
        <v>1</v>
      </c>
      <c r="M45" s="0" t="s">
        <v>287</v>
      </c>
      <c r="N45" s="1" t="n">
        <v>134.5</v>
      </c>
      <c r="O45" s="0" t="s">
        <v>287</v>
      </c>
      <c r="P45" s="2" t="n">
        <v>0.448</v>
      </c>
      <c r="Q45" s="0" t="s">
        <v>287</v>
      </c>
      <c r="R45" s="1" t="n">
        <v>45</v>
      </c>
      <c r="S45" s="0" t="s">
        <v>287</v>
      </c>
      <c r="T45" s="3" t="s">
        <v>289</v>
      </c>
      <c r="U45" s="0" t="s">
        <v>287</v>
      </c>
      <c r="V45" s="3" t="s">
        <v>293</v>
      </c>
      <c r="W45" s="0" t="s">
        <v>287</v>
      </c>
      <c r="X45" s="3" t="s">
        <v>289</v>
      </c>
      <c r="Y45" s="0" t="s">
        <v>287</v>
      </c>
      <c r="Z45" s="3" t="s">
        <v>288</v>
      </c>
      <c r="AA45" s="0" t="s">
        <v>287</v>
      </c>
      <c r="AB45" s="3" t="s">
        <v>289</v>
      </c>
      <c r="AC45" s="0" t="s">
        <v>291</v>
      </c>
    </row>
    <row r="46" customFormat="false" ht="13.2" hidden="false" customHeight="false" outlineLevel="0" collapsed="false">
      <c r="A46" s="0" t="s">
        <v>286</v>
      </c>
      <c r="B46" s="0" t="n">
        <v>114</v>
      </c>
      <c r="C46" s="0" t="s">
        <v>287</v>
      </c>
      <c r="D46" s="3" t="s">
        <v>55</v>
      </c>
      <c r="E46" s="0" t="s">
        <v>287</v>
      </c>
      <c r="F46" s="0" t="n">
        <v>590</v>
      </c>
      <c r="G46" s="0" t="s">
        <v>287</v>
      </c>
      <c r="H46" s="0" t="n">
        <v>195</v>
      </c>
      <c r="I46" s="0" t="s">
        <v>287</v>
      </c>
      <c r="J46" s="0" t="n">
        <v>395</v>
      </c>
      <c r="K46" s="0" t="s">
        <v>287</v>
      </c>
      <c r="L46" s="0" t="n">
        <v>0</v>
      </c>
      <c r="M46" s="0" t="s">
        <v>287</v>
      </c>
      <c r="N46" s="1" t="n">
        <v>204</v>
      </c>
      <c r="O46" s="0" t="s">
        <v>287</v>
      </c>
      <c r="P46" s="2" t="n">
        <v>0.33</v>
      </c>
      <c r="Q46" s="0" t="s">
        <v>287</v>
      </c>
      <c r="R46" s="1" t="n">
        <v>51.9</v>
      </c>
      <c r="S46" s="0" t="s">
        <v>287</v>
      </c>
      <c r="T46" s="3" t="s">
        <v>293</v>
      </c>
      <c r="U46" s="0" t="s">
        <v>287</v>
      </c>
      <c r="V46" s="3" t="s">
        <v>294</v>
      </c>
      <c r="W46" s="0" t="s">
        <v>287</v>
      </c>
      <c r="X46" s="3" t="s">
        <v>294</v>
      </c>
      <c r="Y46" s="0" t="s">
        <v>287</v>
      </c>
      <c r="Z46" s="3" t="s">
        <v>292</v>
      </c>
      <c r="AA46" s="0" t="s">
        <v>287</v>
      </c>
      <c r="AB46" s="3" t="s">
        <v>294</v>
      </c>
      <c r="AC46" s="0" t="s">
        <v>291</v>
      </c>
    </row>
    <row r="47" customFormat="false" ht="13.2" hidden="false" customHeight="false" outlineLevel="0" collapsed="false">
      <c r="A47" s="0" t="s">
        <v>295</v>
      </c>
      <c r="O47" s="0"/>
      <c r="Q47" s="0"/>
      <c r="S47" s="0"/>
    </row>
    <row r="48" customFormat="false" ht="13.2" hidden="false" customHeight="false" outlineLevel="0" collapsed="false">
      <c r="A48" s="0" t="s">
        <v>296</v>
      </c>
      <c r="O48" s="0"/>
      <c r="Q48" s="0"/>
      <c r="S48" s="0"/>
    </row>
    <row r="49" customFormat="false" ht="13.2" hidden="false" customHeight="false" outlineLevel="0" collapsed="false">
      <c r="A49" s="0" t="s">
        <v>297</v>
      </c>
      <c r="D49" s="3" t="s">
        <v>45</v>
      </c>
      <c r="E49" s="0" t="s">
        <v>298</v>
      </c>
      <c r="G49" s="0" t="s">
        <v>299</v>
      </c>
      <c r="I49" s="0" t="s">
        <v>300</v>
      </c>
      <c r="O49" s="0"/>
      <c r="Q49" s="0"/>
      <c r="S49" s="0"/>
    </row>
    <row r="50" customFormat="false" ht="13.2" hidden="false" customHeight="false" outlineLevel="0" collapsed="false">
      <c r="A50" s="0" t="s">
        <v>297</v>
      </c>
      <c r="D50" s="3" t="s">
        <v>47</v>
      </c>
      <c r="E50" s="0" t="s">
        <v>298</v>
      </c>
      <c r="G50" s="0" t="s">
        <v>299</v>
      </c>
      <c r="I50" s="0" t="s">
        <v>300</v>
      </c>
      <c r="O50" s="0"/>
      <c r="Q50" s="0"/>
      <c r="S50" s="0"/>
    </row>
    <row r="51" customFormat="false" ht="13.2" hidden="false" customHeight="false" outlineLevel="0" collapsed="false">
      <c r="A51" s="0" t="s">
        <v>297</v>
      </c>
      <c r="D51" s="3" t="s">
        <v>49</v>
      </c>
      <c r="E51" s="0" t="s">
        <v>298</v>
      </c>
      <c r="G51" s="0" t="s">
        <v>299</v>
      </c>
      <c r="I51" s="0" t="s">
        <v>300</v>
      </c>
      <c r="O51" s="0"/>
      <c r="Q51" s="0"/>
      <c r="S51" s="0"/>
    </row>
    <row r="52" customFormat="false" ht="13.2" hidden="false" customHeight="false" outlineLevel="0" collapsed="false">
      <c r="A52" s="0" t="s">
        <v>297</v>
      </c>
      <c r="D52" s="3" t="s">
        <v>51</v>
      </c>
      <c r="E52" s="0" t="s">
        <v>298</v>
      </c>
      <c r="G52" s="0" t="s">
        <v>299</v>
      </c>
      <c r="I52" s="0" t="s">
        <v>300</v>
      </c>
      <c r="O52" s="0"/>
      <c r="Q52" s="0"/>
      <c r="S52" s="0"/>
    </row>
    <row r="53" customFormat="false" ht="13.2" hidden="false" customHeight="false" outlineLevel="0" collapsed="false">
      <c r="A53" s="0" t="s">
        <v>297</v>
      </c>
      <c r="D53" s="3" t="s">
        <v>53</v>
      </c>
      <c r="E53" s="0" t="s">
        <v>298</v>
      </c>
      <c r="G53" s="0" t="s">
        <v>299</v>
      </c>
      <c r="I53" s="0" t="s">
        <v>300</v>
      </c>
      <c r="O53" s="0"/>
      <c r="Q53" s="0"/>
      <c r="S53" s="0"/>
    </row>
    <row r="54" customFormat="false" ht="13.2" hidden="false" customHeight="false" outlineLevel="0" collapsed="false">
      <c r="A54" s="0" t="s">
        <v>297</v>
      </c>
      <c r="D54" s="3" t="s">
        <v>55</v>
      </c>
      <c r="E54" s="0" t="s">
        <v>298</v>
      </c>
      <c r="G54" s="0" t="s">
        <v>299</v>
      </c>
      <c r="I54" s="0" t="s">
        <v>300</v>
      </c>
      <c r="O54" s="0"/>
      <c r="Q54" s="0"/>
      <c r="S54" s="0"/>
    </row>
    <row r="55" customFormat="false" ht="13.2" hidden="false" customHeight="false" outlineLevel="0" collapsed="false">
      <c r="A55" s="0" t="s">
        <v>301</v>
      </c>
      <c r="O55" s="0"/>
      <c r="Q55" s="0"/>
      <c r="S55" s="0"/>
    </row>
    <row r="56" customFormat="false" ht="13.2" hidden="false" customHeight="false" outlineLevel="0" collapsed="false">
      <c r="A56" s="0" t="s">
        <v>280</v>
      </c>
      <c r="D56" s="0" t="s">
        <v>57</v>
      </c>
      <c r="E56" s="0" t="s">
        <v>281</v>
      </c>
      <c r="O56" s="0"/>
      <c r="Q56" s="0"/>
      <c r="S56" s="0"/>
    </row>
    <row r="57" customFormat="false" ht="13.2" hidden="false" customHeight="false" outlineLevel="0" collapsed="false">
      <c r="A57" s="0" t="s">
        <v>282</v>
      </c>
      <c r="B57" s="0" t="s">
        <v>57</v>
      </c>
      <c r="O57" s="0"/>
      <c r="Q57" s="0"/>
      <c r="S57" s="0"/>
      <c r="AC57" s="0" t="s">
        <v>283</v>
      </c>
    </row>
    <row r="58" customFormat="false" ht="13.2" hidden="false" customHeight="false" outlineLevel="0" collapsed="false">
      <c r="A58" s="0" t="s">
        <v>284</v>
      </c>
      <c r="B58" s="3" t="s">
        <v>277</v>
      </c>
      <c r="C58" s="0" t="s">
        <v>285</v>
      </c>
      <c r="D58" s="3" t="s">
        <v>2</v>
      </c>
      <c r="E58" s="0" t="s">
        <v>285</v>
      </c>
      <c r="F58" s="3" t="s">
        <v>3</v>
      </c>
      <c r="G58" s="0" t="s">
        <v>285</v>
      </c>
      <c r="H58" s="3" t="s">
        <v>4</v>
      </c>
      <c r="I58" s="0" t="s">
        <v>285</v>
      </c>
      <c r="J58" s="3" t="s">
        <v>5</v>
      </c>
      <c r="K58" s="0" t="s">
        <v>285</v>
      </c>
      <c r="L58" s="3" t="s">
        <v>6</v>
      </c>
      <c r="M58" s="0" t="s">
        <v>285</v>
      </c>
      <c r="N58" s="4" t="s">
        <v>7</v>
      </c>
      <c r="O58" s="0" t="s">
        <v>285</v>
      </c>
      <c r="P58" s="5" t="s">
        <v>8</v>
      </c>
      <c r="Q58" s="0" t="s">
        <v>285</v>
      </c>
      <c r="R58" s="4" t="s">
        <v>9</v>
      </c>
      <c r="S58" s="0" t="s">
        <v>285</v>
      </c>
      <c r="T58" s="3" t="s">
        <v>10</v>
      </c>
      <c r="U58" s="0" t="s">
        <v>285</v>
      </c>
      <c r="V58" s="3" t="s">
        <v>11</v>
      </c>
      <c r="W58" s="0" t="s">
        <v>285</v>
      </c>
      <c r="X58" s="3" t="s">
        <v>12</v>
      </c>
      <c r="Y58" s="0" t="s">
        <v>285</v>
      </c>
      <c r="Z58" s="3" t="s">
        <v>13</v>
      </c>
      <c r="AA58" s="0" t="s">
        <v>285</v>
      </c>
      <c r="AB58" s="3" t="s">
        <v>14</v>
      </c>
      <c r="AC58" s="0" t="s">
        <v>283</v>
      </c>
    </row>
    <row r="59" customFormat="false" ht="13.2" hidden="false" customHeight="false" outlineLevel="0" collapsed="false">
      <c r="A59" s="0" t="s">
        <v>286</v>
      </c>
      <c r="B59" s="0" t="n">
        <v>7</v>
      </c>
      <c r="C59" s="0" t="s">
        <v>287</v>
      </c>
      <c r="D59" s="3" t="s">
        <v>58</v>
      </c>
      <c r="E59" s="0" t="s">
        <v>287</v>
      </c>
      <c r="F59" s="0" t="n">
        <v>590</v>
      </c>
      <c r="G59" s="0" t="s">
        <v>287</v>
      </c>
      <c r="H59" s="0" t="n">
        <v>388</v>
      </c>
      <c r="I59" s="0" t="s">
        <v>287</v>
      </c>
      <c r="J59" s="0" t="n">
        <v>202</v>
      </c>
      <c r="K59" s="0" t="s">
        <v>287</v>
      </c>
      <c r="L59" s="0" t="n">
        <v>0</v>
      </c>
      <c r="M59" s="0" t="s">
        <v>287</v>
      </c>
      <c r="N59" s="1" t="n">
        <v>11</v>
      </c>
      <c r="O59" s="0" t="s">
        <v>287</v>
      </c>
      <c r="P59" s="2" t="n">
        <v>0.657</v>
      </c>
      <c r="Q59" s="0" t="s">
        <v>287</v>
      </c>
      <c r="R59" s="1" t="n">
        <v>32.6</v>
      </c>
      <c r="S59" s="0" t="s">
        <v>287</v>
      </c>
      <c r="T59" s="3" t="s">
        <v>292</v>
      </c>
      <c r="U59" s="0" t="s">
        <v>287</v>
      </c>
      <c r="V59" s="3" t="s">
        <v>292</v>
      </c>
      <c r="W59" s="0" t="s">
        <v>287</v>
      </c>
      <c r="X59" s="3" t="s">
        <v>292</v>
      </c>
      <c r="Y59" s="0" t="s">
        <v>287</v>
      </c>
      <c r="Z59" s="3" t="s">
        <v>289</v>
      </c>
      <c r="AA59" s="0" t="s">
        <v>287</v>
      </c>
      <c r="AB59" s="3" t="s">
        <v>288</v>
      </c>
      <c r="AC59" s="0" t="s">
        <v>291</v>
      </c>
    </row>
    <row r="60" customFormat="false" ht="13.2" hidden="false" customHeight="false" outlineLevel="0" collapsed="false">
      <c r="A60" s="0" t="s">
        <v>286</v>
      </c>
      <c r="B60" s="0" t="n">
        <v>34</v>
      </c>
      <c r="C60" s="0" t="s">
        <v>287</v>
      </c>
      <c r="D60" s="3" t="s">
        <v>60</v>
      </c>
      <c r="E60" s="0" t="s">
        <v>287</v>
      </c>
      <c r="F60" s="0" t="n">
        <v>590</v>
      </c>
      <c r="G60" s="0" t="s">
        <v>287</v>
      </c>
      <c r="H60" s="0" t="n">
        <v>329</v>
      </c>
      <c r="I60" s="0" t="s">
        <v>287</v>
      </c>
      <c r="J60" s="0" t="n">
        <v>261</v>
      </c>
      <c r="K60" s="0" t="s">
        <v>287</v>
      </c>
      <c r="L60" s="0" t="n">
        <v>0</v>
      </c>
      <c r="M60" s="0" t="s">
        <v>287</v>
      </c>
      <c r="N60" s="1" t="n">
        <v>70</v>
      </c>
      <c r="O60" s="0" t="s">
        <v>287</v>
      </c>
      <c r="P60" s="2" t="n">
        <v>0.557</v>
      </c>
      <c r="Q60" s="0" t="s">
        <v>287</v>
      </c>
      <c r="R60" s="1" t="n">
        <v>38.5</v>
      </c>
      <c r="S60" s="0" t="s">
        <v>287</v>
      </c>
      <c r="T60" s="3" t="s">
        <v>288</v>
      </c>
      <c r="U60" s="0" t="s">
        <v>287</v>
      </c>
      <c r="V60" s="3" t="s">
        <v>289</v>
      </c>
      <c r="W60" s="0" t="s">
        <v>287</v>
      </c>
      <c r="X60" s="3" t="s">
        <v>288</v>
      </c>
      <c r="Y60" s="0" t="s">
        <v>287</v>
      </c>
      <c r="Z60" s="3" t="s">
        <v>288</v>
      </c>
      <c r="AA60" s="0" t="s">
        <v>287</v>
      </c>
      <c r="AB60" s="3" t="s">
        <v>293</v>
      </c>
      <c r="AC60" s="0" t="s">
        <v>291</v>
      </c>
    </row>
    <row r="61" customFormat="false" ht="13.2" hidden="false" customHeight="false" outlineLevel="0" collapsed="false">
      <c r="A61" s="0" t="s">
        <v>286</v>
      </c>
      <c r="B61" s="0" t="n">
        <v>45</v>
      </c>
      <c r="C61" s="0" t="s">
        <v>287</v>
      </c>
      <c r="D61" s="3" t="s">
        <v>62</v>
      </c>
      <c r="E61" s="0" t="s">
        <v>287</v>
      </c>
      <c r="F61" s="0" t="n">
        <v>590</v>
      </c>
      <c r="G61" s="0" t="s">
        <v>287</v>
      </c>
      <c r="H61" s="0" t="n">
        <v>316</v>
      </c>
      <c r="I61" s="0" t="s">
        <v>287</v>
      </c>
      <c r="J61" s="0" t="n">
        <v>274</v>
      </c>
      <c r="K61" s="0" t="s">
        <v>287</v>
      </c>
      <c r="L61" s="0" t="n">
        <v>0</v>
      </c>
      <c r="M61" s="0" t="s">
        <v>287</v>
      </c>
      <c r="N61" s="1" t="n">
        <v>83</v>
      </c>
      <c r="O61" s="0" t="s">
        <v>287</v>
      </c>
      <c r="P61" s="2" t="n">
        <v>0.535</v>
      </c>
      <c r="Q61" s="0" t="s">
        <v>287</v>
      </c>
      <c r="R61" s="1" t="n">
        <v>39.8</v>
      </c>
      <c r="S61" s="0" t="s">
        <v>287</v>
      </c>
      <c r="T61" s="3" t="s">
        <v>288</v>
      </c>
      <c r="U61" s="0" t="s">
        <v>287</v>
      </c>
      <c r="V61" s="3" t="s">
        <v>290</v>
      </c>
      <c r="W61" s="0" t="s">
        <v>287</v>
      </c>
      <c r="X61" s="3" t="s">
        <v>289</v>
      </c>
      <c r="Y61" s="0" t="s">
        <v>287</v>
      </c>
      <c r="Z61" s="3" t="s">
        <v>288</v>
      </c>
      <c r="AA61" s="0" t="s">
        <v>287</v>
      </c>
      <c r="AB61" s="3" t="s">
        <v>288</v>
      </c>
      <c r="AC61" s="0" t="s">
        <v>291</v>
      </c>
    </row>
    <row r="62" customFormat="false" ht="13.2" hidden="false" customHeight="false" outlineLevel="0" collapsed="false">
      <c r="A62" s="0" t="s">
        <v>286</v>
      </c>
      <c r="B62" s="0" t="n">
        <v>72</v>
      </c>
      <c r="C62" s="0" t="s">
        <v>287</v>
      </c>
      <c r="D62" s="3" t="s">
        <v>64</v>
      </c>
      <c r="E62" s="0" t="s">
        <v>287</v>
      </c>
      <c r="F62" s="0" t="n">
        <v>590</v>
      </c>
      <c r="G62" s="0" t="s">
        <v>287</v>
      </c>
      <c r="H62" s="0" t="n">
        <v>279</v>
      </c>
      <c r="I62" s="0" t="s">
        <v>287</v>
      </c>
      <c r="J62" s="0" t="n">
        <v>311</v>
      </c>
      <c r="K62" s="0" t="s">
        <v>287</v>
      </c>
      <c r="L62" s="0" t="n">
        <v>0</v>
      </c>
      <c r="M62" s="0" t="s">
        <v>287</v>
      </c>
      <c r="N62" s="1" t="n">
        <v>120</v>
      </c>
      <c r="O62" s="0" t="s">
        <v>287</v>
      </c>
      <c r="P62" s="2" t="n">
        <v>0.472</v>
      </c>
      <c r="Q62" s="0" t="s">
        <v>287</v>
      </c>
      <c r="R62" s="1" t="n">
        <v>43.5</v>
      </c>
      <c r="S62" s="0" t="s">
        <v>287</v>
      </c>
      <c r="T62" s="3" t="s">
        <v>293</v>
      </c>
      <c r="U62" s="0" t="s">
        <v>287</v>
      </c>
      <c r="V62" s="3" t="s">
        <v>293</v>
      </c>
      <c r="W62" s="0" t="s">
        <v>287</v>
      </c>
      <c r="X62" s="3" t="s">
        <v>289</v>
      </c>
      <c r="Y62" s="0" t="s">
        <v>287</v>
      </c>
      <c r="Z62" s="3" t="s">
        <v>293</v>
      </c>
      <c r="AA62" s="0" t="s">
        <v>287</v>
      </c>
      <c r="AB62" s="3" t="s">
        <v>289</v>
      </c>
      <c r="AC62" s="0" t="s">
        <v>291</v>
      </c>
    </row>
    <row r="63" customFormat="false" ht="13.2" hidden="false" customHeight="false" outlineLevel="0" collapsed="false">
      <c r="A63" s="0" t="s">
        <v>286</v>
      </c>
      <c r="B63" s="0" t="n">
        <v>87</v>
      </c>
      <c r="C63" s="0" t="s">
        <v>287</v>
      </c>
      <c r="D63" s="3" t="s">
        <v>66</v>
      </c>
      <c r="E63" s="0" t="s">
        <v>287</v>
      </c>
      <c r="F63" s="0" t="n">
        <v>590</v>
      </c>
      <c r="G63" s="0" t="s">
        <v>287</v>
      </c>
      <c r="H63" s="0" t="n">
        <v>261</v>
      </c>
      <c r="I63" s="0" t="s">
        <v>287</v>
      </c>
      <c r="J63" s="0" t="n">
        <v>329</v>
      </c>
      <c r="K63" s="0" t="s">
        <v>287</v>
      </c>
      <c r="L63" s="0" t="n">
        <v>0</v>
      </c>
      <c r="M63" s="0" t="s">
        <v>287</v>
      </c>
      <c r="N63" s="1" t="n">
        <v>138</v>
      </c>
      <c r="O63" s="0" t="s">
        <v>287</v>
      </c>
      <c r="P63" s="2" t="n">
        <v>0.442</v>
      </c>
      <c r="Q63" s="0" t="s">
        <v>287</v>
      </c>
      <c r="R63" s="1" t="n">
        <v>45.3</v>
      </c>
      <c r="S63" s="0" t="s">
        <v>287</v>
      </c>
      <c r="T63" s="3" t="s">
        <v>293</v>
      </c>
      <c r="U63" s="0" t="s">
        <v>287</v>
      </c>
      <c r="V63" s="3" t="s">
        <v>293</v>
      </c>
      <c r="W63" s="0" t="s">
        <v>287</v>
      </c>
      <c r="X63" s="3" t="s">
        <v>289</v>
      </c>
      <c r="Y63" s="0" t="s">
        <v>287</v>
      </c>
      <c r="Z63" s="3" t="s">
        <v>294</v>
      </c>
      <c r="AA63" s="0" t="s">
        <v>287</v>
      </c>
      <c r="AB63" s="3" t="s">
        <v>293</v>
      </c>
      <c r="AC63" s="0" t="s">
        <v>291</v>
      </c>
    </row>
    <row r="64" customFormat="false" ht="13.2" hidden="false" customHeight="false" outlineLevel="0" collapsed="false">
      <c r="A64" s="0" t="s">
        <v>286</v>
      </c>
      <c r="B64" s="0" t="n">
        <v>113</v>
      </c>
      <c r="C64" s="0" t="s">
        <v>287</v>
      </c>
      <c r="D64" s="3" t="s">
        <v>68</v>
      </c>
      <c r="E64" s="0" t="s">
        <v>287</v>
      </c>
      <c r="F64" s="0" t="n">
        <v>590</v>
      </c>
      <c r="G64" s="0" t="s">
        <v>287</v>
      </c>
      <c r="H64" s="0" t="n">
        <v>197</v>
      </c>
      <c r="I64" s="0" t="s">
        <v>287</v>
      </c>
      <c r="J64" s="0" t="n">
        <v>393</v>
      </c>
      <c r="K64" s="0" t="s">
        <v>287</v>
      </c>
      <c r="L64" s="0" t="n">
        <v>0</v>
      </c>
      <c r="M64" s="0" t="s">
        <v>287</v>
      </c>
      <c r="N64" s="1" t="n">
        <v>202</v>
      </c>
      <c r="O64" s="0" t="s">
        <v>287</v>
      </c>
      <c r="P64" s="2" t="n">
        <v>0.333</v>
      </c>
      <c r="Q64" s="0" t="s">
        <v>287</v>
      </c>
      <c r="R64" s="1" t="n">
        <v>51.7</v>
      </c>
      <c r="S64" s="0" t="s">
        <v>287</v>
      </c>
      <c r="T64" s="3" t="s">
        <v>294</v>
      </c>
      <c r="U64" s="0" t="s">
        <v>287</v>
      </c>
      <c r="V64" s="3" t="s">
        <v>294</v>
      </c>
      <c r="W64" s="0" t="s">
        <v>287</v>
      </c>
      <c r="X64" s="3" t="s">
        <v>293</v>
      </c>
      <c r="Y64" s="0" t="s">
        <v>287</v>
      </c>
      <c r="Z64" s="3" t="s">
        <v>289</v>
      </c>
      <c r="AA64" s="0" t="s">
        <v>287</v>
      </c>
      <c r="AB64" s="3" t="s">
        <v>294</v>
      </c>
      <c r="AC64" s="0" t="s">
        <v>291</v>
      </c>
    </row>
    <row r="65" customFormat="false" ht="13.2" hidden="false" customHeight="false" outlineLevel="0" collapsed="false">
      <c r="A65" s="0" t="s">
        <v>295</v>
      </c>
      <c r="O65" s="0"/>
      <c r="Q65" s="0"/>
      <c r="S65" s="0"/>
    </row>
    <row r="66" customFormat="false" ht="13.2" hidden="false" customHeight="false" outlineLevel="0" collapsed="false">
      <c r="A66" s="0" t="s">
        <v>296</v>
      </c>
      <c r="O66" s="0"/>
      <c r="Q66" s="0"/>
      <c r="S66" s="0"/>
    </row>
    <row r="67" customFormat="false" ht="13.2" hidden="false" customHeight="false" outlineLevel="0" collapsed="false">
      <c r="A67" s="0" t="s">
        <v>297</v>
      </c>
      <c r="D67" s="3" t="s">
        <v>58</v>
      </c>
      <c r="E67" s="0" t="s">
        <v>298</v>
      </c>
      <c r="G67" s="0" t="s">
        <v>299</v>
      </c>
      <c r="I67" s="0" t="s">
        <v>300</v>
      </c>
      <c r="O67" s="0"/>
      <c r="Q67" s="0"/>
      <c r="S67" s="0"/>
    </row>
    <row r="68" customFormat="false" ht="13.2" hidden="false" customHeight="false" outlineLevel="0" collapsed="false">
      <c r="A68" s="0" t="s">
        <v>297</v>
      </c>
      <c r="D68" s="3" t="s">
        <v>60</v>
      </c>
      <c r="E68" s="0" t="s">
        <v>298</v>
      </c>
      <c r="G68" s="0" t="s">
        <v>299</v>
      </c>
      <c r="I68" s="0" t="s">
        <v>300</v>
      </c>
      <c r="O68" s="0"/>
      <c r="Q68" s="0"/>
      <c r="S68" s="0"/>
    </row>
    <row r="69" customFormat="false" ht="13.2" hidden="false" customHeight="false" outlineLevel="0" collapsed="false">
      <c r="A69" s="0" t="s">
        <v>297</v>
      </c>
      <c r="D69" s="3" t="s">
        <v>62</v>
      </c>
      <c r="E69" s="0" t="s">
        <v>298</v>
      </c>
      <c r="G69" s="0" t="s">
        <v>299</v>
      </c>
      <c r="I69" s="0" t="s">
        <v>300</v>
      </c>
      <c r="O69" s="0"/>
      <c r="Q69" s="0"/>
      <c r="S69" s="0"/>
    </row>
    <row r="70" customFormat="false" ht="13.2" hidden="false" customHeight="false" outlineLevel="0" collapsed="false">
      <c r="A70" s="0" t="s">
        <v>297</v>
      </c>
      <c r="D70" s="3" t="s">
        <v>64</v>
      </c>
      <c r="E70" s="0" t="s">
        <v>298</v>
      </c>
      <c r="G70" s="0" t="s">
        <v>299</v>
      </c>
      <c r="I70" s="0" t="s">
        <v>300</v>
      </c>
      <c r="O70" s="0"/>
      <c r="Q70" s="0"/>
      <c r="S70" s="0"/>
    </row>
    <row r="71" customFormat="false" ht="13.2" hidden="false" customHeight="false" outlineLevel="0" collapsed="false">
      <c r="A71" s="0" t="s">
        <v>297</v>
      </c>
      <c r="D71" s="3" t="s">
        <v>66</v>
      </c>
      <c r="E71" s="0" t="s">
        <v>298</v>
      </c>
      <c r="G71" s="0" t="s">
        <v>299</v>
      </c>
      <c r="I71" s="0" t="s">
        <v>300</v>
      </c>
      <c r="O71" s="0"/>
      <c r="Q71" s="0"/>
      <c r="S71" s="0"/>
    </row>
    <row r="72" customFormat="false" ht="13.2" hidden="false" customHeight="false" outlineLevel="0" collapsed="false">
      <c r="A72" s="0" t="s">
        <v>297</v>
      </c>
      <c r="D72" s="3" t="s">
        <v>68</v>
      </c>
      <c r="E72" s="0" t="s">
        <v>298</v>
      </c>
      <c r="G72" s="0" t="s">
        <v>299</v>
      </c>
      <c r="I72" s="0" t="s">
        <v>300</v>
      </c>
      <c r="O72" s="0"/>
      <c r="Q72" s="0"/>
      <c r="S72" s="0"/>
    </row>
    <row r="73" customFormat="false" ht="13.2" hidden="false" customHeight="false" outlineLevel="0" collapsed="false">
      <c r="A73" s="0" t="s">
        <v>301</v>
      </c>
      <c r="O73" s="0"/>
      <c r="Q73" s="0"/>
      <c r="S73" s="0"/>
    </row>
    <row r="74" customFormat="false" ht="13.2" hidden="false" customHeight="false" outlineLevel="0" collapsed="false">
      <c r="A74" s="0" t="s">
        <v>280</v>
      </c>
      <c r="D74" s="0" t="s">
        <v>70</v>
      </c>
      <c r="E74" s="0" t="s">
        <v>281</v>
      </c>
      <c r="O74" s="0"/>
      <c r="Q74" s="0"/>
      <c r="S74" s="0"/>
    </row>
    <row r="75" customFormat="false" ht="13.2" hidden="false" customHeight="false" outlineLevel="0" collapsed="false">
      <c r="A75" s="0" t="s">
        <v>282</v>
      </c>
      <c r="B75" s="0" t="s">
        <v>70</v>
      </c>
      <c r="O75" s="0"/>
      <c r="Q75" s="0"/>
      <c r="S75" s="0"/>
      <c r="AC75" s="0" t="s">
        <v>283</v>
      </c>
    </row>
    <row r="76" customFormat="false" ht="13.2" hidden="false" customHeight="false" outlineLevel="0" collapsed="false">
      <c r="A76" s="0" t="s">
        <v>284</v>
      </c>
      <c r="B76" s="3" t="s">
        <v>277</v>
      </c>
      <c r="C76" s="0" t="s">
        <v>285</v>
      </c>
      <c r="D76" s="3" t="s">
        <v>2</v>
      </c>
      <c r="E76" s="0" t="s">
        <v>285</v>
      </c>
      <c r="F76" s="3" t="s">
        <v>3</v>
      </c>
      <c r="G76" s="0" t="s">
        <v>285</v>
      </c>
      <c r="H76" s="3" t="s">
        <v>4</v>
      </c>
      <c r="I76" s="0" t="s">
        <v>285</v>
      </c>
      <c r="J76" s="3" t="s">
        <v>5</v>
      </c>
      <c r="K76" s="0" t="s">
        <v>285</v>
      </c>
      <c r="L76" s="3" t="s">
        <v>6</v>
      </c>
      <c r="M76" s="0" t="s">
        <v>285</v>
      </c>
      <c r="N76" s="4" t="s">
        <v>7</v>
      </c>
      <c r="O76" s="0" t="s">
        <v>285</v>
      </c>
      <c r="P76" s="5" t="s">
        <v>8</v>
      </c>
      <c r="Q76" s="0" t="s">
        <v>285</v>
      </c>
      <c r="R76" s="4" t="s">
        <v>9</v>
      </c>
      <c r="S76" s="0" t="s">
        <v>285</v>
      </c>
      <c r="T76" s="3" t="s">
        <v>10</v>
      </c>
      <c r="U76" s="0" t="s">
        <v>285</v>
      </c>
      <c r="V76" s="3" t="s">
        <v>11</v>
      </c>
      <c r="W76" s="0" t="s">
        <v>285</v>
      </c>
      <c r="X76" s="3" t="s">
        <v>12</v>
      </c>
      <c r="Y76" s="0" t="s">
        <v>285</v>
      </c>
      <c r="Z76" s="3" t="s">
        <v>13</v>
      </c>
      <c r="AA76" s="0" t="s">
        <v>285</v>
      </c>
      <c r="AB76" s="3" t="s">
        <v>14</v>
      </c>
      <c r="AC76" s="0" t="s">
        <v>283</v>
      </c>
    </row>
    <row r="77" customFormat="false" ht="13.2" hidden="false" customHeight="false" outlineLevel="0" collapsed="false">
      <c r="A77" s="0" t="s">
        <v>286</v>
      </c>
      <c r="B77" s="0" t="n">
        <v>9</v>
      </c>
      <c r="C77" s="0" t="s">
        <v>287</v>
      </c>
      <c r="D77" s="3" t="s">
        <v>71</v>
      </c>
      <c r="E77" s="0" t="s">
        <v>287</v>
      </c>
      <c r="F77" s="0" t="n">
        <v>590</v>
      </c>
      <c r="G77" s="0" t="s">
        <v>287</v>
      </c>
      <c r="H77" s="0" t="n">
        <v>381</v>
      </c>
      <c r="I77" s="0" t="s">
        <v>287</v>
      </c>
      <c r="J77" s="0" t="n">
        <v>209</v>
      </c>
      <c r="K77" s="0" t="s">
        <v>287</v>
      </c>
      <c r="L77" s="0" t="n">
        <v>0</v>
      </c>
      <c r="M77" s="0" t="s">
        <v>287</v>
      </c>
      <c r="N77" s="1" t="n">
        <v>18</v>
      </c>
      <c r="O77" s="0" t="s">
        <v>287</v>
      </c>
      <c r="P77" s="2" t="n">
        <v>0.645</v>
      </c>
      <c r="Q77" s="0" t="s">
        <v>287</v>
      </c>
      <c r="R77" s="1" t="n">
        <v>33.3</v>
      </c>
      <c r="S77" s="0" t="s">
        <v>287</v>
      </c>
      <c r="T77" s="3" t="s">
        <v>288</v>
      </c>
      <c r="U77" s="0" t="s">
        <v>287</v>
      </c>
      <c r="V77" s="3" t="s">
        <v>292</v>
      </c>
      <c r="W77" s="0" t="s">
        <v>287</v>
      </c>
      <c r="X77" s="3" t="s">
        <v>288</v>
      </c>
      <c r="Y77" s="0" t="s">
        <v>287</v>
      </c>
      <c r="Z77" s="3" t="s">
        <v>288</v>
      </c>
      <c r="AA77" s="0" t="s">
        <v>287</v>
      </c>
      <c r="AB77" s="3" t="s">
        <v>289</v>
      </c>
      <c r="AC77" s="0" t="s">
        <v>291</v>
      </c>
    </row>
    <row r="78" customFormat="false" ht="13.2" hidden="false" customHeight="false" outlineLevel="0" collapsed="false">
      <c r="A78" s="0" t="s">
        <v>286</v>
      </c>
      <c r="B78" s="0" t="n">
        <v>33</v>
      </c>
      <c r="C78" s="0" t="s">
        <v>287</v>
      </c>
      <c r="D78" s="3" t="s">
        <v>73</v>
      </c>
      <c r="E78" s="0" t="s">
        <v>287</v>
      </c>
      <c r="F78" s="0" t="n">
        <v>590</v>
      </c>
      <c r="G78" s="0" t="s">
        <v>287</v>
      </c>
      <c r="H78" s="0" t="n">
        <v>329</v>
      </c>
      <c r="I78" s="0" t="s">
        <v>287</v>
      </c>
      <c r="J78" s="0" t="n">
        <v>260</v>
      </c>
      <c r="K78" s="0" t="s">
        <v>287</v>
      </c>
      <c r="L78" s="0" t="n">
        <v>1</v>
      </c>
      <c r="M78" s="0" t="s">
        <v>287</v>
      </c>
      <c r="N78" s="1" t="n">
        <v>69.5</v>
      </c>
      <c r="O78" s="0" t="s">
        <v>287</v>
      </c>
      <c r="P78" s="2" t="n">
        <v>0.558</v>
      </c>
      <c r="Q78" s="0" t="s">
        <v>287</v>
      </c>
      <c r="R78" s="1" t="n">
        <v>38.5</v>
      </c>
      <c r="S78" s="0" t="s">
        <v>287</v>
      </c>
      <c r="T78" s="3" t="s">
        <v>290</v>
      </c>
      <c r="U78" s="0" t="s">
        <v>287</v>
      </c>
      <c r="V78" s="3" t="s">
        <v>290</v>
      </c>
      <c r="W78" s="0" t="s">
        <v>287</v>
      </c>
      <c r="X78" s="3" t="s">
        <v>288</v>
      </c>
      <c r="Y78" s="0" t="s">
        <v>287</v>
      </c>
      <c r="Z78" s="3" t="s">
        <v>289</v>
      </c>
      <c r="AA78" s="0" t="s">
        <v>287</v>
      </c>
      <c r="AB78" s="3" t="s">
        <v>288</v>
      </c>
      <c r="AC78" s="0" t="s">
        <v>291</v>
      </c>
    </row>
    <row r="79" customFormat="false" ht="13.2" hidden="false" customHeight="false" outlineLevel="0" collapsed="false">
      <c r="A79" s="0" t="s">
        <v>286</v>
      </c>
      <c r="B79" s="0" t="n">
        <v>52</v>
      </c>
      <c r="C79" s="0" t="s">
        <v>287</v>
      </c>
      <c r="D79" s="3" t="s">
        <v>75</v>
      </c>
      <c r="E79" s="0" t="s">
        <v>287</v>
      </c>
      <c r="F79" s="0" t="n">
        <v>590</v>
      </c>
      <c r="G79" s="0" t="s">
        <v>287</v>
      </c>
      <c r="H79" s="0" t="n">
        <v>305</v>
      </c>
      <c r="I79" s="0" t="s">
        <v>287</v>
      </c>
      <c r="J79" s="0" t="n">
        <v>285</v>
      </c>
      <c r="K79" s="0" t="s">
        <v>287</v>
      </c>
      <c r="L79" s="0" t="n">
        <v>0</v>
      </c>
      <c r="M79" s="0" t="s">
        <v>287</v>
      </c>
      <c r="N79" s="1" t="n">
        <v>94</v>
      </c>
      <c r="O79" s="0" t="s">
        <v>287</v>
      </c>
      <c r="P79" s="2" t="n">
        <v>0.516</v>
      </c>
      <c r="Q79" s="0" t="s">
        <v>287</v>
      </c>
      <c r="R79" s="1" t="n">
        <v>40.9</v>
      </c>
      <c r="S79" s="0" t="s">
        <v>287</v>
      </c>
      <c r="T79" s="3" t="s">
        <v>288</v>
      </c>
      <c r="U79" s="0" t="s">
        <v>287</v>
      </c>
      <c r="V79" s="3" t="s">
        <v>289</v>
      </c>
      <c r="W79" s="0" t="s">
        <v>287</v>
      </c>
      <c r="X79" s="3" t="s">
        <v>288</v>
      </c>
      <c r="Y79" s="0" t="s">
        <v>287</v>
      </c>
      <c r="Z79" s="3" t="s">
        <v>289</v>
      </c>
      <c r="AA79" s="0" t="s">
        <v>287</v>
      </c>
      <c r="AB79" s="3" t="s">
        <v>289</v>
      </c>
      <c r="AC79" s="0" t="s">
        <v>291</v>
      </c>
    </row>
    <row r="80" customFormat="false" ht="13.2" hidden="false" customHeight="false" outlineLevel="0" collapsed="false">
      <c r="A80" s="0" t="s">
        <v>286</v>
      </c>
      <c r="B80" s="0" t="n">
        <v>71</v>
      </c>
      <c r="C80" s="0" t="s">
        <v>287</v>
      </c>
      <c r="D80" s="3" t="s">
        <v>77</v>
      </c>
      <c r="E80" s="0" t="s">
        <v>287</v>
      </c>
      <c r="F80" s="0" t="n">
        <v>590</v>
      </c>
      <c r="G80" s="0" t="s">
        <v>287</v>
      </c>
      <c r="H80" s="0" t="n">
        <v>283</v>
      </c>
      <c r="I80" s="0" t="s">
        <v>287</v>
      </c>
      <c r="J80" s="0" t="n">
        <v>307</v>
      </c>
      <c r="K80" s="0" t="s">
        <v>287</v>
      </c>
      <c r="L80" s="0" t="n">
        <v>0</v>
      </c>
      <c r="M80" s="0" t="s">
        <v>287</v>
      </c>
      <c r="N80" s="1" t="n">
        <v>116</v>
      </c>
      <c r="O80" s="0" t="s">
        <v>287</v>
      </c>
      <c r="P80" s="2" t="n">
        <v>0.479</v>
      </c>
      <c r="Q80" s="0" t="s">
        <v>287</v>
      </c>
      <c r="R80" s="1" t="n">
        <v>43.1</v>
      </c>
      <c r="S80" s="0" t="s">
        <v>287</v>
      </c>
      <c r="T80" s="3" t="s">
        <v>290</v>
      </c>
      <c r="U80" s="0" t="s">
        <v>287</v>
      </c>
      <c r="V80" s="3" t="s">
        <v>289</v>
      </c>
      <c r="W80" s="0" t="s">
        <v>287</v>
      </c>
      <c r="X80" s="3" t="s">
        <v>290</v>
      </c>
      <c r="Y80" s="0" t="s">
        <v>287</v>
      </c>
      <c r="Z80" s="3" t="s">
        <v>290</v>
      </c>
      <c r="AA80" s="0" t="s">
        <v>287</v>
      </c>
      <c r="AB80" s="3" t="s">
        <v>290</v>
      </c>
      <c r="AC80" s="0" t="s">
        <v>291</v>
      </c>
    </row>
    <row r="81" customFormat="false" ht="13.2" hidden="false" customHeight="false" outlineLevel="0" collapsed="false">
      <c r="A81" s="0" t="s">
        <v>286</v>
      </c>
      <c r="B81" s="0" t="n">
        <v>89</v>
      </c>
      <c r="C81" s="0" t="s">
        <v>287</v>
      </c>
      <c r="D81" s="3" t="s">
        <v>79</v>
      </c>
      <c r="E81" s="0" t="s">
        <v>287</v>
      </c>
      <c r="F81" s="0" t="n">
        <v>590</v>
      </c>
      <c r="G81" s="0" t="s">
        <v>287</v>
      </c>
      <c r="H81" s="0" t="n">
        <v>257</v>
      </c>
      <c r="I81" s="0" t="s">
        <v>287</v>
      </c>
      <c r="J81" s="0" t="n">
        <v>332</v>
      </c>
      <c r="K81" s="0" t="s">
        <v>287</v>
      </c>
      <c r="L81" s="0" t="n">
        <v>1</v>
      </c>
      <c r="M81" s="0" t="s">
        <v>287</v>
      </c>
      <c r="N81" s="1" t="n">
        <v>141.5</v>
      </c>
      <c r="O81" s="0" t="s">
        <v>287</v>
      </c>
      <c r="P81" s="2" t="n">
        <v>0.436</v>
      </c>
      <c r="Q81" s="0" t="s">
        <v>287</v>
      </c>
      <c r="R81" s="1" t="n">
        <v>45.7</v>
      </c>
      <c r="S81" s="0" t="s">
        <v>287</v>
      </c>
      <c r="T81" s="3" t="s">
        <v>289</v>
      </c>
      <c r="U81" s="0" t="s">
        <v>287</v>
      </c>
      <c r="V81" s="3" t="s">
        <v>293</v>
      </c>
      <c r="W81" s="0" t="s">
        <v>287</v>
      </c>
      <c r="X81" s="3" t="s">
        <v>289</v>
      </c>
      <c r="Y81" s="0" t="s">
        <v>287</v>
      </c>
      <c r="Z81" s="3" t="s">
        <v>289</v>
      </c>
      <c r="AA81" s="0" t="s">
        <v>287</v>
      </c>
      <c r="AB81" s="3" t="s">
        <v>290</v>
      </c>
      <c r="AC81" s="0" t="s">
        <v>291</v>
      </c>
    </row>
    <row r="82" customFormat="false" ht="13.2" hidden="false" customHeight="false" outlineLevel="0" collapsed="false">
      <c r="A82" s="0" t="s">
        <v>286</v>
      </c>
      <c r="B82" s="0" t="n">
        <v>110</v>
      </c>
      <c r="C82" s="0" t="s">
        <v>287</v>
      </c>
      <c r="D82" s="3" t="s">
        <v>81</v>
      </c>
      <c r="E82" s="0" t="s">
        <v>287</v>
      </c>
      <c r="F82" s="0" t="n">
        <v>590</v>
      </c>
      <c r="G82" s="0" t="s">
        <v>287</v>
      </c>
      <c r="H82" s="0" t="n">
        <v>207</v>
      </c>
      <c r="I82" s="0" t="s">
        <v>287</v>
      </c>
      <c r="J82" s="0" t="n">
        <v>382</v>
      </c>
      <c r="K82" s="0" t="s">
        <v>287</v>
      </c>
      <c r="L82" s="0" t="n">
        <v>1</v>
      </c>
      <c r="M82" s="0" t="s">
        <v>287</v>
      </c>
      <c r="N82" s="1" t="n">
        <v>191.5</v>
      </c>
      <c r="O82" s="0" t="s">
        <v>287</v>
      </c>
      <c r="P82" s="2" t="n">
        <v>0.351</v>
      </c>
      <c r="Q82" s="0" t="s">
        <v>287</v>
      </c>
      <c r="R82" s="1" t="n">
        <v>50.7</v>
      </c>
      <c r="S82" s="0" t="s">
        <v>287</v>
      </c>
      <c r="T82" s="3" t="s">
        <v>289</v>
      </c>
      <c r="U82" s="0" t="s">
        <v>287</v>
      </c>
      <c r="V82" s="3" t="s">
        <v>289</v>
      </c>
      <c r="W82" s="0" t="s">
        <v>287</v>
      </c>
      <c r="X82" s="3" t="s">
        <v>289</v>
      </c>
      <c r="Y82" s="0" t="s">
        <v>287</v>
      </c>
      <c r="Z82" s="3" t="s">
        <v>288</v>
      </c>
      <c r="AA82" s="0" t="s">
        <v>287</v>
      </c>
      <c r="AB82" s="3" t="s">
        <v>288</v>
      </c>
      <c r="AC82" s="0" t="s">
        <v>291</v>
      </c>
    </row>
    <row r="83" customFormat="false" ht="13.2" hidden="false" customHeight="false" outlineLevel="0" collapsed="false">
      <c r="A83" s="0" t="s">
        <v>295</v>
      </c>
      <c r="O83" s="0"/>
      <c r="Q83" s="0"/>
      <c r="S83" s="0"/>
    </row>
    <row r="84" customFormat="false" ht="13.2" hidden="false" customHeight="false" outlineLevel="0" collapsed="false">
      <c r="A84" s="0" t="s">
        <v>296</v>
      </c>
      <c r="O84" s="0"/>
      <c r="Q84" s="0"/>
      <c r="S84" s="0"/>
    </row>
    <row r="85" customFormat="false" ht="13.2" hidden="false" customHeight="false" outlineLevel="0" collapsed="false">
      <c r="A85" s="0" t="s">
        <v>297</v>
      </c>
      <c r="D85" s="3" t="s">
        <v>71</v>
      </c>
      <c r="E85" s="0" t="s">
        <v>298</v>
      </c>
      <c r="G85" s="0" t="s">
        <v>299</v>
      </c>
      <c r="I85" s="0" t="s">
        <v>300</v>
      </c>
      <c r="O85" s="0"/>
      <c r="Q85" s="0"/>
      <c r="S85" s="0"/>
    </row>
    <row r="86" customFormat="false" ht="13.2" hidden="false" customHeight="false" outlineLevel="0" collapsed="false">
      <c r="A86" s="0" t="s">
        <v>297</v>
      </c>
      <c r="D86" s="3" t="s">
        <v>73</v>
      </c>
      <c r="E86" s="0" t="s">
        <v>298</v>
      </c>
      <c r="G86" s="0" t="s">
        <v>299</v>
      </c>
      <c r="I86" s="0" t="s">
        <v>300</v>
      </c>
      <c r="O86" s="0"/>
      <c r="Q86" s="0"/>
      <c r="S86" s="0"/>
    </row>
    <row r="87" customFormat="false" ht="13.2" hidden="false" customHeight="false" outlineLevel="0" collapsed="false">
      <c r="A87" s="0" t="s">
        <v>297</v>
      </c>
      <c r="D87" s="3" t="s">
        <v>75</v>
      </c>
      <c r="E87" s="0" t="s">
        <v>298</v>
      </c>
      <c r="G87" s="0" t="s">
        <v>299</v>
      </c>
      <c r="I87" s="0" t="s">
        <v>300</v>
      </c>
      <c r="O87" s="0"/>
      <c r="Q87" s="0"/>
      <c r="S87" s="0"/>
    </row>
    <row r="88" customFormat="false" ht="13.2" hidden="false" customHeight="false" outlineLevel="0" collapsed="false">
      <c r="A88" s="0" t="s">
        <v>297</v>
      </c>
      <c r="D88" s="3" t="s">
        <v>77</v>
      </c>
      <c r="E88" s="0" t="s">
        <v>298</v>
      </c>
      <c r="G88" s="0" t="s">
        <v>299</v>
      </c>
      <c r="I88" s="0" t="s">
        <v>300</v>
      </c>
      <c r="O88" s="0"/>
      <c r="Q88" s="0"/>
      <c r="S88" s="0"/>
    </row>
    <row r="89" customFormat="false" ht="13.2" hidden="false" customHeight="false" outlineLevel="0" collapsed="false">
      <c r="A89" s="0" t="s">
        <v>297</v>
      </c>
      <c r="D89" s="3" t="s">
        <v>79</v>
      </c>
      <c r="E89" s="0" t="s">
        <v>298</v>
      </c>
      <c r="G89" s="0" t="s">
        <v>299</v>
      </c>
      <c r="I89" s="0" t="s">
        <v>300</v>
      </c>
      <c r="O89" s="0"/>
      <c r="Q89" s="0"/>
      <c r="S89" s="0"/>
    </row>
    <row r="90" customFormat="false" ht="13.2" hidden="false" customHeight="false" outlineLevel="0" collapsed="false">
      <c r="A90" s="0" t="s">
        <v>297</v>
      </c>
      <c r="D90" s="3" t="s">
        <v>81</v>
      </c>
      <c r="E90" s="0" t="s">
        <v>298</v>
      </c>
      <c r="G90" s="0" t="s">
        <v>299</v>
      </c>
      <c r="I90" s="0" t="s">
        <v>300</v>
      </c>
      <c r="O90" s="0"/>
      <c r="Q90" s="0"/>
      <c r="S90" s="0"/>
    </row>
    <row r="91" customFormat="false" ht="13.2" hidden="false" customHeight="false" outlineLevel="0" collapsed="false">
      <c r="A91" s="0" t="s">
        <v>301</v>
      </c>
      <c r="O91" s="0"/>
      <c r="Q91" s="0"/>
      <c r="S91" s="0"/>
    </row>
    <row r="92" customFormat="false" ht="13.2" hidden="false" customHeight="false" outlineLevel="0" collapsed="false">
      <c r="A92" s="0" t="s">
        <v>280</v>
      </c>
      <c r="D92" s="0" t="s">
        <v>83</v>
      </c>
      <c r="E92" s="0" t="s">
        <v>281</v>
      </c>
      <c r="O92" s="0"/>
      <c r="Q92" s="0"/>
      <c r="S92" s="0"/>
    </row>
    <row r="93" customFormat="false" ht="13.2" hidden="false" customHeight="false" outlineLevel="0" collapsed="false">
      <c r="A93" s="0" t="s">
        <v>282</v>
      </c>
      <c r="B93" s="0" t="s">
        <v>83</v>
      </c>
      <c r="O93" s="0"/>
      <c r="Q93" s="0"/>
      <c r="S93" s="0"/>
      <c r="AC93" s="0" t="s">
        <v>283</v>
      </c>
    </row>
    <row r="94" customFormat="false" ht="13.2" hidden="false" customHeight="false" outlineLevel="0" collapsed="false">
      <c r="A94" s="0" t="s">
        <v>284</v>
      </c>
      <c r="B94" s="3" t="s">
        <v>277</v>
      </c>
      <c r="C94" s="0" t="s">
        <v>285</v>
      </c>
      <c r="D94" s="3" t="s">
        <v>2</v>
      </c>
      <c r="E94" s="0" t="s">
        <v>285</v>
      </c>
      <c r="F94" s="3" t="s">
        <v>3</v>
      </c>
      <c r="G94" s="0" t="s">
        <v>285</v>
      </c>
      <c r="H94" s="3" t="s">
        <v>4</v>
      </c>
      <c r="I94" s="0" t="s">
        <v>285</v>
      </c>
      <c r="J94" s="3" t="s">
        <v>5</v>
      </c>
      <c r="K94" s="0" t="s">
        <v>285</v>
      </c>
      <c r="L94" s="3" t="s">
        <v>6</v>
      </c>
      <c r="M94" s="0" t="s">
        <v>285</v>
      </c>
      <c r="N94" s="4" t="s">
        <v>7</v>
      </c>
      <c r="O94" s="0" t="s">
        <v>285</v>
      </c>
      <c r="P94" s="5" t="s">
        <v>8</v>
      </c>
      <c r="Q94" s="0" t="s">
        <v>285</v>
      </c>
      <c r="R94" s="4" t="s">
        <v>9</v>
      </c>
      <c r="S94" s="0" t="s">
        <v>285</v>
      </c>
      <c r="T94" s="3" t="s">
        <v>10</v>
      </c>
      <c r="U94" s="0" t="s">
        <v>285</v>
      </c>
      <c r="V94" s="3" t="s">
        <v>11</v>
      </c>
      <c r="W94" s="0" t="s">
        <v>285</v>
      </c>
      <c r="X94" s="3" t="s">
        <v>12</v>
      </c>
      <c r="Y94" s="0" t="s">
        <v>285</v>
      </c>
      <c r="Z94" s="3" t="s">
        <v>13</v>
      </c>
      <c r="AA94" s="0" t="s">
        <v>285</v>
      </c>
      <c r="AB94" s="3" t="s">
        <v>14</v>
      </c>
      <c r="AC94" s="0" t="s">
        <v>283</v>
      </c>
    </row>
    <row r="95" customFormat="false" ht="13.2" hidden="false" customHeight="false" outlineLevel="0" collapsed="false">
      <c r="A95" s="0" t="s">
        <v>286</v>
      </c>
      <c r="B95" s="0" t="n">
        <v>10</v>
      </c>
      <c r="C95" s="0" t="s">
        <v>287</v>
      </c>
      <c r="D95" s="3" t="s">
        <v>84</v>
      </c>
      <c r="E95" s="0" t="s">
        <v>287</v>
      </c>
      <c r="F95" s="0" t="n">
        <v>590</v>
      </c>
      <c r="G95" s="0" t="s">
        <v>287</v>
      </c>
      <c r="H95" s="0" t="n">
        <v>380</v>
      </c>
      <c r="I95" s="0" t="s">
        <v>287</v>
      </c>
      <c r="J95" s="0" t="n">
        <v>210</v>
      </c>
      <c r="K95" s="0" t="s">
        <v>287</v>
      </c>
      <c r="L95" s="0" t="n">
        <v>0</v>
      </c>
      <c r="M95" s="0" t="s">
        <v>287</v>
      </c>
      <c r="N95" s="1" t="n">
        <v>19</v>
      </c>
      <c r="O95" s="0" t="s">
        <v>287</v>
      </c>
      <c r="P95" s="2" t="n">
        <v>0.644</v>
      </c>
      <c r="Q95" s="0" t="s">
        <v>287</v>
      </c>
      <c r="R95" s="1" t="n">
        <v>33.4</v>
      </c>
      <c r="S95" s="0" t="s">
        <v>287</v>
      </c>
      <c r="T95" s="3" t="s">
        <v>290</v>
      </c>
      <c r="U95" s="0" t="s">
        <v>287</v>
      </c>
      <c r="V95" s="3" t="s">
        <v>290</v>
      </c>
      <c r="W95" s="0" t="s">
        <v>287</v>
      </c>
      <c r="X95" s="3" t="s">
        <v>290</v>
      </c>
      <c r="Y95" s="0" t="s">
        <v>287</v>
      </c>
      <c r="Z95" s="3" t="s">
        <v>288</v>
      </c>
      <c r="AA95" s="0" t="s">
        <v>287</v>
      </c>
      <c r="AB95" s="3" t="s">
        <v>288</v>
      </c>
      <c r="AC95" s="0" t="s">
        <v>291</v>
      </c>
    </row>
    <row r="96" customFormat="false" ht="13.2" hidden="false" customHeight="false" outlineLevel="0" collapsed="false">
      <c r="A96" s="0" t="s">
        <v>286</v>
      </c>
      <c r="B96" s="0" t="n">
        <v>32</v>
      </c>
      <c r="C96" s="0" t="s">
        <v>287</v>
      </c>
      <c r="D96" s="3" t="s">
        <v>86</v>
      </c>
      <c r="E96" s="0" t="s">
        <v>287</v>
      </c>
      <c r="F96" s="0" t="n">
        <v>590</v>
      </c>
      <c r="G96" s="0" t="s">
        <v>287</v>
      </c>
      <c r="H96" s="0" t="n">
        <v>332</v>
      </c>
      <c r="I96" s="0" t="s">
        <v>287</v>
      </c>
      <c r="J96" s="0" t="n">
        <v>258</v>
      </c>
      <c r="K96" s="0" t="s">
        <v>287</v>
      </c>
      <c r="L96" s="0" t="n">
        <v>0</v>
      </c>
      <c r="M96" s="0" t="s">
        <v>287</v>
      </c>
      <c r="N96" s="1" t="n">
        <v>67</v>
      </c>
      <c r="O96" s="0" t="s">
        <v>287</v>
      </c>
      <c r="P96" s="2" t="n">
        <v>0.562</v>
      </c>
      <c r="Q96" s="0" t="s">
        <v>287</v>
      </c>
      <c r="R96" s="1" t="n">
        <v>38.2</v>
      </c>
      <c r="S96" s="0" t="s">
        <v>287</v>
      </c>
      <c r="T96" s="3" t="s">
        <v>289</v>
      </c>
      <c r="U96" s="0" t="s">
        <v>287</v>
      </c>
      <c r="V96" s="3" t="s">
        <v>289</v>
      </c>
      <c r="W96" s="0" t="s">
        <v>287</v>
      </c>
      <c r="X96" s="3" t="s">
        <v>288</v>
      </c>
      <c r="Y96" s="0" t="s">
        <v>287</v>
      </c>
      <c r="Z96" s="3" t="s">
        <v>289</v>
      </c>
      <c r="AA96" s="0" t="s">
        <v>287</v>
      </c>
      <c r="AB96" s="3" t="s">
        <v>293</v>
      </c>
      <c r="AC96" s="0" t="s">
        <v>291</v>
      </c>
    </row>
    <row r="97" customFormat="false" ht="13.2" hidden="false" customHeight="false" outlineLevel="0" collapsed="false">
      <c r="A97" s="0" t="s">
        <v>286</v>
      </c>
      <c r="B97" s="0" t="n">
        <v>53</v>
      </c>
      <c r="C97" s="0" t="s">
        <v>287</v>
      </c>
      <c r="D97" s="3" t="s">
        <v>88</v>
      </c>
      <c r="E97" s="0" t="s">
        <v>287</v>
      </c>
      <c r="F97" s="0" t="n">
        <v>590</v>
      </c>
      <c r="G97" s="0" t="s">
        <v>287</v>
      </c>
      <c r="H97" s="0" t="n">
        <v>305</v>
      </c>
      <c r="I97" s="0" t="s">
        <v>287</v>
      </c>
      <c r="J97" s="0" t="n">
        <v>285</v>
      </c>
      <c r="K97" s="0" t="s">
        <v>287</v>
      </c>
      <c r="L97" s="0" t="n">
        <v>0</v>
      </c>
      <c r="M97" s="0" t="s">
        <v>287</v>
      </c>
      <c r="N97" s="1" t="n">
        <v>94</v>
      </c>
      <c r="O97" s="0" t="s">
        <v>287</v>
      </c>
      <c r="P97" s="2" t="n">
        <v>0.516</v>
      </c>
      <c r="Q97" s="0" t="s">
        <v>287</v>
      </c>
      <c r="R97" s="1" t="n">
        <v>40.9</v>
      </c>
      <c r="S97" s="0" t="s">
        <v>287</v>
      </c>
      <c r="T97" s="3" t="s">
        <v>289</v>
      </c>
      <c r="U97" s="0" t="s">
        <v>287</v>
      </c>
      <c r="V97" s="3" t="s">
        <v>293</v>
      </c>
      <c r="W97" s="0" t="s">
        <v>287</v>
      </c>
      <c r="X97" s="3" t="s">
        <v>288</v>
      </c>
      <c r="Y97" s="0" t="s">
        <v>287</v>
      </c>
      <c r="Z97" s="3" t="s">
        <v>293</v>
      </c>
      <c r="AA97" s="0" t="s">
        <v>287</v>
      </c>
      <c r="AB97" s="3" t="s">
        <v>289</v>
      </c>
      <c r="AC97" s="0" t="s">
        <v>291</v>
      </c>
    </row>
    <row r="98" customFormat="false" ht="13.2" hidden="false" customHeight="false" outlineLevel="0" collapsed="false">
      <c r="A98" s="0" t="s">
        <v>286</v>
      </c>
      <c r="B98" s="0" t="n">
        <v>69</v>
      </c>
      <c r="C98" s="0" t="s">
        <v>287</v>
      </c>
      <c r="D98" s="3" t="s">
        <v>90</v>
      </c>
      <c r="E98" s="0" t="s">
        <v>287</v>
      </c>
      <c r="F98" s="0" t="n">
        <v>590</v>
      </c>
      <c r="G98" s="0" t="s">
        <v>287</v>
      </c>
      <c r="H98" s="0" t="n">
        <v>285</v>
      </c>
      <c r="I98" s="0" t="s">
        <v>287</v>
      </c>
      <c r="J98" s="0" t="n">
        <v>304</v>
      </c>
      <c r="K98" s="0" t="s">
        <v>287</v>
      </c>
      <c r="L98" s="0" t="n">
        <v>1</v>
      </c>
      <c r="M98" s="0" t="s">
        <v>287</v>
      </c>
      <c r="N98" s="1" t="n">
        <v>113.5</v>
      </c>
      <c r="O98" s="0" t="s">
        <v>287</v>
      </c>
      <c r="P98" s="2" t="n">
        <v>0.483</v>
      </c>
      <c r="Q98" s="0" t="s">
        <v>287</v>
      </c>
      <c r="R98" s="1" t="n">
        <v>42.9</v>
      </c>
      <c r="S98" s="0" t="s">
        <v>287</v>
      </c>
      <c r="T98" s="3" t="s">
        <v>289</v>
      </c>
      <c r="U98" s="0" t="s">
        <v>287</v>
      </c>
      <c r="V98" s="3" t="s">
        <v>293</v>
      </c>
      <c r="W98" s="0" t="s">
        <v>287</v>
      </c>
      <c r="X98" s="3" t="s">
        <v>293</v>
      </c>
      <c r="Y98" s="0" t="s">
        <v>287</v>
      </c>
      <c r="Z98" s="3" t="s">
        <v>289</v>
      </c>
      <c r="AA98" s="0" t="s">
        <v>287</v>
      </c>
      <c r="AB98" s="3" t="s">
        <v>289</v>
      </c>
      <c r="AC98" s="0" t="s">
        <v>291</v>
      </c>
    </row>
    <row r="99" customFormat="false" ht="13.2" hidden="false" customHeight="false" outlineLevel="0" collapsed="false">
      <c r="A99" s="0" t="s">
        <v>286</v>
      </c>
      <c r="B99" s="0" t="n">
        <v>91</v>
      </c>
      <c r="C99" s="0" t="s">
        <v>287</v>
      </c>
      <c r="D99" s="3" t="s">
        <v>92</v>
      </c>
      <c r="E99" s="0" t="s">
        <v>287</v>
      </c>
      <c r="F99" s="0" t="n">
        <v>590</v>
      </c>
      <c r="G99" s="0" t="s">
        <v>287</v>
      </c>
      <c r="H99" s="0" t="n">
        <v>257</v>
      </c>
      <c r="I99" s="0" t="s">
        <v>287</v>
      </c>
      <c r="J99" s="0" t="n">
        <v>333</v>
      </c>
      <c r="K99" s="0" t="s">
        <v>287</v>
      </c>
      <c r="L99" s="0" t="n">
        <v>0</v>
      </c>
      <c r="M99" s="0" t="s">
        <v>287</v>
      </c>
      <c r="N99" s="1" t="n">
        <v>142</v>
      </c>
      <c r="O99" s="0" t="s">
        <v>287</v>
      </c>
      <c r="P99" s="2" t="n">
        <v>0.435</v>
      </c>
      <c r="Q99" s="0" t="s">
        <v>287</v>
      </c>
      <c r="R99" s="1" t="n">
        <v>45.7</v>
      </c>
      <c r="S99" s="0" t="s">
        <v>287</v>
      </c>
      <c r="T99" s="3" t="s">
        <v>289</v>
      </c>
      <c r="U99" s="0" t="s">
        <v>287</v>
      </c>
      <c r="V99" s="3" t="s">
        <v>293</v>
      </c>
      <c r="W99" s="0" t="s">
        <v>287</v>
      </c>
      <c r="X99" s="3" t="s">
        <v>289</v>
      </c>
      <c r="Y99" s="0" t="s">
        <v>287</v>
      </c>
      <c r="Z99" s="3" t="s">
        <v>288</v>
      </c>
      <c r="AA99" s="0" t="s">
        <v>287</v>
      </c>
      <c r="AB99" s="3" t="s">
        <v>289</v>
      </c>
      <c r="AC99" s="0" t="s">
        <v>291</v>
      </c>
    </row>
    <row r="100" customFormat="false" ht="13.2" hidden="false" customHeight="false" outlineLevel="0" collapsed="false">
      <c r="A100" s="0" t="s">
        <v>286</v>
      </c>
      <c r="B100" s="0" t="n">
        <v>109</v>
      </c>
      <c r="C100" s="0" t="s">
        <v>287</v>
      </c>
      <c r="D100" s="3" t="s">
        <v>94</v>
      </c>
      <c r="E100" s="0" t="s">
        <v>287</v>
      </c>
      <c r="F100" s="0" t="n">
        <v>590</v>
      </c>
      <c r="G100" s="0" t="s">
        <v>287</v>
      </c>
      <c r="H100" s="0" t="n">
        <v>211</v>
      </c>
      <c r="I100" s="0" t="s">
        <v>287</v>
      </c>
      <c r="J100" s="0" t="n">
        <v>379</v>
      </c>
      <c r="K100" s="0" t="s">
        <v>287</v>
      </c>
      <c r="L100" s="0" t="n">
        <v>0</v>
      </c>
      <c r="M100" s="0" t="s">
        <v>287</v>
      </c>
      <c r="N100" s="1" t="n">
        <v>188</v>
      </c>
      <c r="O100" s="0" t="s">
        <v>287</v>
      </c>
      <c r="P100" s="2" t="n">
        <v>0.357</v>
      </c>
      <c r="Q100" s="0" t="s">
        <v>287</v>
      </c>
      <c r="R100" s="1" t="n">
        <v>50.3</v>
      </c>
      <c r="S100" s="0" t="s">
        <v>287</v>
      </c>
      <c r="T100" s="3" t="s">
        <v>294</v>
      </c>
      <c r="U100" s="0" t="s">
        <v>287</v>
      </c>
      <c r="V100" s="3" t="s">
        <v>294</v>
      </c>
      <c r="W100" s="0" t="s">
        <v>287</v>
      </c>
      <c r="X100" s="3" t="s">
        <v>294</v>
      </c>
      <c r="Y100" s="0" t="s">
        <v>287</v>
      </c>
      <c r="Z100" s="3" t="s">
        <v>293</v>
      </c>
      <c r="AA100" s="0" t="s">
        <v>287</v>
      </c>
      <c r="AB100" s="3" t="s">
        <v>288</v>
      </c>
      <c r="AC100" s="0" t="s">
        <v>291</v>
      </c>
    </row>
    <row r="101" customFormat="false" ht="13.2" hidden="false" customHeight="false" outlineLevel="0" collapsed="false">
      <c r="A101" s="0" t="s">
        <v>295</v>
      </c>
      <c r="O101" s="0"/>
      <c r="Q101" s="0"/>
      <c r="S101" s="0"/>
    </row>
    <row r="102" customFormat="false" ht="13.2" hidden="false" customHeight="false" outlineLevel="0" collapsed="false">
      <c r="A102" s="0" t="s">
        <v>296</v>
      </c>
      <c r="O102" s="0"/>
      <c r="Q102" s="0"/>
      <c r="S102" s="0"/>
    </row>
    <row r="103" customFormat="false" ht="13.2" hidden="false" customHeight="false" outlineLevel="0" collapsed="false">
      <c r="A103" s="0" t="s">
        <v>297</v>
      </c>
      <c r="D103" s="3" t="s">
        <v>84</v>
      </c>
      <c r="E103" s="0" t="s">
        <v>298</v>
      </c>
      <c r="G103" s="0" t="s">
        <v>299</v>
      </c>
      <c r="I103" s="0" t="s">
        <v>300</v>
      </c>
      <c r="O103" s="0"/>
      <c r="Q103" s="0"/>
      <c r="S103" s="0"/>
    </row>
    <row r="104" customFormat="false" ht="13.2" hidden="false" customHeight="false" outlineLevel="0" collapsed="false">
      <c r="A104" s="0" t="s">
        <v>297</v>
      </c>
      <c r="D104" s="3" t="s">
        <v>86</v>
      </c>
      <c r="E104" s="0" t="s">
        <v>298</v>
      </c>
      <c r="G104" s="0" t="s">
        <v>299</v>
      </c>
      <c r="I104" s="0" t="s">
        <v>300</v>
      </c>
      <c r="O104" s="0"/>
      <c r="Q104" s="0"/>
      <c r="S104" s="0"/>
    </row>
    <row r="105" customFormat="false" ht="13.2" hidden="false" customHeight="false" outlineLevel="0" collapsed="false">
      <c r="A105" s="0" t="s">
        <v>297</v>
      </c>
      <c r="D105" s="3" t="s">
        <v>88</v>
      </c>
      <c r="E105" s="0" t="s">
        <v>298</v>
      </c>
      <c r="G105" s="0" t="s">
        <v>299</v>
      </c>
      <c r="I105" s="0" t="s">
        <v>300</v>
      </c>
      <c r="O105" s="0"/>
      <c r="Q105" s="0"/>
      <c r="S105" s="0"/>
    </row>
    <row r="106" customFormat="false" ht="13.2" hidden="false" customHeight="false" outlineLevel="0" collapsed="false">
      <c r="A106" s="0" t="s">
        <v>297</v>
      </c>
      <c r="D106" s="3" t="s">
        <v>90</v>
      </c>
      <c r="E106" s="0" t="s">
        <v>298</v>
      </c>
      <c r="G106" s="0" t="s">
        <v>299</v>
      </c>
      <c r="I106" s="0" t="s">
        <v>300</v>
      </c>
      <c r="O106" s="0"/>
      <c r="Q106" s="0"/>
      <c r="S106" s="0"/>
    </row>
    <row r="107" customFormat="false" ht="13.2" hidden="false" customHeight="false" outlineLevel="0" collapsed="false">
      <c r="A107" s="0" t="s">
        <v>297</v>
      </c>
      <c r="D107" s="3" t="s">
        <v>92</v>
      </c>
      <c r="E107" s="0" t="s">
        <v>298</v>
      </c>
      <c r="G107" s="0" t="s">
        <v>299</v>
      </c>
      <c r="I107" s="0" t="s">
        <v>300</v>
      </c>
      <c r="O107" s="0"/>
      <c r="Q107" s="0"/>
      <c r="S107" s="0"/>
    </row>
    <row r="108" customFormat="false" ht="13.2" hidden="false" customHeight="false" outlineLevel="0" collapsed="false">
      <c r="A108" s="0" t="s">
        <v>297</v>
      </c>
      <c r="D108" s="3" t="s">
        <v>94</v>
      </c>
      <c r="E108" s="0" t="s">
        <v>298</v>
      </c>
      <c r="G108" s="0" t="s">
        <v>299</v>
      </c>
      <c r="I108" s="0" t="s">
        <v>300</v>
      </c>
      <c r="O108" s="0"/>
      <c r="Q108" s="0"/>
      <c r="S108" s="0"/>
    </row>
    <row r="109" customFormat="false" ht="13.2" hidden="false" customHeight="false" outlineLevel="0" collapsed="false">
      <c r="A109" s="0" t="s">
        <v>301</v>
      </c>
      <c r="O109" s="0"/>
      <c r="Q109" s="0"/>
      <c r="S109" s="0"/>
    </row>
    <row r="110" customFormat="false" ht="13.2" hidden="false" customHeight="false" outlineLevel="0" collapsed="false">
      <c r="A110" s="0" t="s">
        <v>280</v>
      </c>
      <c r="D110" s="0" t="s">
        <v>96</v>
      </c>
      <c r="E110" s="0" t="s">
        <v>281</v>
      </c>
      <c r="O110" s="0"/>
      <c r="Q110" s="0"/>
      <c r="S110" s="0"/>
    </row>
    <row r="111" customFormat="false" ht="13.2" hidden="false" customHeight="false" outlineLevel="0" collapsed="false">
      <c r="A111" s="0" t="s">
        <v>282</v>
      </c>
      <c r="B111" s="0" t="s">
        <v>96</v>
      </c>
      <c r="O111" s="0"/>
      <c r="Q111" s="0"/>
      <c r="S111" s="0"/>
      <c r="AC111" s="0" t="s">
        <v>283</v>
      </c>
    </row>
    <row r="112" customFormat="false" ht="13.2" hidden="false" customHeight="false" outlineLevel="0" collapsed="false">
      <c r="A112" s="0" t="s">
        <v>284</v>
      </c>
      <c r="B112" s="3" t="s">
        <v>277</v>
      </c>
      <c r="C112" s="0" t="s">
        <v>285</v>
      </c>
      <c r="D112" s="3" t="s">
        <v>2</v>
      </c>
      <c r="E112" s="0" t="s">
        <v>285</v>
      </c>
      <c r="F112" s="3" t="s">
        <v>3</v>
      </c>
      <c r="G112" s="0" t="s">
        <v>285</v>
      </c>
      <c r="H112" s="3" t="s">
        <v>4</v>
      </c>
      <c r="I112" s="0" t="s">
        <v>285</v>
      </c>
      <c r="J112" s="3" t="s">
        <v>5</v>
      </c>
      <c r="K112" s="0" t="s">
        <v>285</v>
      </c>
      <c r="L112" s="3" t="s">
        <v>6</v>
      </c>
      <c r="M112" s="0" t="s">
        <v>285</v>
      </c>
      <c r="N112" s="4" t="s">
        <v>7</v>
      </c>
      <c r="O112" s="0" t="s">
        <v>285</v>
      </c>
      <c r="P112" s="5" t="s">
        <v>8</v>
      </c>
      <c r="Q112" s="0" t="s">
        <v>285</v>
      </c>
      <c r="R112" s="4" t="s">
        <v>9</v>
      </c>
      <c r="S112" s="0" t="s">
        <v>285</v>
      </c>
      <c r="T112" s="3" t="s">
        <v>10</v>
      </c>
      <c r="U112" s="0" t="s">
        <v>285</v>
      </c>
      <c r="V112" s="3" t="s">
        <v>11</v>
      </c>
      <c r="W112" s="0" t="s">
        <v>285</v>
      </c>
      <c r="X112" s="3" t="s">
        <v>12</v>
      </c>
      <c r="Y112" s="0" t="s">
        <v>285</v>
      </c>
      <c r="Z112" s="3" t="s">
        <v>13</v>
      </c>
      <c r="AA112" s="0" t="s">
        <v>285</v>
      </c>
      <c r="AB112" s="3" t="s">
        <v>14</v>
      </c>
      <c r="AC112" s="0" t="s">
        <v>283</v>
      </c>
    </row>
    <row r="113" customFormat="false" ht="13.2" hidden="false" customHeight="false" outlineLevel="0" collapsed="false">
      <c r="A113" s="0" t="s">
        <v>286</v>
      </c>
      <c r="B113" s="0" t="n">
        <v>14</v>
      </c>
      <c r="C113" s="0" t="s">
        <v>287</v>
      </c>
      <c r="D113" s="3" t="s">
        <v>97</v>
      </c>
      <c r="E113" s="0" t="s">
        <v>287</v>
      </c>
      <c r="F113" s="0" t="n">
        <v>590</v>
      </c>
      <c r="G113" s="0" t="s">
        <v>287</v>
      </c>
      <c r="H113" s="0" t="n">
        <v>369</v>
      </c>
      <c r="I113" s="0" t="s">
        <v>287</v>
      </c>
      <c r="J113" s="0" t="n">
        <v>220</v>
      </c>
      <c r="K113" s="0" t="s">
        <v>287</v>
      </c>
      <c r="L113" s="0" t="n">
        <v>1</v>
      </c>
      <c r="M113" s="0" t="s">
        <v>287</v>
      </c>
      <c r="N113" s="1" t="n">
        <v>29.5</v>
      </c>
      <c r="O113" s="0" t="s">
        <v>287</v>
      </c>
      <c r="P113" s="2" t="n">
        <v>0.626</v>
      </c>
      <c r="Q113" s="0" t="s">
        <v>287</v>
      </c>
      <c r="R113" s="1" t="n">
        <v>34.5</v>
      </c>
      <c r="S113" s="0" t="s">
        <v>287</v>
      </c>
      <c r="T113" s="3" t="s">
        <v>290</v>
      </c>
      <c r="U113" s="0" t="s">
        <v>287</v>
      </c>
      <c r="V113" s="3" t="s">
        <v>290</v>
      </c>
      <c r="W113" s="0" t="s">
        <v>287</v>
      </c>
      <c r="X113" s="3" t="s">
        <v>288</v>
      </c>
      <c r="Y113" s="0" t="s">
        <v>287</v>
      </c>
      <c r="Z113" s="3" t="s">
        <v>290</v>
      </c>
      <c r="AA113" s="0" t="s">
        <v>287</v>
      </c>
      <c r="AB113" s="3" t="s">
        <v>288</v>
      </c>
      <c r="AC113" s="0" t="s">
        <v>291</v>
      </c>
    </row>
    <row r="114" customFormat="false" ht="13.2" hidden="false" customHeight="false" outlineLevel="0" collapsed="false">
      <c r="A114" s="0" t="s">
        <v>286</v>
      </c>
      <c r="B114" s="0" t="n">
        <v>30</v>
      </c>
      <c r="C114" s="0" t="s">
        <v>287</v>
      </c>
      <c r="D114" s="3" t="s">
        <v>99</v>
      </c>
      <c r="E114" s="0" t="s">
        <v>287</v>
      </c>
      <c r="F114" s="0" t="n">
        <v>590</v>
      </c>
      <c r="G114" s="0" t="s">
        <v>287</v>
      </c>
      <c r="H114" s="0" t="n">
        <v>342</v>
      </c>
      <c r="I114" s="0" t="s">
        <v>287</v>
      </c>
      <c r="J114" s="0" t="n">
        <v>248</v>
      </c>
      <c r="K114" s="0" t="s">
        <v>287</v>
      </c>
      <c r="L114" s="0" t="n">
        <v>0</v>
      </c>
      <c r="M114" s="0" t="s">
        <v>287</v>
      </c>
      <c r="N114" s="1" t="n">
        <v>57</v>
      </c>
      <c r="O114" s="0" t="s">
        <v>287</v>
      </c>
      <c r="P114" s="2" t="n">
        <v>0.579</v>
      </c>
      <c r="Q114" s="0" t="s">
        <v>287</v>
      </c>
      <c r="R114" s="1" t="n">
        <v>37.2</v>
      </c>
      <c r="S114" s="0" t="s">
        <v>287</v>
      </c>
      <c r="T114" s="3" t="s">
        <v>290</v>
      </c>
      <c r="U114" s="0" t="s">
        <v>287</v>
      </c>
      <c r="V114" s="3" t="s">
        <v>290</v>
      </c>
      <c r="W114" s="0" t="s">
        <v>287</v>
      </c>
      <c r="X114" s="3" t="s">
        <v>288</v>
      </c>
      <c r="Y114" s="0" t="s">
        <v>287</v>
      </c>
      <c r="Z114" s="3" t="s">
        <v>290</v>
      </c>
      <c r="AA114" s="0" t="s">
        <v>287</v>
      </c>
      <c r="AB114" s="3" t="s">
        <v>288</v>
      </c>
      <c r="AC114" s="0" t="s">
        <v>291</v>
      </c>
    </row>
    <row r="115" customFormat="false" ht="13.2" hidden="false" customHeight="false" outlineLevel="0" collapsed="false">
      <c r="A115" s="0" t="s">
        <v>286</v>
      </c>
      <c r="B115" s="0" t="n">
        <v>54</v>
      </c>
      <c r="C115" s="0" t="s">
        <v>287</v>
      </c>
      <c r="D115" s="3" t="s">
        <v>101</v>
      </c>
      <c r="E115" s="0" t="s">
        <v>287</v>
      </c>
      <c r="F115" s="0" t="n">
        <v>590</v>
      </c>
      <c r="G115" s="0" t="s">
        <v>287</v>
      </c>
      <c r="H115" s="0" t="n">
        <v>304</v>
      </c>
      <c r="I115" s="0" t="s">
        <v>287</v>
      </c>
      <c r="J115" s="0" t="n">
        <v>286</v>
      </c>
      <c r="K115" s="0" t="s">
        <v>287</v>
      </c>
      <c r="L115" s="0" t="n">
        <v>0</v>
      </c>
      <c r="M115" s="0" t="s">
        <v>287</v>
      </c>
      <c r="N115" s="1" t="n">
        <v>95</v>
      </c>
      <c r="O115" s="0" t="s">
        <v>287</v>
      </c>
      <c r="P115" s="2" t="n">
        <v>0.515</v>
      </c>
      <c r="Q115" s="0" t="s">
        <v>287</v>
      </c>
      <c r="R115" s="1" t="n">
        <v>41</v>
      </c>
      <c r="S115" s="0" t="s">
        <v>287</v>
      </c>
      <c r="T115" s="3" t="s">
        <v>288</v>
      </c>
      <c r="U115" s="0" t="s">
        <v>287</v>
      </c>
      <c r="V115" s="3" t="s">
        <v>289</v>
      </c>
      <c r="W115" s="0" t="s">
        <v>287</v>
      </c>
      <c r="X115" s="3" t="s">
        <v>289</v>
      </c>
      <c r="Y115" s="0" t="s">
        <v>287</v>
      </c>
      <c r="Z115" s="3" t="s">
        <v>292</v>
      </c>
      <c r="AA115" s="0" t="s">
        <v>287</v>
      </c>
      <c r="AB115" s="3" t="s">
        <v>289</v>
      </c>
      <c r="AC115" s="0" t="s">
        <v>291</v>
      </c>
    </row>
    <row r="116" customFormat="false" ht="13.2" hidden="false" customHeight="false" outlineLevel="0" collapsed="false">
      <c r="A116" s="0" t="s">
        <v>286</v>
      </c>
      <c r="B116" s="0" t="n">
        <v>66</v>
      </c>
      <c r="C116" s="0" t="s">
        <v>287</v>
      </c>
      <c r="D116" s="3" t="s">
        <v>103</v>
      </c>
      <c r="E116" s="0" t="s">
        <v>287</v>
      </c>
      <c r="F116" s="0" t="n">
        <v>590</v>
      </c>
      <c r="G116" s="0" t="s">
        <v>287</v>
      </c>
      <c r="H116" s="0" t="n">
        <v>292</v>
      </c>
      <c r="I116" s="0" t="s">
        <v>287</v>
      </c>
      <c r="J116" s="0" t="n">
        <v>298</v>
      </c>
      <c r="K116" s="0" t="s">
        <v>287</v>
      </c>
      <c r="L116" s="0" t="n">
        <v>0</v>
      </c>
      <c r="M116" s="0" t="s">
        <v>287</v>
      </c>
      <c r="N116" s="1" t="n">
        <v>107</v>
      </c>
      <c r="O116" s="0" t="s">
        <v>287</v>
      </c>
      <c r="P116" s="2" t="n">
        <v>0.494</v>
      </c>
      <c r="Q116" s="0" t="s">
        <v>287</v>
      </c>
      <c r="R116" s="1" t="n">
        <v>42.2</v>
      </c>
      <c r="S116" s="0" t="s">
        <v>287</v>
      </c>
      <c r="T116" s="3" t="s">
        <v>289</v>
      </c>
      <c r="U116" s="0" t="s">
        <v>287</v>
      </c>
      <c r="V116" s="3" t="s">
        <v>293</v>
      </c>
      <c r="W116" s="0" t="s">
        <v>287</v>
      </c>
      <c r="X116" s="3" t="s">
        <v>289</v>
      </c>
      <c r="Y116" s="0" t="s">
        <v>287</v>
      </c>
      <c r="Z116" s="3" t="s">
        <v>288</v>
      </c>
      <c r="AA116" s="0" t="s">
        <v>287</v>
      </c>
      <c r="AB116" s="3" t="s">
        <v>289</v>
      </c>
      <c r="AC116" s="0" t="s">
        <v>291</v>
      </c>
    </row>
    <row r="117" customFormat="false" ht="13.2" hidden="false" customHeight="false" outlineLevel="0" collapsed="false">
      <c r="A117" s="0" t="s">
        <v>286</v>
      </c>
      <c r="B117" s="0" t="n">
        <v>98</v>
      </c>
      <c r="C117" s="0" t="s">
        <v>287</v>
      </c>
      <c r="D117" s="3" t="s">
        <v>105</v>
      </c>
      <c r="E117" s="0" t="s">
        <v>287</v>
      </c>
      <c r="F117" s="0" t="n">
        <v>590</v>
      </c>
      <c r="G117" s="0" t="s">
        <v>287</v>
      </c>
      <c r="H117" s="0" t="n">
        <v>243</v>
      </c>
      <c r="I117" s="0" t="s">
        <v>287</v>
      </c>
      <c r="J117" s="0" t="n">
        <v>347</v>
      </c>
      <c r="K117" s="0" t="s">
        <v>287</v>
      </c>
      <c r="L117" s="0" t="n">
        <v>0</v>
      </c>
      <c r="M117" s="0" t="s">
        <v>287</v>
      </c>
      <c r="N117" s="1" t="n">
        <v>156</v>
      </c>
      <c r="O117" s="0" t="s">
        <v>287</v>
      </c>
      <c r="P117" s="2" t="n">
        <v>0.411</v>
      </c>
      <c r="Q117" s="0" t="s">
        <v>287</v>
      </c>
      <c r="R117" s="1" t="n">
        <v>47.1</v>
      </c>
      <c r="S117" s="0" t="s">
        <v>287</v>
      </c>
      <c r="T117" s="3" t="s">
        <v>288</v>
      </c>
      <c r="U117" s="0" t="s">
        <v>287</v>
      </c>
      <c r="V117" s="3" t="s">
        <v>289</v>
      </c>
      <c r="W117" s="0" t="s">
        <v>287</v>
      </c>
      <c r="X117" s="3" t="s">
        <v>289</v>
      </c>
      <c r="Y117" s="0" t="s">
        <v>287</v>
      </c>
      <c r="Z117" s="3" t="s">
        <v>288</v>
      </c>
      <c r="AA117" s="0" t="s">
        <v>287</v>
      </c>
      <c r="AB117" s="3" t="s">
        <v>290</v>
      </c>
      <c r="AC117" s="0" t="s">
        <v>291</v>
      </c>
    </row>
    <row r="118" customFormat="false" ht="13.2" hidden="false" customHeight="false" outlineLevel="0" collapsed="false">
      <c r="A118" s="0" t="s">
        <v>286</v>
      </c>
      <c r="B118" s="0" t="n">
        <v>108</v>
      </c>
      <c r="C118" s="0" t="s">
        <v>287</v>
      </c>
      <c r="D118" s="3" t="s">
        <v>107</v>
      </c>
      <c r="E118" s="0" t="s">
        <v>287</v>
      </c>
      <c r="F118" s="0" t="n">
        <v>590</v>
      </c>
      <c r="G118" s="0" t="s">
        <v>287</v>
      </c>
      <c r="H118" s="0" t="n">
        <v>220</v>
      </c>
      <c r="I118" s="0" t="s">
        <v>287</v>
      </c>
      <c r="J118" s="0" t="n">
        <v>370</v>
      </c>
      <c r="K118" s="0" t="s">
        <v>287</v>
      </c>
      <c r="L118" s="0" t="n">
        <v>0</v>
      </c>
      <c r="M118" s="0" t="s">
        <v>287</v>
      </c>
      <c r="N118" s="1" t="n">
        <v>179</v>
      </c>
      <c r="O118" s="0" t="s">
        <v>287</v>
      </c>
      <c r="P118" s="2" t="n">
        <v>0.372</v>
      </c>
      <c r="Q118" s="0" t="s">
        <v>287</v>
      </c>
      <c r="R118" s="1" t="n">
        <v>49.4</v>
      </c>
      <c r="S118" s="0" t="s">
        <v>287</v>
      </c>
      <c r="T118" s="3" t="s">
        <v>293</v>
      </c>
      <c r="U118" s="0" t="s">
        <v>287</v>
      </c>
      <c r="V118" s="3" t="s">
        <v>293</v>
      </c>
      <c r="W118" s="0" t="s">
        <v>287</v>
      </c>
      <c r="X118" s="3" t="s">
        <v>288</v>
      </c>
      <c r="Y118" s="0" t="s">
        <v>287</v>
      </c>
      <c r="Z118" s="3" t="s">
        <v>294</v>
      </c>
      <c r="AA118" s="0" t="s">
        <v>287</v>
      </c>
      <c r="AB118" s="3" t="s">
        <v>289</v>
      </c>
      <c r="AC118" s="0" t="s">
        <v>291</v>
      </c>
    </row>
    <row r="119" customFormat="false" ht="13.2" hidden="false" customHeight="false" outlineLevel="0" collapsed="false">
      <c r="A119" s="0" t="s">
        <v>295</v>
      </c>
      <c r="O119" s="0"/>
      <c r="Q119" s="0"/>
      <c r="S119" s="0"/>
    </row>
    <row r="120" customFormat="false" ht="13.2" hidden="false" customHeight="false" outlineLevel="0" collapsed="false">
      <c r="A120" s="0" t="s">
        <v>296</v>
      </c>
      <c r="O120" s="0"/>
      <c r="Q120" s="0"/>
      <c r="S120" s="0"/>
    </row>
    <row r="121" customFormat="false" ht="13.2" hidden="false" customHeight="false" outlineLevel="0" collapsed="false">
      <c r="A121" s="0" t="s">
        <v>297</v>
      </c>
      <c r="D121" s="3" t="s">
        <v>97</v>
      </c>
      <c r="E121" s="0" t="s">
        <v>298</v>
      </c>
      <c r="G121" s="0" t="s">
        <v>299</v>
      </c>
      <c r="I121" s="0" t="s">
        <v>300</v>
      </c>
      <c r="O121" s="0"/>
      <c r="Q121" s="0"/>
      <c r="S121" s="0"/>
    </row>
    <row r="122" customFormat="false" ht="13.2" hidden="false" customHeight="false" outlineLevel="0" collapsed="false">
      <c r="A122" s="0" t="s">
        <v>297</v>
      </c>
      <c r="D122" s="3" t="s">
        <v>99</v>
      </c>
      <c r="E122" s="0" t="s">
        <v>298</v>
      </c>
      <c r="G122" s="0" t="s">
        <v>299</v>
      </c>
      <c r="I122" s="0" t="s">
        <v>300</v>
      </c>
      <c r="O122" s="0"/>
      <c r="Q122" s="0"/>
      <c r="S122" s="0"/>
    </row>
    <row r="123" customFormat="false" ht="13.2" hidden="false" customHeight="false" outlineLevel="0" collapsed="false">
      <c r="A123" s="0" t="s">
        <v>297</v>
      </c>
      <c r="D123" s="3" t="s">
        <v>101</v>
      </c>
      <c r="E123" s="0" t="s">
        <v>298</v>
      </c>
      <c r="G123" s="0" t="s">
        <v>299</v>
      </c>
      <c r="I123" s="0" t="s">
        <v>300</v>
      </c>
      <c r="O123" s="0"/>
      <c r="Q123" s="0"/>
      <c r="S123" s="0"/>
    </row>
    <row r="124" customFormat="false" ht="13.2" hidden="false" customHeight="false" outlineLevel="0" collapsed="false">
      <c r="A124" s="0" t="s">
        <v>297</v>
      </c>
      <c r="D124" s="3" t="s">
        <v>103</v>
      </c>
      <c r="E124" s="0" t="s">
        <v>298</v>
      </c>
      <c r="G124" s="0" t="s">
        <v>299</v>
      </c>
      <c r="I124" s="0" t="s">
        <v>300</v>
      </c>
      <c r="O124" s="0"/>
      <c r="Q124" s="0"/>
      <c r="S124" s="0"/>
    </row>
    <row r="125" customFormat="false" ht="13.2" hidden="false" customHeight="false" outlineLevel="0" collapsed="false">
      <c r="A125" s="0" t="s">
        <v>297</v>
      </c>
      <c r="D125" s="3" t="s">
        <v>105</v>
      </c>
      <c r="E125" s="0" t="s">
        <v>298</v>
      </c>
      <c r="G125" s="0" t="s">
        <v>299</v>
      </c>
      <c r="I125" s="0" t="s">
        <v>300</v>
      </c>
      <c r="O125" s="0"/>
      <c r="Q125" s="0"/>
      <c r="S125" s="0"/>
    </row>
    <row r="126" customFormat="false" ht="13.2" hidden="false" customHeight="false" outlineLevel="0" collapsed="false">
      <c r="A126" s="0" t="s">
        <v>297</v>
      </c>
      <c r="D126" s="3" t="s">
        <v>107</v>
      </c>
      <c r="E126" s="0" t="s">
        <v>298</v>
      </c>
      <c r="G126" s="0" t="s">
        <v>299</v>
      </c>
      <c r="I126" s="0" t="s">
        <v>300</v>
      </c>
      <c r="O126" s="0"/>
      <c r="Q126" s="0"/>
      <c r="S126" s="0"/>
    </row>
    <row r="127" customFormat="false" ht="13.2" hidden="false" customHeight="false" outlineLevel="0" collapsed="false">
      <c r="A127" s="0" t="s">
        <v>301</v>
      </c>
      <c r="O127" s="0"/>
      <c r="Q127" s="0"/>
      <c r="S127" s="0"/>
    </row>
    <row r="128" customFormat="false" ht="13.2" hidden="false" customHeight="false" outlineLevel="0" collapsed="false">
      <c r="A128" s="0" t="s">
        <v>280</v>
      </c>
      <c r="D128" s="0" t="s">
        <v>109</v>
      </c>
      <c r="E128" s="0" t="s">
        <v>281</v>
      </c>
      <c r="O128" s="0"/>
      <c r="Q128" s="0"/>
      <c r="S128" s="0"/>
    </row>
    <row r="129" customFormat="false" ht="13.2" hidden="false" customHeight="false" outlineLevel="0" collapsed="false">
      <c r="A129" s="0" t="s">
        <v>282</v>
      </c>
      <c r="B129" s="0" t="s">
        <v>109</v>
      </c>
      <c r="O129" s="0"/>
      <c r="Q129" s="0"/>
      <c r="S129" s="0"/>
      <c r="AC129" s="0" t="s">
        <v>283</v>
      </c>
    </row>
    <row r="130" customFormat="false" ht="13.2" hidden="false" customHeight="false" outlineLevel="0" collapsed="false">
      <c r="A130" s="0" t="s">
        <v>284</v>
      </c>
      <c r="B130" s="3" t="s">
        <v>277</v>
      </c>
      <c r="C130" s="0" t="s">
        <v>285</v>
      </c>
      <c r="D130" s="3" t="s">
        <v>2</v>
      </c>
      <c r="E130" s="0" t="s">
        <v>285</v>
      </c>
      <c r="F130" s="3" t="s">
        <v>3</v>
      </c>
      <c r="G130" s="0" t="s">
        <v>285</v>
      </c>
      <c r="H130" s="3" t="s">
        <v>4</v>
      </c>
      <c r="I130" s="0" t="s">
        <v>285</v>
      </c>
      <c r="J130" s="3" t="s">
        <v>5</v>
      </c>
      <c r="K130" s="0" t="s">
        <v>285</v>
      </c>
      <c r="L130" s="3" t="s">
        <v>6</v>
      </c>
      <c r="M130" s="0" t="s">
        <v>285</v>
      </c>
      <c r="N130" s="4" t="s">
        <v>7</v>
      </c>
      <c r="O130" s="0" t="s">
        <v>285</v>
      </c>
      <c r="P130" s="5" t="s">
        <v>8</v>
      </c>
      <c r="Q130" s="0" t="s">
        <v>285</v>
      </c>
      <c r="R130" s="4" t="s">
        <v>9</v>
      </c>
      <c r="S130" s="0" t="s">
        <v>285</v>
      </c>
      <c r="T130" s="3" t="s">
        <v>10</v>
      </c>
      <c r="U130" s="0" t="s">
        <v>285</v>
      </c>
      <c r="V130" s="3" t="s">
        <v>11</v>
      </c>
      <c r="W130" s="0" t="s">
        <v>285</v>
      </c>
      <c r="X130" s="3" t="s">
        <v>12</v>
      </c>
      <c r="Y130" s="0" t="s">
        <v>285</v>
      </c>
      <c r="Z130" s="3" t="s">
        <v>13</v>
      </c>
      <c r="AA130" s="0" t="s">
        <v>285</v>
      </c>
      <c r="AB130" s="3" t="s">
        <v>14</v>
      </c>
      <c r="AC130" s="0" t="s">
        <v>283</v>
      </c>
    </row>
    <row r="131" customFormat="false" ht="13.2" hidden="false" customHeight="false" outlineLevel="0" collapsed="false">
      <c r="A131" s="0" t="s">
        <v>286</v>
      </c>
      <c r="B131" s="0" t="n">
        <v>15</v>
      </c>
      <c r="C131" s="0" t="s">
        <v>287</v>
      </c>
      <c r="D131" s="3" t="s">
        <v>110</v>
      </c>
      <c r="E131" s="0" t="s">
        <v>287</v>
      </c>
      <c r="F131" s="0" t="n">
        <v>590</v>
      </c>
      <c r="G131" s="0" t="s">
        <v>287</v>
      </c>
      <c r="H131" s="0" t="n">
        <v>369</v>
      </c>
      <c r="I131" s="0" t="s">
        <v>287</v>
      </c>
      <c r="J131" s="0" t="n">
        <v>220</v>
      </c>
      <c r="K131" s="0" t="s">
        <v>287</v>
      </c>
      <c r="L131" s="0" t="n">
        <v>1</v>
      </c>
      <c r="M131" s="0" t="s">
        <v>287</v>
      </c>
      <c r="N131" s="1" t="n">
        <v>29.5</v>
      </c>
      <c r="O131" s="0" t="s">
        <v>287</v>
      </c>
      <c r="P131" s="2" t="n">
        <v>0.626</v>
      </c>
      <c r="Q131" s="0" t="s">
        <v>287</v>
      </c>
      <c r="R131" s="1" t="n">
        <v>34.5</v>
      </c>
      <c r="S131" s="0" t="s">
        <v>287</v>
      </c>
      <c r="T131" s="3" t="s">
        <v>290</v>
      </c>
      <c r="U131" s="0" t="s">
        <v>287</v>
      </c>
      <c r="V131" s="3" t="s">
        <v>292</v>
      </c>
      <c r="W131" s="0" t="s">
        <v>287</v>
      </c>
      <c r="X131" s="3" t="s">
        <v>288</v>
      </c>
      <c r="Y131" s="0" t="s">
        <v>287</v>
      </c>
      <c r="Z131" s="3" t="s">
        <v>288</v>
      </c>
      <c r="AA131" s="0" t="s">
        <v>287</v>
      </c>
      <c r="AB131" s="3" t="s">
        <v>288</v>
      </c>
      <c r="AC131" s="0" t="s">
        <v>291</v>
      </c>
    </row>
    <row r="132" customFormat="false" ht="13.2" hidden="false" customHeight="false" outlineLevel="0" collapsed="false">
      <c r="A132" s="0" t="s">
        <v>286</v>
      </c>
      <c r="B132" s="0" t="n">
        <v>29</v>
      </c>
      <c r="C132" s="0" t="s">
        <v>287</v>
      </c>
      <c r="D132" s="3" t="s">
        <v>112</v>
      </c>
      <c r="E132" s="0" t="s">
        <v>287</v>
      </c>
      <c r="F132" s="0" t="n">
        <v>590</v>
      </c>
      <c r="G132" s="0" t="s">
        <v>287</v>
      </c>
      <c r="H132" s="0" t="n">
        <v>343</v>
      </c>
      <c r="I132" s="0" t="s">
        <v>287</v>
      </c>
      <c r="J132" s="0" t="n">
        <v>247</v>
      </c>
      <c r="K132" s="0" t="s">
        <v>287</v>
      </c>
      <c r="L132" s="0" t="n">
        <v>0</v>
      </c>
      <c r="M132" s="0" t="s">
        <v>287</v>
      </c>
      <c r="N132" s="1" t="n">
        <v>56</v>
      </c>
      <c r="O132" s="0" t="s">
        <v>287</v>
      </c>
      <c r="P132" s="2" t="n">
        <v>0.581</v>
      </c>
      <c r="Q132" s="0" t="s">
        <v>287</v>
      </c>
      <c r="R132" s="1" t="n">
        <v>37.1</v>
      </c>
      <c r="S132" s="0" t="s">
        <v>287</v>
      </c>
      <c r="T132" s="3" t="s">
        <v>288</v>
      </c>
      <c r="U132" s="0" t="s">
        <v>287</v>
      </c>
      <c r="V132" s="3" t="s">
        <v>289</v>
      </c>
      <c r="W132" s="0" t="s">
        <v>287</v>
      </c>
      <c r="X132" s="3" t="s">
        <v>288</v>
      </c>
      <c r="Y132" s="0" t="s">
        <v>287</v>
      </c>
      <c r="Z132" s="3" t="s">
        <v>289</v>
      </c>
      <c r="AA132" s="0" t="s">
        <v>287</v>
      </c>
      <c r="AB132" s="3" t="s">
        <v>288</v>
      </c>
      <c r="AC132" s="0" t="s">
        <v>291</v>
      </c>
    </row>
    <row r="133" customFormat="false" ht="13.2" hidden="false" customHeight="false" outlineLevel="0" collapsed="false">
      <c r="A133" s="0" t="s">
        <v>286</v>
      </c>
      <c r="B133" s="0" t="n">
        <v>56</v>
      </c>
      <c r="C133" s="0" t="s">
        <v>287</v>
      </c>
      <c r="D133" s="3" t="s">
        <v>114</v>
      </c>
      <c r="E133" s="0" t="s">
        <v>287</v>
      </c>
      <c r="F133" s="0" t="n">
        <v>590</v>
      </c>
      <c r="G133" s="0" t="s">
        <v>287</v>
      </c>
      <c r="H133" s="0" t="n">
        <v>303</v>
      </c>
      <c r="I133" s="0" t="s">
        <v>287</v>
      </c>
      <c r="J133" s="0" t="n">
        <v>286</v>
      </c>
      <c r="K133" s="0" t="s">
        <v>287</v>
      </c>
      <c r="L133" s="0" t="n">
        <v>1</v>
      </c>
      <c r="M133" s="0" t="s">
        <v>287</v>
      </c>
      <c r="N133" s="1" t="n">
        <v>95.5</v>
      </c>
      <c r="O133" s="0" t="s">
        <v>287</v>
      </c>
      <c r="P133" s="2" t="n">
        <v>0.514</v>
      </c>
      <c r="Q133" s="0" t="s">
        <v>287</v>
      </c>
      <c r="R133" s="1" t="n">
        <v>41.1</v>
      </c>
      <c r="S133" s="0" t="s">
        <v>287</v>
      </c>
      <c r="T133" s="3" t="s">
        <v>289</v>
      </c>
      <c r="U133" s="0" t="s">
        <v>287</v>
      </c>
      <c r="V133" s="3" t="s">
        <v>289</v>
      </c>
      <c r="W133" s="0" t="s">
        <v>287</v>
      </c>
      <c r="X133" s="3" t="s">
        <v>288</v>
      </c>
      <c r="Y133" s="0" t="s">
        <v>287</v>
      </c>
      <c r="Z133" s="3" t="s">
        <v>289</v>
      </c>
      <c r="AA133" s="0" t="s">
        <v>287</v>
      </c>
      <c r="AB133" s="3" t="s">
        <v>289</v>
      </c>
      <c r="AC133" s="0" t="s">
        <v>291</v>
      </c>
    </row>
    <row r="134" customFormat="false" ht="13.2" hidden="false" customHeight="false" outlineLevel="0" collapsed="false">
      <c r="A134" s="0" t="s">
        <v>286</v>
      </c>
      <c r="B134" s="0" t="n">
        <v>64</v>
      </c>
      <c r="C134" s="0" t="s">
        <v>287</v>
      </c>
      <c r="D134" s="3" t="s">
        <v>116</v>
      </c>
      <c r="E134" s="0" t="s">
        <v>287</v>
      </c>
      <c r="F134" s="0" t="n">
        <v>590</v>
      </c>
      <c r="G134" s="0" t="s">
        <v>287</v>
      </c>
      <c r="H134" s="0" t="n">
        <v>294</v>
      </c>
      <c r="I134" s="0" t="s">
        <v>287</v>
      </c>
      <c r="J134" s="0" t="n">
        <v>296</v>
      </c>
      <c r="K134" s="0" t="s">
        <v>287</v>
      </c>
      <c r="L134" s="0" t="n">
        <v>0</v>
      </c>
      <c r="M134" s="0" t="s">
        <v>287</v>
      </c>
      <c r="N134" s="1" t="n">
        <v>105</v>
      </c>
      <c r="O134" s="0" t="s">
        <v>287</v>
      </c>
      <c r="P134" s="2" t="n">
        <v>0.498</v>
      </c>
      <c r="Q134" s="0" t="s">
        <v>287</v>
      </c>
      <c r="R134" s="1" t="n">
        <v>42</v>
      </c>
      <c r="S134" s="0" t="s">
        <v>287</v>
      </c>
      <c r="T134" s="3" t="s">
        <v>289</v>
      </c>
      <c r="U134" s="0" t="s">
        <v>287</v>
      </c>
      <c r="V134" s="3" t="s">
        <v>294</v>
      </c>
      <c r="W134" s="0" t="s">
        <v>287</v>
      </c>
      <c r="X134" s="3" t="s">
        <v>290</v>
      </c>
      <c r="Y134" s="0" t="s">
        <v>287</v>
      </c>
      <c r="Z134" s="3" t="s">
        <v>293</v>
      </c>
      <c r="AA134" s="0" t="s">
        <v>287</v>
      </c>
      <c r="AB134" s="3" t="s">
        <v>290</v>
      </c>
      <c r="AC134" s="0" t="s">
        <v>291</v>
      </c>
    </row>
    <row r="135" customFormat="false" ht="13.2" hidden="false" customHeight="false" outlineLevel="0" collapsed="false">
      <c r="A135" s="0" t="s">
        <v>286</v>
      </c>
      <c r="B135" s="0" t="n">
        <v>99</v>
      </c>
      <c r="C135" s="0" t="s">
        <v>287</v>
      </c>
      <c r="D135" s="3" t="s">
        <v>118</v>
      </c>
      <c r="E135" s="0" t="s">
        <v>287</v>
      </c>
      <c r="F135" s="0" t="n">
        <v>590</v>
      </c>
      <c r="G135" s="0" t="s">
        <v>287</v>
      </c>
      <c r="H135" s="0" t="n">
        <v>238</v>
      </c>
      <c r="I135" s="0" t="s">
        <v>287</v>
      </c>
      <c r="J135" s="0" t="n">
        <v>352</v>
      </c>
      <c r="K135" s="0" t="s">
        <v>287</v>
      </c>
      <c r="L135" s="0" t="n">
        <v>0</v>
      </c>
      <c r="M135" s="0" t="s">
        <v>287</v>
      </c>
      <c r="N135" s="1" t="n">
        <v>161</v>
      </c>
      <c r="O135" s="0" t="s">
        <v>287</v>
      </c>
      <c r="P135" s="2" t="n">
        <v>0.403</v>
      </c>
      <c r="Q135" s="0" t="s">
        <v>287</v>
      </c>
      <c r="R135" s="1" t="n">
        <v>47.6</v>
      </c>
      <c r="S135" s="0" t="s">
        <v>287</v>
      </c>
      <c r="T135" s="3" t="s">
        <v>293</v>
      </c>
      <c r="U135" s="0" t="s">
        <v>287</v>
      </c>
      <c r="V135" s="3" t="s">
        <v>293</v>
      </c>
      <c r="W135" s="0" t="s">
        <v>287</v>
      </c>
      <c r="X135" s="3" t="s">
        <v>294</v>
      </c>
      <c r="Y135" s="0" t="s">
        <v>287</v>
      </c>
      <c r="Z135" s="3" t="s">
        <v>288</v>
      </c>
      <c r="AA135" s="0" t="s">
        <v>287</v>
      </c>
      <c r="AB135" s="3" t="s">
        <v>288</v>
      </c>
      <c r="AC135" s="0" t="s">
        <v>291</v>
      </c>
    </row>
    <row r="136" customFormat="false" ht="13.2" hidden="false" customHeight="false" outlineLevel="0" collapsed="false">
      <c r="A136" s="0" t="s">
        <v>286</v>
      </c>
      <c r="B136" s="0" t="n">
        <v>106</v>
      </c>
      <c r="C136" s="0" t="s">
        <v>287</v>
      </c>
      <c r="D136" s="3" t="s">
        <v>120</v>
      </c>
      <c r="E136" s="0" t="s">
        <v>287</v>
      </c>
      <c r="F136" s="0" t="n">
        <v>590</v>
      </c>
      <c r="G136" s="0" t="s">
        <v>287</v>
      </c>
      <c r="H136" s="0" t="n">
        <v>229</v>
      </c>
      <c r="I136" s="0" t="s">
        <v>287</v>
      </c>
      <c r="J136" s="0" t="n">
        <v>361</v>
      </c>
      <c r="K136" s="0" t="s">
        <v>287</v>
      </c>
      <c r="L136" s="0" t="n">
        <v>0</v>
      </c>
      <c r="M136" s="0" t="s">
        <v>287</v>
      </c>
      <c r="N136" s="1" t="n">
        <v>170</v>
      </c>
      <c r="O136" s="0" t="s">
        <v>287</v>
      </c>
      <c r="P136" s="2" t="n">
        <v>0.388</v>
      </c>
      <c r="Q136" s="0" t="s">
        <v>287</v>
      </c>
      <c r="R136" s="1" t="n">
        <v>48.5</v>
      </c>
      <c r="S136" s="0" t="s">
        <v>287</v>
      </c>
      <c r="T136" s="3" t="s">
        <v>288</v>
      </c>
      <c r="U136" s="0" t="s">
        <v>287</v>
      </c>
      <c r="V136" s="3" t="s">
        <v>293</v>
      </c>
      <c r="W136" s="0" t="s">
        <v>287</v>
      </c>
      <c r="X136" s="3" t="s">
        <v>289</v>
      </c>
      <c r="Y136" s="0" t="s">
        <v>287</v>
      </c>
      <c r="Z136" s="3" t="s">
        <v>290</v>
      </c>
      <c r="AA136" s="0" t="s">
        <v>287</v>
      </c>
      <c r="AB136" s="3" t="s">
        <v>288</v>
      </c>
      <c r="AC136" s="0" t="s">
        <v>291</v>
      </c>
    </row>
    <row r="137" customFormat="false" ht="13.2" hidden="false" customHeight="false" outlineLevel="0" collapsed="false">
      <c r="A137" s="0" t="s">
        <v>295</v>
      </c>
      <c r="O137" s="0"/>
      <c r="Q137" s="0"/>
      <c r="S137" s="0"/>
    </row>
    <row r="138" customFormat="false" ht="13.2" hidden="false" customHeight="false" outlineLevel="0" collapsed="false">
      <c r="A138" s="0" t="s">
        <v>296</v>
      </c>
      <c r="O138" s="0"/>
      <c r="Q138" s="0"/>
      <c r="S138" s="0"/>
    </row>
    <row r="139" customFormat="false" ht="13.2" hidden="false" customHeight="false" outlineLevel="0" collapsed="false">
      <c r="A139" s="0" t="s">
        <v>297</v>
      </c>
      <c r="D139" s="3" t="s">
        <v>110</v>
      </c>
      <c r="E139" s="0" t="s">
        <v>298</v>
      </c>
      <c r="G139" s="0" t="s">
        <v>299</v>
      </c>
      <c r="I139" s="0" t="s">
        <v>300</v>
      </c>
      <c r="O139" s="0"/>
      <c r="Q139" s="0"/>
      <c r="S139" s="0"/>
    </row>
    <row r="140" customFormat="false" ht="13.2" hidden="false" customHeight="false" outlineLevel="0" collapsed="false">
      <c r="A140" s="0" t="s">
        <v>297</v>
      </c>
      <c r="D140" s="3" t="s">
        <v>112</v>
      </c>
      <c r="E140" s="0" t="s">
        <v>298</v>
      </c>
      <c r="G140" s="0" t="s">
        <v>299</v>
      </c>
      <c r="I140" s="0" t="s">
        <v>300</v>
      </c>
      <c r="O140" s="0"/>
      <c r="Q140" s="0"/>
      <c r="S140" s="0"/>
    </row>
    <row r="141" customFormat="false" ht="13.2" hidden="false" customHeight="false" outlineLevel="0" collapsed="false">
      <c r="A141" s="0" t="s">
        <v>297</v>
      </c>
      <c r="D141" s="3" t="s">
        <v>114</v>
      </c>
      <c r="E141" s="0" t="s">
        <v>298</v>
      </c>
      <c r="G141" s="0" t="s">
        <v>299</v>
      </c>
      <c r="I141" s="0" t="s">
        <v>300</v>
      </c>
      <c r="O141" s="0"/>
      <c r="Q141" s="0"/>
      <c r="S141" s="0"/>
    </row>
    <row r="142" customFormat="false" ht="13.2" hidden="false" customHeight="false" outlineLevel="0" collapsed="false">
      <c r="A142" s="0" t="s">
        <v>297</v>
      </c>
      <c r="D142" s="3" t="s">
        <v>116</v>
      </c>
      <c r="E142" s="0" t="s">
        <v>298</v>
      </c>
      <c r="G142" s="0" t="s">
        <v>299</v>
      </c>
      <c r="I142" s="0" t="s">
        <v>300</v>
      </c>
      <c r="O142" s="0"/>
      <c r="Q142" s="0"/>
      <c r="S142" s="0"/>
    </row>
    <row r="143" customFormat="false" ht="13.2" hidden="false" customHeight="false" outlineLevel="0" collapsed="false">
      <c r="A143" s="0" t="s">
        <v>297</v>
      </c>
      <c r="D143" s="3" t="s">
        <v>118</v>
      </c>
      <c r="E143" s="0" t="s">
        <v>298</v>
      </c>
      <c r="G143" s="0" t="s">
        <v>299</v>
      </c>
      <c r="I143" s="0" t="s">
        <v>300</v>
      </c>
      <c r="O143" s="0"/>
      <c r="Q143" s="0"/>
      <c r="S143" s="0"/>
    </row>
    <row r="144" customFormat="false" ht="13.2" hidden="false" customHeight="false" outlineLevel="0" collapsed="false">
      <c r="A144" s="0" t="s">
        <v>297</v>
      </c>
      <c r="D144" s="3" t="s">
        <v>120</v>
      </c>
      <c r="E144" s="0" t="s">
        <v>298</v>
      </c>
      <c r="G144" s="0" t="s">
        <v>299</v>
      </c>
      <c r="I144" s="0" t="s">
        <v>300</v>
      </c>
      <c r="O144" s="0"/>
      <c r="Q144" s="0"/>
      <c r="S144" s="0"/>
    </row>
    <row r="145" customFormat="false" ht="13.2" hidden="false" customHeight="false" outlineLevel="0" collapsed="false">
      <c r="A145" s="0" t="s">
        <v>301</v>
      </c>
      <c r="O145" s="0"/>
      <c r="Q145" s="0"/>
      <c r="S145" s="0"/>
    </row>
    <row r="146" customFormat="false" ht="13.2" hidden="false" customHeight="false" outlineLevel="0" collapsed="false">
      <c r="A146" s="0" t="s">
        <v>280</v>
      </c>
      <c r="D146" s="0" t="s">
        <v>122</v>
      </c>
      <c r="E146" s="0" t="s">
        <v>281</v>
      </c>
      <c r="O146" s="0"/>
      <c r="Q146" s="0"/>
      <c r="S146" s="0"/>
    </row>
    <row r="147" customFormat="false" ht="13.2" hidden="false" customHeight="false" outlineLevel="0" collapsed="false">
      <c r="A147" s="0" t="s">
        <v>282</v>
      </c>
      <c r="B147" s="0" t="s">
        <v>122</v>
      </c>
      <c r="O147" s="0"/>
      <c r="Q147" s="0"/>
      <c r="S147" s="0"/>
      <c r="AC147" s="0" t="s">
        <v>283</v>
      </c>
    </row>
    <row r="148" customFormat="false" ht="13.2" hidden="false" customHeight="false" outlineLevel="0" collapsed="false">
      <c r="A148" s="0" t="s">
        <v>284</v>
      </c>
      <c r="B148" s="3" t="s">
        <v>277</v>
      </c>
      <c r="C148" s="0" t="s">
        <v>285</v>
      </c>
      <c r="D148" s="3" t="s">
        <v>2</v>
      </c>
      <c r="E148" s="0" t="s">
        <v>285</v>
      </c>
      <c r="F148" s="3" t="s">
        <v>3</v>
      </c>
      <c r="G148" s="0" t="s">
        <v>285</v>
      </c>
      <c r="H148" s="3" t="s">
        <v>4</v>
      </c>
      <c r="I148" s="0" t="s">
        <v>285</v>
      </c>
      <c r="J148" s="3" t="s">
        <v>5</v>
      </c>
      <c r="K148" s="0" t="s">
        <v>285</v>
      </c>
      <c r="L148" s="3" t="s">
        <v>6</v>
      </c>
      <c r="M148" s="0" t="s">
        <v>285</v>
      </c>
      <c r="N148" s="4" t="s">
        <v>7</v>
      </c>
      <c r="O148" s="0" t="s">
        <v>285</v>
      </c>
      <c r="P148" s="5" t="s">
        <v>8</v>
      </c>
      <c r="Q148" s="0" t="s">
        <v>285</v>
      </c>
      <c r="R148" s="4" t="s">
        <v>9</v>
      </c>
      <c r="S148" s="0" t="s">
        <v>285</v>
      </c>
      <c r="T148" s="3" t="s">
        <v>10</v>
      </c>
      <c r="U148" s="0" t="s">
        <v>285</v>
      </c>
      <c r="V148" s="3" t="s">
        <v>11</v>
      </c>
      <c r="W148" s="0" t="s">
        <v>285</v>
      </c>
      <c r="X148" s="3" t="s">
        <v>12</v>
      </c>
      <c r="Y148" s="0" t="s">
        <v>285</v>
      </c>
      <c r="Z148" s="3" t="s">
        <v>13</v>
      </c>
      <c r="AA148" s="0" t="s">
        <v>285</v>
      </c>
      <c r="AB148" s="3" t="s">
        <v>14</v>
      </c>
      <c r="AC148" s="0" t="s">
        <v>283</v>
      </c>
    </row>
    <row r="149" customFormat="false" ht="13.2" hidden="false" customHeight="false" outlineLevel="0" collapsed="false">
      <c r="A149" s="0" t="s">
        <v>286</v>
      </c>
      <c r="B149" s="0" t="n">
        <v>18</v>
      </c>
      <c r="C149" s="0" t="s">
        <v>287</v>
      </c>
      <c r="D149" s="3" t="s">
        <v>123</v>
      </c>
      <c r="E149" s="0" t="s">
        <v>287</v>
      </c>
      <c r="F149" s="0" t="n">
        <v>590</v>
      </c>
      <c r="G149" s="0" t="s">
        <v>287</v>
      </c>
      <c r="H149" s="0" t="n">
        <v>359</v>
      </c>
      <c r="I149" s="0" t="s">
        <v>287</v>
      </c>
      <c r="J149" s="0" t="n">
        <v>230</v>
      </c>
      <c r="K149" s="0" t="s">
        <v>287</v>
      </c>
      <c r="L149" s="0" t="n">
        <v>1</v>
      </c>
      <c r="M149" s="0" t="s">
        <v>287</v>
      </c>
      <c r="N149" s="1" t="n">
        <v>39.5</v>
      </c>
      <c r="O149" s="0" t="s">
        <v>287</v>
      </c>
      <c r="P149" s="2" t="n">
        <v>0.609</v>
      </c>
      <c r="Q149" s="0" t="s">
        <v>287</v>
      </c>
      <c r="R149" s="1" t="n">
        <v>35.5</v>
      </c>
      <c r="S149" s="0" t="s">
        <v>287</v>
      </c>
      <c r="T149" s="3" t="s">
        <v>288</v>
      </c>
      <c r="U149" s="0" t="s">
        <v>287</v>
      </c>
      <c r="V149" s="3" t="s">
        <v>289</v>
      </c>
      <c r="W149" s="0" t="s">
        <v>287</v>
      </c>
      <c r="X149" s="3" t="s">
        <v>288</v>
      </c>
      <c r="Y149" s="0" t="s">
        <v>287</v>
      </c>
      <c r="Z149" s="3" t="s">
        <v>290</v>
      </c>
      <c r="AA149" s="0" t="s">
        <v>287</v>
      </c>
      <c r="AB149" s="3" t="s">
        <v>288</v>
      </c>
      <c r="AC149" s="0" t="s">
        <v>291</v>
      </c>
    </row>
    <row r="150" customFormat="false" ht="13.2" hidden="false" customHeight="false" outlineLevel="0" collapsed="false">
      <c r="A150" s="0" t="s">
        <v>286</v>
      </c>
      <c r="B150" s="0" t="n">
        <v>24</v>
      </c>
      <c r="C150" s="0" t="s">
        <v>287</v>
      </c>
      <c r="D150" s="3" t="s">
        <v>125</v>
      </c>
      <c r="E150" s="0" t="s">
        <v>287</v>
      </c>
      <c r="F150" s="0" t="n">
        <v>590</v>
      </c>
      <c r="G150" s="0" t="s">
        <v>287</v>
      </c>
      <c r="H150" s="0" t="n">
        <v>351</v>
      </c>
      <c r="I150" s="0" t="s">
        <v>287</v>
      </c>
      <c r="J150" s="0" t="n">
        <v>239</v>
      </c>
      <c r="K150" s="0" t="s">
        <v>287</v>
      </c>
      <c r="L150" s="0" t="n">
        <v>0</v>
      </c>
      <c r="M150" s="0" t="s">
        <v>287</v>
      </c>
      <c r="N150" s="1" t="n">
        <v>48</v>
      </c>
      <c r="O150" s="0" t="s">
        <v>287</v>
      </c>
      <c r="P150" s="2" t="n">
        <v>0.594</v>
      </c>
      <c r="Q150" s="0" t="s">
        <v>287</v>
      </c>
      <c r="R150" s="1" t="n">
        <v>36.3</v>
      </c>
      <c r="S150" s="0" t="s">
        <v>287</v>
      </c>
      <c r="T150" s="3" t="s">
        <v>290</v>
      </c>
      <c r="U150" s="0" t="s">
        <v>287</v>
      </c>
      <c r="V150" s="3" t="s">
        <v>290</v>
      </c>
      <c r="W150" s="0" t="s">
        <v>287</v>
      </c>
      <c r="X150" s="3" t="s">
        <v>288</v>
      </c>
      <c r="Y150" s="0" t="s">
        <v>287</v>
      </c>
      <c r="Z150" s="3" t="s">
        <v>288</v>
      </c>
      <c r="AA150" s="0" t="s">
        <v>287</v>
      </c>
      <c r="AB150" s="3" t="s">
        <v>289</v>
      </c>
      <c r="AC150" s="0" t="s">
        <v>291</v>
      </c>
    </row>
    <row r="151" customFormat="false" ht="13.2" hidden="false" customHeight="false" outlineLevel="0" collapsed="false">
      <c r="A151" s="0" t="s">
        <v>286</v>
      </c>
      <c r="B151" s="0" t="n">
        <v>58</v>
      </c>
      <c r="C151" s="0" t="s">
        <v>287</v>
      </c>
      <c r="D151" s="3" t="s">
        <v>127</v>
      </c>
      <c r="E151" s="0" t="s">
        <v>287</v>
      </c>
      <c r="F151" s="0" t="n">
        <v>590</v>
      </c>
      <c r="G151" s="0" t="s">
        <v>287</v>
      </c>
      <c r="H151" s="0" t="n">
        <v>302</v>
      </c>
      <c r="I151" s="0" t="s">
        <v>287</v>
      </c>
      <c r="J151" s="0" t="n">
        <v>288</v>
      </c>
      <c r="K151" s="0" t="s">
        <v>287</v>
      </c>
      <c r="L151" s="0" t="n">
        <v>0</v>
      </c>
      <c r="M151" s="0" t="s">
        <v>287</v>
      </c>
      <c r="N151" s="1" t="n">
        <v>97</v>
      </c>
      <c r="O151" s="0" t="s">
        <v>287</v>
      </c>
      <c r="P151" s="2" t="n">
        <v>0.511</v>
      </c>
      <c r="Q151" s="0" t="s">
        <v>287</v>
      </c>
      <c r="R151" s="1" t="n">
        <v>41.2</v>
      </c>
      <c r="S151" s="0" t="s">
        <v>287</v>
      </c>
      <c r="T151" s="3" t="s">
        <v>289</v>
      </c>
      <c r="U151" s="0" t="s">
        <v>287</v>
      </c>
      <c r="V151" s="3" t="s">
        <v>289</v>
      </c>
      <c r="W151" s="0" t="s">
        <v>287</v>
      </c>
      <c r="X151" s="3" t="s">
        <v>289</v>
      </c>
      <c r="Y151" s="0" t="s">
        <v>287</v>
      </c>
      <c r="Z151" s="3" t="s">
        <v>293</v>
      </c>
      <c r="AA151" s="0" t="s">
        <v>287</v>
      </c>
      <c r="AB151" s="3" t="s">
        <v>293</v>
      </c>
      <c r="AC151" s="0" t="s">
        <v>291</v>
      </c>
    </row>
    <row r="152" customFormat="false" ht="13.2" hidden="false" customHeight="false" outlineLevel="0" collapsed="false">
      <c r="A152" s="0" t="s">
        <v>286</v>
      </c>
      <c r="B152" s="0" t="n">
        <v>62</v>
      </c>
      <c r="C152" s="0" t="s">
        <v>287</v>
      </c>
      <c r="D152" s="3" t="s">
        <v>129</v>
      </c>
      <c r="E152" s="0" t="s">
        <v>287</v>
      </c>
      <c r="F152" s="0" t="n">
        <v>590</v>
      </c>
      <c r="G152" s="0" t="s">
        <v>287</v>
      </c>
      <c r="H152" s="0" t="n">
        <v>297</v>
      </c>
      <c r="I152" s="0" t="s">
        <v>287</v>
      </c>
      <c r="J152" s="0" t="n">
        <v>293</v>
      </c>
      <c r="K152" s="0" t="s">
        <v>287</v>
      </c>
      <c r="L152" s="0" t="n">
        <v>0</v>
      </c>
      <c r="M152" s="0" t="s">
        <v>287</v>
      </c>
      <c r="N152" s="1" t="n">
        <v>102</v>
      </c>
      <c r="O152" s="0" t="s">
        <v>287</v>
      </c>
      <c r="P152" s="2" t="n">
        <v>0.503</v>
      </c>
      <c r="Q152" s="0" t="s">
        <v>287</v>
      </c>
      <c r="R152" s="1" t="n">
        <v>41.7</v>
      </c>
      <c r="S152" s="0" t="s">
        <v>287</v>
      </c>
      <c r="T152" s="3" t="s">
        <v>288</v>
      </c>
      <c r="U152" s="0" t="s">
        <v>287</v>
      </c>
      <c r="V152" s="3" t="s">
        <v>289</v>
      </c>
      <c r="W152" s="0" t="s">
        <v>287</v>
      </c>
      <c r="X152" s="3" t="s">
        <v>288</v>
      </c>
      <c r="Y152" s="0" t="s">
        <v>287</v>
      </c>
      <c r="Z152" s="3" t="s">
        <v>289</v>
      </c>
      <c r="AA152" s="0" t="s">
        <v>287</v>
      </c>
      <c r="AB152" s="3" t="s">
        <v>288</v>
      </c>
      <c r="AC152" s="0" t="s">
        <v>291</v>
      </c>
    </row>
    <row r="153" customFormat="false" ht="13.2" hidden="false" customHeight="false" outlineLevel="0" collapsed="false">
      <c r="A153" s="0" t="s">
        <v>286</v>
      </c>
      <c r="B153" s="0" t="n">
        <v>100</v>
      </c>
      <c r="C153" s="0" t="s">
        <v>287</v>
      </c>
      <c r="D153" s="3" t="s">
        <v>131</v>
      </c>
      <c r="E153" s="0" t="s">
        <v>287</v>
      </c>
      <c r="F153" s="0" t="n">
        <v>590</v>
      </c>
      <c r="G153" s="0" t="s">
        <v>287</v>
      </c>
      <c r="H153" s="0" t="n">
        <v>237</v>
      </c>
      <c r="I153" s="0" t="s">
        <v>287</v>
      </c>
      <c r="J153" s="0" t="n">
        <v>353</v>
      </c>
      <c r="K153" s="0" t="s">
        <v>287</v>
      </c>
      <c r="L153" s="0" t="n">
        <v>0</v>
      </c>
      <c r="M153" s="0" t="s">
        <v>287</v>
      </c>
      <c r="N153" s="1" t="n">
        <v>162</v>
      </c>
      <c r="O153" s="0" t="s">
        <v>287</v>
      </c>
      <c r="P153" s="2" t="n">
        <v>0.401</v>
      </c>
      <c r="Q153" s="0" t="s">
        <v>287</v>
      </c>
      <c r="R153" s="1" t="n">
        <v>47.7</v>
      </c>
      <c r="S153" s="0" t="s">
        <v>287</v>
      </c>
      <c r="T153" s="3" t="s">
        <v>293</v>
      </c>
      <c r="U153" s="0" t="s">
        <v>287</v>
      </c>
      <c r="V153" s="3" t="s">
        <v>294</v>
      </c>
      <c r="W153" s="0" t="s">
        <v>287</v>
      </c>
      <c r="X153" s="3" t="s">
        <v>293</v>
      </c>
      <c r="Y153" s="0" t="s">
        <v>287</v>
      </c>
      <c r="Z153" s="3" t="s">
        <v>289</v>
      </c>
      <c r="AA153" s="0" t="s">
        <v>287</v>
      </c>
      <c r="AB153" s="3" t="s">
        <v>289</v>
      </c>
      <c r="AC153" s="0" t="s">
        <v>291</v>
      </c>
    </row>
    <row r="154" customFormat="false" ht="13.2" hidden="false" customHeight="false" outlineLevel="0" collapsed="false">
      <c r="A154" s="0" t="s">
        <v>286</v>
      </c>
      <c r="B154" s="0" t="n">
        <v>104</v>
      </c>
      <c r="C154" s="0" t="s">
        <v>287</v>
      </c>
      <c r="D154" s="3" t="s">
        <v>133</v>
      </c>
      <c r="E154" s="0" t="s">
        <v>287</v>
      </c>
      <c r="F154" s="0" t="n">
        <v>590</v>
      </c>
      <c r="G154" s="0" t="s">
        <v>287</v>
      </c>
      <c r="H154" s="0" t="n">
        <v>232</v>
      </c>
      <c r="I154" s="0" t="s">
        <v>287</v>
      </c>
      <c r="J154" s="0" t="n">
        <v>357</v>
      </c>
      <c r="K154" s="0" t="s">
        <v>287</v>
      </c>
      <c r="L154" s="0" t="n">
        <v>1</v>
      </c>
      <c r="M154" s="0" t="s">
        <v>287</v>
      </c>
      <c r="N154" s="1" t="n">
        <v>166.5</v>
      </c>
      <c r="O154" s="0" t="s">
        <v>287</v>
      </c>
      <c r="P154" s="2" t="n">
        <v>0.393</v>
      </c>
      <c r="Q154" s="0" t="s">
        <v>287</v>
      </c>
      <c r="R154" s="1" t="n">
        <v>48.2</v>
      </c>
      <c r="S154" s="0" t="s">
        <v>287</v>
      </c>
      <c r="T154" s="3" t="s">
        <v>289</v>
      </c>
      <c r="U154" s="0" t="s">
        <v>287</v>
      </c>
      <c r="V154" s="3" t="s">
        <v>293</v>
      </c>
      <c r="W154" s="0" t="s">
        <v>287</v>
      </c>
      <c r="X154" s="3" t="s">
        <v>288</v>
      </c>
      <c r="Y154" s="0" t="s">
        <v>287</v>
      </c>
      <c r="Z154" s="3" t="s">
        <v>289</v>
      </c>
      <c r="AA154" s="0" t="s">
        <v>287</v>
      </c>
      <c r="AB154" s="3" t="s">
        <v>289</v>
      </c>
      <c r="AC154" s="0" t="s">
        <v>291</v>
      </c>
    </row>
    <row r="155" customFormat="false" ht="13.2" hidden="false" customHeight="false" outlineLevel="0" collapsed="false">
      <c r="A155" s="0" t="s">
        <v>295</v>
      </c>
      <c r="O155" s="0"/>
      <c r="Q155" s="0"/>
      <c r="S155" s="0"/>
    </row>
    <row r="156" customFormat="false" ht="13.2" hidden="false" customHeight="false" outlineLevel="0" collapsed="false">
      <c r="A156" s="0" t="s">
        <v>296</v>
      </c>
      <c r="O156" s="0"/>
      <c r="Q156" s="0"/>
      <c r="S156" s="0"/>
    </row>
    <row r="157" customFormat="false" ht="13.2" hidden="false" customHeight="false" outlineLevel="0" collapsed="false">
      <c r="A157" s="0" t="s">
        <v>297</v>
      </c>
      <c r="D157" s="3" t="s">
        <v>123</v>
      </c>
      <c r="E157" s="0" t="s">
        <v>298</v>
      </c>
      <c r="G157" s="0" t="s">
        <v>299</v>
      </c>
      <c r="I157" s="0" t="s">
        <v>300</v>
      </c>
      <c r="O157" s="0"/>
      <c r="Q157" s="0"/>
      <c r="S157" s="0"/>
    </row>
    <row r="158" customFormat="false" ht="13.2" hidden="false" customHeight="false" outlineLevel="0" collapsed="false">
      <c r="A158" s="0" t="s">
        <v>297</v>
      </c>
      <c r="D158" s="3" t="s">
        <v>125</v>
      </c>
      <c r="E158" s="0" t="s">
        <v>298</v>
      </c>
      <c r="G158" s="0" t="s">
        <v>299</v>
      </c>
      <c r="I158" s="0" t="s">
        <v>300</v>
      </c>
      <c r="O158" s="0"/>
      <c r="Q158" s="0"/>
      <c r="S158" s="0"/>
    </row>
    <row r="159" customFormat="false" ht="13.2" hidden="false" customHeight="false" outlineLevel="0" collapsed="false">
      <c r="A159" s="0" t="s">
        <v>297</v>
      </c>
      <c r="D159" s="3" t="s">
        <v>127</v>
      </c>
      <c r="E159" s="0" t="s">
        <v>298</v>
      </c>
      <c r="G159" s="0" t="s">
        <v>299</v>
      </c>
      <c r="I159" s="0" t="s">
        <v>300</v>
      </c>
      <c r="O159" s="0"/>
      <c r="Q159" s="0"/>
      <c r="S159" s="0"/>
    </row>
    <row r="160" customFormat="false" ht="13.2" hidden="false" customHeight="false" outlineLevel="0" collapsed="false">
      <c r="A160" s="0" t="s">
        <v>297</v>
      </c>
      <c r="D160" s="3" t="s">
        <v>129</v>
      </c>
      <c r="E160" s="0" t="s">
        <v>298</v>
      </c>
      <c r="G160" s="0" t="s">
        <v>299</v>
      </c>
      <c r="I160" s="0" t="s">
        <v>300</v>
      </c>
      <c r="O160" s="0"/>
      <c r="Q160" s="0"/>
      <c r="S160" s="0"/>
    </row>
    <row r="161" customFormat="false" ht="13.2" hidden="false" customHeight="false" outlineLevel="0" collapsed="false">
      <c r="A161" s="0" t="s">
        <v>297</v>
      </c>
      <c r="D161" s="3" t="s">
        <v>131</v>
      </c>
      <c r="E161" s="0" t="s">
        <v>298</v>
      </c>
      <c r="G161" s="0" t="s">
        <v>299</v>
      </c>
      <c r="I161" s="0" t="s">
        <v>300</v>
      </c>
      <c r="O161" s="0"/>
      <c r="Q161" s="0"/>
      <c r="S161" s="0"/>
    </row>
    <row r="162" customFormat="false" ht="13.2" hidden="false" customHeight="false" outlineLevel="0" collapsed="false">
      <c r="A162" s="0" t="s">
        <v>297</v>
      </c>
      <c r="D162" s="3" t="s">
        <v>133</v>
      </c>
      <c r="E162" s="0" t="s">
        <v>298</v>
      </c>
      <c r="G162" s="0" t="s">
        <v>299</v>
      </c>
      <c r="I162" s="0" t="s">
        <v>300</v>
      </c>
      <c r="O162" s="0"/>
      <c r="Q162" s="0"/>
      <c r="S162" s="0"/>
    </row>
    <row r="163" customFormat="false" ht="13.2" hidden="false" customHeight="false" outlineLevel="0" collapsed="false">
      <c r="A163" s="0" t="s">
        <v>301</v>
      </c>
      <c r="O163" s="0"/>
      <c r="Q163" s="0"/>
      <c r="S163" s="0"/>
    </row>
    <row r="164" customFormat="false" ht="13.2" hidden="false" customHeight="false" outlineLevel="0" collapsed="false">
      <c r="A164" s="0" t="s">
        <v>280</v>
      </c>
      <c r="D164" s="0" t="s">
        <v>135</v>
      </c>
      <c r="E164" s="0" t="s">
        <v>281</v>
      </c>
      <c r="O164" s="0"/>
      <c r="Q164" s="0"/>
      <c r="S164" s="0"/>
    </row>
    <row r="165" customFormat="false" ht="13.2" hidden="false" customHeight="false" outlineLevel="0" collapsed="false">
      <c r="A165" s="0" t="s">
        <v>282</v>
      </c>
      <c r="B165" s="0" t="s">
        <v>135</v>
      </c>
      <c r="O165" s="0"/>
      <c r="Q165" s="0"/>
      <c r="S165" s="0"/>
      <c r="AC165" s="0" t="s">
        <v>283</v>
      </c>
    </row>
    <row r="166" customFormat="false" ht="13.2" hidden="false" customHeight="false" outlineLevel="0" collapsed="false">
      <c r="A166" s="0" t="s">
        <v>284</v>
      </c>
      <c r="B166" s="3" t="s">
        <v>277</v>
      </c>
      <c r="C166" s="0" t="s">
        <v>285</v>
      </c>
      <c r="D166" s="3" t="s">
        <v>2</v>
      </c>
      <c r="E166" s="0" t="s">
        <v>285</v>
      </c>
      <c r="F166" s="3" t="s">
        <v>3</v>
      </c>
      <c r="G166" s="0" t="s">
        <v>285</v>
      </c>
      <c r="H166" s="3" t="s">
        <v>4</v>
      </c>
      <c r="I166" s="0" t="s">
        <v>285</v>
      </c>
      <c r="J166" s="3" t="s">
        <v>5</v>
      </c>
      <c r="K166" s="0" t="s">
        <v>285</v>
      </c>
      <c r="L166" s="3" t="s">
        <v>6</v>
      </c>
      <c r="M166" s="0" t="s">
        <v>285</v>
      </c>
      <c r="N166" s="4" t="s">
        <v>7</v>
      </c>
      <c r="O166" s="0" t="s">
        <v>285</v>
      </c>
      <c r="P166" s="5" t="s">
        <v>8</v>
      </c>
      <c r="Q166" s="0" t="s">
        <v>285</v>
      </c>
      <c r="R166" s="4" t="s">
        <v>9</v>
      </c>
      <c r="S166" s="0" t="s">
        <v>285</v>
      </c>
      <c r="T166" s="3" t="s">
        <v>10</v>
      </c>
      <c r="U166" s="0" t="s">
        <v>285</v>
      </c>
      <c r="V166" s="3" t="s">
        <v>11</v>
      </c>
      <c r="W166" s="0" t="s">
        <v>285</v>
      </c>
      <c r="X166" s="3" t="s">
        <v>12</v>
      </c>
      <c r="Y166" s="0" t="s">
        <v>285</v>
      </c>
      <c r="Z166" s="3" t="s">
        <v>13</v>
      </c>
      <c r="AA166" s="0" t="s">
        <v>285</v>
      </c>
      <c r="AB166" s="3" t="s">
        <v>14</v>
      </c>
      <c r="AC166" s="0" t="s">
        <v>283</v>
      </c>
    </row>
    <row r="167" customFormat="false" ht="13.2" hidden="false" customHeight="false" outlineLevel="0" collapsed="false">
      <c r="A167" s="0" t="s">
        <v>286</v>
      </c>
      <c r="B167" s="0" t="n">
        <v>19</v>
      </c>
      <c r="C167" s="0" t="s">
        <v>287</v>
      </c>
      <c r="D167" s="3" t="s">
        <v>136</v>
      </c>
      <c r="E167" s="0" t="s">
        <v>287</v>
      </c>
      <c r="F167" s="0" t="n">
        <v>590</v>
      </c>
      <c r="G167" s="0" t="s">
        <v>287</v>
      </c>
      <c r="H167" s="0" t="n">
        <v>359</v>
      </c>
      <c r="I167" s="0" t="s">
        <v>287</v>
      </c>
      <c r="J167" s="0" t="n">
        <v>231</v>
      </c>
      <c r="K167" s="0" t="s">
        <v>287</v>
      </c>
      <c r="L167" s="0" t="n">
        <v>0</v>
      </c>
      <c r="M167" s="0" t="s">
        <v>287</v>
      </c>
      <c r="N167" s="1" t="n">
        <v>40</v>
      </c>
      <c r="O167" s="0" t="s">
        <v>287</v>
      </c>
      <c r="P167" s="2" t="n">
        <v>0.608</v>
      </c>
      <c r="Q167" s="0" t="s">
        <v>287</v>
      </c>
      <c r="R167" s="1" t="n">
        <v>35.5</v>
      </c>
      <c r="S167" s="0" t="s">
        <v>287</v>
      </c>
      <c r="T167" s="3" t="s">
        <v>288</v>
      </c>
      <c r="U167" s="0" t="s">
        <v>287</v>
      </c>
      <c r="V167" s="3" t="s">
        <v>288</v>
      </c>
      <c r="W167" s="0" t="s">
        <v>287</v>
      </c>
      <c r="X167" s="3" t="s">
        <v>288</v>
      </c>
      <c r="Y167" s="0" t="s">
        <v>287</v>
      </c>
      <c r="Z167" s="3" t="s">
        <v>289</v>
      </c>
      <c r="AA167" s="0" t="s">
        <v>287</v>
      </c>
      <c r="AB167" s="3" t="s">
        <v>288</v>
      </c>
      <c r="AC167" s="0" t="s">
        <v>291</v>
      </c>
    </row>
    <row r="168" customFormat="false" ht="13.2" hidden="false" customHeight="false" outlineLevel="0" collapsed="false">
      <c r="A168" s="0" t="s">
        <v>286</v>
      </c>
      <c r="B168" s="0" t="n">
        <v>23</v>
      </c>
      <c r="C168" s="0" t="s">
        <v>287</v>
      </c>
      <c r="D168" s="3" t="s">
        <v>138</v>
      </c>
      <c r="E168" s="0" t="s">
        <v>287</v>
      </c>
      <c r="F168" s="0" t="n">
        <v>590</v>
      </c>
      <c r="G168" s="0" t="s">
        <v>287</v>
      </c>
      <c r="H168" s="0" t="n">
        <v>353</v>
      </c>
      <c r="I168" s="0" t="s">
        <v>287</v>
      </c>
      <c r="J168" s="0" t="n">
        <v>237</v>
      </c>
      <c r="K168" s="0" t="s">
        <v>287</v>
      </c>
      <c r="L168" s="0" t="n">
        <v>0</v>
      </c>
      <c r="M168" s="0" t="s">
        <v>287</v>
      </c>
      <c r="N168" s="1" t="n">
        <v>46</v>
      </c>
      <c r="O168" s="0" t="s">
        <v>287</v>
      </c>
      <c r="P168" s="2" t="n">
        <v>0.598</v>
      </c>
      <c r="Q168" s="0" t="s">
        <v>287</v>
      </c>
      <c r="R168" s="1" t="n">
        <v>36.1</v>
      </c>
      <c r="S168" s="0" t="s">
        <v>287</v>
      </c>
      <c r="T168" s="3" t="s">
        <v>288</v>
      </c>
      <c r="U168" s="0" t="s">
        <v>287</v>
      </c>
      <c r="V168" s="3" t="s">
        <v>288</v>
      </c>
      <c r="W168" s="0" t="s">
        <v>287</v>
      </c>
      <c r="X168" s="3" t="s">
        <v>288</v>
      </c>
      <c r="Y168" s="0" t="s">
        <v>287</v>
      </c>
      <c r="Z168" s="3" t="s">
        <v>289</v>
      </c>
      <c r="AA168" s="0" t="s">
        <v>287</v>
      </c>
      <c r="AB168" s="3" t="s">
        <v>292</v>
      </c>
      <c r="AC168" s="0" t="s">
        <v>291</v>
      </c>
    </row>
    <row r="169" customFormat="false" ht="13.2" hidden="false" customHeight="false" outlineLevel="0" collapsed="false">
      <c r="A169" s="0" t="s">
        <v>286</v>
      </c>
      <c r="B169" s="0" t="n">
        <v>59</v>
      </c>
      <c r="C169" s="0" t="s">
        <v>287</v>
      </c>
      <c r="D169" s="3" t="s">
        <v>140</v>
      </c>
      <c r="E169" s="0" t="s">
        <v>287</v>
      </c>
      <c r="F169" s="0" t="n">
        <v>590</v>
      </c>
      <c r="G169" s="0" t="s">
        <v>287</v>
      </c>
      <c r="H169" s="0" t="n">
        <v>300</v>
      </c>
      <c r="I169" s="0" t="s">
        <v>287</v>
      </c>
      <c r="J169" s="0" t="n">
        <v>289</v>
      </c>
      <c r="K169" s="0" t="s">
        <v>287</v>
      </c>
      <c r="L169" s="0" t="n">
        <v>1</v>
      </c>
      <c r="M169" s="0" t="s">
        <v>287</v>
      </c>
      <c r="N169" s="1" t="n">
        <v>98.5</v>
      </c>
      <c r="O169" s="0" t="s">
        <v>287</v>
      </c>
      <c r="P169" s="2" t="n">
        <v>0.509</v>
      </c>
      <c r="Q169" s="0" t="s">
        <v>287</v>
      </c>
      <c r="R169" s="1" t="n">
        <v>41.4</v>
      </c>
      <c r="S169" s="0" t="s">
        <v>287</v>
      </c>
      <c r="T169" s="3" t="s">
        <v>288</v>
      </c>
      <c r="U169" s="0" t="s">
        <v>287</v>
      </c>
      <c r="V169" s="3" t="s">
        <v>288</v>
      </c>
      <c r="W169" s="0" t="s">
        <v>287</v>
      </c>
      <c r="X169" s="3" t="s">
        <v>288</v>
      </c>
      <c r="Y169" s="0" t="s">
        <v>287</v>
      </c>
      <c r="Z169" s="3" t="s">
        <v>288</v>
      </c>
      <c r="AA169" s="0" t="s">
        <v>287</v>
      </c>
      <c r="AB169" s="3" t="s">
        <v>288</v>
      </c>
      <c r="AC169" s="0" t="s">
        <v>291</v>
      </c>
    </row>
    <row r="170" customFormat="false" ht="13.2" hidden="false" customHeight="false" outlineLevel="0" collapsed="false">
      <c r="A170" s="0" t="s">
        <v>286</v>
      </c>
      <c r="B170" s="0" t="n">
        <v>61</v>
      </c>
      <c r="C170" s="0" t="s">
        <v>287</v>
      </c>
      <c r="D170" s="3" t="s">
        <v>142</v>
      </c>
      <c r="E170" s="0" t="s">
        <v>287</v>
      </c>
      <c r="F170" s="0" t="n">
        <v>590</v>
      </c>
      <c r="G170" s="0" t="s">
        <v>287</v>
      </c>
      <c r="H170" s="0" t="n">
        <v>300</v>
      </c>
      <c r="I170" s="0" t="s">
        <v>287</v>
      </c>
      <c r="J170" s="0" t="n">
        <v>290</v>
      </c>
      <c r="K170" s="0" t="s">
        <v>287</v>
      </c>
      <c r="L170" s="0" t="n">
        <v>0</v>
      </c>
      <c r="M170" s="0" t="s">
        <v>287</v>
      </c>
      <c r="N170" s="1" t="n">
        <v>99</v>
      </c>
      <c r="O170" s="0" t="s">
        <v>287</v>
      </c>
      <c r="P170" s="2" t="n">
        <v>0.508</v>
      </c>
      <c r="Q170" s="0" t="s">
        <v>287</v>
      </c>
      <c r="R170" s="1" t="n">
        <v>41.4</v>
      </c>
      <c r="S170" s="0" t="s">
        <v>287</v>
      </c>
      <c r="T170" s="3" t="s">
        <v>288</v>
      </c>
      <c r="U170" s="0" t="s">
        <v>287</v>
      </c>
      <c r="V170" s="3" t="s">
        <v>288</v>
      </c>
      <c r="W170" s="0" t="s">
        <v>287</v>
      </c>
      <c r="X170" s="3" t="s">
        <v>288</v>
      </c>
      <c r="Y170" s="0" t="s">
        <v>287</v>
      </c>
      <c r="Z170" s="3" t="s">
        <v>288</v>
      </c>
      <c r="AA170" s="0" t="s">
        <v>287</v>
      </c>
      <c r="AB170" s="3" t="s">
        <v>289</v>
      </c>
      <c r="AC170" s="0" t="s">
        <v>291</v>
      </c>
    </row>
    <row r="171" customFormat="false" ht="13.2" hidden="false" customHeight="false" outlineLevel="0" collapsed="false">
      <c r="A171" s="0" t="s">
        <v>286</v>
      </c>
      <c r="B171" s="0" t="n">
        <v>102</v>
      </c>
      <c r="C171" s="0" t="s">
        <v>287</v>
      </c>
      <c r="D171" s="3" t="s">
        <v>144</v>
      </c>
      <c r="E171" s="0" t="s">
        <v>287</v>
      </c>
      <c r="F171" s="0" t="n">
        <v>590</v>
      </c>
      <c r="G171" s="0" t="s">
        <v>287</v>
      </c>
      <c r="H171" s="0" t="n">
        <v>234</v>
      </c>
      <c r="I171" s="0" t="s">
        <v>287</v>
      </c>
      <c r="J171" s="0" t="n">
        <v>356</v>
      </c>
      <c r="K171" s="0" t="s">
        <v>287</v>
      </c>
      <c r="L171" s="0" t="n">
        <v>0</v>
      </c>
      <c r="M171" s="0" t="s">
        <v>287</v>
      </c>
      <c r="N171" s="1" t="n">
        <v>165</v>
      </c>
      <c r="O171" s="0" t="s">
        <v>287</v>
      </c>
      <c r="P171" s="2" t="n">
        <v>0.396</v>
      </c>
      <c r="Q171" s="0" t="s">
        <v>287</v>
      </c>
      <c r="R171" s="1" t="n">
        <v>48</v>
      </c>
      <c r="S171" s="0" t="s">
        <v>287</v>
      </c>
      <c r="T171" s="3" t="s">
        <v>289</v>
      </c>
      <c r="U171" s="0" t="s">
        <v>287</v>
      </c>
      <c r="V171" s="3" t="s">
        <v>293</v>
      </c>
      <c r="W171" s="0" t="s">
        <v>287</v>
      </c>
      <c r="X171" s="3" t="s">
        <v>289</v>
      </c>
      <c r="Y171" s="0" t="s">
        <v>287</v>
      </c>
      <c r="Z171" s="3" t="s">
        <v>289</v>
      </c>
      <c r="AA171" s="0" t="s">
        <v>287</v>
      </c>
      <c r="AB171" s="3" t="s">
        <v>293</v>
      </c>
      <c r="AC171" s="0" t="s">
        <v>291</v>
      </c>
    </row>
    <row r="172" customFormat="false" ht="13.2" hidden="false" customHeight="false" outlineLevel="0" collapsed="false">
      <c r="A172" s="0" t="s">
        <v>286</v>
      </c>
      <c r="B172" s="0" t="n">
        <v>103</v>
      </c>
      <c r="C172" s="0" t="s">
        <v>287</v>
      </c>
      <c r="D172" s="3" t="s">
        <v>146</v>
      </c>
      <c r="E172" s="0" t="s">
        <v>287</v>
      </c>
      <c r="F172" s="0" t="n">
        <v>590</v>
      </c>
      <c r="G172" s="0" t="s">
        <v>287</v>
      </c>
      <c r="H172" s="0" t="n">
        <v>233</v>
      </c>
      <c r="I172" s="0" t="s">
        <v>287</v>
      </c>
      <c r="J172" s="0" t="n">
        <v>356</v>
      </c>
      <c r="K172" s="0" t="s">
        <v>287</v>
      </c>
      <c r="L172" s="0" t="n">
        <v>1</v>
      </c>
      <c r="M172" s="0" t="s">
        <v>287</v>
      </c>
      <c r="N172" s="1" t="n">
        <v>165.5</v>
      </c>
      <c r="O172" s="0" t="s">
        <v>287</v>
      </c>
      <c r="P172" s="2" t="n">
        <v>0.395</v>
      </c>
      <c r="Q172" s="0" t="s">
        <v>287</v>
      </c>
      <c r="R172" s="1" t="n">
        <v>48.1</v>
      </c>
      <c r="S172" s="0" t="s">
        <v>287</v>
      </c>
      <c r="T172" s="3" t="s">
        <v>293</v>
      </c>
      <c r="U172" s="0" t="s">
        <v>287</v>
      </c>
      <c r="V172" s="3" t="s">
        <v>293</v>
      </c>
      <c r="W172" s="0" t="s">
        <v>287</v>
      </c>
      <c r="X172" s="3" t="s">
        <v>289</v>
      </c>
      <c r="Y172" s="0" t="s">
        <v>287</v>
      </c>
      <c r="Z172" s="3" t="s">
        <v>293</v>
      </c>
      <c r="AA172" s="0" t="s">
        <v>287</v>
      </c>
      <c r="AB172" s="3" t="s">
        <v>289</v>
      </c>
      <c r="AC172" s="0" t="s">
        <v>291</v>
      </c>
    </row>
    <row r="173" customFormat="false" ht="13.2" hidden="false" customHeight="false" outlineLevel="0" collapsed="false">
      <c r="A173" s="0" t="s">
        <v>295</v>
      </c>
      <c r="O173" s="0"/>
      <c r="Q173" s="0"/>
      <c r="S173" s="0"/>
    </row>
    <row r="174" customFormat="false" ht="13.2" hidden="false" customHeight="false" outlineLevel="0" collapsed="false">
      <c r="A174" s="0" t="s">
        <v>296</v>
      </c>
      <c r="O174" s="0"/>
      <c r="Q174" s="0"/>
      <c r="S174" s="0"/>
    </row>
    <row r="175" customFormat="false" ht="13.2" hidden="false" customHeight="false" outlineLevel="0" collapsed="false">
      <c r="A175" s="0" t="s">
        <v>297</v>
      </c>
      <c r="D175" s="3" t="s">
        <v>136</v>
      </c>
      <c r="E175" s="0" t="s">
        <v>298</v>
      </c>
      <c r="G175" s="0" t="s">
        <v>299</v>
      </c>
      <c r="I175" s="0" t="s">
        <v>300</v>
      </c>
      <c r="O175" s="0"/>
      <c r="Q175" s="0"/>
      <c r="S175" s="0"/>
    </row>
    <row r="176" customFormat="false" ht="13.2" hidden="false" customHeight="false" outlineLevel="0" collapsed="false">
      <c r="A176" s="0" t="s">
        <v>297</v>
      </c>
      <c r="D176" s="3" t="s">
        <v>138</v>
      </c>
      <c r="E176" s="0" t="s">
        <v>298</v>
      </c>
      <c r="G176" s="0" t="s">
        <v>299</v>
      </c>
      <c r="I176" s="0" t="s">
        <v>300</v>
      </c>
      <c r="O176" s="0"/>
      <c r="Q176" s="0"/>
      <c r="S176" s="0"/>
    </row>
    <row r="177" customFormat="false" ht="13.2" hidden="false" customHeight="false" outlineLevel="0" collapsed="false">
      <c r="A177" s="0" t="s">
        <v>297</v>
      </c>
      <c r="D177" s="3" t="s">
        <v>140</v>
      </c>
      <c r="E177" s="0" t="s">
        <v>298</v>
      </c>
      <c r="G177" s="0" t="s">
        <v>299</v>
      </c>
      <c r="I177" s="0" t="s">
        <v>300</v>
      </c>
      <c r="O177" s="0"/>
      <c r="Q177" s="0"/>
      <c r="S177" s="0"/>
    </row>
    <row r="178" customFormat="false" ht="13.2" hidden="false" customHeight="false" outlineLevel="0" collapsed="false">
      <c r="A178" s="0" t="s">
        <v>297</v>
      </c>
      <c r="D178" s="3" t="s">
        <v>142</v>
      </c>
      <c r="E178" s="0" t="s">
        <v>298</v>
      </c>
      <c r="G178" s="0" t="s">
        <v>299</v>
      </c>
      <c r="I178" s="0" t="s">
        <v>300</v>
      </c>
      <c r="O178" s="0"/>
      <c r="Q178" s="0"/>
      <c r="S178" s="0"/>
    </row>
    <row r="179" customFormat="false" ht="13.2" hidden="false" customHeight="false" outlineLevel="0" collapsed="false">
      <c r="A179" s="0" t="s">
        <v>297</v>
      </c>
      <c r="D179" s="3" t="s">
        <v>144</v>
      </c>
      <c r="E179" s="0" t="s">
        <v>298</v>
      </c>
      <c r="G179" s="0" t="s">
        <v>299</v>
      </c>
      <c r="I179" s="0" t="s">
        <v>300</v>
      </c>
      <c r="O179" s="0"/>
      <c r="Q179" s="0"/>
      <c r="S179" s="0"/>
    </row>
    <row r="180" customFormat="false" ht="13.2" hidden="false" customHeight="false" outlineLevel="0" collapsed="false">
      <c r="A180" s="0" t="s">
        <v>297</v>
      </c>
      <c r="D180" s="3" t="s">
        <v>146</v>
      </c>
      <c r="E180" s="0" t="s">
        <v>298</v>
      </c>
      <c r="G180" s="0" t="s">
        <v>299</v>
      </c>
      <c r="I180" s="0" t="s">
        <v>300</v>
      </c>
      <c r="O180" s="0"/>
      <c r="Q180" s="0"/>
      <c r="S180" s="0"/>
    </row>
    <row r="181" customFormat="false" ht="13.2" hidden="false" customHeight="false" outlineLevel="0" collapsed="false">
      <c r="A181" s="0" t="s">
        <v>301</v>
      </c>
      <c r="O181" s="0"/>
      <c r="Q181" s="0"/>
      <c r="S181" s="0"/>
    </row>
    <row r="182" customFormat="false" ht="13.2" hidden="false" customHeight="false" outlineLevel="0" collapsed="false">
      <c r="A182" s="0" t="s">
        <v>280</v>
      </c>
      <c r="D182" s="0" t="s">
        <v>148</v>
      </c>
      <c r="E182" s="0" t="s">
        <v>281</v>
      </c>
      <c r="O182" s="0"/>
      <c r="Q182" s="0"/>
      <c r="S182" s="0"/>
    </row>
    <row r="183" customFormat="false" ht="13.2" hidden="false" customHeight="false" outlineLevel="0" collapsed="false">
      <c r="A183" s="0" t="s">
        <v>282</v>
      </c>
      <c r="B183" s="0" t="s">
        <v>148</v>
      </c>
      <c r="O183" s="0"/>
      <c r="Q183" s="0"/>
      <c r="S183" s="0"/>
      <c r="AC183" s="0" t="s">
        <v>283</v>
      </c>
    </row>
    <row r="184" customFormat="false" ht="13.2" hidden="false" customHeight="false" outlineLevel="0" collapsed="false">
      <c r="A184" s="0" t="s">
        <v>284</v>
      </c>
      <c r="B184" s="3" t="s">
        <v>277</v>
      </c>
      <c r="C184" s="0" t="s">
        <v>285</v>
      </c>
      <c r="D184" s="3" t="s">
        <v>2</v>
      </c>
      <c r="E184" s="0" t="s">
        <v>285</v>
      </c>
      <c r="F184" s="3" t="s">
        <v>3</v>
      </c>
      <c r="G184" s="0" t="s">
        <v>285</v>
      </c>
      <c r="H184" s="3" t="s">
        <v>4</v>
      </c>
      <c r="I184" s="0" t="s">
        <v>285</v>
      </c>
      <c r="J184" s="3" t="s">
        <v>5</v>
      </c>
      <c r="K184" s="0" t="s">
        <v>285</v>
      </c>
      <c r="L184" s="3" t="s">
        <v>6</v>
      </c>
      <c r="M184" s="0" t="s">
        <v>285</v>
      </c>
      <c r="N184" s="4" t="s">
        <v>7</v>
      </c>
      <c r="O184" s="0" t="s">
        <v>285</v>
      </c>
      <c r="P184" s="5" t="s">
        <v>8</v>
      </c>
      <c r="Q184" s="0" t="s">
        <v>285</v>
      </c>
      <c r="R184" s="4" t="s">
        <v>9</v>
      </c>
      <c r="S184" s="0" t="s">
        <v>285</v>
      </c>
      <c r="T184" s="3" t="s">
        <v>10</v>
      </c>
      <c r="U184" s="0" t="s">
        <v>285</v>
      </c>
      <c r="V184" s="3" t="s">
        <v>11</v>
      </c>
      <c r="W184" s="0" t="s">
        <v>285</v>
      </c>
      <c r="X184" s="3" t="s">
        <v>12</v>
      </c>
      <c r="Y184" s="0" t="s">
        <v>285</v>
      </c>
      <c r="Z184" s="3" t="s">
        <v>13</v>
      </c>
      <c r="AA184" s="0" t="s">
        <v>285</v>
      </c>
      <c r="AB184" s="3" t="s">
        <v>14</v>
      </c>
      <c r="AC184" s="0" t="s">
        <v>283</v>
      </c>
    </row>
    <row r="185" customFormat="false" ht="13.2" hidden="false" customHeight="false" outlineLevel="0" collapsed="false">
      <c r="A185" s="0" t="s">
        <v>286</v>
      </c>
      <c r="B185" s="0" t="n">
        <v>1</v>
      </c>
      <c r="C185" s="0" t="s">
        <v>287</v>
      </c>
      <c r="D185" s="3" t="s">
        <v>149</v>
      </c>
      <c r="E185" s="0" t="s">
        <v>287</v>
      </c>
      <c r="F185" s="0" t="n">
        <v>590</v>
      </c>
      <c r="G185" s="0" t="s">
        <v>287</v>
      </c>
      <c r="H185" s="0" t="n">
        <v>399</v>
      </c>
      <c r="I185" s="0" t="s">
        <v>287</v>
      </c>
      <c r="J185" s="0" t="n">
        <v>191</v>
      </c>
      <c r="K185" s="0" t="s">
        <v>287</v>
      </c>
      <c r="L185" s="0" t="n">
        <v>0</v>
      </c>
      <c r="M185" s="0" t="s">
        <v>287</v>
      </c>
      <c r="N185" s="1" t="n">
        <v>0</v>
      </c>
      <c r="O185" s="0" t="s">
        <v>287</v>
      </c>
      <c r="P185" s="2" t="n">
        <v>0.676</v>
      </c>
      <c r="Q185" s="0" t="s">
        <v>287</v>
      </c>
      <c r="R185" s="1" t="n">
        <v>31.5</v>
      </c>
      <c r="S185" s="0" t="s">
        <v>287</v>
      </c>
      <c r="T185" s="3" t="s">
        <v>292</v>
      </c>
      <c r="U185" s="0" t="s">
        <v>287</v>
      </c>
      <c r="V185" s="3" t="s">
        <v>292</v>
      </c>
      <c r="W185" s="0" t="s">
        <v>287</v>
      </c>
      <c r="X185" s="3" t="s">
        <v>292</v>
      </c>
      <c r="Y185" s="0" t="s">
        <v>287</v>
      </c>
      <c r="Z185" s="3" t="s">
        <v>288</v>
      </c>
      <c r="AA185" s="0" t="s">
        <v>287</v>
      </c>
      <c r="AB185" s="3" t="s">
        <v>290</v>
      </c>
      <c r="AC185" s="0" t="s">
        <v>291</v>
      </c>
    </row>
    <row r="186" customFormat="false" ht="13.2" hidden="false" customHeight="false" outlineLevel="0" collapsed="false">
      <c r="A186" s="0" t="s">
        <v>286</v>
      </c>
      <c r="B186" s="0" t="n">
        <v>41</v>
      </c>
      <c r="C186" s="0" t="s">
        <v>287</v>
      </c>
      <c r="D186" s="3" t="s">
        <v>151</v>
      </c>
      <c r="E186" s="0" t="s">
        <v>287</v>
      </c>
      <c r="F186" s="0" t="n">
        <v>590</v>
      </c>
      <c r="G186" s="0" t="s">
        <v>287</v>
      </c>
      <c r="H186" s="0" t="n">
        <v>321</v>
      </c>
      <c r="I186" s="0" t="s">
        <v>287</v>
      </c>
      <c r="J186" s="0" t="n">
        <v>269</v>
      </c>
      <c r="K186" s="0" t="s">
        <v>287</v>
      </c>
      <c r="L186" s="0" t="n">
        <v>0</v>
      </c>
      <c r="M186" s="0" t="s">
        <v>287</v>
      </c>
      <c r="N186" s="1" t="n">
        <v>78</v>
      </c>
      <c r="O186" s="0" t="s">
        <v>287</v>
      </c>
      <c r="P186" s="2" t="n">
        <v>0.544</v>
      </c>
      <c r="Q186" s="0" t="s">
        <v>287</v>
      </c>
      <c r="R186" s="1" t="n">
        <v>39.3</v>
      </c>
      <c r="S186" s="0" t="s">
        <v>287</v>
      </c>
      <c r="T186" s="3" t="s">
        <v>289</v>
      </c>
      <c r="U186" s="0" t="s">
        <v>287</v>
      </c>
      <c r="V186" s="3" t="s">
        <v>293</v>
      </c>
      <c r="W186" s="0" t="s">
        <v>287</v>
      </c>
      <c r="X186" s="3" t="s">
        <v>289</v>
      </c>
      <c r="Y186" s="0" t="s">
        <v>287</v>
      </c>
      <c r="Z186" s="3" t="s">
        <v>288</v>
      </c>
      <c r="AA186" s="0" t="s">
        <v>287</v>
      </c>
      <c r="AB186" s="3" t="s">
        <v>292</v>
      </c>
      <c r="AC186" s="0" t="s">
        <v>291</v>
      </c>
    </row>
    <row r="187" customFormat="false" ht="13.2" hidden="false" customHeight="false" outlineLevel="0" collapsed="false">
      <c r="A187" s="0" t="s">
        <v>286</v>
      </c>
      <c r="B187" s="0" t="n">
        <v>44</v>
      </c>
      <c r="C187" s="0" t="s">
        <v>287</v>
      </c>
      <c r="D187" s="3" t="s">
        <v>153</v>
      </c>
      <c r="E187" s="0" t="s">
        <v>287</v>
      </c>
      <c r="F187" s="0" t="n">
        <v>590</v>
      </c>
      <c r="G187" s="0" t="s">
        <v>287</v>
      </c>
      <c r="H187" s="0" t="n">
        <v>315</v>
      </c>
      <c r="I187" s="0" t="s">
        <v>287</v>
      </c>
      <c r="J187" s="0" t="n">
        <v>273</v>
      </c>
      <c r="K187" s="0" t="s">
        <v>287</v>
      </c>
      <c r="L187" s="0" t="n">
        <v>2</v>
      </c>
      <c r="M187" s="0" t="s">
        <v>287</v>
      </c>
      <c r="N187" s="1" t="n">
        <v>83</v>
      </c>
      <c r="O187" s="0" t="s">
        <v>287</v>
      </c>
      <c r="P187" s="2" t="n">
        <v>0.535</v>
      </c>
      <c r="Q187" s="0" t="s">
        <v>287</v>
      </c>
      <c r="R187" s="1" t="n">
        <v>39.9</v>
      </c>
      <c r="S187" s="0" t="s">
        <v>287</v>
      </c>
      <c r="T187" s="3" t="s">
        <v>289</v>
      </c>
      <c r="U187" s="0" t="s">
        <v>287</v>
      </c>
      <c r="V187" s="3" t="s">
        <v>289</v>
      </c>
      <c r="W187" s="0" t="s">
        <v>287</v>
      </c>
      <c r="X187" s="3" t="s">
        <v>288</v>
      </c>
      <c r="Y187" s="0" t="s">
        <v>287</v>
      </c>
      <c r="Z187" s="3" t="s">
        <v>288</v>
      </c>
      <c r="AA187" s="0" t="s">
        <v>287</v>
      </c>
      <c r="AB187" s="3" t="s">
        <v>289</v>
      </c>
      <c r="AC187" s="0" t="s">
        <v>291</v>
      </c>
    </row>
    <row r="188" customFormat="false" ht="13.2" hidden="false" customHeight="false" outlineLevel="0" collapsed="false">
      <c r="A188" s="0" t="s">
        <v>286</v>
      </c>
      <c r="B188" s="0" t="n">
        <v>82</v>
      </c>
      <c r="C188" s="0" t="s">
        <v>287</v>
      </c>
      <c r="D188" s="3" t="s">
        <v>155</v>
      </c>
      <c r="E188" s="0" t="s">
        <v>287</v>
      </c>
      <c r="F188" s="0" t="n">
        <v>590</v>
      </c>
      <c r="G188" s="0" t="s">
        <v>287</v>
      </c>
      <c r="H188" s="0" t="n">
        <v>267</v>
      </c>
      <c r="I188" s="0" t="s">
        <v>287</v>
      </c>
      <c r="J188" s="0" t="n">
        <v>323</v>
      </c>
      <c r="K188" s="0" t="s">
        <v>287</v>
      </c>
      <c r="L188" s="0" t="n">
        <v>0</v>
      </c>
      <c r="M188" s="0" t="s">
        <v>287</v>
      </c>
      <c r="N188" s="1" t="n">
        <v>132</v>
      </c>
      <c r="O188" s="0" t="s">
        <v>287</v>
      </c>
      <c r="P188" s="2" t="n">
        <v>0.452</v>
      </c>
      <c r="Q188" s="0" t="s">
        <v>287</v>
      </c>
      <c r="R188" s="1" t="n">
        <v>44.7</v>
      </c>
      <c r="S188" s="0" t="s">
        <v>287</v>
      </c>
      <c r="T188" s="3" t="s">
        <v>288</v>
      </c>
      <c r="U188" s="0" t="s">
        <v>287</v>
      </c>
      <c r="V188" s="3" t="s">
        <v>293</v>
      </c>
      <c r="W188" s="0" t="s">
        <v>287</v>
      </c>
      <c r="X188" s="3" t="s">
        <v>289</v>
      </c>
      <c r="Y188" s="0" t="s">
        <v>287</v>
      </c>
      <c r="Z188" s="3" t="s">
        <v>290</v>
      </c>
      <c r="AA188" s="0" t="s">
        <v>287</v>
      </c>
      <c r="AB188" s="3" t="s">
        <v>290</v>
      </c>
      <c r="AC188" s="0" t="s">
        <v>291</v>
      </c>
    </row>
    <row r="189" customFormat="false" ht="13.2" hidden="false" customHeight="false" outlineLevel="0" collapsed="false">
      <c r="A189" s="0" t="s">
        <v>286</v>
      </c>
      <c r="B189" s="0" t="n">
        <v>83</v>
      </c>
      <c r="C189" s="0" t="s">
        <v>287</v>
      </c>
      <c r="D189" s="3" t="s">
        <v>157</v>
      </c>
      <c r="E189" s="0" t="s">
        <v>287</v>
      </c>
      <c r="F189" s="0" t="n">
        <v>590</v>
      </c>
      <c r="G189" s="0" t="s">
        <v>287</v>
      </c>
      <c r="H189" s="0" t="n">
        <v>266</v>
      </c>
      <c r="I189" s="0" t="s">
        <v>287</v>
      </c>
      <c r="J189" s="0" t="n">
        <v>323</v>
      </c>
      <c r="K189" s="0" t="s">
        <v>287</v>
      </c>
      <c r="L189" s="0" t="n">
        <v>1</v>
      </c>
      <c r="M189" s="0" t="s">
        <v>287</v>
      </c>
      <c r="N189" s="1" t="n">
        <v>132.5</v>
      </c>
      <c r="O189" s="0" t="s">
        <v>287</v>
      </c>
      <c r="P189" s="2" t="n">
        <v>0.451</v>
      </c>
      <c r="Q189" s="0" t="s">
        <v>287</v>
      </c>
      <c r="R189" s="1" t="n">
        <v>44.8</v>
      </c>
      <c r="S189" s="0" t="s">
        <v>287</v>
      </c>
      <c r="T189" s="3" t="s">
        <v>289</v>
      </c>
      <c r="U189" s="0" t="s">
        <v>287</v>
      </c>
      <c r="V189" s="3" t="s">
        <v>294</v>
      </c>
      <c r="W189" s="0" t="s">
        <v>287</v>
      </c>
      <c r="X189" s="3" t="s">
        <v>289</v>
      </c>
      <c r="Y189" s="0" t="s">
        <v>287</v>
      </c>
      <c r="Z189" s="3" t="s">
        <v>289</v>
      </c>
      <c r="AA189" s="0" t="s">
        <v>287</v>
      </c>
      <c r="AB189" s="3" t="s">
        <v>288</v>
      </c>
      <c r="AC189" s="0" t="s">
        <v>291</v>
      </c>
    </row>
    <row r="190" customFormat="false" ht="13.2" hidden="false" customHeight="false" outlineLevel="0" collapsed="false">
      <c r="A190" s="0" t="s">
        <v>286</v>
      </c>
      <c r="B190" s="0" t="n">
        <v>120</v>
      </c>
      <c r="C190" s="0" t="s">
        <v>287</v>
      </c>
      <c r="D190" s="3" t="s">
        <v>159</v>
      </c>
      <c r="E190" s="0" t="s">
        <v>287</v>
      </c>
      <c r="F190" s="0" t="n">
        <v>590</v>
      </c>
      <c r="G190" s="0" t="s">
        <v>287</v>
      </c>
      <c r="H190" s="0" t="n">
        <v>148</v>
      </c>
      <c r="I190" s="0" t="s">
        <v>287</v>
      </c>
      <c r="J190" s="0" t="n">
        <v>442</v>
      </c>
      <c r="K190" s="0" t="s">
        <v>287</v>
      </c>
      <c r="L190" s="0" t="n">
        <v>0</v>
      </c>
      <c r="M190" s="0" t="s">
        <v>287</v>
      </c>
      <c r="N190" s="1" t="n">
        <v>251</v>
      </c>
      <c r="O190" s="0" t="s">
        <v>287</v>
      </c>
      <c r="P190" s="2" t="n">
        <v>0.25</v>
      </c>
      <c r="Q190" s="0" t="s">
        <v>287</v>
      </c>
      <c r="R190" s="1" t="n">
        <v>56.6</v>
      </c>
      <c r="S190" s="0" t="s">
        <v>287</v>
      </c>
      <c r="T190" s="3" t="s">
        <v>289</v>
      </c>
      <c r="U190" s="0" t="s">
        <v>287</v>
      </c>
      <c r="V190" s="3" t="s">
        <v>288</v>
      </c>
      <c r="W190" s="0" t="s">
        <v>287</v>
      </c>
      <c r="X190" s="3" t="s">
        <v>293</v>
      </c>
      <c r="Y190" s="0" t="s">
        <v>287</v>
      </c>
      <c r="Z190" s="3" t="s">
        <v>289</v>
      </c>
      <c r="AA190" s="0" t="s">
        <v>287</v>
      </c>
      <c r="AB190" s="3" t="s">
        <v>293</v>
      </c>
      <c r="AC190" s="0" t="s">
        <v>291</v>
      </c>
    </row>
    <row r="191" customFormat="false" ht="13.2" hidden="false" customHeight="false" outlineLevel="0" collapsed="false">
      <c r="A191" s="0" t="s">
        <v>295</v>
      </c>
      <c r="O191" s="0"/>
      <c r="Q191" s="0"/>
      <c r="S191" s="0"/>
    </row>
    <row r="192" customFormat="false" ht="13.2" hidden="false" customHeight="false" outlineLevel="0" collapsed="false">
      <c r="A192" s="0" t="s">
        <v>296</v>
      </c>
      <c r="O192" s="0"/>
      <c r="Q192" s="0"/>
      <c r="S192" s="0"/>
    </row>
    <row r="193" customFormat="false" ht="13.2" hidden="false" customHeight="false" outlineLevel="0" collapsed="false">
      <c r="A193" s="0" t="s">
        <v>297</v>
      </c>
      <c r="D193" s="3" t="s">
        <v>149</v>
      </c>
      <c r="E193" s="0" t="s">
        <v>298</v>
      </c>
      <c r="G193" s="0" t="s">
        <v>299</v>
      </c>
      <c r="I193" s="0" t="s">
        <v>300</v>
      </c>
      <c r="O193" s="0"/>
      <c r="Q193" s="0"/>
      <c r="S193" s="0"/>
    </row>
    <row r="194" customFormat="false" ht="13.2" hidden="false" customHeight="false" outlineLevel="0" collapsed="false">
      <c r="A194" s="0" t="s">
        <v>297</v>
      </c>
      <c r="D194" s="3" t="s">
        <v>151</v>
      </c>
      <c r="E194" s="0" t="s">
        <v>298</v>
      </c>
      <c r="G194" s="0" t="s">
        <v>299</v>
      </c>
      <c r="I194" s="0" t="s">
        <v>300</v>
      </c>
      <c r="O194" s="0"/>
      <c r="Q194" s="0"/>
      <c r="S194" s="0"/>
    </row>
    <row r="195" customFormat="false" ht="13.2" hidden="false" customHeight="false" outlineLevel="0" collapsed="false">
      <c r="A195" s="0" t="s">
        <v>297</v>
      </c>
      <c r="D195" s="3" t="s">
        <v>153</v>
      </c>
      <c r="E195" s="0" t="s">
        <v>298</v>
      </c>
      <c r="G195" s="0" t="s">
        <v>299</v>
      </c>
      <c r="I195" s="0" t="s">
        <v>300</v>
      </c>
      <c r="O195" s="0"/>
      <c r="Q195" s="0"/>
      <c r="S195" s="0"/>
    </row>
    <row r="196" customFormat="false" ht="13.2" hidden="false" customHeight="false" outlineLevel="0" collapsed="false">
      <c r="A196" s="0" t="s">
        <v>297</v>
      </c>
      <c r="D196" s="3" t="s">
        <v>155</v>
      </c>
      <c r="E196" s="0" t="s">
        <v>298</v>
      </c>
      <c r="G196" s="0" t="s">
        <v>299</v>
      </c>
      <c r="I196" s="0" t="s">
        <v>300</v>
      </c>
      <c r="O196" s="0"/>
      <c r="Q196" s="0"/>
      <c r="S196" s="0"/>
    </row>
    <row r="197" customFormat="false" ht="13.2" hidden="false" customHeight="false" outlineLevel="0" collapsed="false">
      <c r="A197" s="0" t="s">
        <v>297</v>
      </c>
      <c r="D197" s="3" t="s">
        <v>157</v>
      </c>
      <c r="E197" s="0" t="s">
        <v>298</v>
      </c>
      <c r="G197" s="0" t="s">
        <v>299</v>
      </c>
      <c r="I197" s="0" t="s">
        <v>300</v>
      </c>
      <c r="O197" s="0"/>
      <c r="Q197" s="0"/>
      <c r="S197" s="0"/>
    </row>
    <row r="198" customFormat="false" ht="13.2" hidden="false" customHeight="false" outlineLevel="0" collapsed="false">
      <c r="A198" s="0" t="s">
        <v>297</v>
      </c>
      <c r="D198" s="3" t="s">
        <v>159</v>
      </c>
      <c r="E198" s="0" t="s">
        <v>298</v>
      </c>
      <c r="G198" s="0" t="s">
        <v>299</v>
      </c>
      <c r="I198" s="0" t="s">
        <v>300</v>
      </c>
      <c r="O198" s="0"/>
      <c r="Q198" s="0"/>
      <c r="S198" s="0"/>
    </row>
    <row r="199" customFormat="false" ht="13.2" hidden="false" customHeight="false" outlineLevel="0" collapsed="false">
      <c r="A199" s="0" t="s">
        <v>301</v>
      </c>
      <c r="O199" s="0"/>
      <c r="Q199" s="0"/>
      <c r="S199" s="0"/>
    </row>
    <row r="200" customFormat="false" ht="13.2" hidden="false" customHeight="false" outlineLevel="0" collapsed="false">
      <c r="A200" s="0" t="s">
        <v>280</v>
      </c>
      <c r="D200" s="0" t="s">
        <v>161</v>
      </c>
      <c r="E200" s="0" t="s">
        <v>281</v>
      </c>
      <c r="O200" s="0"/>
      <c r="Q200" s="0"/>
      <c r="S200" s="0"/>
    </row>
    <row r="201" customFormat="false" ht="13.2" hidden="false" customHeight="false" outlineLevel="0" collapsed="false">
      <c r="A201" s="0" t="s">
        <v>282</v>
      </c>
      <c r="B201" s="0" t="s">
        <v>161</v>
      </c>
      <c r="O201" s="0"/>
      <c r="Q201" s="0"/>
      <c r="S201" s="0"/>
      <c r="AC201" s="0" t="s">
        <v>283</v>
      </c>
    </row>
    <row r="202" customFormat="false" ht="13.2" hidden="false" customHeight="false" outlineLevel="0" collapsed="false">
      <c r="A202" s="0" t="s">
        <v>284</v>
      </c>
      <c r="B202" s="3" t="s">
        <v>277</v>
      </c>
      <c r="C202" s="0" t="s">
        <v>285</v>
      </c>
      <c r="D202" s="3" t="s">
        <v>2</v>
      </c>
      <c r="E202" s="0" t="s">
        <v>285</v>
      </c>
      <c r="F202" s="3" t="s">
        <v>3</v>
      </c>
      <c r="G202" s="0" t="s">
        <v>285</v>
      </c>
      <c r="H202" s="3" t="s">
        <v>4</v>
      </c>
      <c r="I202" s="0" t="s">
        <v>285</v>
      </c>
      <c r="J202" s="3" t="s">
        <v>5</v>
      </c>
      <c r="K202" s="0" t="s">
        <v>285</v>
      </c>
      <c r="L202" s="3" t="s">
        <v>6</v>
      </c>
      <c r="M202" s="0" t="s">
        <v>285</v>
      </c>
      <c r="N202" s="4" t="s">
        <v>7</v>
      </c>
      <c r="O202" s="0" t="s">
        <v>285</v>
      </c>
      <c r="P202" s="5" t="s">
        <v>8</v>
      </c>
      <c r="Q202" s="0" t="s">
        <v>285</v>
      </c>
      <c r="R202" s="4" t="s">
        <v>9</v>
      </c>
      <c r="S202" s="0" t="s">
        <v>285</v>
      </c>
      <c r="T202" s="3" t="s">
        <v>10</v>
      </c>
      <c r="U202" s="0" t="s">
        <v>285</v>
      </c>
      <c r="V202" s="3" t="s">
        <v>11</v>
      </c>
      <c r="W202" s="0" t="s">
        <v>285</v>
      </c>
      <c r="X202" s="3" t="s">
        <v>12</v>
      </c>
      <c r="Y202" s="0" t="s">
        <v>285</v>
      </c>
      <c r="Z202" s="3" t="s">
        <v>13</v>
      </c>
      <c r="AA202" s="0" t="s">
        <v>285</v>
      </c>
      <c r="AB202" s="3" t="s">
        <v>14</v>
      </c>
      <c r="AC202" s="0" t="s">
        <v>283</v>
      </c>
    </row>
    <row r="203" customFormat="false" ht="13.2" hidden="false" customHeight="false" outlineLevel="0" collapsed="false">
      <c r="A203" s="0" t="s">
        <v>286</v>
      </c>
      <c r="B203" s="0" t="n">
        <v>3</v>
      </c>
      <c r="C203" s="0" t="s">
        <v>287</v>
      </c>
      <c r="D203" s="3" t="s">
        <v>162</v>
      </c>
      <c r="E203" s="0" t="s">
        <v>287</v>
      </c>
      <c r="F203" s="0" t="n">
        <v>590</v>
      </c>
      <c r="G203" s="0" t="s">
        <v>287</v>
      </c>
      <c r="H203" s="0" t="n">
        <v>392</v>
      </c>
      <c r="I203" s="0" t="s">
        <v>287</v>
      </c>
      <c r="J203" s="0" t="n">
        <v>197</v>
      </c>
      <c r="K203" s="0" t="s">
        <v>287</v>
      </c>
      <c r="L203" s="0" t="n">
        <v>1</v>
      </c>
      <c r="M203" s="0" t="s">
        <v>287</v>
      </c>
      <c r="N203" s="1" t="n">
        <v>6.5</v>
      </c>
      <c r="O203" s="0" t="s">
        <v>287</v>
      </c>
      <c r="P203" s="2" t="n">
        <v>0.665</v>
      </c>
      <c r="Q203" s="0" t="s">
        <v>287</v>
      </c>
      <c r="R203" s="1" t="n">
        <v>32.2</v>
      </c>
      <c r="S203" s="0" t="s">
        <v>287</v>
      </c>
      <c r="T203" s="3" t="s">
        <v>290</v>
      </c>
      <c r="U203" s="0" t="s">
        <v>287</v>
      </c>
      <c r="V203" s="3" t="s">
        <v>288</v>
      </c>
      <c r="W203" s="0" t="s">
        <v>287</v>
      </c>
      <c r="X203" s="3" t="s">
        <v>290</v>
      </c>
      <c r="Y203" s="0" t="s">
        <v>287</v>
      </c>
      <c r="Z203" s="3" t="s">
        <v>288</v>
      </c>
      <c r="AA203" s="0" t="s">
        <v>287</v>
      </c>
      <c r="AB203" s="3" t="s">
        <v>288</v>
      </c>
      <c r="AC203" s="0" t="s">
        <v>291</v>
      </c>
    </row>
    <row r="204" customFormat="false" ht="13.2" hidden="false" customHeight="false" outlineLevel="0" collapsed="false">
      <c r="A204" s="0" t="s">
        <v>286</v>
      </c>
      <c r="B204" s="0" t="n">
        <v>36</v>
      </c>
      <c r="C204" s="0" t="s">
        <v>287</v>
      </c>
      <c r="D204" s="3" t="s">
        <v>164</v>
      </c>
      <c r="E204" s="0" t="s">
        <v>287</v>
      </c>
      <c r="F204" s="0" t="n">
        <v>590</v>
      </c>
      <c r="G204" s="0" t="s">
        <v>287</v>
      </c>
      <c r="H204" s="0" t="n">
        <v>327</v>
      </c>
      <c r="I204" s="0" t="s">
        <v>287</v>
      </c>
      <c r="J204" s="0" t="n">
        <v>263</v>
      </c>
      <c r="K204" s="0" t="s">
        <v>287</v>
      </c>
      <c r="L204" s="0" t="n">
        <v>0</v>
      </c>
      <c r="M204" s="0" t="s">
        <v>287</v>
      </c>
      <c r="N204" s="1" t="n">
        <v>72</v>
      </c>
      <c r="O204" s="0" t="s">
        <v>287</v>
      </c>
      <c r="P204" s="2" t="n">
        <v>0.554</v>
      </c>
      <c r="Q204" s="0" t="s">
        <v>287</v>
      </c>
      <c r="R204" s="1" t="n">
        <v>38.7</v>
      </c>
      <c r="S204" s="0" t="s">
        <v>287</v>
      </c>
      <c r="T204" s="3" t="s">
        <v>289</v>
      </c>
      <c r="U204" s="0" t="s">
        <v>287</v>
      </c>
      <c r="V204" s="3" t="s">
        <v>293</v>
      </c>
      <c r="W204" s="0" t="s">
        <v>287</v>
      </c>
      <c r="X204" s="3" t="s">
        <v>289</v>
      </c>
      <c r="Y204" s="0" t="s">
        <v>287</v>
      </c>
      <c r="Z204" s="3" t="s">
        <v>292</v>
      </c>
      <c r="AA204" s="0" t="s">
        <v>287</v>
      </c>
      <c r="AB204" s="3" t="s">
        <v>288</v>
      </c>
      <c r="AC204" s="0" t="s">
        <v>291</v>
      </c>
    </row>
    <row r="205" customFormat="false" ht="13.2" hidden="false" customHeight="false" outlineLevel="0" collapsed="false">
      <c r="A205" s="0" t="s">
        <v>286</v>
      </c>
      <c r="B205" s="0" t="n">
        <v>46</v>
      </c>
      <c r="C205" s="0" t="s">
        <v>287</v>
      </c>
      <c r="D205" s="3" t="s">
        <v>166</v>
      </c>
      <c r="E205" s="0" t="s">
        <v>287</v>
      </c>
      <c r="F205" s="0" t="n">
        <v>590</v>
      </c>
      <c r="G205" s="0" t="s">
        <v>287</v>
      </c>
      <c r="H205" s="0" t="n">
        <v>315</v>
      </c>
      <c r="I205" s="0" t="s">
        <v>287</v>
      </c>
      <c r="J205" s="0" t="n">
        <v>275</v>
      </c>
      <c r="K205" s="0" t="s">
        <v>287</v>
      </c>
      <c r="L205" s="0" t="n">
        <v>0</v>
      </c>
      <c r="M205" s="0" t="s">
        <v>287</v>
      </c>
      <c r="N205" s="1" t="n">
        <v>84</v>
      </c>
      <c r="O205" s="0" t="s">
        <v>287</v>
      </c>
      <c r="P205" s="2" t="n">
        <v>0.533</v>
      </c>
      <c r="Q205" s="0" t="s">
        <v>287</v>
      </c>
      <c r="R205" s="1" t="n">
        <v>39.9</v>
      </c>
      <c r="S205" s="0" t="s">
        <v>287</v>
      </c>
      <c r="T205" s="3" t="s">
        <v>288</v>
      </c>
      <c r="U205" s="0" t="s">
        <v>287</v>
      </c>
      <c r="V205" s="3" t="s">
        <v>288</v>
      </c>
      <c r="W205" s="0" t="s">
        <v>287</v>
      </c>
      <c r="X205" s="3" t="s">
        <v>288</v>
      </c>
      <c r="Y205" s="0" t="s">
        <v>287</v>
      </c>
      <c r="Z205" s="3" t="s">
        <v>288</v>
      </c>
      <c r="AA205" s="0" t="s">
        <v>287</v>
      </c>
      <c r="AB205" s="3" t="s">
        <v>290</v>
      </c>
      <c r="AC205" s="0" t="s">
        <v>291</v>
      </c>
    </row>
    <row r="206" customFormat="false" ht="13.2" hidden="false" customHeight="false" outlineLevel="0" collapsed="false">
      <c r="A206" s="0" t="s">
        <v>286</v>
      </c>
      <c r="B206" s="0" t="n">
        <v>80</v>
      </c>
      <c r="C206" s="0" t="s">
        <v>287</v>
      </c>
      <c r="D206" s="3" t="s">
        <v>168</v>
      </c>
      <c r="E206" s="0" t="s">
        <v>287</v>
      </c>
      <c r="F206" s="0" t="n">
        <v>590</v>
      </c>
      <c r="G206" s="0" t="s">
        <v>287</v>
      </c>
      <c r="H206" s="0" t="n">
        <v>270</v>
      </c>
      <c r="I206" s="0" t="s">
        <v>287</v>
      </c>
      <c r="J206" s="0" t="n">
        <v>319</v>
      </c>
      <c r="K206" s="0" t="s">
        <v>287</v>
      </c>
      <c r="L206" s="0" t="n">
        <v>1</v>
      </c>
      <c r="M206" s="0" t="s">
        <v>287</v>
      </c>
      <c r="N206" s="1" t="n">
        <v>128.5</v>
      </c>
      <c r="O206" s="0" t="s">
        <v>287</v>
      </c>
      <c r="P206" s="2" t="n">
        <v>0.458</v>
      </c>
      <c r="Q206" s="0" t="s">
        <v>287</v>
      </c>
      <c r="R206" s="1" t="n">
        <v>44.4</v>
      </c>
      <c r="S206" s="0" t="s">
        <v>287</v>
      </c>
      <c r="T206" s="3" t="s">
        <v>293</v>
      </c>
      <c r="U206" s="0" t="s">
        <v>287</v>
      </c>
      <c r="V206" s="3" t="s">
        <v>293</v>
      </c>
      <c r="W206" s="0" t="s">
        <v>287</v>
      </c>
      <c r="X206" s="3" t="s">
        <v>293</v>
      </c>
      <c r="Y206" s="0" t="s">
        <v>287</v>
      </c>
      <c r="Z206" s="3" t="s">
        <v>289</v>
      </c>
      <c r="AA206" s="0" t="s">
        <v>287</v>
      </c>
      <c r="AB206" s="3" t="s">
        <v>293</v>
      </c>
      <c r="AC206" s="0" t="s">
        <v>291</v>
      </c>
    </row>
    <row r="207" customFormat="false" ht="13.2" hidden="false" customHeight="false" outlineLevel="0" collapsed="false">
      <c r="A207" s="0" t="s">
        <v>286</v>
      </c>
      <c r="B207" s="0" t="n">
        <v>84</v>
      </c>
      <c r="C207" s="0" t="s">
        <v>287</v>
      </c>
      <c r="D207" s="3" t="s">
        <v>170</v>
      </c>
      <c r="E207" s="0" t="s">
        <v>287</v>
      </c>
      <c r="F207" s="0" t="n">
        <v>590</v>
      </c>
      <c r="G207" s="0" t="s">
        <v>287</v>
      </c>
      <c r="H207" s="0" t="n">
        <v>265</v>
      </c>
      <c r="I207" s="0" t="s">
        <v>287</v>
      </c>
      <c r="J207" s="0" t="n">
        <v>324</v>
      </c>
      <c r="K207" s="0" t="s">
        <v>287</v>
      </c>
      <c r="L207" s="0" t="n">
        <v>1</v>
      </c>
      <c r="M207" s="0" t="s">
        <v>287</v>
      </c>
      <c r="N207" s="1" t="n">
        <v>133.5</v>
      </c>
      <c r="O207" s="0" t="s">
        <v>287</v>
      </c>
      <c r="P207" s="2" t="n">
        <v>0.449</v>
      </c>
      <c r="Q207" s="0" t="s">
        <v>287</v>
      </c>
      <c r="R207" s="1" t="n">
        <v>44.9</v>
      </c>
      <c r="S207" s="0" t="s">
        <v>287</v>
      </c>
      <c r="T207" s="3" t="s">
        <v>288</v>
      </c>
      <c r="U207" s="0" t="s">
        <v>287</v>
      </c>
      <c r="V207" s="3" t="s">
        <v>288</v>
      </c>
      <c r="W207" s="0" t="s">
        <v>287</v>
      </c>
      <c r="X207" s="3" t="s">
        <v>289</v>
      </c>
      <c r="Y207" s="0" t="s">
        <v>287</v>
      </c>
      <c r="Z207" s="3" t="s">
        <v>289</v>
      </c>
      <c r="AA207" s="0" t="s">
        <v>287</v>
      </c>
      <c r="AB207" s="3" t="s">
        <v>288</v>
      </c>
      <c r="AC207" s="0" t="s">
        <v>291</v>
      </c>
    </row>
    <row r="208" customFormat="false" ht="13.2" hidden="false" customHeight="false" outlineLevel="0" collapsed="false">
      <c r="A208" s="0" t="s">
        <v>286</v>
      </c>
      <c r="B208" s="0" t="n">
        <v>119</v>
      </c>
      <c r="C208" s="0" t="s">
        <v>287</v>
      </c>
      <c r="D208" s="3" t="s">
        <v>172</v>
      </c>
      <c r="E208" s="0" t="s">
        <v>287</v>
      </c>
      <c r="F208" s="0" t="n">
        <v>590</v>
      </c>
      <c r="G208" s="0" t="s">
        <v>287</v>
      </c>
      <c r="H208" s="0" t="n">
        <v>165</v>
      </c>
      <c r="I208" s="0" t="s">
        <v>287</v>
      </c>
      <c r="J208" s="0" t="n">
        <v>425</v>
      </c>
      <c r="K208" s="0" t="s">
        <v>287</v>
      </c>
      <c r="L208" s="0" t="n">
        <v>0</v>
      </c>
      <c r="M208" s="0" t="s">
        <v>287</v>
      </c>
      <c r="N208" s="1" t="n">
        <v>234</v>
      </c>
      <c r="O208" s="0" t="s">
        <v>287</v>
      </c>
      <c r="P208" s="2" t="n">
        <v>0.279</v>
      </c>
      <c r="Q208" s="0" t="s">
        <v>287</v>
      </c>
      <c r="R208" s="1" t="n">
        <v>54.9</v>
      </c>
      <c r="S208" s="0" t="s">
        <v>287</v>
      </c>
      <c r="T208" s="3" t="s">
        <v>293</v>
      </c>
      <c r="U208" s="0" t="s">
        <v>287</v>
      </c>
      <c r="V208" s="3" t="s">
        <v>293</v>
      </c>
      <c r="W208" s="0" t="s">
        <v>287</v>
      </c>
      <c r="X208" s="3" t="s">
        <v>293</v>
      </c>
      <c r="Y208" s="0" t="s">
        <v>287</v>
      </c>
      <c r="Z208" s="3" t="s">
        <v>288</v>
      </c>
      <c r="AA208" s="0" t="s">
        <v>287</v>
      </c>
      <c r="AB208" s="3" t="s">
        <v>289</v>
      </c>
      <c r="AC208" s="0" t="s">
        <v>291</v>
      </c>
    </row>
    <row r="209" customFormat="false" ht="13.2" hidden="false" customHeight="false" outlineLevel="0" collapsed="false">
      <c r="A209" s="0" t="s">
        <v>295</v>
      </c>
      <c r="O209" s="0"/>
      <c r="Q209" s="0"/>
      <c r="S209" s="0"/>
    </row>
    <row r="210" customFormat="false" ht="13.2" hidden="false" customHeight="false" outlineLevel="0" collapsed="false">
      <c r="A210" s="0" t="s">
        <v>296</v>
      </c>
      <c r="O210" s="0"/>
      <c r="Q210" s="0"/>
      <c r="S210" s="0"/>
    </row>
    <row r="211" customFormat="false" ht="13.2" hidden="false" customHeight="false" outlineLevel="0" collapsed="false">
      <c r="A211" s="0" t="s">
        <v>297</v>
      </c>
      <c r="D211" s="3" t="s">
        <v>162</v>
      </c>
      <c r="E211" s="0" t="s">
        <v>298</v>
      </c>
      <c r="G211" s="0" t="s">
        <v>299</v>
      </c>
      <c r="I211" s="0" t="s">
        <v>300</v>
      </c>
      <c r="O211" s="0"/>
      <c r="Q211" s="0"/>
      <c r="S211" s="0"/>
    </row>
    <row r="212" customFormat="false" ht="13.2" hidden="false" customHeight="false" outlineLevel="0" collapsed="false">
      <c r="A212" s="0" t="s">
        <v>297</v>
      </c>
      <c r="D212" s="3" t="s">
        <v>164</v>
      </c>
      <c r="E212" s="0" t="s">
        <v>298</v>
      </c>
      <c r="G212" s="0" t="s">
        <v>299</v>
      </c>
      <c r="I212" s="0" t="s">
        <v>300</v>
      </c>
      <c r="O212" s="0"/>
      <c r="Q212" s="0"/>
      <c r="S212" s="0"/>
    </row>
    <row r="213" customFormat="false" ht="13.2" hidden="false" customHeight="false" outlineLevel="0" collapsed="false">
      <c r="A213" s="0" t="s">
        <v>297</v>
      </c>
      <c r="D213" s="3" t="s">
        <v>166</v>
      </c>
      <c r="E213" s="0" t="s">
        <v>298</v>
      </c>
      <c r="G213" s="0" t="s">
        <v>299</v>
      </c>
      <c r="I213" s="0" t="s">
        <v>300</v>
      </c>
      <c r="O213" s="0"/>
      <c r="Q213" s="0"/>
      <c r="S213" s="0"/>
    </row>
    <row r="214" customFormat="false" ht="13.2" hidden="false" customHeight="false" outlineLevel="0" collapsed="false">
      <c r="A214" s="0" t="s">
        <v>297</v>
      </c>
      <c r="D214" s="3" t="s">
        <v>168</v>
      </c>
      <c r="E214" s="0" t="s">
        <v>298</v>
      </c>
      <c r="G214" s="0" t="s">
        <v>299</v>
      </c>
      <c r="I214" s="0" t="s">
        <v>300</v>
      </c>
      <c r="O214" s="0"/>
      <c r="Q214" s="0"/>
      <c r="S214" s="0"/>
    </row>
    <row r="215" customFormat="false" ht="13.2" hidden="false" customHeight="false" outlineLevel="0" collapsed="false">
      <c r="A215" s="0" t="s">
        <v>297</v>
      </c>
      <c r="D215" s="3" t="s">
        <v>170</v>
      </c>
      <c r="E215" s="0" t="s">
        <v>298</v>
      </c>
      <c r="G215" s="0" t="s">
        <v>299</v>
      </c>
      <c r="I215" s="0" t="s">
        <v>300</v>
      </c>
      <c r="O215" s="0"/>
      <c r="Q215" s="0"/>
      <c r="S215" s="0"/>
    </row>
    <row r="216" customFormat="false" ht="13.2" hidden="false" customHeight="false" outlineLevel="0" collapsed="false">
      <c r="A216" s="0" t="s">
        <v>297</v>
      </c>
      <c r="D216" s="3" t="s">
        <v>172</v>
      </c>
      <c r="E216" s="0" t="s">
        <v>298</v>
      </c>
      <c r="G216" s="0" t="s">
        <v>299</v>
      </c>
      <c r="I216" s="0" t="s">
        <v>300</v>
      </c>
      <c r="O216" s="0"/>
      <c r="Q216" s="0"/>
      <c r="S216" s="0"/>
    </row>
    <row r="217" customFormat="false" ht="13.2" hidden="false" customHeight="false" outlineLevel="0" collapsed="false">
      <c r="A217" s="0" t="s">
        <v>301</v>
      </c>
      <c r="O217" s="0"/>
      <c r="Q217" s="0"/>
      <c r="S217" s="0"/>
    </row>
    <row r="218" customFormat="false" ht="13.2" hidden="false" customHeight="false" outlineLevel="0" collapsed="false">
      <c r="A218" s="0" t="s">
        <v>280</v>
      </c>
      <c r="D218" s="0" t="s">
        <v>174</v>
      </c>
      <c r="E218" s="0" t="s">
        <v>281</v>
      </c>
      <c r="O218" s="0"/>
      <c r="Q218" s="0"/>
      <c r="S218" s="0"/>
    </row>
    <row r="219" customFormat="false" ht="13.2" hidden="false" customHeight="false" outlineLevel="0" collapsed="false">
      <c r="A219" s="0" t="s">
        <v>282</v>
      </c>
      <c r="B219" s="0" t="s">
        <v>174</v>
      </c>
      <c r="O219" s="0"/>
      <c r="Q219" s="0"/>
      <c r="S219" s="0"/>
      <c r="AC219" s="0" t="s">
        <v>283</v>
      </c>
    </row>
    <row r="220" customFormat="false" ht="13.2" hidden="false" customHeight="false" outlineLevel="0" collapsed="false">
      <c r="A220" s="0" t="s">
        <v>284</v>
      </c>
      <c r="B220" s="3" t="s">
        <v>277</v>
      </c>
      <c r="C220" s="0" t="s">
        <v>285</v>
      </c>
      <c r="D220" s="3" t="s">
        <v>2</v>
      </c>
      <c r="E220" s="0" t="s">
        <v>285</v>
      </c>
      <c r="F220" s="3" t="s">
        <v>3</v>
      </c>
      <c r="G220" s="0" t="s">
        <v>285</v>
      </c>
      <c r="H220" s="3" t="s">
        <v>4</v>
      </c>
      <c r="I220" s="0" t="s">
        <v>285</v>
      </c>
      <c r="J220" s="3" t="s">
        <v>5</v>
      </c>
      <c r="K220" s="0" t="s">
        <v>285</v>
      </c>
      <c r="L220" s="3" t="s">
        <v>6</v>
      </c>
      <c r="M220" s="0" t="s">
        <v>285</v>
      </c>
      <c r="N220" s="4" t="s">
        <v>7</v>
      </c>
      <c r="O220" s="0" t="s">
        <v>285</v>
      </c>
      <c r="P220" s="5" t="s">
        <v>8</v>
      </c>
      <c r="Q220" s="0" t="s">
        <v>285</v>
      </c>
      <c r="R220" s="4" t="s">
        <v>9</v>
      </c>
      <c r="S220" s="0" t="s">
        <v>285</v>
      </c>
      <c r="T220" s="3" t="s">
        <v>10</v>
      </c>
      <c r="U220" s="0" t="s">
        <v>285</v>
      </c>
      <c r="V220" s="3" t="s">
        <v>11</v>
      </c>
      <c r="W220" s="0" t="s">
        <v>285</v>
      </c>
      <c r="X220" s="3" t="s">
        <v>12</v>
      </c>
      <c r="Y220" s="0" t="s">
        <v>285</v>
      </c>
      <c r="Z220" s="3" t="s">
        <v>13</v>
      </c>
      <c r="AA220" s="0" t="s">
        <v>285</v>
      </c>
      <c r="AB220" s="3" t="s">
        <v>14</v>
      </c>
      <c r="AC220" s="0" t="s">
        <v>283</v>
      </c>
    </row>
    <row r="221" customFormat="false" ht="13.2" hidden="false" customHeight="false" outlineLevel="0" collapsed="false">
      <c r="A221" s="0" t="s">
        <v>286</v>
      </c>
      <c r="B221" s="0" t="n">
        <v>4</v>
      </c>
      <c r="C221" s="0" t="s">
        <v>287</v>
      </c>
      <c r="D221" s="3" t="s">
        <v>175</v>
      </c>
      <c r="E221" s="0" t="s">
        <v>287</v>
      </c>
      <c r="F221" s="0" t="n">
        <v>590</v>
      </c>
      <c r="G221" s="0" t="s">
        <v>287</v>
      </c>
      <c r="H221" s="0" t="n">
        <v>392</v>
      </c>
      <c r="I221" s="0" t="s">
        <v>287</v>
      </c>
      <c r="J221" s="0" t="n">
        <v>197</v>
      </c>
      <c r="K221" s="0" t="s">
        <v>287</v>
      </c>
      <c r="L221" s="0" t="n">
        <v>1</v>
      </c>
      <c r="M221" s="0" t="s">
        <v>287</v>
      </c>
      <c r="N221" s="1" t="n">
        <v>6.5</v>
      </c>
      <c r="O221" s="0" t="s">
        <v>287</v>
      </c>
      <c r="P221" s="2" t="n">
        <v>0.665</v>
      </c>
      <c r="Q221" s="0" t="s">
        <v>287</v>
      </c>
      <c r="R221" s="1" t="n">
        <v>32.2</v>
      </c>
      <c r="S221" s="0" t="s">
        <v>287</v>
      </c>
      <c r="T221" s="3" t="s">
        <v>292</v>
      </c>
      <c r="U221" s="0" t="s">
        <v>287</v>
      </c>
      <c r="V221" s="3" t="s">
        <v>292</v>
      </c>
      <c r="W221" s="0" t="s">
        <v>287</v>
      </c>
      <c r="X221" s="3" t="s">
        <v>292</v>
      </c>
      <c r="Y221" s="0" t="s">
        <v>287</v>
      </c>
      <c r="Z221" s="3" t="s">
        <v>288</v>
      </c>
      <c r="AA221" s="0" t="s">
        <v>287</v>
      </c>
      <c r="AB221" s="3" t="s">
        <v>288</v>
      </c>
      <c r="AC221" s="0" t="s">
        <v>291</v>
      </c>
    </row>
    <row r="222" customFormat="false" ht="13.2" hidden="false" customHeight="false" outlineLevel="0" collapsed="false">
      <c r="A222" s="0" t="s">
        <v>286</v>
      </c>
      <c r="B222" s="0" t="n">
        <v>35</v>
      </c>
      <c r="C222" s="0" t="s">
        <v>287</v>
      </c>
      <c r="D222" s="3" t="s">
        <v>177</v>
      </c>
      <c r="E222" s="0" t="s">
        <v>287</v>
      </c>
      <c r="F222" s="0" t="n">
        <v>590</v>
      </c>
      <c r="G222" s="0" t="s">
        <v>287</v>
      </c>
      <c r="H222" s="0" t="n">
        <v>327</v>
      </c>
      <c r="I222" s="0" t="s">
        <v>287</v>
      </c>
      <c r="J222" s="0" t="n">
        <v>262</v>
      </c>
      <c r="K222" s="0" t="s">
        <v>287</v>
      </c>
      <c r="L222" s="0" t="n">
        <v>1</v>
      </c>
      <c r="M222" s="0" t="s">
        <v>287</v>
      </c>
      <c r="N222" s="1" t="n">
        <v>71.5</v>
      </c>
      <c r="O222" s="0" t="s">
        <v>287</v>
      </c>
      <c r="P222" s="2" t="n">
        <v>0.555</v>
      </c>
      <c r="Q222" s="0" t="s">
        <v>287</v>
      </c>
      <c r="R222" s="1" t="n">
        <v>38.7</v>
      </c>
      <c r="S222" s="0" t="s">
        <v>287</v>
      </c>
      <c r="T222" s="3" t="s">
        <v>290</v>
      </c>
      <c r="U222" s="0" t="s">
        <v>287</v>
      </c>
      <c r="V222" s="3" t="s">
        <v>292</v>
      </c>
      <c r="W222" s="0" t="s">
        <v>287</v>
      </c>
      <c r="X222" s="3" t="s">
        <v>290</v>
      </c>
      <c r="Y222" s="0" t="s">
        <v>287</v>
      </c>
      <c r="Z222" s="3" t="s">
        <v>288</v>
      </c>
      <c r="AA222" s="0" t="s">
        <v>287</v>
      </c>
      <c r="AB222" s="3" t="s">
        <v>288</v>
      </c>
      <c r="AC222" s="0" t="s">
        <v>291</v>
      </c>
    </row>
    <row r="223" customFormat="false" ht="13.2" hidden="false" customHeight="false" outlineLevel="0" collapsed="false">
      <c r="A223" s="0" t="s">
        <v>286</v>
      </c>
      <c r="B223" s="0" t="n">
        <v>47</v>
      </c>
      <c r="C223" s="0" t="s">
        <v>287</v>
      </c>
      <c r="D223" s="3" t="s">
        <v>179</v>
      </c>
      <c r="E223" s="0" t="s">
        <v>287</v>
      </c>
      <c r="F223" s="0" t="n">
        <v>590</v>
      </c>
      <c r="G223" s="0" t="s">
        <v>287</v>
      </c>
      <c r="H223" s="0" t="n">
        <v>312</v>
      </c>
      <c r="I223" s="0" t="s">
        <v>287</v>
      </c>
      <c r="J223" s="0" t="n">
        <v>276</v>
      </c>
      <c r="K223" s="0" t="s">
        <v>287</v>
      </c>
      <c r="L223" s="0" t="n">
        <v>2</v>
      </c>
      <c r="M223" s="0" t="s">
        <v>287</v>
      </c>
      <c r="N223" s="1" t="n">
        <v>86</v>
      </c>
      <c r="O223" s="0" t="s">
        <v>287</v>
      </c>
      <c r="P223" s="2" t="n">
        <v>0.53</v>
      </c>
      <c r="Q223" s="0" t="s">
        <v>287</v>
      </c>
      <c r="R223" s="1" t="n">
        <v>40.2</v>
      </c>
      <c r="S223" s="0" t="s">
        <v>287</v>
      </c>
      <c r="T223" s="3" t="s">
        <v>288</v>
      </c>
      <c r="U223" s="0" t="s">
        <v>287</v>
      </c>
      <c r="V223" s="3" t="s">
        <v>288</v>
      </c>
      <c r="W223" s="0" t="s">
        <v>287</v>
      </c>
      <c r="X223" s="3" t="s">
        <v>288</v>
      </c>
      <c r="Y223" s="0" t="s">
        <v>287</v>
      </c>
      <c r="Z223" s="3" t="s">
        <v>289</v>
      </c>
      <c r="AA223" s="0" t="s">
        <v>287</v>
      </c>
      <c r="AB223" s="3" t="s">
        <v>289</v>
      </c>
      <c r="AC223" s="0" t="s">
        <v>291</v>
      </c>
    </row>
    <row r="224" customFormat="false" ht="13.2" hidden="false" customHeight="false" outlineLevel="0" collapsed="false">
      <c r="A224" s="0" t="s">
        <v>286</v>
      </c>
      <c r="B224" s="0" t="n">
        <v>79</v>
      </c>
      <c r="C224" s="0" t="s">
        <v>287</v>
      </c>
      <c r="D224" s="3" t="s">
        <v>181</v>
      </c>
      <c r="E224" s="0" t="s">
        <v>287</v>
      </c>
      <c r="F224" s="0" t="n">
        <v>590</v>
      </c>
      <c r="G224" s="0" t="s">
        <v>287</v>
      </c>
      <c r="H224" s="0" t="n">
        <v>271</v>
      </c>
      <c r="I224" s="0" t="s">
        <v>287</v>
      </c>
      <c r="J224" s="0" t="n">
        <v>317</v>
      </c>
      <c r="K224" s="0" t="s">
        <v>287</v>
      </c>
      <c r="L224" s="0" t="n">
        <v>2</v>
      </c>
      <c r="M224" s="0" t="s">
        <v>287</v>
      </c>
      <c r="N224" s="1" t="n">
        <v>127</v>
      </c>
      <c r="O224" s="0" t="s">
        <v>287</v>
      </c>
      <c r="P224" s="2" t="n">
        <v>0.46</v>
      </c>
      <c r="Q224" s="0" t="s">
        <v>287</v>
      </c>
      <c r="R224" s="1" t="n">
        <v>44.3</v>
      </c>
      <c r="S224" s="0" t="s">
        <v>287</v>
      </c>
      <c r="T224" s="3" t="s">
        <v>289</v>
      </c>
      <c r="U224" s="0" t="s">
        <v>287</v>
      </c>
      <c r="V224" s="3" t="s">
        <v>293</v>
      </c>
      <c r="W224" s="0" t="s">
        <v>287</v>
      </c>
      <c r="X224" s="3" t="s">
        <v>289</v>
      </c>
      <c r="Y224" s="0" t="s">
        <v>287</v>
      </c>
      <c r="Z224" s="3" t="s">
        <v>288</v>
      </c>
      <c r="AA224" s="0" t="s">
        <v>287</v>
      </c>
      <c r="AB224" s="3" t="s">
        <v>288</v>
      </c>
      <c r="AC224" s="0" t="s">
        <v>291</v>
      </c>
    </row>
    <row r="225" customFormat="false" ht="13.2" hidden="false" customHeight="false" outlineLevel="0" collapsed="false">
      <c r="A225" s="0" t="s">
        <v>286</v>
      </c>
      <c r="B225" s="0" t="n">
        <v>86</v>
      </c>
      <c r="C225" s="0" t="s">
        <v>287</v>
      </c>
      <c r="D225" s="3" t="s">
        <v>182</v>
      </c>
      <c r="E225" s="0" t="s">
        <v>287</v>
      </c>
      <c r="F225" s="0" t="n">
        <v>590</v>
      </c>
      <c r="G225" s="0" t="s">
        <v>287</v>
      </c>
      <c r="H225" s="0" t="n">
        <v>263</v>
      </c>
      <c r="I225" s="0" t="s">
        <v>287</v>
      </c>
      <c r="J225" s="0" t="n">
        <v>327</v>
      </c>
      <c r="K225" s="0" t="s">
        <v>287</v>
      </c>
      <c r="L225" s="0" t="n">
        <v>0</v>
      </c>
      <c r="M225" s="0" t="s">
        <v>287</v>
      </c>
      <c r="N225" s="1" t="n">
        <v>136</v>
      </c>
      <c r="O225" s="0" t="s">
        <v>287</v>
      </c>
      <c r="P225" s="2" t="n">
        <v>0.445</v>
      </c>
      <c r="Q225" s="0" t="s">
        <v>287</v>
      </c>
      <c r="R225" s="1" t="n">
        <v>45.1</v>
      </c>
      <c r="S225" s="0" t="s">
        <v>287</v>
      </c>
      <c r="T225" s="3" t="s">
        <v>289</v>
      </c>
      <c r="U225" s="0" t="s">
        <v>287</v>
      </c>
      <c r="V225" s="3" t="s">
        <v>293</v>
      </c>
      <c r="W225" s="0" t="s">
        <v>287</v>
      </c>
      <c r="X225" s="3" t="s">
        <v>289</v>
      </c>
      <c r="Y225" s="0" t="s">
        <v>287</v>
      </c>
      <c r="Z225" s="3" t="s">
        <v>289</v>
      </c>
      <c r="AA225" s="0" t="s">
        <v>287</v>
      </c>
      <c r="AB225" s="3" t="s">
        <v>289</v>
      </c>
      <c r="AC225" s="0" t="s">
        <v>291</v>
      </c>
    </row>
    <row r="226" customFormat="false" ht="13.2" hidden="false" customHeight="false" outlineLevel="0" collapsed="false">
      <c r="A226" s="0" t="s">
        <v>286</v>
      </c>
      <c r="B226" s="0" t="n">
        <v>116</v>
      </c>
      <c r="C226" s="0" t="s">
        <v>287</v>
      </c>
      <c r="D226" s="3" t="s">
        <v>184</v>
      </c>
      <c r="E226" s="0" t="s">
        <v>287</v>
      </c>
      <c r="F226" s="0" t="n">
        <v>590</v>
      </c>
      <c r="G226" s="0" t="s">
        <v>287</v>
      </c>
      <c r="H226" s="0" t="n">
        <v>192</v>
      </c>
      <c r="I226" s="0" t="s">
        <v>287</v>
      </c>
      <c r="J226" s="0" t="n">
        <v>398</v>
      </c>
      <c r="K226" s="0" t="s">
        <v>287</v>
      </c>
      <c r="L226" s="0" t="n">
        <v>0</v>
      </c>
      <c r="M226" s="0" t="s">
        <v>287</v>
      </c>
      <c r="N226" s="1" t="n">
        <v>207</v>
      </c>
      <c r="O226" s="0" t="s">
        <v>287</v>
      </c>
      <c r="P226" s="2" t="n">
        <v>0.325</v>
      </c>
      <c r="Q226" s="0" t="s">
        <v>287</v>
      </c>
      <c r="R226" s="1" t="n">
        <v>52.2</v>
      </c>
      <c r="S226" s="0" t="s">
        <v>287</v>
      </c>
      <c r="T226" s="3" t="s">
        <v>289</v>
      </c>
      <c r="U226" s="0" t="s">
        <v>287</v>
      </c>
      <c r="V226" s="3" t="s">
        <v>293</v>
      </c>
      <c r="W226" s="0" t="s">
        <v>287</v>
      </c>
      <c r="X226" s="3" t="s">
        <v>289</v>
      </c>
      <c r="Y226" s="0" t="s">
        <v>287</v>
      </c>
      <c r="Z226" s="3" t="s">
        <v>288</v>
      </c>
      <c r="AA226" s="0" t="s">
        <v>287</v>
      </c>
      <c r="AB226" s="3" t="s">
        <v>288</v>
      </c>
      <c r="AC226" s="0" t="s">
        <v>291</v>
      </c>
    </row>
    <row r="227" customFormat="false" ht="13.2" hidden="false" customHeight="false" outlineLevel="0" collapsed="false">
      <c r="A227" s="0" t="s">
        <v>295</v>
      </c>
      <c r="O227" s="0"/>
      <c r="Q227" s="0"/>
      <c r="S227" s="0"/>
    </row>
    <row r="228" customFormat="false" ht="13.2" hidden="false" customHeight="false" outlineLevel="0" collapsed="false">
      <c r="A228" s="0" t="s">
        <v>296</v>
      </c>
      <c r="O228" s="0"/>
      <c r="Q228" s="0"/>
      <c r="S228" s="0"/>
    </row>
    <row r="229" customFormat="false" ht="13.2" hidden="false" customHeight="false" outlineLevel="0" collapsed="false">
      <c r="A229" s="0" t="s">
        <v>297</v>
      </c>
      <c r="D229" s="3" t="s">
        <v>175</v>
      </c>
      <c r="E229" s="0" t="s">
        <v>298</v>
      </c>
      <c r="G229" s="0" t="s">
        <v>299</v>
      </c>
      <c r="I229" s="0" t="s">
        <v>300</v>
      </c>
      <c r="O229" s="0"/>
      <c r="Q229" s="0"/>
      <c r="S229" s="0"/>
    </row>
    <row r="230" customFormat="false" ht="13.2" hidden="false" customHeight="false" outlineLevel="0" collapsed="false">
      <c r="A230" s="0" t="s">
        <v>297</v>
      </c>
      <c r="D230" s="3" t="s">
        <v>177</v>
      </c>
      <c r="E230" s="0" t="s">
        <v>298</v>
      </c>
      <c r="G230" s="0" t="s">
        <v>299</v>
      </c>
      <c r="I230" s="0" t="s">
        <v>300</v>
      </c>
      <c r="O230" s="0"/>
      <c r="Q230" s="0"/>
      <c r="S230" s="0"/>
    </row>
    <row r="231" customFormat="false" ht="13.2" hidden="false" customHeight="false" outlineLevel="0" collapsed="false">
      <c r="A231" s="0" t="s">
        <v>297</v>
      </c>
      <c r="D231" s="3" t="s">
        <v>179</v>
      </c>
      <c r="E231" s="0" t="s">
        <v>298</v>
      </c>
      <c r="G231" s="0" t="s">
        <v>299</v>
      </c>
      <c r="I231" s="0" t="s">
        <v>300</v>
      </c>
      <c r="O231" s="0"/>
      <c r="Q231" s="0"/>
      <c r="S231" s="0"/>
    </row>
    <row r="232" customFormat="false" ht="13.2" hidden="false" customHeight="false" outlineLevel="0" collapsed="false">
      <c r="A232" s="0" t="s">
        <v>297</v>
      </c>
      <c r="D232" s="3" t="s">
        <v>181</v>
      </c>
      <c r="E232" s="0" t="s">
        <v>298</v>
      </c>
      <c r="G232" s="0" t="s">
        <v>299</v>
      </c>
      <c r="I232" s="0" t="s">
        <v>300</v>
      </c>
      <c r="O232" s="0"/>
      <c r="Q232" s="0"/>
      <c r="S232" s="0"/>
    </row>
    <row r="233" customFormat="false" ht="13.2" hidden="false" customHeight="false" outlineLevel="0" collapsed="false">
      <c r="A233" s="0" t="s">
        <v>297</v>
      </c>
      <c r="D233" s="3" t="s">
        <v>182</v>
      </c>
      <c r="E233" s="0" t="s">
        <v>298</v>
      </c>
      <c r="G233" s="0" t="s">
        <v>299</v>
      </c>
      <c r="I233" s="0" t="s">
        <v>300</v>
      </c>
      <c r="O233" s="0"/>
      <c r="Q233" s="0"/>
      <c r="S233" s="0"/>
    </row>
    <row r="234" customFormat="false" ht="13.2" hidden="false" customHeight="false" outlineLevel="0" collapsed="false">
      <c r="A234" s="0" t="s">
        <v>297</v>
      </c>
      <c r="D234" s="3" t="s">
        <v>184</v>
      </c>
      <c r="E234" s="0" t="s">
        <v>298</v>
      </c>
      <c r="G234" s="0" t="s">
        <v>299</v>
      </c>
      <c r="I234" s="0" t="s">
        <v>300</v>
      </c>
      <c r="O234" s="0"/>
      <c r="Q234" s="0"/>
      <c r="S234" s="0"/>
    </row>
    <row r="235" customFormat="false" ht="13.2" hidden="false" customHeight="false" outlineLevel="0" collapsed="false">
      <c r="A235" s="0" t="s">
        <v>301</v>
      </c>
      <c r="O235" s="0"/>
      <c r="Q235" s="0"/>
      <c r="S235" s="0"/>
    </row>
    <row r="236" customFormat="false" ht="13.2" hidden="false" customHeight="false" outlineLevel="0" collapsed="false">
      <c r="A236" s="0" t="s">
        <v>280</v>
      </c>
      <c r="D236" s="0" t="s">
        <v>186</v>
      </c>
      <c r="E236" s="0" t="s">
        <v>281</v>
      </c>
      <c r="O236" s="0"/>
      <c r="Q236" s="0"/>
      <c r="S236" s="0"/>
    </row>
    <row r="237" customFormat="false" ht="13.2" hidden="false" customHeight="false" outlineLevel="0" collapsed="false">
      <c r="A237" s="0" t="s">
        <v>282</v>
      </c>
      <c r="B237" s="0" t="s">
        <v>186</v>
      </c>
      <c r="O237" s="0"/>
      <c r="Q237" s="0"/>
      <c r="S237" s="0"/>
      <c r="AC237" s="0" t="s">
        <v>283</v>
      </c>
    </row>
    <row r="238" customFormat="false" ht="13.2" hidden="false" customHeight="false" outlineLevel="0" collapsed="false">
      <c r="A238" s="0" t="s">
        <v>284</v>
      </c>
      <c r="B238" s="3" t="s">
        <v>277</v>
      </c>
      <c r="C238" s="0" t="s">
        <v>285</v>
      </c>
      <c r="D238" s="3" t="s">
        <v>2</v>
      </c>
      <c r="E238" s="0" t="s">
        <v>285</v>
      </c>
      <c r="F238" s="3" t="s">
        <v>3</v>
      </c>
      <c r="G238" s="0" t="s">
        <v>285</v>
      </c>
      <c r="H238" s="3" t="s">
        <v>4</v>
      </c>
      <c r="I238" s="0" t="s">
        <v>285</v>
      </c>
      <c r="J238" s="3" t="s">
        <v>5</v>
      </c>
      <c r="K238" s="0" t="s">
        <v>285</v>
      </c>
      <c r="L238" s="3" t="s">
        <v>6</v>
      </c>
      <c r="M238" s="0" t="s">
        <v>285</v>
      </c>
      <c r="N238" s="4" t="s">
        <v>7</v>
      </c>
      <c r="O238" s="0" t="s">
        <v>285</v>
      </c>
      <c r="P238" s="5" t="s">
        <v>8</v>
      </c>
      <c r="Q238" s="0" t="s">
        <v>285</v>
      </c>
      <c r="R238" s="4" t="s">
        <v>9</v>
      </c>
      <c r="S238" s="0" t="s">
        <v>285</v>
      </c>
      <c r="T238" s="3" t="s">
        <v>10</v>
      </c>
      <c r="U238" s="0" t="s">
        <v>285</v>
      </c>
      <c r="V238" s="3" t="s">
        <v>11</v>
      </c>
      <c r="W238" s="0" t="s">
        <v>285</v>
      </c>
      <c r="X238" s="3" t="s">
        <v>12</v>
      </c>
      <c r="Y238" s="0" t="s">
        <v>285</v>
      </c>
      <c r="Z238" s="3" t="s">
        <v>13</v>
      </c>
      <c r="AA238" s="0" t="s">
        <v>285</v>
      </c>
      <c r="AB238" s="3" t="s">
        <v>14</v>
      </c>
      <c r="AC238" s="0" t="s">
        <v>283</v>
      </c>
    </row>
    <row r="239" customFormat="false" ht="13.2" hidden="false" customHeight="false" outlineLevel="0" collapsed="false">
      <c r="A239" s="0" t="s">
        <v>286</v>
      </c>
      <c r="B239" s="0" t="n">
        <v>8</v>
      </c>
      <c r="C239" s="0" t="s">
        <v>287</v>
      </c>
      <c r="D239" s="3" t="s">
        <v>187</v>
      </c>
      <c r="E239" s="0" t="s">
        <v>287</v>
      </c>
      <c r="F239" s="0" t="n">
        <v>590</v>
      </c>
      <c r="G239" s="0" t="s">
        <v>287</v>
      </c>
      <c r="H239" s="0" t="n">
        <v>381</v>
      </c>
      <c r="I239" s="0" t="s">
        <v>287</v>
      </c>
      <c r="J239" s="0" t="n">
        <v>208</v>
      </c>
      <c r="K239" s="0" t="s">
        <v>287</v>
      </c>
      <c r="L239" s="0" t="n">
        <v>1</v>
      </c>
      <c r="M239" s="0" t="s">
        <v>287</v>
      </c>
      <c r="N239" s="1" t="n">
        <v>17.5</v>
      </c>
      <c r="O239" s="0" t="s">
        <v>287</v>
      </c>
      <c r="P239" s="2" t="n">
        <v>0.646</v>
      </c>
      <c r="Q239" s="0" t="s">
        <v>287</v>
      </c>
      <c r="R239" s="1" t="n">
        <v>33.3</v>
      </c>
      <c r="S239" s="0" t="s">
        <v>287</v>
      </c>
      <c r="T239" s="3" t="s">
        <v>292</v>
      </c>
      <c r="U239" s="0" t="s">
        <v>287</v>
      </c>
      <c r="V239" s="3" t="s">
        <v>292</v>
      </c>
      <c r="W239" s="0" t="s">
        <v>287</v>
      </c>
      <c r="X239" s="3" t="s">
        <v>288</v>
      </c>
      <c r="Y239" s="0" t="s">
        <v>287</v>
      </c>
      <c r="Z239" s="3" t="s">
        <v>292</v>
      </c>
      <c r="AA239" s="0" t="s">
        <v>287</v>
      </c>
      <c r="AB239" s="3" t="s">
        <v>288</v>
      </c>
      <c r="AC239" s="0" t="s">
        <v>291</v>
      </c>
    </row>
    <row r="240" customFormat="false" ht="13.2" hidden="false" customHeight="false" outlineLevel="0" collapsed="false">
      <c r="A240" s="0" t="s">
        <v>286</v>
      </c>
      <c r="B240" s="0" t="n">
        <v>31</v>
      </c>
      <c r="C240" s="0" t="s">
        <v>287</v>
      </c>
      <c r="D240" s="3" t="s">
        <v>189</v>
      </c>
      <c r="E240" s="0" t="s">
        <v>287</v>
      </c>
      <c r="F240" s="0" t="n">
        <v>590</v>
      </c>
      <c r="G240" s="0" t="s">
        <v>287</v>
      </c>
      <c r="H240" s="0" t="n">
        <v>342</v>
      </c>
      <c r="I240" s="0" t="s">
        <v>287</v>
      </c>
      <c r="J240" s="0" t="n">
        <v>248</v>
      </c>
      <c r="K240" s="0" t="s">
        <v>287</v>
      </c>
      <c r="L240" s="0" t="n">
        <v>0</v>
      </c>
      <c r="M240" s="0" t="s">
        <v>287</v>
      </c>
      <c r="N240" s="1" t="n">
        <v>57</v>
      </c>
      <c r="O240" s="0" t="s">
        <v>287</v>
      </c>
      <c r="P240" s="2" t="n">
        <v>0.579</v>
      </c>
      <c r="Q240" s="0" t="s">
        <v>287</v>
      </c>
      <c r="R240" s="1" t="n">
        <v>37.2</v>
      </c>
      <c r="S240" s="0" t="s">
        <v>287</v>
      </c>
      <c r="T240" s="3" t="s">
        <v>289</v>
      </c>
      <c r="U240" s="0" t="s">
        <v>287</v>
      </c>
      <c r="V240" s="3" t="s">
        <v>293</v>
      </c>
      <c r="W240" s="0" t="s">
        <v>287</v>
      </c>
      <c r="X240" s="3" t="s">
        <v>289</v>
      </c>
      <c r="Y240" s="0" t="s">
        <v>287</v>
      </c>
      <c r="Z240" s="3" t="s">
        <v>288</v>
      </c>
      <c r="AA240" s="0" t="s">
        <v>287</v>
      </c>
      <c r="AB240" s="3" t="s">
        <v>289</v>
      </c>
      <c r="AC240" s="0" t="s">
        <v>291</v>
      </c>
    </row>
    <row r="241" customFormat="false" ht="13.2" hidden="false" customHeight="false" outlineLevel="0" collapsed="false">
      <c r="A241" s="0" t="s">
        <v>286</v>
      </c>
      <c r="B241" s="0" t="n">
        <v>48</v>
      </c>
      <c r="C241" s="0" t="s">
        <v>287</v>
      </c>
      <c r="D241" s="3" t="s">
        <v>191</v>
      </c>
      <c r="E241" s="0" t="s">
        <v>287</v>
      </c>
      <c r="F241" s="0" t="n">
        <v>590</v>
      </c>
      <c r="G241" s="0" t="s">
        <v>287</v>
      </c>
      <c r="H241" s="0" t="n">
        <v>309</v>
      </c>
      <c r="I241" s="0" t="s">
        <v>287</v>
      </c>
      <c r="J241" s="0" t="n">
        <v>277</v>
      </c>
      <c r="K241" s="0" t="s">
        <v>287</v>
      </c>
      <c r="L241" s="0" t="n">
        <v>4</v>
      </c>
      <c r="M241" s="0" t="s">
        <v>287</v>
      </c>
      <c r="N241" s="1" t="n">
        <v>88</v>
      </c>
      <c r="O241" s="0" t="s">
        <v>287</v>
      </c>
      <c r="P241" s="2" t="n">
        <v>0.527</v>
      </c>
      <c r="Q241" s="0" t="s">
        <v>287</v>
      </c>
      <c r="R241" s="1" t="n">
        <v>40.5</v>
      </c>
      <c r="S241" s="0" t="s">
        <v>287</v>
      </c>
      <c r="T241" s="3" t="s">
        <v>289</v>
      </c>
      <c r="U241" s="0" t="s">
        <v>287</v>
      </c>
      <c r="V241" s="3" t="s">
        <v>289</v>
      </c>
      <c r="W241" s="0" t="s">
        <v>287</v>
      </c>
      <c r="X241" s="3" t="s">
        <v>289</v>
      </c>
      <c r="Y241" s="0" t="s">
        <v>287</v>
      </c>
      <c r="Z241" s="3" t="s">
        <v>289</v>
      </c>
      <c r="AA241" s="0" t="s">
        <v>287</v>
      </c>
      <c r="AB241" s="3" t="s">
        <v>289</v>
      </c>
      <c r="AC241" s="0" t="s">
        <v>291</v>
      </c>
    </row>
    <row r="242" customFormat="false" ht="13.2" hidden="false" customHeight="false" outlineLevel="0" collapsed="false">
      <c r="A242" s="0" t="s">
        <v>286</v>
      </c>
      <c r="B242" s="0" t="n">
        <v>76</v>
      </c>
      <c r="C242" s="0" t="s">
        <v>287</v>
      </c>
      <c r="D242" s="3" t="s">
        <v>193</v>
      </c>
      <c r="E242" s="0" t="s">
        <v>287</v>
      </c>
      <c r="F242" s="0" t="n">
        <v>590</v>
      </c>
      <c r="G242" s="0" t="s">
        <v>287</v>
      </c>
      <c r="H242" s="0" t="n">
        <v>274</v>
      </c>
      <c r="I242" s="0" t="s">
        <v>287</v>
      </c>
      <c r="J242" s="0" t="n">
        <v>316</v>
      </c>
      <c r="K242" s="0" t="s">
        <v>287</v>
      </c>
      <c r="L242" s="0" t="n">
        <v>0</v>
      </c>
      <c r="M242" s="0" t="s">
        <v>287</v>
      </c>
      <c r="N242" s="1" t="n">
        <v>125</v>
      </c>
      <c r="O242" s="0" t="s">
        <v>287</v>
      </c>
      <c r="P242" s="2" t="n">
        <v>0.464</v>
      </c>
      <c r="Q242" s="0" t="s">
        <v>287</v>
      </c>
      <c r="R242" s="1" t="n">
        <v>44</v>
      </c>
      <c r="S242" s="0" t="s">
        <v>287</v>
      </c>
      <c r="T242" s="3" t="s">
        <v>289</v>
      </c>
      <c r="U242" s="0" t="s">
        <v>287</v>
      </c>
      <c r="V242" s="3" t="s">
        <v>289</v>
      </c>
      <c r="W242" s="0" t="s">
        <v>287</v>
      </c>
      <c r="X242" s="3" t="s">
        <v>288</v>
      </c>
      <c r="Y242" s="0" t="s">
        <v>287</v>
      </c>
      <c r="Z242" s="3" t="s">
        <v>288</v>
      </c>
      <c r="AA242" s="0" t="s">
        <v>287</v>
      </c>
      <c r="AB242" s="3" t="s">
        <v>289</v>
      </c>
      <c r="AC242" s="0" t="s">
        <v>291</v>
      </c>
    </row>
    <row r="243" customFormat="false" ht="13.2" hidden="false" customHeight="false" outlineLevel="0" collapsed="false">
      <c r="A243" s="0" t="s">
        <v>286</v>
      </c>
      <c r="B243" s="0" t="n">
        <v>88</v>
      </c>
      <c r="C243" s="0" t="s">
        <v>287</v>
      </c>
      <c r="D243" s="3" t="s">
        <v>195</v>
      </c>
      <c r="E243" s="0" t="s">
        <v>287</v>
      </c>
      <c r="F243" s="0" t="n">
        <v>590</v>
      </c>
      <c r="G243" s="0" t="s">
        <v>287</v>
      </c>
      <c r="H243" s="0" t="n">
        <v>258</v>
      </c>
      <c r="I243" s="0" t="s">
        <v>287</v>
      </c>
      <c r="J243" s="0" t="n">
        <v>331</v>
      </c>
      <c r="K243" s="0" t="s">
        <v>287</v>
      </c>
      <c r="L243" s="0" t="n">
        <v>1</v>
      </c>
      <c r="M243" s="0" t="s">
        <v>287</v>
      </c>
      <c r="N243" s="1" t="n">
        <v>140.5</v>
      </c>
      <c r="O243" s="0" t="s">
        <v>287</v>
      </c>
      <c r="P243" s="2" t="n">
        <v>0.438</v>
      </c>
      <c r="Q243" s="0" t="s">
        <v>287</v>
      </c>
      <c r="R243" s="1" t="n">
        <v>45.6</v>
      </c>
      <c r="S243" s="0" t="s">
        <v>287</v>
      </c>
      <c r="T243" s="3" t="s">
        <v>289</v>
      </c>
      <c r="U243" s="0" t="s">
        <v>287</v>
      </c>
      <c r="V243" s="3" t="s">
        <v>294</v>
      </c>
      <c r="W243" s="0" t="s">
        <v>287</v>
      </c>
      <c r="X243" s="3" t="s">
        <v>289</v>
      </c>
      <c r="Y243" s="0" t="s">
        <v>287</v>
      </c>
      <c r="Z243" s="3" t="s">
        <v>293</v>
      </c>
      <c r="AA243" s="0" t="s">
        <v>287</v>
      </c>
      <c r="AB243" s="3" t="s">
        <v>288</v>
      </c>
      <c r="AC243" s="0" t="s">
        <v>291</v>
      </c>
    </row>
    <row r="244" customFormat="false" ht="13.2" hidden="false" customHeight="false" outlineLevel="0" collapsed="false">
      <c r="A244" s="0" t="s">
        <v>286</v>
      </c>
      <c r="B244" s="0" t="n">
        <v>115</v>
      </c>
      <c r="C244" s="0" t="s">
        <v>287</v>
      </c>
      <c r="D244" s="3" t="s">
        <v>197</v>
      </c>
      <c r="E244" s="0" t="s">
        <v>287</v>
      </c>
      <c r="F244" s="0" t="n">
        <v>590</v>
      </c>
      <c r="G244" s="0" t="s">
        <v>287</v>
      </c>
      <c r="H244" s="0" t="n">
        <v>193</v>
      </c>
      <c r="I244" s="0" t="s">
        <v>287</v>
      </c>
      <c r="J244" s="0" t="n">
        <v>397</v>
      </c>
      <c r="K244" s="0" t="s">
        <v>287</v>
      </c>
      <c r="L244" s="0" t="n">
        <v>0</v>
      </c>
      <c r="M244" s="0" t="s">
        <v>287</v>
      </c>
      <c r="N244" s="1" t="n">
        <v>206</v>
      </c>
      <c r="O244" s="0" t="s">
        <v>287</v>
      </c>
      <c r="P244" s="2" t="n">
        <v>0.327</v>
      </c>
      <c r="Q244" s="0" t="s">
        <v>287</v>
      </c>
      <c r="R244" s="1" t="n">
        <v>52.1</v>
      </c>
      <c r="S244" s="0" t="s">
        <v>287</v>
      </c>
      <c r="T244" s="3" t="s">
        <v>293</v>
      </c>
      <c r="U244" s="0" t="s">
        <v>287</v>
      </c>
      <c r="V244" s="3" t="s">
        <v>293</v>
      </c>
      <c r="W244" s="0" t="s">
        <v>287</v>
      </c>
      <c r="X244" s="3" t="s">
        <v>289</v>
      </c>
      <c r="Y244" s="0" t="s">
        <v>287</v>
      </c>
      <c r="Z244" s="3" t="s">
        <v>290</v>
      </c>
      <c r="AA244" s="0" t="s">
        <v>287</v>
      </c>
      <c r="AB244" s="3" t="s">
        <v>293</v>
      </c>
      <c r="AC244" s="0" t="s">
        <v>291</v>
      </c>
    </row>
    <row r="245" customFormat="false" ht="13.2" hidden="false" customHeight="false" outlineLevel="0" collapsed="false">
      <c r="A245" s="0" t="s">
        <v>295</v>
      </c>
      <c r="O245" s="0"/>
      <c r="Q245" s="0"/>
      <c r="S245" s="0"/>
    </row>
    <row r="246" customFormat="false" ht="13.2" hidden="false" customHeight="false" outlineLevel="0" collapsed="false">
      <c r="A246" s="0" t="s">
        <v>296</v>
      </c>
      <c r="O246" s="0"/>
      <c r="Q246" s="0"/>
      <c r="S246" s="0"/>
    </row>
    <row r="247" customFormat="false" ht="13.2" hidden="false" customHeight="false" outlineLevel="0" collapsed="false">
      <c r="A247" s="0" t="s">
        <v>297</v>
      </c>
      <c r="D247" s="3" t="s">
        <v>187</v>
      </c>
      <c r="E247" s="0" t="s">
        <v>298</v>
      </c>
      <c r="G247" s="0" t="s">
        <v>299</v>
      </c>
      <c r="I247" s="0" t="s">
        <v>300</v>
      </c>
      <c r="O247" s="0"/>
      <c r="Q247" s="0"/>
      <c r="S247" s="0"/>
    </row>
    <row r="248" customFormat="false" ht="13.2" hidden="false" customHeight="false" outlineLevel="0" collapsed="false">
      <c r="A248" s="0" t="s">
        <v>297</v>
      </c>
      <c r="D248" s="3" t="s">
        <v>189</v>
      </c>
      <c r="E248" s="0" t="s">
        <v>298</v>
      </c>
      <c r="G248" s="0" t="s">
        <v>299</v>
      </c>
      <c r="I248" s="0" t="s">
        <v>300</v>
      </c>
      <c r="O248" s="0"/>
      <c r="Q248" s="0"/>
      <c r="S248" s="0"/>
    </row>
    <row r="249" customFormat="false" ht="13.2" hidden="false" customHeight="false" outlineLevel="0" collapsed="false">
      <c r="A249" s="0" t="s">
        <v>297</v>
      </c>
      <c r="D249" s="3" t="s">
        <v>191</v>
      </c>
      <c r="E249" s="0" t="s">
        <v>298</v>
      </c>
      <c r="G249" s="0" t="s">
        <v>299</v>
      </c>
      <c r="I249" s="0" t="s">
        <v>300</v>
      </c>
      <c r="O249" s="0"/>
      <c r="Q249" s="0"/>
      <c r="S249" s="0"/>
    </row>
    <row r="250" customFormat="false" ht="13.2" hidden="false" customHeight="false" outlineLevel="0" collapsed="false">
      <c r="A250" s="0" t="s">
        <v>297</v>
      </c>
      <c r="D250" s="3" t="s">
        <v>193</v>
      </c>
      <c r="E250" s="0" t="s">
        <v>298</v>
      </c>
      <c r="G250" s="0" t="s">
        <v>299</v>
      </c>
      <c r="I250" s="0" t="s">
        <v>300</v>
      </c>
      <c r="O250" s="0"/>
      <c r="Q250" s="0"/>
      <c r="S250" s="0"/>
    </row>
    <row r="251" customFormat="false" ht="13.2" hidden="false" customHeight="false" outlineLevel="0" collapsed="false">
      <c r="A251" s="0" t="s">
        <v>297</v>
      </c>
      <c r="D251" s="3" t="s">
        <v>195</v>
      </c>
      <c r="E251" s="0" t="s">
        <v>298</v>
      </c>
      <c r="G251" s="0" t="s">
        <v>299</v>
      </c>
      <c r="I251" s="0" t="s">
        <v>300</v>
      </c>
      <c r="O251" s="0"/>
      <c r="Q251" s="0"/>
      <c r="S251" s="0"/>
    </row>
    <row r="252" customFormat="false" ht="13.2" hidden="false" customHeight="false" outlineLevel="0" collapsed="false">
      <c r="A252" s="0" t="s">
        <v>297</v>
      </c>
      <c r="D252" s="3" t="s">
        <v>197</v>
      </c>
      <c r="E252" s="0" t="s">
        <v>298</v>
      </c>
      <c r="G252" s="0" t="s">
        <v>299</v>
      </c>
      <c r="I252" s="0" t="s">
        <v>300</v>
      </c>
      <c r="O252" s="0"/>
      <c r="Q252" s="0"/>
      <c r="S252" s="0"/>
    </row>
    <row r="253" customFormat="false" ht="13.2" hidden="false" customHeight="false" outlineLevel="0" collapsed="false">
      <c r="A253" s="0" t="s">
        <v>301</v>
      </c>
      <c r="O253" s="0"/>
      <c r="Q253" s="0"/>
      <c r="S253" s="0"/>
    </row>
    <row r="254" customFormat="false" ht="13.2" hidden="false" customHeight="false" outlineLevel="0" collapsed="false">
      <c r="A254" s="0" t="s">
        <v>280</v>
      </c>
      <c r="D254" s="0" t="s">
        <v>199</v>
      </c>
      <c r="E254" s="0" t="s">
        <v>281</v>
      </c>
      <c r="O254" s="0"/>
      <c r="Q254" s="0"/>
      <c r="S254" s="0"/>
    </row>
    <row r="255" customFormat="false" ht="13.2" hidden="false" customHeight="false" outlineLevel="0" collapsed="false">
      <c r="A255" s="0" t="s">
        <v>282</v>
      </c>
      <c r="B255" s="0" t="s">
        <v>199</v>
      </c>
      <c r="O255" s="0"/>
      <c r="Q255" s="0"/>
      <c r="S255" s="0"/>
      <c r="AC255" s="0" t="s">
        <v>283</v>
      </c>
    </row>
    <row r="256" customFormat="false" ht="13.2" hidden="false" customHeight="false" outlineLevel="0" collapsed="false">
      <c r="A256" s="0" t="s">
        <v>284</v>
      </c>
      <c r="B256" s="3" t="s">
        <v>277</v>
      </c>
      <c r="C256" s="0" t="s">
        <v>285</v>
      </c>
      <c r="D256" s="3" t="s">
        <v>2</v>
      </c>
      <c r="E256" s="0" t="s">
        <v>285</v>
      </c>
      <c r="F256" s="3" t="s">
        <v>3</v>
      </c>
      <c r="G256" s="0" t="s">
        <v>285</v>
      </c>
      <c r="H256" s="3" t="s">
        <v>4</v>
      </c>
      <c r="I256" s="0" t="s">
        <v>285</v>
      </c>
      <c r="J256" s="3" t="s">
        <v>5</v>
      </c>
      <c r="K256" s="0" t="s">
        <v>285</v>
      </c>
      <c r="L256" s="3" t="s">
        <v>6</v>
      </c>
      <c r="M256" s="0" t="s">
        <v>285</v>
      </c>
      <c r="N256" s="4" t="s">
        <v>7</v>
      </c>
      <c r="O256" s="0" t="s">
        <v>285</v>
      </c>
      <c r="P256" s="5" t="s">
        <v>8</v>
      </c>
      <c r="Q256" s="0" t="s">
        <v>285</v>
      </c>
      <c r="R256" s="4" t="s">
        <v>9</v>
      </c>
      <c r="S256" s="0" t="s">
        <v>285</v>
      </c>
      <c r="T256" s="3" t="s">
        <v>10</v>
      </c>
      <c r="U256" s="0" t="s">
        <v>285</v>
      </c>
      <c r="V256" s="3" t="s">
        <v>11</v>
      </c>
      <c r="W256" s="0" t="s">
        <v>285</v>
      </c>
      <c r="X256" s="3" t="s">
        <v>12</v>
      </c>
      <c r="Y256" s="0" t="s">
        <v>285</v>
      </c>
      <c r="Z256" s="3" t="s">
        <v>13</v>
      </c>
      <c r="AA256" s="0" t="s">
        <v>285</v>
      </c>
      <c r="AB256" s="3" t="s">
        <v>14</v>
      </c>
      <c r="AC256" s="0" t="s">
        <v>283</v>
      </c>
    </row>
    <row r="257" customFormat="false" ht="13.2" hidden="false" customHeight="false" outlineLevel="0" collapsed="false">
      <c r="A257" s="0" t="s">
        <v>286</v>
      </c>
      <c r="B257" s="0" t="n">
        <v>11</v>
      </c>
      <c r="C257" s="0" t="s">
        <v>287</v>
      </c>
      <c r="D257" s="3" t="s">
        <v>200</v>
      </c>
      <c r="E257" s="0" t="s">
        <v>287</v>
      </c>
      <c r="F257" s="0" t="n">
        <v>590</v>
      </c>
      <c r="G257" s="0" t="s">
        <v>287</v>
      </c>
      <c r="H257" s="0" t="n">
        <v>378</v>
      </c>
      <c r="I257" s="0" t="s">
        <v>287</v>
      </c>
      <c r="J257" s="0" t="n">
        <v>212</v>
      </c>
      <c r="K257" s="0" t="s">
        <v>287</v>
      </c>
      <c r="L257" s="0" t="n">
        <v>0</v>
      </c>
      <c r="M257" s="0" t="s">
        <v>287</v>
      </c>
      <c r="N257" s="1" t="n">
        <v>21</v>
      </c>
      <c r="O257" s="0" t="s">
        <v>287</v>
      </c>
      <c r="P257" s="2" t="n">
        <v>0.64</v>
      </c>
      <c r="Q257" s="0" t="s">
        <v>287</v>
      </c>
      <c r="R257" s="1" t="n">
        <v>33.6</v>
      </c>
      <c r="S257" s="0" t="s">
        <v>287</v>
      </c>
      <c r="T257" s="3" t="s">
        <v>288</v>
      </c>
      <c r="U257" s="0" t="s">
        <v>287</v>
      </c>
      <c r="V257" s="3" t="s">
        <v>289</v>
      </c>
      <c r="W257" s="0" t="s">
        <v>287</v>
      </c>
      <c r="X257" s="3" t="s">
        <v>290</v>
      </c>
      <c r="Y257" s="0" t="s">
        <v>287</v>
      </c>
      <c r="Z257" s="3" t="s">
        <v>288</v>
      </c>
      <c r="AA257" s="0" t="s">
        <v>287</v>
      </c>
      <c r="AB257" s="3" t="s">
        <v>288</v>
      </c>
      <c r="AC257" s="0" t="s">
        <v>291</v>
      </c>
    </row>
    <row r="258" customFormat="false" ht="13.2" hidden="false" customHeight="false" outlineLevel="0" collapsed="false">
      <c r="A258" s="0" t="s">
        <v>286</v>
      </c>
      <c r="B258" s="0" t="n">
        <v>28</v>
      </c>
      <c r="C258" s="0" t="s">
        <v>287</v>
      </c>
      <c r="D258" s="3" t="s">
        <v>202</v>
      </c>
      <c r="E258" s="0" t="s">
        <v>287</v>
      </c>
      <c r="F258" s="0" t="n">
        <v>590</v>
      </c>
      <c r="G258" s="0" t="s">
        <v>287</v>
      </c>
      <c r="H258" s="0" t="n">
        <v>344</v>
      </c>
      <c r="I258" s="0" t="s">
        <v>287</v>
      </c>
      <c r="J258" s="0" t="n">
        <v>246</v>
      </c>
      <c r="K258" s="0" t="s">
        <v>287</v>
      </c>
      <c r="L258" s="0" t="n">
        <v>0</v>
      </c>
      <c r="M258" s="0" t="s">
        <v>287</v>
      </c>
      <c r="N258" s="1" t="n">
        <v>55</v>
      </c>
      <c r="O258" s="0" t="s">
        <v>287</v>
      </c>
      <c r="P258" s="2" t="n">
        <v>0.583</v>
      </c>
      <c r="Q258" s="0" t="s">
        <v>287</v>
      </c>
      <c r="R258" s="1" t="n">
        <v>37</v>
      </c>
      <c r="S258" s="0" t="s">
        <v>287</v>
      </c>
      <c r="T258" s="3" t="s">
        <v>288</v>
      </c>
      <c r="U258" s="0" t="s">
        <v>287</v>
      </c>
      <c r="V258" s="3" t="s">
        <v>289</v>
      </c>
      <c r="W258" s="0" t="s">
        <v>287</v>
      </c>
      <c r="X258" s="3" t="s">
        <v>288</v>
      </c>
      <c r="Y258" s="0" t="s">
        <v>287</v>
      </c>
      <c r="Z258" s="3" t="s">
        <v>289</v>
      </c>
      <c r="AA258" s="0" t="s">
        <v>287</v>
      </c>
      <c r="AB258" s="3" t="s">
        <v>288</v>
      </c>
      <c r="AC258" s="0" t="s">
        <v>291</v>
      </c>
    </row>
    <row r="259" customFormat="false" ht="13.2" hidden="false" customHeight="false" outlineLevel="0" collapsed="false">
      <c r="A259" s="0" t="s">
        <v>286</v>
      </c>
      <c r="B259" s="0" t="n">
        <v>49</v>
      </c>
      <c r="C259" s="0" t="s">
        <v>287</v>
      </c>
      <c r="D259" s="3" t="s">
        <v>204</v>
      </c>
      <c r="E259" s="0" t="s">
        <v>287</v>
      </c>
      <c r="F259" s="0" t="n">
        <v>590</v>
      </c>
      <c r="G259" s="0" t="s">
        <v>287</v>
      </c>
      <c r="H259" s="0" t="n">
        <v>310</v>
      </c>
      <c r="I259" s="0" t="s">
        <v>287</v>
      </c>
      <c r="J259" s="0" t="n">
        <v>280</v>
      </c>
      <c r="K259" s="0" t="s">
        <v>287</v>
      </c>
      <c r="L259" s="0" t="n">
        <v>0</v>
      </c>
      <c r="M259" s="0" t="s">
        <v>287</v>
      </c>
      <c r="N259" s="1" t="n">
        <v>89</v>
      </c>
      <c r="O259" s="0" t="s">
        <v>287</v>
      </c>
      <c r="P259" s="2" t="n">
        <v>0.525</v>
      </c>
      <c r="Q259" s="0" t="s">
        <v>287</v>
      </c>
      <c r="R259" s="1" t="n">
        <v>40.4</v>
      </c>
      <c r="S259" s="0" t="s">
        <v>287</v>
      </c>
      <c r="T259" s="3" t="s">
        <v>288</v>
      </c>
      <c r="U259" s="0" t="s">
        <v>287</v>
      </c>
      <c r="V259" s="3" t="s">
        <v>288</v>
      </c>
      <c r="W259" s="0" t="s">
        <v>287</v>
      </c>
      <c r="X259" s="3" t="s">
        <v>288</v>
      </c>
      <c r="Y259" s="0" t="s">
        <v>287</v>
      </c>
      <c r="Z259" s="3" t="s">
        <v>289</v>
      </c>
      <c r="AA259" s="0" t="s">
        <v>287</v>
      </c>
      <c r="AB259" s="3" t="s">
        <v>293</v>
      </c>
      <c r="AC259" s="0" t="s">
        <v>291</v>
      </c>
    </row>
    <row r="260" customFormat="false" ht="13.2" hidden="false" customHeight="false" outlineLevel="0" collapsed="false">
      <c r="A260" s="0" t="s">
        <v>286</v>
      </c>
      <c r="B260" s="0" t="n">
        <v>75</v>
      </c>
      <c r="C260" s="0" t="s">
        <v>287</v>
      </c>
      <c r="D260" s="3" t="s">
        <v>206</v>
      </c>
      <c r="E260" s="0" t="s">
        <v>287</v>
      </c>
      <c r="F260" s="0" t="n">
        <v>590</v>
      </c>
      <c r="G260" s="0" t="s">
        <v>287</v>
      </c>
      <c r="H260" s="0" t="n">
        <v>276</v>
      </c>
      <c r="I260" s="0" t="s">
        <v>287</v>
      </c>
      <c r="J260" s="0" t="n">
        <v>313</v>
      </c>
      <c r="K260" s="0" t="s">
        <v>287</v>
      </c>
      <c r="L260" s="0" t="n">
        <v>1</v>
      </c>
      <c r="M260" s="0" t="s">
        <v>287</v>
      </c>
      <c r="N260" s="1" t="n">
        <v>122.5</v>
      </c>
      <c r="O260" s="0" t="s">
        <v>287</v>
      </c>
      <c r="P260" s="2" t="n">
        <v>0.468</v>
      </c>
      <c r="Q260" s="0" t="s">
        <v>287</v>
      </c>
      <c r="R260" s="1" t="n">
        <v>43.8</v>
      </c>
      <c r="S260" s="0" t="s">
        <v>287</v>
      </c>
      <c r="T260" s="3" t="s">
        <v>288</v>
      </c>
      <c r="U260" s="0" t="s">
        <v>287</v>
      </c>
      <c r="V260" s="3" t="s">
        <v>293</v>
      </c>
      <c r="W260" s="0" t="s">
        <v>287</v>
      </c>
      <c r="X260" s="3" t="s">
        <v>289</v>
      </c>
      <c r="Y260" s="0" t="s">
        <v>287</v>
      </c>
      <c r="Z260" s="3" t="s">
        <v>290</v>
      </c>
      <c r="AA260" s="0" t="s">
        <v>287</v>
      </c>
      <c r="AB260" s="3" t="s">
        <v>290</v>
      </c>
      <c r="AC260" s="0" t="s">
        <v>291</v>
      </c>
    </row>
    <row r="261" customFormat="false" ht="13.2" hidden="false" customHeight="false" outlineLevel="0" collapsed="false">
      <c r="A261" s="0" t="s">
        <v>286</v>
      </c>
      <c r="B261" s="0" t="n">
        <v>90</v>
      </c>
      <c r="C261" s="0" t="s">
        <v>287</v>
      </c>
      <c r="D261" s="3" t="s">
        <v>208</v>
      </c>
      <c r="E261" s="0" t="s">
        <v>287</v>
      </c>
      <c r="F261" s="0" t="n">
        <v>590</v>
      </c>
      <c r="G261" s="0" t="s">
        <v>287</v>
      </c>
      <c r="H261" s="0" t="n">
        <v>257</v>
      </c>
      <c r="I261" s="0" t="s">
        <v>287</v>
      </c>
      <c r="J261" s="0" t="n">
        <v>333</v>
      </c>
      <c r="K261" s="0" t="s">
        <v>287</v>
      </c>
      <c r="L261" s="0" t="n">
        <v>0</v>
      </c>
      <c r="M261" s="0" t="s">
        <v>287</v>
      </c>
      <c r="N261" s="1" t="n">
        <v>142</v>
      </c>
      <c r="O261" s="0" t="s">
        <v>287</v>
      </c>
      <c r="P261" s="2" t="n">
        <v>0.435</v>
      </c>
      <c r="Q261" s="0" t="s">
        <v>287</v>
      </c>
      <c r="R261" s="1" t="n">
        <v>45.7</v>
      </c>
      <c r="S261" s="0" t="s">
        <v>287</v>
      </c>
      <c r="T261" s="3" t="s">
        <v>289</v>
      </c>
      <c r="U261" s="0" t="s">
        <v>287</v>
      </c>
      <c r="V261" s="3" t="s">
        <v>288</v>
      </c>
      <c r="W261" s="0" t="s">
        <v>287</v>
      </c>
      <c r="X261" s="3" t="s">
        <v>293</v>
      </c>
      <c r="Y261" s="0" t="s">
        <v>287</v>
      </c>
      <c r="Z261" s="3" t="s">
        <v>293</v>
      </c>
      <c r="AA261" s="0" t="s">
        <v>287</v>
      </c>
      <c r="AB261" s="3" t="s">
        <v>293</v>
      </c>
      <c r="AC261" s="0" t="s">
        <v>291</v>
      </c>
    </row>
    <row r="262" customFormat="false" ht="13.2" hidden="false" customHeight="false" outlineLevel="0" collapsed="false">
      <c r="A262" s="0" t="s">
        <v>286</v>
      </c>
      <c r="B262" s="0" t="n">
        <v>112</v>
      </c>
      <c r="C262" s="0" t="s">
        <v>287</v>
      </c>
      <c r="D262" s="3" t="s">
        <v>210</v>
      </c>
      <c r="E262" s="0" t="s">
        <v>287</v>
      </c>
      <c r="F262" s="0" t="n">
        <v>590</v>
      </c>
      <c r="G262" s="0" t="s">
        <v>287</v>
      </c>
      <c r="H262" s="0" t="n">
        <v>200</v>
      </c>
      <c r="I262" s="0" t="s">
        <v>287</v>
      </c>
      <c r="J262" s="0" t="n">
        <v>388</v>
      </c>
      <c r="K262" s="0" t="s">
        <v>287</v>
      </c>
      <c r="L262" s="0" t="n">
        <v>2</v>
      </c>
      <c r="M262" s="0" t="s">
        <v>287</v>
      </c>
      <c r="N262" s="1" t="n">
        <v>198</v>
      </c>
      <c r="O262" s="0" t="s">
        <v>287</v>
      </c>
      <c r="P262" s="2" t="n">
        <v>0.34</v>
      </c>
      <c r="Q262" s="0" t="s">
        <v>287</v>
      </c>
      <c r="R262" s="1" t="n">
        <v>51.4</v>
      </c>
      <c r="S262" s="0" t="s">
        <v>287</v>
      </c>
      <c r="T262" s="3" t="s">
        <v>289</v>
      </c>
      <c r="U262" s="0" t="s">
        <v>287</v>
      </c>
      <c r="V262" s="3" t="s">
        <v>293</v>
      </c>
      <c r="W262" s="0" t="s">
        <v>287</v>
      </c>
      <c r="X262" s="3" t="s">
        <v>289</v>
      </c>
      <c r="Y262" s="0" t="s">
        <v>287</v>
      </c>
      <c r="Z262" s="3" t="s">
        <v>289</v>
      </c>
      <c r="AA262" s="0" t="s">
        <v>287</v>
      </c>
      <c r="AB262" s="3" t="s">
        <v>288</v>
      </c>
      <c r="AC262" s="0" t="s">
        <v>291</v>
      </c>
    </row>
    <row r="263" customFormat="false" ht="13.2" hidden="false" customHeight="false" outlineLevel="0" collapsed="false">
      <c r="A263" s="0" t="s">
        <v>295</v>
      </c>
      <c r="O263" s="0"/>
      <c r="Q263" s="0"/>
      <c r="S263" s="0"/>
    </row>
    <row r="264" customFormat="false" ht="13.2" hidden="false" customHeight="false" outlineLevel="0" collapsed="false">
      <c r="A264" s="0" t="s">
        <v>296</v>
      </c>
      <c r="O264" s="0"/>
      <c r="Q264" s="0"/>
      <c r="S264" s="0"/>
    </row>
    <row r="265" customFormat="false" ht="13.2" hidden="false" customHeight="false" outlineLevel="0" collapsed="false">
      <c r="A265" s="0" t="s">
        <v>297</v>
      </c>
      <c r="D265" s="3" t="s">
        <v>200</v>
      </c>
      <c r="E265" s="0" t="s">
        <v>298</v>
      </c>
      <c r="G265" s="0" t="s">
        <v>299</v>
      </c>
      <c r="I265" s="0" t="s">
        <v>300</v>
      </c>
      <c r="O265" s="0"/>
      <c r="Q265" s="0"/>
      <c r="S265" s="0"/>
    </row>
    <row r="266" customFormat="false" ht="13.2" hidden="false" customHeight="false" outlineLevel="0" collapsed="false">
      <c r="A266" s="0" t="s">
        <v>297</v>
      </c>
      <c r="D266" s="3" t="s">
        <v>202</v>
      </c>
      <c r="E266" s="0" t="s">
        <v>298</v>
      </c>
      <c r="G266" s="0" t="s">
        <v>299</v>
      </c>
      <c r="I266" s="0" t="s">
        <v>300</v>
      </c>
      <c r="O266" s="0"/>
      <c r="Q266" s="0"/>
      <c r="S266" s="0"/>
    </row>
    <row r="267" customFormat="false" ht="13.2" hidden="false" customHeight="false" outlineLevel="0" collapsed="false">
      <c r="A267" s="0" t="s">
        <v>297</v>
      </c>
      <c r="D267" s="3" t="s">
        <v>204</v>
      </c>
      <c r="E267" s="0" t="s">
        <v>298</v>
      </c>
      <c r="G267" s="0" t="s">
        <v>299</v>
      </c>
      <c r="I267" s="0" t="s">
        <v>300</v>
      </c>
      <c r="O267" s="0"/>
      <c r="Q267" s="0"/>
      <c r="S267" s="0"/>
    </row>
    <row r="268" customFormat="false" ht="13.2" hidden="false" customHeight="false" outlineLevel="0" collapsed="false">
      <c r="A268" s="0" t="s">
        <v>297</v>
      </c>
      <c r="D268" s="3" t="s">
        <v>206</v>
      </c>
      <c r="E268" s="0" t="s">
        <v>298</v>
      </c>
      <c r="G268" s="0" t="s">
        <v>299</v>
      </c>
      <c r="I268" s="0" t="s">
        <v>300</v>
      </c>
      <c r="O268" s="0"/>
      <c r="Q268" s="0"/>
      <c r="S268" s="0"/>
    </row>
    <row r="269" customFormat="false" ht="13.2" hidden="false" customHeight="false" outlineLevel="0" collapsed="false">
      <c r="A269" s="0" t="s">
        <v>297</v>
      </c>
      <c r="D269" s="3" t="s">
        <v>208</v>
      </c>
      <c r="E269" s="0" t="s">
        <v>298</v>
      </c>
      <c r="G269" s="0" t="s">
        <v>299</v>
      </c>
      <c r="I269" s="0" t="s">
        <v>300</v>
      </c>
      <c r="O269" s="0"/>
      <c r="Q269" s="0"/>
      <c r="S269" s="0"/>
    </row>
    <row r="270" customFormat="false" ht="13.2" hidden="false" customHeight="false" outlineLevel="0" collapsed="false">
      <c r="A270" s="0" t="s">
        <v>297</v>
      </c>
      <c r="D270" s="3" t="s">
        <v>210</v>
      </c>
      <c r="E270" s="0" t="s">
        <v>298</v>
      </c>
      <c r="G270" s="0" t="s">
        <v>299</v>
      </c>
      <c r="I270" s="0" t="s">
        <v>300</v>
      </c>
      <c r="O270" s="0"/>
      <c r="Q270" s="0"/>
      <c r="S270" s="0"/>
    </row>
    <row r="271" customFormat="false" ht="13.2" hidden="false" customHeight="false" outlineLevel="0" collapsed="false">
      <c r="A271" s="0" t="s">
        <v>301</v>
      </c>
      <c r="O271" s="0"/>
      <c r="Q271" s="0"/>
      <c r="S271" s="0"/>
    </row>
    <row r="272" customFormat="false" ht="13.2" hidden="false" customHeight="false" outlineLevel="0" collapsed="false">
      <c r="A272" s="0" t="s">
        <v>280</v>
      </c>
      <c r="D272" s="0" t="s">
        <v>212</v>
      </c>
      <c r="E272" s="0" t="s">
        <v>281</v>
      </c>
      <c r="O272" s="0"/>
      <c r="Q272" s="0"/>
      <c r="S272" s="0"/>
    </row>
    <row r="273" customFormat="false" ht="13.2" hidden="false" customHeight="false" outlineLevel="0" collapsed="false">
      <c r="A273" s="0" t="s">
        <v>282</v>
      </c>
      <c r="B273" s="0" t="s">
        <v>212</v>
      </c>
      <c r="O273" s="0"/>
      <c r="Q273" s="0"/>
      <c r="S273" s="0"/>
      <c r="AC273" s="0" t="s">
        <v>283</v>
      </c>
    </row>
    <row r="274" customFormat="false" ht="13.2" hidden="false" customHeight="false" outlineLevel="0" collapsed="false">
      <c r="A274" s="0" t="s">
        <v>284</v>
      </c>
      <c r="B274" s="3" t="s">
        <v>277</v>
      </c>
      <c r="C274" s="0" t="s">
        <v>285</v>
      </c>
      <c r="D274" s="3" t="s">
        <v>2</v>
      </c>
      <c r="E274" s="0" t="s">
        <v>285</v>
      </c>
      <c r="F274" s="3" t="s">
        <v>3</v>
      </c>
      <c r="G274" s="0" t="s">
        <v>285</v>
      </c>
      <c r="H274" s="3" t="s">
        <v>4</v>
      </c>
      <c r="I274" s="0" t="s">
        <v>285</v>
      </c>
      <c r="J274" s="3" t="s">
        <v>5</v>
      </c>
      <c r="K274" s="0" t="s">
        <v>285</v>
      </c>
      <c r="L274" s="3" t="s">
        <v>6</v>
      </c>
      <c r="M274" s="0" t="s">
        <v>285</v>
      </c>
      <c r="N274" s="4" t="s">
        <v>7</v>
      </c>
      <c r="O274" s="0" t="s">
        <v>285</v>
      </c>
      <c r="P274" s="5" t="s">
        <v>8</v>
      </c>
      <c r="Q274" s="0" t="s">
        <v>285</v>
      </c>
      <c r="R274" s="4" t="s">
        <v>9</v>
      </c>
      <c r="S274" s="0" t="s">
        <v>285</v>
      </c>
      <c r="T274" s="3" t="s">
        <v>10</v>
      </c>
      <c r="U274" s="0" t="s">
        <v>285</v>
      </c>
      <c r="V274" s="3" t="s">
        <v>11</v>
      </c>
      <c r="W274" s="0" t="s">
        <v>285</v>
      </c>
      <c r="X274" s="3" t="s">
        <v>12</v>
      </c>
      <c r="Y274" s="0" t="s">
        <v>285</v>
      </c>
      <c r="Z274" s="3" t="s">
        <v>13</v>
      </c>
      <c r="AA274" s="0" t="s">
        <v>285</v>
      </c>
      <c r="AB274" s="3" t="s">
        <v>14</v>
      </c>
      <c r="AC274" s="0" t="s">
        <v>283</v>
      </c>
    </row>
    <row r="275" customFormat="false" ht="13.2" hidden="false" customHeight="false" outlineLevel="0" collapsed="false">
      <c r="A275" s="0" t="s">
        <v>286</v>
      </c>
      <c r="B275" s="0" t="n">
        <v>12</v>
      </c>
      <c r="C275" s="0" t="s">
        <v>287</v>
      </c>
      <c r="D275" s="3" t="s">
        <v>213</v>
      </c>
      <c r="E275" s="0" t="s">
        <v>287</v>
      </c>
      <c r="F275" s="0" t="n">
        <v>590</v>
      </c>
      <c r="G275" s="0" t="s">
        <v>287</v>
      </c>
      <c r="H275" s="0" t="n">
        <v>374</v>
      </c>
      <c r="I275" s="0" t="s">
        <v>287</v>
      </c>
      <c r="J275" s="0" t="n">
        <v>216</v>
      </c>
      <c r="K275" s="0" t="s">
        <v>287</v>
      </c>
      <c r="L275" s="0" t="n">
        <v>0</v>
      </c>
      <c r="M275" s="0" t="s">
        <v>287</v>
      </c>
      <c r="N275" s="1" t="n">
        <v>25</v>
      </c>
      <c r="O275" s="0" t="s">
        <v>287</v>
      </c>
      <c r="P275" s="2" t="n">
        <v>0.633</v>
      </c>
      <c r="Q275" s="0" t="s">
        <v>287</v>
      </c>
      <c r="R275" s="1" t="n">
        <v>34</v>
      </c>
      <c r="S275" s="0" t="s">
        <v>287</v>
      </c>
      <c r="T275" s="3" t="s">
        <v>292</v>
      </c>
      <c r="U275" s="0" t="s">
        <v>287</v>
      </c>
      <c r="V275" s="3" t="s">
        <v>290</v>
      </c>
      <c r="W275" s="0" t="s">
        <v>287</v>
      </c>
      <c r="X275" s="3" t="s">
        <v>292</v>
      </c>
      <c r="Y275" s="0" t="s">
        <v>287</v>
      </c>
      <c r="Z275" s="3" t="s">
        <v>288</v>
      </c>
      <c r="AA275" s="0" t="s">
        <v>287</v>
      </c>
      <c r="AB275" s="3" t="s">
        <v>292</v>
      </c>
      <c r="AC275" s="0" t="s">
        <v>291</v>
      </c>
    </row>
    <row r="276" customFormat="false" ht="13.2" hidden="false" customHeight="false" outlineLevel="0" collapsed="false">
      <c r="A276" s="0" t="s">
        <v>286</v>
      </c>
      <c r="B276" s="0" t="n">
        <v>27</v>
      </c>
      <c r="C276" s="0" t="s">
        <v>287</v>
      </c>
      <c r="D276" s="3" t="s">
        <v>215</v>
      </c>
      <c r="E276" s="0" t="s">
        <v>287</v>
      </c>
      <c r="F276" s="0" t="n">
        <v>590</v>
      </c>
      <c r="G276" s="0" t="s">
        <v>287</v>
      </c>
      <c r="H276" s="0" t="n">
        <v>347</v>
      </c>
      <c r="I276" s="0" t="s">
        <v>287</v>
      </c>
      <c r="J276" s="0" t="n">
        <v>243</v>
      </c>
      <c r="K276" s="0" t="s">
        <v>287</v>
      </c>
      <c r="L276" s="0" t="n">
        <v>0</v>
      </c>
      <c r="M276" s="0" t="s">
        <v>287</v>
      </c>
      <c r="N276" s="1" t="n">
        <v>52</v>
      </c>
      <c r="O276" s="0" t="s">
        <v>287</v>
      </c>
      <c r="P276" s="2" t="n">
        <v>0.588</v>
      </c>
      <c r="Q276" s="0" t="s">
        <v>287</v>
      </c>
      <c r="R276" s="1" t="n">
        <v>36.7</v>
      </c>
      <c r="S276" s="0" t="s">
        <v>287</v>
      </c>
      <c r="T276" s="3" t="s">
        <v>290</v>
      </c>
      <c r="U276" s="0" t="s">
        <v>287</v>
      </c>
      <c r="V276" s="3" t="s">
        <v>290</v>
      </c>
      <c r="W276" s="0" t="s">
        <v>287</v>
      </c>
      <c r="X276" s="3" t="s">
        <v>290</v>
      </c>
      <c r="Y276" s="0" t="s">
        <v>287</v>
      </c>
      <c r="Z276" s="3" t="s">
        <v>290</v>
      </c>
      <c r="AA276" s="0" t="s">
        <v>287</v>
      </c>
      <c r="AB276" s="3" t="s">
        <v>288</v>
      </c>
      <c r="AC276" s="0" t="s">
        <v>291</v>
      </c>
    </row>
    <row r="277" customFormat="false" ht="13.2" hidden="false" customHeight="false" outlineLevel="0" collapsed="false">
      <c r="A277" s="0" t="s">
        <v>286</v>
      </c>
      <c r="B277" s="0" t="n">
        <v>50</v>
      </c>
      <c r="C277" s="0" t="s">
        <v>287</v>
      </c>
      <c r="D277" s="3" t="s">
        <v>217</v>
      </c>
      <c r="E277" s="0" t="s">
        <v>287</v>
      </c>
      <c r="F277" s="0" t="n">
        <v>590</v>
      </c>
      <c r="G277" s="0" t="s">
        <v>287</v>
      </c>
      <c r="H277" s="0" t="n">
        <v>307</v>
      </c>
      <c r="I277" s="0" t="s">
        <v>287</v>
      </c>
      <c r="J277" s="0" t="n">
        <v>282</v>
      </c>
      <c r="K277" s="0" t="s">
        <v>287</v>
      </c>
      <c r="L277" s="0" t="n">
        <v>1</v>
      </c>
      <c r="M277" s="0" t="s">
        <v>287</v>
      </c>
      <c r="N277" s="1" t="n">
        <v>91.5</v>
      </c>
      <c r="O277" s="0" t="s">
        <v>287</v>
      </c>
      <c r="P277" s="2" t="n">
        <v>0.521</v>
      </c>
      <c r="Q277" s="0" t="s">
        <v>287</v>
      </c>
      <c r="R277" s="1" t="n">
        <v>40.7</v>
      </c>
      <c r="S277" s="0" t="s">
        <v>287</v>
      </c>
      <c r="T277" s="3" t="s">
        <v>288</v>
      </c>
      <c r="U277" s="0" t="s">
        <v>287</v>
      </c>
      <c r="V277" s="3" t="s">
        <v>290</v>
      </c>
      <c r="W277" s="0" t="s">
        <v>287</v>
      </c>
      <c r="X277" s="3" t="s">
        <v>288</v>
      </c>
      <c r="Y277" s="0" t="s">
        <v>287</v>
      </c>
      <c r="Z277" s="3" t="s">
        <v>289</v>
      </c>
      <c r="AA277" s="0" t="s">
        <v>287</v>
      </c>
      <c r="AB277" s="3" t="s">
        <v>288</v>
      </c>
      <c r="AC277" s="0" t="s">
        <v>291</v>
      </c>
    </row>
    <row r="278" customFormat="false" ht="13.2" hidden="false" customHeight="false" outlineLevel="0" collapsed="false">
      <c r="A278" s="0" t="s">
        <v>286</v>
      </c>
      <c r="B278" s="0" t="n">
        <v>70</v>
      </c>
      <c r="C278" s="0" t="s">
        <v>287</v>
      </c>
      <c r="D278" s="3" t="s">
        <v>219</v>
      </c>
      <c r="E278" s="0" t="s">
        <v>287</v>
      </c>
      <c r="F278" s="0" t="n">
        <v>590</v>
      </c>
      <c r="G278" s="0" t="s">
        <v>287</v>
      </c>
      <c r="H278" s="0" t="n">
        <v>285</v>
      </c>
      <c r="I278" s="0" t="s">
        <v>287</v>
      </c>
      <c r="J278" s="0" t="n">
        <v>304</v>
      </c>
      <c r="K278" s="0" t="s">
        <v>287</v>
      </c>
      <c r="L278" s="0" t="n">
        <v>1</v>
      </c>
      <c r="M278" s="0" t="s">
        <v>287</v>
      </c>
      <c r="N278" s="1" t="n">
        <v>113.5</v>
      </c>
      <c r="O278" s="0" t="s">
        <v>287</v>
      </c>
      <c r="P278" s="2" t="n">
        <v>0.483</v>
      </c>
      <c r="Q278" s="0" t="s">
        <v>287</v>
      </c>
      <c r="R278" s="1" t="n">
        <v>42.9</v>
      </c>
      <c r="S278" s="0" t="s">
        <v>287</v>
      </c>
      <c r="T278" s="3" t="s">
        <v>289</v>
      </c>
      <c r="U278" s="0" t="s">
        <v>287</v>
      </c>
      <c r="V278" s="3" t="s">
        <v>293</v>
      </c>
      <c r="W278" s="0" t="s">
        <v>287</v>
      </c>
      <c r="X278" s="3" t="s">
        <v>289</v>
      </c>
      <c r="Y278" s="0" t="s">
        <v>287</v>
      </c>
      <c r="Z278" s="3" t="s">
        <v>288</v>
      </c>
      <c r="AA278" s="0" t="s">
        <v>287</v>
      </c>
      <c r="AB278" s="3" t="s">
        <v>288</v>
      </c>
      <c r="AC278" s="0" t="s">
        <v>291</v>
      </c>
    </row>
    <row r="279" customFormat="false" ht="13.2" hidden="false" customHeight="false" outlineLevel="0" collapsed="false">
      <c r="A279" s="0" t="s">
        <v>286</v>
      </c>
      <c r="B279" s="0" t="n">
        <v>92</v>
      </c>
      <c r="C279" s="0" t="s">
        <v>287</v>
      </c>
      <c r="D279" s="3" t="s">
        <v>221</v>
      </c>
      <c r="E279" s="0" t="s">
        <v>287</v>
      </c>
      <c r="F279" s="0" t="n">
        <v>590</v>
      </c>
      <c r="G279" s="0" t="s">
        <v>287</v>
      </c>
      <c r="H279" s="0" t="n">
        <v>257</v>
      </c>
      <c r="I279" s="0" t="s">
        <v>287</v>
      </c>
      <c r="J279" s="0" t="n">
        <v>333</v>
      </c>
      <c r="K279" s="0" t="s">
        <v>287</v>
      </c>
      <c r="L279" s="0" t="n">
        <v>0</v>
      </c>
      <c r="M279" s="0" t="s">
        <v>287</v>
      </c>
      <c r="N279" s="1" t="n">
        <v>142</v>
      </c>
      <c r="O279" s="0" t="s">
        <v>287</v>
      </c>
      <c r="P279" s="2" t="n">
        <v>0.435</v>
      </c>
      <c r="Q279" s="0" t="s">
        <v>287</v>
      </c>
      <c r="R279" s="1" t="n">
        <v>45.7</v>
      </c>
      <c r="S279" s="0" t="s">
        <v>287</v>
      </c>
      <c r="T279" s="3" t="s">
        <v>294</v>
      </c>
      <c r="U279" s="0" t="s">
        <v>287</v>
      </c>
      <c r="V279" s="3" t="s">
        <v>293</v>
      </c>
      <c r="W279" s="0" t="s">
        <v>287</v>
      </c>
      <c r="X279" s="3" t="s">
        <v>293</v>
      </c>
      <c r="Y279" s="0" t="s">
        <v>287</v>
      </c>
      <c r="Z279" s="3" t="s">
        <v>294</v>
      </c>
      <c r="AA279" s="0" t="s">
        <v>287</v>
      </c>
      <c r="AB279" s="3" t="s">
        <v>289</v>
      </c>
      <c r="AC279" s="0" t="s">
        <v>291</v>
      </c>
    </row>
    <row r="280" customFormat="false" ht="13.2" hidden="false" customHeight="false" outlineLevel="0" collapsed="false">
      <c r="A280" s="0" t="s">
        <v>286</v>
      </c>
      <c r="B280" s="0" t="n">
        <v>111</v>
      </c>
      <c r="C280" s="0" t="s">
        <v>287</v>
      </c>
      <c r="D280" s="3" t="s">
        <v>223</v>
      </c>
      <c r="E280" s="0" t="s">
        <v>287</v>
      </c>
      <c r="F280" s="0" t="n">
        <v>590</v>
      </c>
      <c r="G280" s="0" t="s">
        <v>287</v>
      </c>
      <c r="H280" s="0" t="n">
        <v>207</v>
      </c>
      <c r="I280" s="0" t="s">
        <v>287</v>
      </c>
      <c r="J280" s="0" t="n">
        <v>382</v>
      </c>
      <c r="K280" s="0" t="s">
        <v>287</v>
      </c>
      <c r="L280" s="0" t="n">
        <v>1</v>
      </c>
      <c r="M280" s="0" t="s">
        <v>287</v>
      </c>
      <c r="N280" s="1" t="n">
        <v>191.5</v>
      </c>
      <c r="O280" s="0" t="s">
        <v>287</v>
      </c>
      <c r="P280" s="2" t="n">
        <v>0.351</v>
      </c>
      <c r="Q280" s="0" t="s">
        <v>287</v>
      </c>
      <c r="R280" s="1" t="n">
        <v>50.7</v>
      </c>
      <c r="S280" s="0" t="s">
        <v>287</v>
      </c>
      <c r="T280" s="3" t="s">
        <v>289</v>
      </c>
      <c r="U280" s="0" t="s">
        <v>287</v>
      </c>
      <c r="V280" s="3" t="s">
        <v>289</v>
      </c>
      <c r="W280" s="0" t="s">
        <v>287</v>
      </c>
      <c r="X280" s="3" t="s">
        <v>293</v>
      </c>
      <c r="Y280" s="0" t="s">
        <v>287</v>
      </c>
      <c r="Z280" s="3" t="s">
        <v>288</v>
      </c>
      <c r="AA280" s="0" t="s">
        <v>287</v>
      </c>
      <c r="AB280" s="3" t="s">
        <v>289</v>
      </c>
      <c r="AC280" s="0" t="s">
        <v>291</v>
      </c>
    </row>
    <row r="281" customFormat="false" ht="13.2" hidden="false" customHeight="false" outlineLevel="0" collapsed="false">
      <c r="A281" s="0" t="s">
        <v>295</v>
      </c>
      <c r="O281" s="0"/>
      <c r="Q281" s="0"/>
      <c r="S281" s="0"/>
    </row>
    <row r="282" customFormat="false" ht="13.2" hidden="false" customHeight="false" outlineLevel="0" collapsed="false">
      <c r="A282" s="0" t="s">
        <v>296</v>
      </c>
      <c r="O282" s="0"/>
      <c r="Q282" s="0"/>
      <c r="S282" s="0"/>
    </row>
    <row r="283" customFormat="false" ht="13.2" hidden="false" customHeight="false" outlineLevel="0" collapsed="false">
      <c r="A283" s="0" t="s">
        <v>297</v>
      </c>
      <c r="D283" s="3" t="s">
        <v>213</v>
      </c>
      <c r="E283" s="0" t="s">
        <v>298</v>
      </c>
      <c r="G283" s="0" t="s">
        <v>299</v>
      </c>
      <c r="I283" s="0" t="s">
        <v>300</v>
      </c>
      <c r="O283" s="0"/>
      <c r="Q283" s="0"/>
      <c r="S283" s="0"/>
    </row>
    <row r="284" customFormat="false" ht="13.2" hidden="false" customHeight="false" outlineLevel="0" collapsed="false">
      <c r="A284" s="0" t="s">
        <v>297</v>
      </c>
      <c r="D284" s="3" t="s">
        <v>215</v>
      </c>
      <c r="E284" s="0" t="s">
        <v>298</v>
      </c>
      <c r="G284" s="0" t="s">
        <v>299</v>
      </c>
      <c r="I284" s="0" t="s">
        <v>300</v>
      </c>
      <c r="O284" s="0"/>
      <c r="Q284" s="0"/>
      <c r="S284" s="0"/>
    </row>
    <row r="285" customFormat="false" ht="13.2" hidden="false" customHeight="false" outlineLevel="0" collapsed="false">
      <c r="A285" s="0" t="s">
        <v>297</v>
      </c>
      <c r="D285" s="3" t="s">
        <v>217</v>
      </c>
      <c r="E285" s="0" t="s">
        <v>298</v>
      </c>
      <c r="G285" s="0" t="s">
        <v>299</v>
      </c>
      <c r="I285" s="0" t="s">
        <v>300</v>
      </c>
      <c r="O285" s="0"/>
      <c r="Q285" s="0"/>
      <c r="S285" s="0"/>
    </row>
    <row r="286" customFormat="false" ht="13.2" hidden="false" customHeight="false" outlineLevel="0" collapsed="false">
      <c r="A286" s="0" t="s">
        <v>297</v>
      </c>
      <c r="D286" s="3" t="s">
        <v>219</v>
      </c>
      <c r="E286" s="0" t="s">
        <v>298</v>
      </c>
      <c r="G286" s="0" t="s">
        <v>299</v>
      </c>
      <c r="I286" s="0" t="s">
        <v>300</v>
      </c>
      <c r="O286" s="0"/>
      <c r="Q286" s="0"/>
      <c r="S286" s="0"/>
    </row>
    <row r="287" customFormat="false" ht="13.2" hidden="false" customHeight="false" outlineLevel="0" collapsed="false">
      <c r="A287" s="0" t="s">
        <v>297</v>
      </c>
      <c r="D287" s="3" t="s">
        <v>221</v>
      </c>
      <c r="E287" s="0" t="s">
        <v>298</v>
      </c>
      <c r="G287" s="0" t="s">
        <v>299</v>
      </c>
      <c r="I287" s="0" t="s">
        <v>300</v>
      </c>
      <c r="O287" s="0"/>
      <c r="Q287" s="0"/>
      <c r="S287" s="0"/>
    </row>
    <row r="288" customFormat="false" ht="13.2" hidden="false" customHeight="false" outlineLevel="0" collapsed="false">
      <c r="A288" s="0" t="s">
        <v>297</v>
      </c>
      <c r="D288" s="3" t="s">
        <v>223</v>
      </c>
      <c r="E288" s="0" t="s">
        <v>298</v>
      </c>
      <c r="G288" s="0" t="s">
        <v>299</v>
      </c>
      <c r="I288" s="0" t="s">
        <v>300</v>
      </c>
      <c r="O288" s="0"/>
      <c r="Q288" s="0"/>
      <c r="S288" s="0"/>
    </row>
    <row r="289" customFormat="false" ht="13.2" hidden="false" customHeight="false" outlineLevel="0" collapsed="false">
      <c r="A289" s="0" t="s">
        <v>301</v>
      </c>
      <c r="O289" s="0"/>
      <c r="Q289" s="0"/>
      <c r="S289" s="0"/>
    </row>
    <row r="290" customFormat="false" ht="13.2" hidden="false" customHeight="false" outlineLevel="0" collapsed="false">
      <c r="A290" s="0" t="s">
        <v>280</v>
      </c>
      <c r="D290" s="0" t="s">
        <v>225</v>
      </c>
      <c r="E290" s="0" t="s">
        <v>281</v>
      </c>
      <c r="O290" s="0"/>
      <c r="Q290" s="0"/>
      <c r="S290" s="0"/>
    </row>
    <row r="291" customFormat="false" ht="13.2" hidden="false" customHeight="false" outlineLevel="0" collapsed="false">
      <c r="A291" s="0" t="s">
        <v>282</v>
      </c>
      <c r="B291" s="0" t="s">
        <v>225</v>
      </c>
      <c r="O291" s="0"/>
      <c r="Q291" s="0"/>
      <c r="S291" s="0"/>
      <c r="AC291" s="0" t="s">
        <v>283</v>
      </c>
    </row>
    <row r="292" customFormat="false" ht="13.2" hidden="false" customHeight="false" outlineLevel="0" collapsed="false">
      <c r="A292" s="0" t="s">
        <v>284</v>
      </c>
      <c r="B292" s="3" t="s">
        <v>277</v>
      </c>
      <c r="C292" s="0" t="s">
        <v>285</v>
      </c>
      <c r="D292" s="3" t="s">
        <v>2</v>
      </c>
      <c r="E292" s="0" t="s">
        <v>285</v>
      </c>
      <c r="F292" s="3" t="s">
        <v>3</v>
      </c>
      <c r="G292" s="0" t="s">
        <v>285</v>
      </c>
      <c r="H292" s="3" t="s">
        <v>4</v>
      </c>
      <c r="I292" s="0" t="s">
        <v>285</v>
      </c>
      <c r="J292" s="3" t="s">
        <v>5</v>
      </c>
      <c r="K292" s="0" t="s">
        <v>285</v>
      </c>
      <c r="L292" s="3" t="s">
        <v>6</v>
      </c>
      <c r="M292" s="0" t="s">
        <v>285</v>
      </c>
      <c r="N292" s="4" t="s">
        <v>7</v>
      </c>
      <c r="O292" s="0" t="s">
        <v>285</v>
      </c>
      <c r="P292" s="5" t="s">
        <v>8</v>
      </c>
      <c r="Q292" s="0" t="s">
        <v>285</v>
      </c>
      <c r="R292" s="4" t="s">
        <v>9</v>
      </c>
      <c r="S292" s="0" t="s">
        <v>285</v>
      </c>
      <c r="T292" s="3" t="s">
        <v>10</v>
      </c>
      <c r="U292" s="0" t="s">
        <v>285</v>
      </c>
      <c r="V292" s="3" t="s">
        <v>11</v>
      </c>
      <c r="W292" s="0" t="s">
        <v>285</v>
      </c>
      <c r="X292" s="3" t="s">
        <v>12</v>
      </c>
      <c r="Y292" s="0" t="s">
        <v>285</v>
      </c>
      <c r="Z292" s="3" t="s">
        <v>13</v>
      </c>
      <c r="AA292" s="0" t="s">
        <v>285</v>
      </c>
      <c r="AB292" s="3" t="s">
        <v>14</v>
      </c>
      <c r="AC292" s="0" t="s">
        <v>283</v>
      </c>
    </row>
    <row r="293" customFormat="false" ht="13.2" hidden="false" customHeight="false" outlineLevel="0" collapsed="false">
      <c r="A293" s="0" t="s">
        <v>286</v>
      </c>
      <c r="B293" s="0" t="n">
        <v>13</v>
      </c>
      <c r="C293" s="0" t="s">
        <v>287</v>
      </c>
      <c r="D293" s="3" t="s">
        <v>226</v>
      </c>
      <c r="E293" s="0" t="s">
        <v>287</v>
      </c>
      <c r="F293" s="0" t="n">
        <v>590</v>
      </c>
      <c r="G293" s="0" t="s">
        <v>287</v>
      </c>
      <c r="H293" s="0" t="n">
        <v>373</v>
      </c>
      <c r="I293" s="0" t="s">
        <v>287</v>
      </c>
      <c r="J293" s="0" t="n">
        <v>217</v>
      </c>
      <c r="K293" s="0" t="s">
        <v>287</v>
      </c>
      <c r="L293" s="0" t="n">
        <v>0</v>
      </c>
      <c r="M293" s="0" t="s">
        <v>287</v>
      </c>
      <c r="N293" s="1" t="n">
        <v>26</v>
      </c>
      <c r="O293" s="0" t="s">
        <v>287</v>
      </c>
      <c r="P293" s="2" t="n">
        <v>0.632</v>
      </c>
      <c r="Q293" s="0" t="s">
        <v>287</v>
      </c>
      <c r="R293" s="1" t="n">
        <v>34.1</v>
      </c>
      <c r="S293" s="0" t="s">
        <v>287</v>
      </c>
      <c r="T293" s="3" t="s">
        <v>288</v>
      </c>
      <c r="U293" s="0" t="s">
        <v>287</v>
      </c>
      <c r="V293" s="3" t="s">
        <v>288</v>
      </c>
      <c r="W293" s="0" t="s">
        <v>287</v>
      </c>
      <c r="X293" s="3" t="s">
        <v>290</v>
      </c>
      <c r="Y293" s="0" t="s">
        <v>287</v>
      </c>
      <c r="Z293" s="3" t="s">
        <v>289</v>
      </c>
      <c r="AA293" s="0" t="s">
        <v>287</v>
      </c>
      <c r="AB293" s="3" t="s">
        <v>288</v>
      </c>
      <c r="AC293" s="0" t="s">
        <v>291</v>
      </c>
    </row>
    <row r="294" customFormat="false" ht="13.2" hidden="false" customHeight="false" outlineLevel="0" collapsed="false">
      <c r="A294" s="0" t="s">
        <v>286</v>
      </c>
      <c r="B294" s="0" t="n">
        <v>26</v>
      </c>
      <c r="C294" s="0" t="s">
        <v>287</v>
      </c>
      <c r="D294" s="3" t="s">
        <v>228</v>
      </c>
      <c r="E294" s="0" t="s">
        <v>287</v>
      </c>
      <c r="F294" s="0" t="n">
        <v>590</v>
      </c>
      <c r="G294" s="0" t="s">
        <v>287</v>
      </c>
      <c r="H294" s="0" t="n">
        <v>347</v>
      </c>
      <c r="I294" s="0" t="s">
        <v>287</v>
      </c>
      <c r="J294" s="0" t="n">
        <v>241</v>
      </c>
      <c r="K294" s="0" t="s">
        <v>287</v>
      </c>
      <c r="L294" s="0" t="n">
        <v>2</v>
      </c>
      <c r="M294" s="0" t="s">
        <v>287</v>
      </c>
      <c r="N294" s="1" t="n">
        <v>51</v>
      </c>
      <c r="O294" s="0" t="s">
        <v>287</v>
      </c>
      <c r="P294" s="2" t="n">
        <v>0.59</v>
      </c>
      <c r="Q294" s="0" t="s">
        <v>287</v>
      </c>
      <c r="R294" s="1" t="n">
        <v>36.7</v>
      </c>
      <c r="S294" s="0" t="s">
        <v>287</v>
      </c>
      <c r="T294" s="3" t="s">
        <v>288</v>
      </c>
      <c r="U294" s="0" t="s">
        <v>287</v>
      </c>
      <c r="V294" s="3" t="s">
        <v>288</v>
      </c>
      <c r="W294" s="0" t="s">
        <v>287</v>
      </c>
      <c r="X294" s="3" t="s">
        <v>289</v>
      </c>
      <c r="Y294" s="0" t="s">
        <v>287</v>
      </c>
      <c r="Z294" s="3" t="s">
        <v>289</v>
      </c>
      <c r="AA294" s="0" t="s">
        <v>287</v>
      </c>
      <c r="AB294" s="3" t="s">
        <v>290</v>
      </c>
      <c r="AC294" s="0" t="s">
        <v>291</v>
      </c>
    </row>
    <row r="295" customFormat="false" ht="13.2" hidden="false" customHeight="false" outlineLevel="0" collapsed="false">
      <c r="A295" s="0" t="s">
        <v>286</v>
      </c>
      <c r="B295" s="0" t="n">
        <v>51</v>
      </c>
      <c r="C295" s="0" t="s">
        <v>287</v>
      </c>
      <c r="D295" s="3" t="s">
        <v>230</v>
      </c>
      <c r="E295" s="0" t="s">
        <v>287</v>
      </c>
      <c r="F295" s="0" t="n">
        <v>590</v>
      </c>
      <c r="G295" s="0" t="s">
        <v>287</v>
      </c>
      <c r="H295" s="0" t="n">
        <v>306</v>
      </c>
      <c r="I295" s="0" t="s">
        <v>287</v>
      </c>
      <c r="J295" s="0" t="n">
        <v>284</v>
      </c>
      <c r="K295" s="0" t="s">
        <v>287</v>
      </c>
      <c r="L295" s="0" t="n">
        <v>0</v>
      </c>
      <c r="M295" s="0" t="s">
        <v>287</v>
      </c>
      <c r="N295" s="1" t="n">
        <v>93</v>
      </c>
      <c r="O295" s="0" t="s">
        <v>287</v>
      </c>
      <c r="P295" s="2" t="n">
        <v>0.518</v>
      </c>
      <c r="Q295" s="0" t="s">
        <v>287</v>
      </c>
      <c r="R295" s="1" t="n">
        <v>40.8</v>
      </c>
      <c r="S295" s="0" t="s">
        <v>287</v>
      </c>
      <c r="T295" s="3" t="s">
        <v>288</v>
      </c>
      <c r="U295" s="0" t="s">
        <v>287</v>
      </c>
      <c r="V295" s="3" t="s">
        <v>293</v>
      </c>
      <c r="W295" s="0" t="s">
        <v>287</v>
      </c>
      <c r="X295" s="3" t="s">
        <v>290</v>
      </c>
      <c r="Y295" s="0" t="s">
        <v>287</v>
      </c>
      <c r="Z295" s="3" t="s">
        <v>292</v>
      </c>
      <c r="AA295" s="0" t="s">
        <v>287</v>
      </c>
      <c r="AB295" s="3" t="s">
        <v>288</v>
      </c>
      <c r="AC295" s="0" t="s">
        <v>291</v>
      </c>
    </row>
    <row r="296" customFormat="false" ht="13.2" hidden="false" customHeight="false" outlineLevel="0" collapsed="false">
      <c r="A296" s="0" t="s">
        <v>286</v>
      </c>
      <c r="B296" s="0" t="n">
        <v>68</v>
      </c>
      <c r="C296" s="0" t="s">
        <v>287</v>
      </c>
      <c r="D296" s="3" t="s">
        <v>232</v>
      </c>
      <c r="E296" s="0" t="s">
        <v>287</v>
      </c>
      <c r="F296" s="0" t="n">
        <v>590</v>
      </c>
      <c r="G296" s="0" t="s">
        <v>287</v>
      </c>
      <c r="H296" s="0" t="n">
        <v>286</v>
      </c>
      <c r="I296" s="0" t="s">
        <v>287</v>
      </c>
      <c r="J296" s="0" t="n">
        <v>304</v>
      </c>
      <c r="K296" s="0" t="s">
        <v>287</v>
      </c>
      <c r="L296" s="0" t="n">
        <v>0</v>
      </c>
      <c r="M296" s="0" t="s">
        <v>287</v>
      </c>
      <c r="N296" s="1" t="n">
        <v>113</v>
      </c>
      <c r="O296" s="0" t="s">
        <v>287</v>
      </c>
      <c r="P296" s="2" t="n">
        <v>0.484</v>
      </c>
      <c r="Q296" s="0" t="s">
        <v>287</v>
      </c>
      <c r="R296" s="1" t="n">
        <v>42.8</v>
      </c>
      <c r="S296" s="0" t="s">
        <v>287</v>
      </c>
      <c r="T296" s="3" t="s">
        <v>289</v>
      </c>
      <c r="U296" s="0" t="s">
        <v>287</v>
      </c>
      <c r="V296" s="3" t="s">
        <v>293</v>
      </c>
      <c r="W296" s="0" t="s">
        <v>287</v>
      </c>
      <c r="X296" s="3" t="s">
        <v>289</v>
      </c>
      <c r="Y296" s="0" t="s">
        <v>287</v>
      </c>
      <c r="Z296" s="3" t="s">
        <v>288</v>
      </c>
      <c r="AA296" s="0" t="s">
        <v>287</v>
      </c>
      <c r="AB296" s="3" t="s">
        <v>289</v>
      </c>
      <c r="AC296" s="0" t="s">
        <v>291</v>
      </c>
    </row>
    <row r="297" customFormat="false" ht="13.2" hidden="false" customHeight="false" outlineLevel="0" collapsed="false">
      <c r="A297" s="0" t="s">
        <v>286</v>
      </c>
      <c r="B297" s="0" t="n">
        <v>93</v>
      </c>
      <c r="C297" s="0" t="s">
        <v>287</v>
      </c>
      <c r="D297" s="3" t="s">
        <v>234</v>
      </c>
      <c r="E297" s="0" t="s">
        <v>287</v>
      </c>
      <c r="F297" s="0" t="n">
        <v>590</v>
      </c>
      <c r="G297" s="0" t="s">
        <v>287</v>
      </c>
      <c r="H297" s="0" t="n">
        <v>256</v>
      </c>
      <c r="I297" s="0" t="s">
        <v>287</v>
      </c>
      <c r="J297" s="0" t="n">
        <v>333</v>
      </c>
      <c r="K297" s="0" t="s">
        <v>287</v>
      </c>
      <c r="L297" s="0" t="n">
        <v>1</v>
      </c>
      <c r="M297" s="0" t="s">
        <v>287</v>
      </c>
      <c r="N297" s="1" t="n">
        <v>142.5</v>
      </c>
      <c r="O297" s="0" t="s">
        <v>287</v>
      </c>
      <c r="P297" s="2" t="n">
        <v>0.434</v>
      </c>
      <c r="Q297" s="0" t="s">
        <v>287</v>
      </c>
      <c r="R297" s="1" t="n">
        <v>45.8</v>
      </c>
      <c r="S297" s="0" t="s">
        <v>287</v>
      </c>
      <c r="T297" s="3" t="s">
        <v>289</v>
      </c>
      <c r="U297" s="0" t="s">
        <v>287</v>
      </c>
      <c r="V297" s="3" t="s">
        <v>294</v>
      </c>
      <c r="W297" s="0" t="s">
        <v>287</v>
      </c>
      <c r="X297" s="3" t="s">
        <v>289</v>
      </c>
      <c r="Y297" s="0" t="s">
        <v>287</v>
      </c>
      <c r="Z297" s="3" t="s">
        <v>289</v>
      </c>
      <c r="AA297" s="0" t="s">
        <v>287</v>
      </c>
      <c r="AB297" s="3" t="s">
        <v>288</v>
      </c>
      <c r="AC297" s="0" t="s">
        <v>291</v>
      </c>
    </row>
    <row r="298" customFormat="false" ht="13.2" hidden="false" customHeight="false" outlineLevel="0" collapsed="false">
      <c r="A298" s="0" t="s">
        <v>286</v>
      </c>
      <c r="B298" s="0" t="n">
        <v>107</v>
      </c>
      <c r="C298" s="0" t="s">
        <v>287</v>
      </c>
      <c r="D298" s="3" t="s">
        <v>236</v>
      </c>
      <c r="E298" s="0" t="s">
        <v>287</v>
      </c>
      <c r="F298" s="0" t="n">
        <v>590</v>
      </c>
      <c r="G298" s="0" t="s">
        <v>287</v>
      </c>
      <c r="H298" s="0" t="n">
        <v>225</v>
      </c>
      <c r="I298" s="0" t="s">
        <v>287</v>
      </c>
      <c r="J298" s="0" t="n">
        <v>365</v>
      </c>
      <c r="K298" s="0" t="s">
        <v>287</v>
      </c>
      <c r="L298" s="0" t="n">
        <v>0</v>
      </c>
      <c r="M298" s="0" t="s">
        <v>287</v>
      </c>
      <c r="N298" s="1" t="n">
        <v>174</v>
      </c>
      <c r="O298" s="0" t="s">
        <v>287</v>
      </c>
      <c r="P298" s="2" t="n">
        <v>0.381</v>
      </c>
      <c r="Q298" s="0" t="s">
        <v>287</v>
      </c>
      <c r="R298" s="1" t="n">
        <v>48.9</v>
      </c>
      <c r="S298" s="0" t="s">
        <v>287</v>
      </c>
      <c r="T298" s="3" t="s">
        <v>289</v>
      </c>
      <c r="U298" s="0" t="s">
        <v>287</v>
      </c>
      <c r="V298" s="3" t="s">
        <v>289</v>
      </c>
      <c r="W298" s="0" t="s">
        <v>287</v>
      </c>
      <c r="X298" s="3" t="s">
        <v>288</v>
      </c>
      <c r="Y298" s="0" t="s">
        <v>287</v>
      </c>
      <c r="Z298" s="3" t="s">
        <v>289</v>
      </c>
      <c r="AA298" s="0" t="s">
        <v>287</v>
      </c>
      <c r="AB298" s="3" t="s">
        <v>289</v>
      </c>
      <c r="AC298" s="0" t="s">
        <v>291</v>
      </c>
    </row>
    <row r="299" customFormat="false" ht="13.2" hidden="false" customHeight="false" outlineLevel="0" collapsed="false">
      <c r="A299" s="0" t="s">
        <v>295</v>
      </c>
      <c r="O299" s="0"/>
      <c r="Q299" s="0"/>
      <c r="S299" s="0"/>
    </row>
    <row r="300" customFormat="false" ht="13.2" hidden="false" customHeight="false" outlineLevel="0" collapsed="false">
      <c r="A300" s="0" t="s">
        <v>296</v>
      </c>
      <c r="O300" s="0"/>
      <c r="Q300" s="0"/>
      <c r="S300" s="0"/>
    </row>
    <row r="301" customFormat="false" ht="13.2" hidden="false" customHeight="false" outlineLevel="0" collapsed="false">
      <c r="A301" s="0" t="s">
        <v>297</v>
      </c>
      <c r="D301" s="3" t="s">
        <v>226</v>
      </c>
      <c r="E301" s="0" t="s">
        <v>298</v>
      </c>
      <c r="G301" s="0" t="s">
        <v>299</v>
      </c>
      <c r="I301" s="0" t="s">
        <v>300</v>
      </c>
      <c r="O301" s="0"/>
      <c r="Q301" s="0"/>
      <c r="S301" s="0"/>
    </row>
    <row r="302" customFormat="false" ht="13.2" hidden="false" customHeight="false" outlineLevel="0" collapsed="false">
      <c r="A302" s="0" t="s">
        <v>297</v>
      </c>
      <c r="D302" s="3" t="s">
        <v>228</v>
      </c>
      <c r="E302" s="0" t="s">
        <v>298</v>
      </c>
      <c r="G302" s="0" t="s">
        <v>299</v>
      </c>
      <c r="I302" s="0" t="s">
        <v>300</v>
      </c>
      <c r="O302" s="0"/>
      <c r="Q302" s="0"/>
      <c r="S302" s="0"/>
    </row>
    <row r="303" customFormat="false" ht="13.2" hidden="false" customHeight="false" outlineLevel="0" collapsed="false">
      <c r="A303" s="0" t="s">
        <v>297</v>
      </c>
      <c r="D303" s="3" t="s">
        <v>230</v>
      </c>
      <c r="E303" s="0" t="s">
        <v>298</v>
      </c>
      <c r="G303" s="0" t="s">
        <v>299</v>
      </c>
      <c r="I303" s="0" t="s">
        <v>300</v>
      </c>
      <c r="O303" s="0"/>
      <c r="Q303" s="0"/>
      <c r="S303" s="0"/>
    </row>
    <row r="304" customFormat="false" ht="13.2" hidden="false" customHeight="false" outlineLevel="0" collapsed="false">
      <c r="A304" s="0" t="s">
        <v>297</v>
      </c>
      <c r="D304" s="3" t="s">
        <v>232</v>
      </c>
      <c r="E304" s="0" t="s">
        <v>298</v>
      </c>
      <c r="G304" s="0" t="s">
        <v>299</v>
      </c>
      <c r="I304" s="0" t="s">
        <v>300</v>
      </c>
      <c r="O304" s="0"/>
      <c r="Q304" s="0"/>
      <c r="S304" s="0"/>
    </row>
    <row r="305" customFormat="false" ht="13.2" hidden="false" customHeight="false" outlineLevel="0" collapsed="false">
      <c r="A305" s="0" t="s">
        <v>297</v>
      </c>
      <c r="D305" s="3" t="s">
        <v>234</v>
      </c>
      <c r="E305" s="0" t="s">
        <v>298</v>
      </c>
      <c r="G305" s="0" t="s">
        <v>299</v>
      </c>
      <c r="I305" s="0" t="s">
        <v>300</v>
      </c>
      <c r="O305" s="0"/>
      <c r="Q305" s="0"/>
      <c r="S305" s="0"/>
    </row>
    <row r="306" customFormat="false" ht="13.2" hidden="false" customHeight="false" outlineLevel="0" collapsed="false">
      <c r="A306" s="0" t="s">
        <v>297</v>
      </c>
      <c r="D306" s="3" t="s">
        <v>236</v>
      </c>
      <c r="E306" s="0" t="s">
        <v>298</v>
      </c>
      <c r="G306" s="0" t="s">
        <v>299</v>
      </c>
      <c r="I306" s="0" t="s">
        <v>300</v>
      </c>
      <c r="O306" s="0"/>
      <c r="Q306" s="0"/>
      <c r="S306" s="0"/>
    </row>
    <row r="307" customFormat="false" ht="13.2" hidden="false" customHeight="false" outlineLevel="0" collapsed="false">
      <c r="A307" s="0" t="s">
        <v>301</v>
      </c>
      <c r="O307" s="0"/>
      <c r="Q307" s="0"/>
      <c r="S307" s="0"/>
    </row>
    <row r="308" customFormat="false" ht="13.2" hidden="false" customHeight="false" outlineLevel="0" collapsed="false">
      <c r="A308" s="0" t="s">
        <v>280</v>
      </c>
      <c r="D308" s="0" t="s">
        <v>238</v>
      </c>
      <c r="E308" s="0" t="s">
        <v>281</v>
      </c>
      <c r="O308" s="0"/>
      <c r="Q308" s="0"/>
      <c r="S308" s="0"/>
    </row>
    <row r="309" customFormat="false" ht="13.2" hidden="false" customHeight="false" outlineLevel="0" collapsed="false">
      <c r="A309" s="0" t="s">
        <v>282</v>
      </c>
      <c r="B309" s="0" t="s">
        <v>238</v>
      </c>
      <c r="O309" s="0"/>
      <c r="Q309" s="0"/>
      <c r="S309" s="0"/>
      <c r="AC309" s="0" t="s">
        <v>283</v>
      </c>
    </row>
    <row r="310" customFormat="false" ht="13.2" hidden="false" customHeight="false" outlineLevel="0" collapsed="false">
      <c r="A310" s="0" t="s">
        <v>284</v>
      </c>
      <c r="B310" s="3" t="s">
        <v>277</v>
      </c>
      <c r="C310" s="0" t="s">
        <v>285</v>
      </c>
      <c r="D310" s="3" t="s">
        <v>2</v>
      </c>
      <c r="E310" s="0" t="s">
        <v>285</v>
      </c>
      <c r="F310" s="3" t="s">
        <v>3</v>
      </c>
      <c r="G310" s="0" t="s">
        <v>285</v>
      </c>
      <c r="H310" s="3" t="s">
        <v>4</v>
      </c>
      <c r="I310" s="0" t="s">
        <v>285</v>
      </c>
      <c r="J310" s="3" t="s">
        <v>5</v>
      </c>
      <c r="K310" s="0" t="s">
        <v>285</v>
      </c>
      <c r="L310" s="3" t="s">
        <v>6</v>
      </c>
      <c r="M310" s="0" t="s">
        <v>285</v>
      </c>
      <c r="N310" s="4" t="s">
        <v>7</v>
      </c>
      <c r="O310" s="0" t="s">
        <v>285</v>
      </c>
      <c r="P310" s="5" t="s">
        <v>8</v>
      </c>
      <c r="Q310" s="0" t="s">
        <v>285</v>
      </c>
      <c r="R310" s="4" t="s">
        <v>9</v>
      </c>
      <c r="S310" s="0" t="s">
        <v>285</v>
      </c>
      <c r="T310" s="3" t="s">
        <v>10</v>
      </c>
      <c r="U310" s="0" t="s">
        <v>285</v>
      </c>
      <c r="V310" s="3" t="s">
        <v>11</v>
      </c>
      <c r="W310" s="0" t="s">
        <v>285</v>
      </c>
      <c r="X310" s="3" t="s">
        <v>12</v>
      </c>
      <c r="Y310" s="0" t="s">
        <v>285</v>
      </c>
      <c r="Z310" s="3" t="s">
        <v>13</v>
      </c>
      <c r="AA310" s="0" t="s">
        <v>285</v>
      </c>
      <c r="AB310" s="3" t="s">
        <v>14</v>
      </c>
      <c r="AC310" s="0" t="s">
        <v>283</v>
      </c>
    </row>
    <row r="311" customFormat="false" ht="13.2" hidden="false" customHeight="false" outlineLevel="0" collapsed="false">
      <c r="A311" s="0" t="s">
        <v>286</v>
      </c>
      <c r="B311" s="0" t="n">
        <v>16</v>
      </c>
      <c r="C311" s="0" t="s">
        <v>287</v>
      </c>
      <c r="D311" s="3" t="s">
        <v>239</v>
      </c>
      <c r="E311" s="0" t="s">
        <v>287</v>
      </c>
      <c r="F311" s="0" t="n">
        <v>590</v>
      </c>
      <c r="G311" s="0" t="s">
        <v>287</v>
      </c>
      <c r="H311" s="0" t="n">
        <v>368</v>
      </c>
      <c r="I311" s="0" t="s">
        <v>287</v>
      </c>
      <c r="J311" s="0" t="n">
        <v>222</v>
      </c>
      <c r="K311" s="0" t="s">
        <v>287</v>
      </c>
      <c r="L311" s="0" t="n">
        <v>0</v>
      </c>
      <c r="M311" s="0" t="s">
        <v>287</v>
      </c>
      <c r="N311" s="1" t="n">
        <v>31</v>
      </c>
      <c r="O311" s="0" t="s">
        <v>287</v>
      </c>
      <c r="P311" s="2" t="n">
        <v>0.623</v>
      </c>
      <c r="Q311" s="0" t="s">
        <v>287</v>
      </c>
      <c r="R311" s="1" t="n">
        <v>34.6</v>
      </c>
      <c r="S311" s="0" t="s">
        <v>287</v>
      </c>
      <c r="T311" s="3" t="s">
        <v>290</v>
      </c>
      <c r="U311" s="0" t="s">
        <v>287</v>
      </c>
      <c r="V311" s="3" t="s">
        <v>290</v>
      </c>
      <c r="W311" s="0" t="s">
        <v>287</v>
      </c>
      <c r="X311" s="3" t="s">
        <v>290</v>
      </c>
      <c r="Y311" s="0" t="s">
        <v>287</v>
      </c>
      <c r="Z311" s="3" t="s">
        <v>289</v>
      </c>
      <c r="AA311" s="0" t="s">
        <v>287</v>
      </c>
      <c r="AB311" s="3" t="s">
        <v>288</v>
      </c>
      <c r="AC311" s="0" t="s">
        <v>291</v>
      </c>
    </row>
    <row r="312" customFormat="false" ht="13.2" hidden="false" customHeight="false" outlineLevel="0" collapsed="false">
      <c r="A312" s="0" t="s">
        <v>286</v>
      </c>
      <c r="B312" s="0" t="n">
        <v>25</v>
      </c>
      <c r="C312" s="0" t="s">
        <v>287</v>
      </c>
      <c r="D312" s="3" t="s">
        <v>241</v>
      </c>
      <c r="E312" s="0" t="s">
        <v>287</v>
      </c>
      <c r="F312" s="0" t="n">
        <v>590</v>
      </c>
      <c r="G312" s="0" t="s">
        <v>287</v>
      </c>
      <c r="H312" s="0" t="n">
        <v>348</v>
      </c>
      <c r="I312" s="0" t="s">
        <v>287</v>
      </c>
      <c r="J312" s="0" t="n">
        <v>240</v>
      </c>
      <c r="K312" s="0" t="s">
        <v>287</v>
      </c>
      <c r="L312" s="0" t="n">
        <v>2</v>
      </c>
      <c r="M312" s="0" t="s">
        <v>287</v>
      </c>
      <c r="N312" s="1" t="n">
        <v>50</v>
      </c>
      <c r="O312" s="0" t="s">
        <v>287</v>
      </c>
      <c r="P312" s="2" t="n">
        <v>0.591</v>
      </c>
      <c r="Q312" s="0" t="s">
        <v>287</v>
      </c>
      <c r="R312" s="1" t="n">
        <v>36.6</v>
      </c>
      <c r="S312" s="0" t="s">
        <v>287</v>
      </c>
      <c r="T312" s="3" t="s">
        <v>288</v>
      </c>
      <c r="U312" s="0" t="s">
        <v>287</v>
      </c>
      <c r="V312" s="3" t="s">
        <v>288</v>
      </c>
      <c r="W312" s="0" t="s">
        <v>287</v>
      </c>
      <c r="X312" s="3" t="s">
        <v>292</v>
      </c>
      <c r="Y312" s="0" t="s">
        <v>287</v>
      </c>
      <c r="Z312" s="3" t="s">
        <v>289</v>
      </c>
      <c r="AA312" s="0" t="s">
        <v>287</v>
      </c>
      <c r="AB312" s="3" t="s">
        <v>289</v>
      </c>
      <c r="AC312" s="0" t="s">
        <v>291</v>
      </c>
    </row>
    <row r="313" customFormat="false" ht="13.2" hidden="false" customHeight="false" outlineLevel="0" collapsed="false">
      <c r="A313" s="0" t="s">
        <v>286</v>
      </c>
      <c r="B313" s="0" t="n">
        <v>55</v>
      </c>
      <c r="C313" s="0" t="s">
        <v>287</v>
      </c>
      <c r="D313" s="3" t="s">
        <v>243</v>
      </c>
      <c r="E313" s="0" t="s">
        <v>287</v>
      </c>
      <c r="F313" s="0" t="n">
        <v>590</v>
      </c>
      <c r="G313" s="0" t="s">
        <v>287</v>
      </c>
      <c r="H313" s="0" t="n">
        <v>303</v>
      </c>
      <c r="I313" s="0" t="s">
        <v>287</v>
      </c>
      <c r="J313" s="0" t="n">
        <v>286</v>
      </c>
      <c r="K313" s="0" t="s">
        <v>287</v>
      </c>
      <c r="L313" s="0" t="n">
        <v>1</v>
      </c>
      <c r="M313" s="0" t="s">
        <v>287</v>
      </c>
      <c r="N313" s="1" t="n">
        <v>95.5</v>
      </c>
      <c r="O313" s="0" t="s">
        <v>287</v>
      </c>
      <c r="P313" s="2" t="n">
        <v>0.514</v>
      </c>
      <c r="Q313" s="0" t="s">
        <v>287</v>
      </c>
      <c r="R313" s="1" t="n">
        <v>41.1</v>
      </c>
      <c r="S313" s="0" t="s">
        <v>287</v>
      </c>
      <c r="T313" s="3" t="s">
        <v>290</v>
      </c>
      <c r="U313" s="0" t="s">
        <v>287</v>
      </c>
      <c r="V313" s="3" t="s">
        <v>288</v>
      </c>
      <c r="W313" s="0" t="s">
        <v>287</v>
      </c>
      <c r="X313" s="3" t="s">
        <v>290</v>
      </c>
      <c r="Y313" s="0" t="s">
        <v>287</v>
      </c>
      <c r="Z313" s="3" t="s">
        <v>288</v>
      </c>
      <c r="AA313" s="0" t="s">
        <v>287</v>
      </c>
      <c r="AB313" s="3" t="s">
        <v>290</v>
      </c>
      <c r="AC313" s="0" t="s">
        <v>291</v>
      </c>
    </row>
    <row r="314" customFormat="false" ht="13.2" hidden="false" customHeight="false" outlineLevel="0" collapsed="false">
      <c r="A314" s="0" t="s">
        <v>286</v>
      </c>
      <c r="B314" s="0" t="n">
        <v>67</v>
      </c>
      <c r="C314" s="0" t="s">
        <v>287</v>
      </c>
      <c r="D314" s="3" t="s">
        <v>245</v>
      </c>
      <c r="E314" s="0" t="s">
        <v>287</v>
      </c>
      <c r="F314" s="0" t="n">
        <v>590</v>
      </c>
      <c r="G314" s="0" t="s">
        <v>287</v>
      </c>
      <c r="H314" s="0" t="n">
        <v>291</v>
      </c>
      <c r="I314" s="0" t="s">
        <v>287</v>
      </c>
      <c r="J314" s="0" t="n">
        <v>299</v>
      </c>
      <c r="K314" s="0" t="s">
        <v>287</v>
      </c>
      <c r="L314" s="0" t="n">
        <v>0</v>
      </c>
      <c r="M314" s="0" t="s">
        <v>287</v>
      </c>
      <c r="N314" s="1" t="n">
        <v>108</v>
      </c>
      <c r="O314" s="0" t="s">
        <v>287</v>
      </c>
      <c r="P314" s="2" t="n">
        <v>0.493</v>
      </c>
      <c r="Q314" s="0" t="s">
        <v>287</v>
      </c>
      <c r="R314" s="1" t="n">
        <v>42.3</v>
      </c>
      <c r="S314" s="0" t="s">
        <v>287</v>
      </c>
      <c r="T314" s="3" t="s">
        <v>289</v>
      </c>
      <c r="U314" s="0" t="s">
        <v>287</v>
      </c>
      <c r="V314" s="3" t="s">
        <v>293</v>
      </c>
      <c r="W314" s="0" t="s">
        <v>287</v>
      </c>
      <c r="X314" s="3" t="s">
        <v>289</v>
      </c>
      <c r="Y314" s="0" t="s">
        <v>287</v>
      </c>
      <c r="Z314" s="3" t="s">
        <v>288</v>
      </c>
      <c r="AA314" s="0" t="s">
        <v>287</v>
      </c>
      <c r="AB314" s="3" t="s">
        <v>288</v>
      </c>
      <c r="AC314" s="0" t="s">
        <v>291</v>
      </c>
    </row>
    <row r="315" customFormat="false" ht="13.2" hidden="false" customHeight="false" outlineLevel="0" collapsed="false">
      <c r="A315" s="0" t="s">
        <v>286</v>
      </c>
      <c r="B315" s="0" t="n">
        <v>94</v>
      </c>
      <c r="C315" s="0" t="s">
        <v>287</v>
      </c>
      <c r="D315" s="3" t="s">
        <v>247</v>
      </c>
      <c r="E315" s="0" t="s">
        <v>287</v>
      </c>
      <c r="F315" s="0" t="n">
        <v>590</v>
      </c>
      <c r="G315" s="0" t="s">
        <v>287</v>
      </c>
      <c r="H315" s="0" t="n">
        <v>249</v>
      </c>
      <c r="I315" s="0" t="s">
        <v>287</v>
      </c>
      <c r="J315" s="0" t="n">
        <v>341</v>
      </c>
      <c r="K315" s="0" t="s">
        <v>287</v>
      </c>
      <c r="L315" s="0" t="n">
        <v>0</v>
      </c>
      <c r="M315" s="0" t="s">
        <v>287</v>
      </c>
      <c r="N315" s="1" t="n">
        <v>150</v>
      </c>
      <c r="O315" s="0" t="s">
        <v>287</v>
      </c>
      <c r="P315" s="2" t="n">
        <v>0.422</v>
      </c>
      <c r="Q315" s="0" t="s">
        <v>287</v>
      </c>
      <c r="R315" s="1" t="n">
        <v>46.5</v>
      </c>
      <c r="S315" s="0" t="s">
        <v>287</v>
      </c>
      <c r="T315" s="3" t="s">
        <v>293</v>
      </c>
      <c r="U315" s="0" t="s">
        <v>287</v>
      </c>
      <c r="V315" s="3" t="s">
        <v>293</v>
      </c>
      <c r="W315" s="0" t="s">
        <v>287</v>
      </c>
      <c r="X315" s="3" t="s">
        <v>293</v>
      </c>
      <c r="Y315" s="0" t="s">
        <v>287</v>
      </c>
      <c r="Z315" s="3" t="s">
        <v>289</v>
      </c>
      <c r="AA315" s="0" t="s">
        <v>287</v>
      </c>
      <c r="AB315" s="3" t="s">
        <v>293</v>
      </c>
      <c r="AC315" s="0" t="s">
        <v>291</v>
      </c>
    </row>
    <row r="316" customFormat="false" ht="13.2" hidden="false" customHeight="false" outlineLevel="0" collapsed="false">
      <c r="A316" s="0" t="s">
        <v>286</v>
      </c>
      <c r="B316" s="0" t="n">
        <v>105</v>
      </c>
      <c r="C316" s="0" t="s">
        <v>287</v>
      </c>
      <c r="D316" s="3" t="s">
        <v>249</v>
      </c>
      <c r="E316" s="0" t="s">
        <v>287</v>
      </c>
      <c r="F316" s="0" t="n">
        <v>590</v>
      </c>
      <c r="G316" s="0" t="s">
        <v>287</v>
      </c>
      <c r="H316" s="0" t="n">
        <v>229</v>
      </c>
      <c r="I316" s="0" t="s">
        <v>287</v>
      </c>
      <c r="J316" s="0" t="n">
        <v>360</v>
      </c>
      <c r="K316" s="0" t="s">
        <v>287</v>
      </c>
      <c r="L316" s="0" t="n">
        <v>1</v>
      </c>
      <c r="M316" s="0" t="s">
        <v>287</v>
      </c>
      <c r="N316" s="1" t="n">
        <v>169.5</v>
      </c>
      <c r="O316" s="0" t="s">
        <v>287</v>
      </c>
      <c r="P316" s="2" t="n">
        <v>0.388</v>
      </c>
      <c r="Q316" s="0" t="s">
        <v>287</v>
      </c>
      <c r="R316" s="1" t="n">
        <v>48.5</v>
      </c>
      <c r="S316" s="0" t="s">
        <v>287</v>
      </c>
      <c r="T316" s="3" t="s">
        <v>289</v>
      </c>
      <c r="U316" s="0" t="s">
        <v>287</v>
      </c>
      <c r="V316" s="3" t="s">
        <v>293</v>
      </c>
      <c r="W316" s="0" t="s">
        <v>287</v>
      </c>
      <c r="X316" s="3" t="s">
        <v>293</v>
      </c>
      <c r="Y316" s="0" t="s">
        <v>287</v>
      </c>
      <c r="Z316" s="3" t="s">
        <v>289</v>
      </c>
      <c r="AA316" s="0" t="s">
        <v>287</v>
      </c>
      <c r="AB316" s="3" t="s">
        <v>288</v>
      </c>
      <c r="AC316" s="0" t="s">
        <v>291</v>
      </c>
    </row>
    <row r="317" customFormat="false" ht="13.2" hidden="false" customHeight="false" outlineLevel="0" collapsed="false">
      <c r="A317" s="0" t="s">
        <v>295</v>
      </c>
      <c r="O317" s="0"/>
      <c r="Q317" s="0"/>
      <c r="S317" s="0"/>
    </row>
    <row r="318" customFormat="false" ht="13.2" hidden="false" customHeight="false" outlineLevel="0" collapsed="false">
      <c r="A318" s="0" t="s">
        <v>296</v>
      </c>
      <c r="O318" s="0"/>
      <c r="Q318" s="0"/>
      <c r="S318" s="0"/>
    </row>
    <row r="319" customFormat="false" ht="13.2" hidden="false" customHeight="false" outlineLevel="0" collapsed="false">
      <c r="A319" s="0" t="s">
        <v>297</v>
      </c>
      <c r="D319" s="3" t="s">
        <v>239</v>
      </c>
      <c r="E319" s="0" t="s">
        <v>298</v>
      </c>
      <c r="G319" s="0" t="s">
        <v>299</v>
      </c>
      <c r="I319" s="0" t="s">
        <v>300</v>
      </c>
      <c r="O319" s="0"/>
      <c r="Q319" s="0"/>
      <c r="S319" s="0"/>
    </row>
    <row r="320" customFormat="false" ht="13.2" hidden="false" customHeight="false" outlineLevel="0" collapsed="false">
      <c r="A320" s="0" t="s">
        <v>297</v>
      </c>
      <c r="D320" s="3" t="s">
        <v>241</v>
      </c>
      <c r="E320" s="0" t="s">
        <v>298</v>
      </c>
      <c r="G320" s="0" t="s">
        <v>299</v>
      </c>
      <c r="I320" s="0" t="s">
        <v>300</v>
      </c>
      <c r="O320" s="0"/>
      <c r="Q320" s="0"/>
      <c r="S320" s="0"/>
    </row>
    <row r="321" customFormat="false" ht="13.2" hidden="false" customHeight="false" outlineLevel="0" collapsed="false">
      <c r="A321" s="0" t="s">
        <v>297</v>
      </c>
      <c r="D321" s="3" t="s">
        <v>243</v>
      </c>
      <c r="E321" s="0" t="s">
        <v>298</v>
      </c>
      <c r="G321" s="0" t="s">
        <v>299</v>
      </c>
      <c r="I321" s="0" t="s">
        <v>300</v>
      </c>
      <c r="O321" s="0"/>
      <c r="Q321" s="0"/>
      <c r="S321" s="0"/>
    </row>
    <row r="322" customFormat="false" ht="13.2" hidden="false" customHeight="false" outlineLevel="0" collapsed="false">
      <c r="A322" s="0" t="s">
        <v>297</v>
      </c>
      <c r="D322" s="3" t="s">
        <v>245</v>
      </c>
      <c r="E322" s="0" t="s">
        <v>298</v>
      </c>
      <c r="G322" s="0" t="s">
        <v>299</v>
      </c>
      <c r="I322" s="0" t="s">
        <v>300</v>
      </c>
      <c r="O322" s="0"/>
      <c r="Q322" s="0"/>
      <c r="S322" s="0"/>
    </row>
    <row r="323" customFormat="false" ht="13.2" hidden="false" customHeight="false" outlineLevel="0" collapsed="false">
      <c r="A323" s="0" t="s">
        <v>297</v>
      </c>
      <c r="D323" s="3" t="s">
        <v>247</v>
      </c>
      <c r="E323" s="0" t="s">
        <v>298</v>
      </c>
      <c r="G323" s="0" t="s">
        <v>299</v>
      </c>
      <c r="I323" s="0" t="s">
        <v>300</v>
      </c>
      <c r="O323" s="0"/>
      <c r="Q323" s="0"/>
      <c r="S323" s="0"/>
    </row>
    <row r="324" customFormat="false" ht="13.2" hidden="false" customHeight="false" outlineLevel="0" collapsed="false">
      <c r="A324" s="0" t="s">
        <v>297</v>
      </c>
      <c r="D324" s="3" t="s">
        <v>249</v>
      </c>
      <c r="E324" s="0" t="s">
        <v>298</v>
      </c>
      <c r="G324" s="0" t="s">
        <v>299</v>
      </c>
      <c r="I324" s="0" t="s">
        <v>300</v>
      </c>
      <c r="O324" s="0"/>
      <c r="Q324" s="0"/>
      <c r="S324" s="0"/>
    </row>
    <row r="325" customFormat="false" ht="13.2" hidden="false" customHeight="false" outlineLevel="0" collapsed="false">
      <c r="A325" s="0" t="s">
        <v>301</v>
      </c>
      <c r="O325" s="0"/>
      <c r="Q325" s="0"/>
      <c r="S325" s="0"/>
    </row>
    <row r="326" customFormat="false" ht="13.2" hidden="false" customHeight="false" outlineLevel="0" collapsed="false">
      <c r="A326" s="0" t="s">
        <v>280</v>
      </c>
      <c r="D326" s="0" t="s">
        <v>251</v>
      </c>
      <c r="E326" s="0" t="s">
        <v>281</v>
      </c>
      <c r="O326" s="0"/>
      <c r="Q326" s="0"/>
      <c r="S326" s="0"/>
    </row>
    <row r="327" customFormat="false" ht="13.2" hidden="false" customHeight="false" outlineLevel="0" collapsed="false">
      <c r="A327" s="0" t="s">
        <v>282</v>
      </c>
      <c r="B327" s="0" t="s">
        <v>251</v>
      </c>
      <c r="O327" s="0"/>
      <c r="Q327" s="0"/>
      <c r="S327" s="0"/>
      <c r="AC327" s="0" t="s">
        <v>283</v>
      </c>
    </row>
    <row r="328" customFormat="false" ht="13.2" hidden="false" customHeight="false" outlineLevel="0" collapsed="false">
      <c r="A328" s="0" t="s">
        <v>284</v>
      </c>
      <c r="B328" s="3" t="s">
        <v>277</v>
      </c>
      <c r="C328" s="0" t="s">
        <v>285</v>
      </c>
      <c r="D328" s="3" t="s">
        <v>2</v>
      </c>
      <c r="E328" s="0" t="s">
        <v>285</v>
      </c>
      <c r="F328" s="3" t="s">
        <v>3</v>
      </c>
      <c r="G328" s="0" t="s">
        <v>285</v>
      </c>
      <c r="H328" s="3" t="s">
        <v>4</v>
      </c>
      <c r="I328" s="0" t="s">
        <v>285</v>
      </c>
      <c r="J328" s="3" t="s">
        <v>5</v>
      </c>
      <c r="K328" s="0" t="s">
        <v>285</v>
      </c>
      <c r="L328" s="3" t="s">
        <v>6</v>
      </c>
      <c r="M328" s="0" t="s">
        <v>285</v>
      </c>
      <c r="N328" s="4" t="s">
        <v>7</v>
      </c>
      <c r="O328" s="0" t="s">
        <v>285</v>
      </c>
      <c r="P328" s="5" t="s">
        <v>8</v>
      </c>
      <c r="Q328" s="0" t="s">
        <v>285</v>
      </c>
      <c r="R328" s="4" t="s">
        <v>9</v>
      </c>
      <c r="S328" s="0" t="s">
        <v>285</v>
      </c>
      <c r="T328" s="3" t="s">
        <v>10</v>
      </c>
      <c r="U328" s="0" t="s">
        <v>285</v>
      </c>
      <c r="V328" s="3" t="s">
        <v>11</v>
      </c>
      <c r="W328" s="0" t="s">
        <v>285</v>
      </c>
      <c r="X328" s="3" t="s">
        <v>12</v>
      </c>
      <c r="Y328" s="0" t="s">
        <v>285</v>
      </c>
      <c r="Z328" s="3" t="s">
        <v>13</v>
      </c>
      <c r="AA328" s="0" t="s">
        <v>285</v>
      </c>
      <c r="AB328" s="3" t="s">
        <v>14</v>
      </c>
      <c r="AC328" s="0" t="s">
        <v>283</v>
      </c>
    </row>
    <row r="329" customFormat="false" ht="13.2" hidden="false" customHeight="false" outlineLevel="0" collapsed="false">
      <c r="A329" s="0" t="s">
        <v>286</v>
      </c>
      <c r="B329" s="0" t="n">
        <v>17</v>
      </c>
      <c r="C329" s="0" t="s">
        <v>287</v>
      </c>
      <c r="D329" s="3" t="s">
        <v>252</v>
      </c>
      <c r="E329" s="0" t="s">
        <v>287</v>
      </c>
      <c r="F329" s="0" t="n">
        <v>590</v>
      </c>
      <c r="G329" s="0" t="s">
        <v>287</v>
      </c>
      <c r="H329" s="0" t="n">
        <v>364</v>
      </c>
      <c r="I329" s="0" t="s">
        <v>287</v>
      </c>
      <c r="J329" s="0" t="n">
        <v>226</v>
      </c>
      <c r="K329" s="0" t="s">
        <v>287</v>
      </c>
      <c r="L329" s="0" t="n">
        <v>0</v>
      </c>
      <c r="M329" s="0" t="s">
        <v>287</v>
      </c>
      <c r="N329" s="1" t="n">
        <v>35</v>
      </c>
      <c r="O329" s="0" t="s">
        <v>287</v>
      </c>
      <c r="P329" s="2" t="n">
        <v>0.616</v>
      </c>
      <c r="Q329" s="0" t="s">
        <v>287</v>
      </c>
      <c r="R329" s="1" t="n">
        <v>35</v>
      </c>
      <c r="S329" s="0" t="s">
        <v>287</v>
      </c>
      <c r="T329" s="3" t="s">
        <v>288</v>
      </c>
      <c r="U329" s="0" t="s">
        <v>287</v>
      </c>
      <c r="V329" s="3" t="s">
        <v>289</v>
      </c>
      <c r="W329" s="0" t="s">
        <v>287</v>
      </c>
      <c r="X329" s="3" t="s">
        <v>288</v>
      </c>
      <c r="Y329" s="0" t="s">
        <v>287</v>
      </c>
      <c r="Z329" s="3" t="s">
        <v>288</v>
      </c>
      <c r="AA329" s="0" t="s">
        <v>287</v>
      </c>
      <c r="AB329" s="3" t="s">
        <v>290</v>
      </c>
      <c r="AC329" s="0" t="s">
        <v>291</v>
      </c>
    </row>
    <row r="330" customFormat="false" ht="13.2" hidden="false" customHeight="false" outlineLevel="0" collapsed="false">
      <c r="A330" s="0" t="s">
        <v>286</v>
      </c>
      <c r="B330" s="0" t="n">
        <v>22</v>
      </c>
      <c r="C330" s="0" t="s">
        <v>287</v>
      </c>
      <c r="D330" s="3" t="s">
        <v>254</v>
      </c>
      <c r="E330" s="0" t="s">
        <v>287</v>
      </c>
      <c r="F330" s="0" t="n">
        <v>590</v>
      </c>
      <c r="G330" s="0" t="s">
        <v>287</v>
      </c>
      <c r="H330" s="0" t="n">
        <v>357</v>
      </c>
      <c r="I330" s="0" t="s">
        <v>287</v>
      </c>
      <c r="J330" s="0" t="n">
        <v>233</v>
      </c>
      <c r="K330" s="0" t="s">
        <v>287</v>
      </c>
      <c r="L330" s="0" t="n">
        <v>0</v>
      </c>
      <c r="M330" s="0" t="s">
        <v>287</v>
      </c>
      <c r="N330" s="1" t="n">
        <v>42</v>
      </c>
      <c r="O330" s="0" t="s">
        <v>287</v>
      </c>
      <c r="P330" s="2" t="n">
        <v>0.605</v>
      </c>
      <c r="Q330" s="0" t="s">
        <v>287</v>
      </c>
      <c r="R330" s="1" t="n">
        <v>35.7</v>
      </c>
      <c r="S330" s="0" t="s">
        <v>287</v>
      </c>
      <c r="T330" s="3" t="s">
        <v>288</v>
      </c>
      <c r="U330" s="0" t="s">
        <v>287</v>
      </c>
      <c r="V330" s="3" t="s">
        <v>288</v>
      </c>
      <c r="W330" s="0" t="s">
        <v>287</v>
      </c>
      <c r="X330" s="3" t="s">
        <v>290</v>
      </c>
      <c r="Y330" s="0" t="s">
        <v>287</v>
      </c>
      <c r="Z330" s="3" t="s">
        <v>294</v>
      </c>
      <c r="AA330" s="0" t="s">
        <v>287</v>
      </c>
      <c r="AB330" s="3" t="s">
        <v>292</v>
      </c>
      <c r="AC330" s="0" t="s">
        <v>291</v>
      </c>
    </row>
    <row r="331" customFormat="false" ht="13.2" hidden="false" customHeight="false" outlineLevel="0" collapsed="false">
      <c r="A331" s="0" t="s">
        <v>286</v>
      </c>
      <c r="B331" s="0" t="n">
        <v>57</v>
      </c>
      <c r="C331" s="0" t="s">
        <v>287</v>
      </c>
      <c r="D331" s="3" t="s">
        <v>256</v>
      </c>
      <c r="E331" s="0" t="s">
        <v>287</v>
      </c>
      <c r="F331" s="0" t="n">
        <v>590</v>
      </c>
      <c r="G331" s="0" t="s">
        <v>287</v>
      </c>
      <c r="H331" s="0" t="n">
        <v>302</v>
      </c>
      <c r="I331" s="0" t="s">
        <v>287</v>
      </c>
      <c r="J331" s="0" t="n">
        <v>287</v>
      </c>
      <c r="K331" s="0" t="s">
        <v>287</v>
      </c>
      <c r="L331" s="0" t="n">
        <v>1</v>
      </c>
      <c r="M331" s="0" t="s">
        <v>287</v>
      </c>
      <c r="N331" s="1" t="n">
        <v>96.5</v>
      </c>
      <c r="O331" s="0" t="s">
        <v>287</v>
      </c>
      <c r="P331" s="2" t="n">
        <v>0.512</v>
      </c>
      <c r="Q331" s="0" t="s">
        <v>287</v>
      </c>
      <c r="R331" s="1" t="n">
        <v>41.2</v>
      </c>
      <c r="S331" s="0" t="s">
        <v>287</v>
      </c>
      <c r="T331" s="3" t="s">
        <v>289</v>
      </c>
      <c r="U331" s="0" t="s">
        <v>287</v>
      </c>
      <c r="V331" s="3" t="s">
        <v>289</v>
      </c>
      <c r="W331" s="0" t="s">
        <v>287</v>
      </c>
      <c r="X331" s="3" t="s">
        <v>288</v>
      </c>
      <c r="Y331" s="0" t="s">
        <v>287</v>
      </c>
      <c r="Z331" s="3" t="s">
        <v>293</v>
      </c>
      <c r="AA331" s="0" t="s">
        <v>287</v>
      </c>
      <c r="AB331" s="3" t="s">
        <v>293</v>
      </c>
      <c r="AC331" s="0" t="s">
        <v>291</v>
      </c>
    </row>
    <row r="332" customFormat="false" ht="13.2" hidden="false" customHeight="false" outlineLevel="0" collapsed="false">
      <c r="A332" s="0" t="s">
        <v>286</v>
      </c>
      <c r="B332" s="0" t="n">
        <v>65</v>
      </c>
      <c r="C332" s="0" t="s">
        <v>287</v>
      </c>
      <c r="D332" s="3" t="s">
        <v>258</v>
      </c>
      <c r="E332" s="0" t="s">
        <v>287</v>
      </c>
      <c r="F332" s="0" t="n">
        <v>590</v>
      </c>
      <c r="G332" s="0" t="s">
        <v>287</v>
      </c>
      <c r="H332" s="0" t="n">
        <v>292</v>
      </c>
      <c r="I332" s="0" t="s">
        <v>287</v>
      </c>
      <c r="J332" s="0" t="n">
        <v>295</v>
      </c>
      <c r="K332" s="0" t="s">
        <v>287</v>
      </c>
      <c r="L332" s="0" t="n">
        <v>3</v>
      </c>
      <c r="M332" s="0" t="s">
        <v>287</v>
      </c>
      <c r="N332" s="1" t="n">
        <v>105.5</v>
      </c>
      <c r="O332" s="0" t="s">
        <v>287</v>
      </c>
      <c r="P332" s="2" t="n">
        <v>0.497</v>
      </c>
      <c r="Q332" s="0" t="s">
        <v>287</v>
      </c>
      <c r="R332" s="1" t="n">
        <v>42.2</v>
      </c>
      <c r="S332" s="0" t="s">
        <v>287</v>
      </c>
      <c r="T332" s="3" t="s">
        <v>289</v>
      </c>
      <c r="U332" s="0" t="s">
        <v>287</v>
      </c>
      <c r="V332" s="3" t="s">
        <v>289</v>
      </c>
      <c r="W332" s="0" t="s">
        <v>287</v>
      </c>
      <c r="X332" s="3" t="s">
        <v>288</v>
      </c>
      <c r="Y332" s="0" t="s">
        <v>287</v>
      </c>
      <c r="Z332" s="3" t="s">
        <v>289</v>
      </c>
      <c r="AA332" s="0" t="s">
        <v>287</v>
      </c>
      <c r="AB332" s="3" t="s">
        <v>289</v>
      </c>
      <c r="AC332" s="0" t="s">
        <v>291</v>
      </c>
    </row>
    <row r="333" customFormat="false" ht="13.2" hidden="false" customHeight="false" outlineLevel="0" collapsed="false">
      <c r="A333" s="0" t="s">
        <v>286</v>
      </c>
      <c r="B333" s="0" t="n">
        <v>95</v>
      </c>
      <c r="C333" s="0" t="s">
        <v>287</v>
      </c>
      <c r="D333" s="3" t="s">
        <v>260</v>
      </c>
      <c r="E333" s="0" t="s">
        <v>287</v>
      </c>
      <c r="F333" s="0" t="n">
        <v>590</v>
      </c>
      <c r="G333" s="0" t="s">
        <v>287</v>
      </c>
      <c r="H333" s="0" t="n">
        <v>245</v>
      </c>
      <c r="I333" s="0" t="s">
        <v>287</v>
      </c>
      <c r="J333" s="0" t="n">
        <v>344</v>
      </c>
      <c r="K333" s="0" t="s">
        <v>287</v>
      </c>
      <c r="L333" s="0" t="n">
        <v>1</v>
      </c>
      <c r="M333" s="0" t="s">
        <v>287</v>
      </c>
      <c r="N333" s="1" t="n">
        <v>153.5</v>
      </c>
      <c r="O333" s="0" t="s">
        <v>287</v>
      </c>
      <c r="P333" s="2" t="n">
        <v>0.415</v>
      </c>
      <c r="Q333" s="0" t="s">
        <v>287</v>
      </c>
      <c r="R333" s="1" t="n">
        <v>46.9</v>
      </c>
      <c r="S333" s="0" t="s">
        <v>287</v>
      </c>
      <c r="T333" s="3" t="s">
        <v>288</v>
      </c>
      <c r="U333" s="0" t="s">
        <v>287</v>
      </c>
      <c r="V333" s="3" t="s">
        <v>293</v>
      </c>
      <c r="W333" s="0" t="s">
        <v>287</v>
      </c>
      <c r="X333" s="3" t="s">
        <v>289</v>
      </c>
      <c r="Y333" s="0" t="s">
        <v>287</v>
      </c>
      <c r="Z333" s="3" t="s">
        <v>290</v>
      </c>
      <c r="AA333" s="0" t="s">
        <v>287</v>
      </c>
      <c r="AB333" s="3" t="s">
        <v>290</v>
      </c>
      <c r="AC333" s="0" t="s">
        <v>291</v>
      </c>
    </row>
    <row r="334" customFormat="false" ht="13.2" hidden="false" customHeight="false" outlineLevel="0" collapsed="false">
      <c r="A334" s="0" t="s">
        <v>286</v>
      </c>
      <c r="B334" s="0" t="n">
        <v>101</v>
      </c>
      <c r="C334" s="0" t="s">
        <v>287</v>
      </c>
      <c r="D334" s="3" t="s">
        <v>262</v>
      </c>
      <c r="E334" s="0" t="s">
        <v>287</v>
      </c>
      <c r="F334" s="0" t="n">
        <v>590</v>
      </c>
      <c r="G334" s="0" t="s">
        <v>287</v>
      </c>
      <c r="H334" s="0" t="n">
        <v>236</v>
      </c>
      <c r="I334" s="0" t="s">
        <v>287</v>
      </c>
      <c r="J334" s="0" t="n">
        <v>354</v>
      </c>
      <c r="K334" s="0" t="s">
        <v>287</v>
      </c>
      <c r="L334" s="0" t="n">
        <v>0</v>
      </c>
      <c r="M334" s="0" t="s">
        <v>287</v>
      </c>
      <c r="N334" s="1" t="n">
        <v>163</v>
      </c>
      <c r="O334" s="0" t="s">
        <v>287</v>
      </c>
      <c r="P334" s="2" t="n">
        <v>0.4</v>
      </c>
      <c r="Q334" s="0" t="s">
        <v>287</v>
      </c>
      <c r="R334" s="1" t="n">
        <v>47.8</v>
      </c>
      <c r="S334" s="0" t="s">
        <v>287</v>
      </c>
      <c r="T334" s="3" t="s">
        <v>293</v>
      </c>
      <c r="U334" s="0" t="s">
        <v>287</v>
      </c>
      <c r="V334" s="3" t="s">
        <v>293</v>
      </c>
      <c r="W334" s="0" t="s">
        <v>287</v>
      </c>
      <c r="X334" s="3" t="s">
        <v>294</v>
      </c>
      <c r="Y334" s="0" t="s">
        <v>287</v>
      </c>
      <c r="Z334" s="3" t="s">
        <v>293</v>
      </c>
      <c r="AA334" s="0" t="s">
        <v>287</v>
      </c>
      <c r="AB334" s="3" t="s">
        <v>289</v>
      </c>
      <c r="AC334" s="0" t="s">
        <v>291</v>
      </c>
    </row>
    <row r="335" customFormat="false" ht="13.2" hidden="false" customHeight="false" outlineLevel="0" collapsed="false">
      <c r="A335" s="0" t="s">
        <v>295</v>
      </c>
      <c r="O335" s="0"/>
      <c r="Q335" s="0"/>
      <c r="S335" s="0"/>
    </row>
    <row r="336" customFormat="false" ht="13.2" hidden="false" customHeight="false" outlineLevel="0" collapsed="false">
      <c r="A336" s="0" t="s">
        <v>296</v>
      </c>
      <c r="O336" s="0"/>
      <c r="Q336" s="0"/>
      <c r="S336" s="0"/>
    </row>
    <row r="337" customFormat="false" ht="13.2" hidden="false" customHeight="false" outlineLevel="0" collapsed="false">
      <c r="A337" s="0" t="s">
        <v>297</v>
      </c>
      <c r="D337" s="3" t="s">
        <v>252</v>
      </c>
      <c r="E337" s="0" t="s">
        <v>298</v>
      </c>
      <c r="G337" s="0" t="s">
        <v>299</v>
      </c>
      <c r="I337" s="0" t="s">
        <v>300</v>
      </c>
      <c r="O337" s="0"/>
      <c r="Q337" s="0"/>
      <c r="S337" s="0"/>
    </row>
    <row r="338" customFormat="false" ht="13.2" hidden="false" customHeight="false" outlineLevel="0" collapsed="false">
      <c r="A338" s="0" t="s">
        <v>297</v>
      </c>
      <c r="D338" s="3" t="s">
        <v>254</v>
      </c>
      <c r="E338" s="0" t="s">
        <v>298</v>
      </c>
      <c r="G338" s="0" t="s">
        <v>299</v>
      </c>
      <c r="I338" s="0" t="s">
        <v>300</v>
      </c>
      <c r="O338" s="0"/>
      <c r="Q338" s="0"/>
      <c r="S338" s="0"/>
    </row>
    <row r="339" customFormat="false" ht="13.2" hidden="false" customHeight="false" outlineLevel="0" collapsed="false">
      <c r="A339" s="0" t="s">
        <v>297</v>
      </c>
      <c r="D339" s="3" t="s">
        <v>256</v>
      </c>
      <c r="E339" s="0" t="s">
        <v>298</v>
      </c>
      <c r="G339" s="0" t="s">
        <v>299</v>
      </c>
      <c r="I339" s="0" t="s">
        <v>300</v>
      </c>
      <c r="O339" s="0"/>
      <c r="Q339" s="0"/>
      <c r="S339" s="0"/>
    </row>
    <row r="340" customFormat="false" ht="13.2" hidden="false" customHeight="false" outlineLevel="0" collapsed="false">
      <c r="A340" s="0" t="s">
        <v>297</v>
      </c>
      <c r="D340" s="3" t="s">
        <v>258</v>
      </c>
      <c r="E340" s="0" t="s">
        <v>298</v>
      </c>
      <c r="G340" s="0" t="s">
        <v>299</v>
      </c>
      <c r="I340" s="0" t="s">
        <v>300</v>
      </c>
      <c r="O340" s="0"/>
      <c r="Q340" s="0"/>
      <c r="S340" s="0"/>
    </row>
    <row r="341" customFormat="false" ht="13.2" hidden="false" customHeight="false" outlineLevel="0" collapsed="false">
      <c r="A341" s="0" t="s">
        <v>297</v>
      </c>
      <c r="D341" s="3" t="s">
        <v>260</v>
      </c>
      <c r="E341" s="0" t="s">
        <v>298</v>
      </c>
      <c r="G341" s="0" t="s">
        <v>299</v>
      </c>
      <c r="I341" s="0" t="s">
        <v>300</v>
      </c>
      <c r="O341" s="0"/>
      <c r="Q341" s="0"/>
      <c r="S341" s="0"/>
    </row>
    <row r="342" customFormat="false" ht="13.2" hidden="false" customHeight="false" outlineLevel="0" collapsed="false">
      <c r="A342" s="0" t="s">
        <v>297</v>
      </c>
      <c r="D342" s="3" t="s">
        <v>262</v>
      </c>
      <c r="E342" s="0" t="s">
        <v>298</v>
      </c>
      <c r="G342" s="0" t="s">
        <v>299</v>
      </c>
      <c r="I342" s="0" t="s">
        <v>300</v>
      </c>
      <c r="O342" s="0"/>
      <c r="Q342" s="0"/>
      <c r="S342" s="0"/>
    </row>
    <row r="343" customFormat="false" ht="13.2" hidden="false" customHeight="false" outlineLevel="0" collapsed="false">
      <c r="A343" s="0" t="s">
        <v>301</v>
      </c>
      <c r="O343" s="0"/>
      <c r="Q343" s="0"/>
      <c r="S343" s="0"/>
    </row>
    <row r="344" customFormat="false" ht="13.2" hidden="false" customHeight="false" outlineLevel="0" collapsed="false">
      <c r="A344" s="0" t="s">
        <v>280</v>
      </c>
      <c r="D344" s="0" t="s">
        <v>264</v>
      </c>
      <c r="E344" s="0" t="s">
        <v>281</v>
      </c>
      <c r="O344" s="0"/>
      <c r="Q344" s="0"/>
      <c r="S344" s="0"/>
    </row>
    <row r="345" customFormat="false" ht="13.2" hidden="false" customHeight="false" outlineLevel="0" collapsed="false">
      <c r="A345" s="0" t="s">
        <v>282</v>
      </c>
      <c r="B345" s="0" t="s">
        <v>264</v>
      </c>
      <c r="O345" s="0"/>
      <c r="Q345" s="0"/>
      <c r="S345" s="0"/>
      <c r="AC345" s="0" t="s">
        <v>283</v>
      </c>
    </row>
    <row r="346" customFormat="false" ht="13.2" hidden="false" customHeight="false" outlineLevel="0" collapsed="false">
      <c r="A346" s="0" t="s">
        <v>284</v>
      </c>
      <c r="B346" s="3" t="s">
        <v>277</v>
      </c>
      <c r="C346" s="0" t="s">
        <v>285</v>
      </c>
      <c r="D346" s="3" t="s">
        <v>2</v>
      </c>
      <c r="E346" s="0" t="s">
        <v>285</v>
      </c>
      <c r="F346" s="3" t="s">
        <v>3</v>
      </c>
      <c r="G346" s="0" t="s">
        <v>285</v>
      </c>
      <c r="H346" s="3" t="s">
        <v>4</v>
      </c>
      <c r="I346" s="0" t="s">
        <v>285</v>
      </c>
      <c r="J346" s="3" t="s">
        <v>5</v>
      </c>
      <c r="K346" s="0" t="s">
        <v>285</v>
      </c>
      <c r="L346" s="3" t="s">
        <v>6</v>
      </c>
      <c r="M346" s="0" t="s">
        <v>285</v>
      </c>
      <c r="N346" s="4" t="s">
        <v>7</v>
      </c>
      <c r="O346" s="0" t="s">
        <v>285</v>
      </c>
      <c r="P346" s="5" t="s">
        <v>8</v>
      </c>
      <c r="Q346" s="0" t="s">
        <v>285</v>
      </c>
      <c r="R346" s="4" t="s">
        <v>9</v>
      </c>
      <c r="S346" s="0" t="s">
        <v>285</v>
      </c>
      <c r="T346" s="3" t="s">
        <v>10</v>
      </c>
      <c r="U346" s="0" t="s">
        <v>285</v>
      </c>
      <c r="V346" s="3" t="s">
        <v>11</v>
      </c>
      <c r="W346" s="0" t="s">
        <v>285</v>
      </c>
      <c r="X346" s="3" t="s">
        <v>12</v>
      </c>
      <c r="Y346" s="0" t="s">
        <v>285</v>
      </c>
      <c r="Z346" s="3" t="s">
        <v>13</v>
      </c>
      <c r="AA346" s="0" t="s">
        <v>285</v>
      </c>
      <c r="AB346" s="3" t="s">
        <v>14</v>
      </c>
      <c r="AC346" s="0" t="s">
        <v>283</v>
      </c>
    </row>
    <row r="347" customFormat="false" ht="13.2" hidden="false" customHeight="false" outlineLevel="0" collapsed="false">
      <c r="A347" s="0" t="s">
        <v>286</v>
      </c>
      <c r="B347" s="0" t="n">
        <v>20</v>
      </c>
      <c r="C347" s="0" t="s">
        <v>287</v>
      </c>
      <c r="D347" s="3" t="s">
        <v>265</v>
      </c>
      <c r="E347" s="0" t="s">
        <v>287</v>
      </c>
      <c r="F347" s="0" t="n">
        <v>590</v>
      </c>
      <c r="G347" s="0" t="s">
        <v>287</v>
      </c>
      <c r="H347" s="0" t="n">
        <v>358</v>
      </c>
      <c r="I347" s="0" t="s">
        <v>287</v>
      </c>
      <c r="J347" s="0" t="n">
        <v>232</v>
      </c>
      <c r="K347" s="0" t="s">
        <v>287</v>
      </c>
      <c r="L347" s="0" t="n">
        <v>0</v>
      </c>
      <c r="M347" s="0" t="s">
        <v>287</v>
      </c>
      <c r="N347" s="1" t="n">
        <v>41</v>
      </c>
      <c r="O347" s="0" t="s">
        <v>287</v>
      </c>
      <c r="P347" s="2" t="n">
        <v>0.606</v>
      </c>
      <c r="Q347" s="0" t="s">
        <v>287</v>
      </c>
      <c r="R347" s="1" t="n">
        <v>35.6</v>
      </c>
      <c r="S347" s="0" t="s">
        <v>287</v>
      </c>
      <c r="T347" s="3" t="s">
        <v>288</v>
      </c>
      <c r="U347" s="0" t="s">
        <v>287</v>
      </c>
      <c r="V347" s="3" t="s">
        <v>289</v>
      </c>
      <c r="W347" s="0" t="s">
        <v>287</v>
      </c>
      <c r="X347" s="3" t="s">
        <v>288</v>
      </c>
      <c r="Y347" s="0" t="s">
        <v>287</v>
      </c>
      <c r="Z347" s="3" t="s">
        <v>288</v>
      </c>
      <c r="AA347" s="0" t="s">
        <v>287</v>
      </c>
      <c r="AB347" s="3" t="s">
        <v>288</v>
      </c>
      <c r="AC347" s="0" t="s">
        <v>291</v>
      </c>
    </row>
    <row r="348" customFormat="false" ht="13.2" hidden="false" customHeight="false" outlineLevel="0" collapsed="false">
      <c r="A348" s="0" t="s">
        <v>286</v>
      </c>
      <c r="B348" s="0" t="n">
        <v>21</v>
      </c>
      <c r="C348" s="0" t="s">
        <v>287</v>
      </c>
      <c r="D348" s="3" t="s">
        <v>267</v>
      </c>
      <c r="E348" s="0" t="s">
        <v>287</v>
      </c>
      <c r="F348" s="0" t="n">
        <v>590</v>
      </c>
      <c r="G348" s="0" t="s">
        <v>287</v>
      </c>
      <c r="H348" s="0" t="n">
        <v>357</v>
      </c>
      <c r="I348" s="0" t="s">
        <v>287</v>
      </c>
      <c r="J348" s="0" t="n">
        <v>233</v>
      </c>
      <c r="K348" s="0" t="s">
        <v>287</v>
      </c>
      <c r="L348" s="0" t="n">
        <v>0</v>
      </c>
      <c r="M348" s="0" t="s">
        <v>287</v>
      </c>
      <c r="N348" s="1" t="n">
        <v>42</v>
      </c>
      <c r="O348" s="0" t="s">
        <v>287</v>
      </c>
      <c r="P348" s="2" t="n">
        <v>0.605</v>
      </c>
      <c r="Q348" s="0" t="s">
        <v>287</v>
      </c>
      <c r="R348" s="1" t="n">
        <v>35.7</v>
      </c>
      <c r="S348" s="0" t="s">
        <v>287</v>
      </c>
      <c r="T348" s="3" t="s">
        <v>290</v>
      </c>
      <c r="U348" s="0" t="s">
        <v>287</v>
      </c>
      <c r="V348" s="3" t="s">
        <v>288</v>
      </c>
      <c r="W348" s="0" t="s">
        <v>287</v>
      </c>
      <c r="X348" s="3" t="s">
        <v>288</v>
      </c>
      <c r="Y348" s="0" t="s">
        <v>287</v>
      </c>
      <c r="Z348" s="3" t="s">
        <v>290</v>
      </c>
      <c r="AA348" s="0" t="s">
        <v>287</v>
      </c>
      <c r="AB348" s="3" t="s">
        <v>288</v>
      </c>
      <c r="AC348" s="0" t="s">
        <v>291</v>
      </c>
    </row>
    <row r="349" customFormat="false" ht="13.2" hidden="false" customHeight="false" outlineLevel="0" collapsed="false">
      <c r="A349" s="0" t="s">
        <v>286</v>
      </c>
      <c r="B349" s="0" t="n">
        <v>60</v>
      </c>
      <c r="C349" s="0" t="s">
        <v>287</v>
      </c>
      <c r="D349" s="3" t="s">
        <v>269</v>
      </c>
      <c r="E349" s="0" t="s">
        <v>287</v>
      </c>
      <c r="F349" s="0" t="n">
        <v>590</v>
      </c>
      <c r="G349" s="0" t="s">
        <v>287</v>
      </c>
      <c r="H349" s="0" t="n">
        <v>300</v>
      </c>
      <c r="I349" s="0" t="s">
        <v>287</v>
      </c>
      <c r="J349" s="0" t="n">
        <v>289</v>
      </c>
      <c r="K349" s="0" t="s">
        <v>287</v>
      </c>
      <c r="L349" s="0" t="n">
        <v>1</v>
      </c>
      <c r="M349" s="0" t="s">
        <v>287</v>
      </c>
      <c r="N349" s="1" t="n">
        <v>98.5</v>
      </c>
      <c r="O349" s="0" t="s">
        <v>287</v>
      </c>
      <c r="P349" s="2" t="n">
        <v>0.509</v>
      </c>
      <c r="Q349" s="0" t="s">
        <v>287</v>
      </c>
      <c r="R349" s="1" t="n">
        <v>41.4</v>
      </c>
      <c r="S349" s="0" t="s">
        <v>287</v>
      </c>
      <c r="T349" s="3" t="s">
        <v>288</v>
      </c>
      <c r="U349" s="0" t="s">
        <v>287</v>
      </c>
      <c r="V349" s="3" t="s">
        <v>288</v>
      </c>
      <c r="W349" s="0" t="s">
        <v>287</v>
      </c>
      <c r="X349" s="3" t="s">
        <v>288</v>
      </c>
      <c r="Y349" s="0" t="s">
        <v>287</v>
      </c>
      <c r="Z349" s="3" t="s">
        <v>288</v>
      </c>
      <c r="AA349" s="0" t="s">
        <v>287</v>
      </c>
      <c r="AB349" s="3" t="s">
        <v>289</v>
      </c>
      <c r="AC349" s="0" t="s">
        <v>291</v>
      </c>
    </row>
    <row r="350" customFormat="false" ht="13.2" hidden="false" customHeight="false" outlineLevel="0" collapsed="false">
      <c r="A350" s="0" t="s">
        <v>286</v>
      </c>
      <c r="B350" s="0" t="n">
        <v>63</v>
      </c>
      <c r="C350" s="0" t="s">
        <v>287</v>
      </c>
      <c r="D350" s="3" t="s">
        <v>271</v>
      </c>
      <c r="E350" s="0" t="s">
        <v>287</v>
      </c>
      <c r="F350" s="0" t="n">
        <v>590</v>
      </c>
      <c r="G350" s="0" t="s">
        <v>287</v>
      </c>
      <c r="H350" s="0" t="n">
        <v>294</v>
      </c>
      <c r="I350" s="0" t="s">
        <v>287</v>
      </c>
      <c r="J350" s="0" t="n">
        <v>295</v>
      </c>
      <c r="K350" s="0" t="s">
        <v>287</v>
      </c>
      <c r="L350" s="0" t="n">
        <v>1</v>
      </c>
      <c r="M350" s="0" t="s">
        <v>287</v>
      </c>
      <c r="N350" s="1" t="n">
        <v>104.5</v>
      </c>
      <c r="O350" s="0" t="s">
        <v>287</v>
      </c>
      <c r="P350" s="2" t="n">
        <v>0.499</v>
      </c>
      <c r="Q350" s="0" t="s">
        <v>287</v>
      </c>
      <c r="R350" s="1" t="n">
        <v>42</v>
      </c>
      <c r="S350" s="0" t="s">
        <v>287</v>
      </c>
      <c r="T350" s="3" t="s">
        <v>288</v>
      </c>
      <c r="U350" s="0" t="s">
        <v>287</v>
      </c>
      <c r="V350" s="3" t="s">
        <v>289</v>
      </c>
      <c r="W350" s="0" t="s">
        <v>287</v>
      </c>
      <c r="X350" s="3" t="s">
        <v>289</v>
      </c>
      <c r="Y350" s="0" t="s">
        <v>287</v>
      </c>
      <c r="Z350" s="3" t="s">
        <v>290</v>
      </c>
      <c r="AA350" s="0" t="s">
        <v>287</v>
      </c>
      <c r="AB350" s="3" t="s">
        <v>290</v>
      </c>
      <c r="AC350" s="0" t="s">
        <v>291</v>
      </c>
    </row>
    <row r="351" customFormat="false" ht="13.2" hidden="false" customHeight="false" outlineLevel="0" collapsed="false">
      <c r="A351" s="0" t="s">
        <v>286</v>
      </c>
      <c r="B351" s="0" t="n">
        <v>96</v>
      </c>
      <c r="C351" s="0" t="s">
        <v>287</v>
      </c>
      <c r="D351" s="3" t="s">
        <v>273</v>
      </c>
      <c r="E351" s="0" t="s">
        <v>287</v>
      </c>
      <c r="F351" s="0" t="n">
        <v>590</v>
      </c>
      <c r="G351" s="0" t="s">
        <v>287</v>
      </c>
      <c r="H351" s="0" t="n">
        <v>245</v>
      </c>
      <c r="I351" s="0" t="s">
        <v>287</v>
      </c>
      <c r="J351" s="0" t="n">
        <v>345</v>
      </c>
      <c r="K351" s="0" t="s">
        <v>287</v>
      </c>
      <c r="L351" s="0" t="n">
        <v>0</v>
      </c>
      <c r="M351" s="0" t="s">
        <v>287</v>
      </c>
      <c r="N351" s="1" t="n">
        <v>154</v>
      </c>
      <c r="O351" s="0" t="s">
        <v>287</v>
      </c>
      <c r="P351" s="2" t="n">
        <v>0.415</v>
      </c>
      <c r="Q351" s="0" t="s">
        <v>287</v>
      </c>
      <c r="R351" s="1" t="n">
        <v>46.9</v>
      </c>
      <c r="S351" s="0" t="s">
        <v>287</v>
      </c>
      <c r="T351" s="3" t="s">
        <v>293</v>
      </c>
      <c r="U351" s="0" t="s">
        <v>287</v>
      </c>
      <c r="V351" s="3" t="s">
        <v>289</v>
      </c>
      <c r="W351" s="0" t="s">
        <v>287</v>
      </c>
      <c r="X351" s="3" t="s">
        <v>293</v>
      </c>
      <c r="Y351" s="0" t="s">
        <v>287</v>
      </c>
      <c r="Z351" s="3" t="s">
        <v>289</v>
      </c>
      <c r="AA351" s="0" t="s">
        <v>287</v>
      </c>
      <c r="AB351" s="3" t="s">
        <v>294</v>
      </c>
      <c r="AC351" s="0" t="s">
        <v>291</v>
      </c>
    </row>
    <row r="352" customFormat="false" ht="13.2" hidden="false" customHeight="false" outlineLevel="0" collapsed="false">
      <c r="A352" s="0" t="s">
        <v>286</v>
      </c>
      <c r="B352" s="0" t="n">
        <v>97</v>
      </c>
      <c r="C352" s="0" t="s">
        <v>287</v>
      </c>
      <c r="D352" s="3" t="s">
        <v>275</v>
      </c>
      <c r="E352" s="0" t="s">
        <v>287</v>
      </c>
      <c r="F352" s="0" t="n">
        <v>590</v>
      </c>
      <c r="G352" s="0" t="s">
        <v>287</v>
      </c>
      <c r="H352" s="0" t="n">
        <v>244</v>
      </c>
      <c r="I352" s="0" t="s">
        <v>287</v>
      </c>
      <c r="J352" s="0" t="n">
        <v>346</v>
      </c>
      <c r="K352" s="0" t="s">
        <v>287</v>
      </c>
      <c r="L352" s="0" t="n">
        <v>0</v>
      </c>
      <c r="M352" s="0" t="s">
        <v>287</v>
      </c>
      <c r="N352" s="1" t="n">
        <v>155</v>
      </c>
      <c r="O352" s="0" t="s">
        <v>287</v>
      </c>
      <c r="P352" s="2" t="n">
        <v>0.413</v>
      </c>
      <c r="Q352" s="0" t="s">
        <v>287</v>
      </c>
      <c r="R352" s="1" t="n">
        <v>47</v>
      </c>
      <c r="S352" s="0" t="s">
        <v>287</v>
      </c>
      <c r="T352" s="3" t="s">
        <v>293</v>
      </c>
      <c r="U352" s="0" t="s">
        <v>287</v>
      </c>
      <c r="V352" s="3" t="s">
        <v>289</v>
      </c>
      <c r="W352" s="0" t="s">
        <v>287</v>
      </c>
      <c r="X352" s="3" t="s">
        <v>293</v>
      </c>
      <c r="Y352" s="0" t="s">
        <v>287</v>
      </c>
      <c r="Z352" s="3" t="s">
        <v>293</v>
      </c>
      <c r="AA352" s="0" t="s">
        <v>287</v>
      </c>
      <c r="AB352" s="3" t="s">
        <v>289</v>
      </c>
      <c r="AC352" s="0" t="s">
        <v>291</v>
      </c>
    </row>
    <row r="353" customFormat="false" ht="13.2" hidden="false" customHeight="false" outlineLevel="0" collapsed="false">
      <c r="A353" s="0" t="s">
        <v>295</v>
      </c>
    </row>
    <row r="354" customFormat="false" ht="13.2" hidden="false" customHeight="false" outlineLevel="0" collapsed="false">
      <c r="A354" s="0" t="s">
        <v>296</v>
      </c>
    </row>
    <row r="355" customFormat="false" ht="13.2" hidden="false" customHeight="false" outlineLevel="0" collapsed="false">
      <c r="A355" s="0" t="s">
        <v>297</v>
      </c>
      <c r="D355" s="3" t="s">
        <v>265</v>
      </c>
      <c r="E355" s="0" t="s">
        <v>298</v>
      </c>
      <c r="G355" s="0" t="s">
        <v>299</v>
      </c>
      <c r="I355" s="0" t="s">
        <v>300</v>
      </c>
    </row>
    <row r="356" customFormat="false" ht="13.2" hidden="false" customHeight="false" outlineLevel="0" collapsed="false">
      <c r="A356" s="0" t="s">
        <v>297</v>
      </c>
      <c r="D356" s="3" t="s">
        <v>267</v>
      </c>
      <c r="E356" s="0" t="s">
        <v>298</v>
      </c>
      <c r="G356" s="0" t="s">
        <v>299</v>
      </c>
      <c r="I356" s="0" t="s">
        <v>300</v>
      </c>
    </row>
    <row r="357" customFormat="false" ht="13.2" hidden="false" customHeight="false" outlineLevel="0" collapsed="false">
      <c r="A357" s="0" t="s">
        <v>297</v>
      </c>
      <c r="D357" s="3" t="s">
        <v>269</v>
      </c>
      <c r="E357" s="0" t="s">
        <v>298</v>
      </c>
      <c r="G357" s="0" t="s">
        <v>299</v>
      </c>
      <c r="I357" s="0" t="s">
        <v>300</v>
      </c>
    </row>
    <row r="358" customFormat="false" ht="13.2" hidden="false" customHeight="false" outlineLevel="0" collapsed="false">
      <c r="A358" s="0" t="s">
        <v>297</v>
      </c>
      <c r="D358" s="3" t="s">
        <v>271</v>
      </c>
      <c r="E358" s="0" t="s">
        <v>298</v>
      </c>
      <c r="G358" s="0" t="s">
        <v>299</v>
      </c>
      <c r="I358" s="0" t="s">
        <v>300</v>
      </c>
    </row>
    <row r="359" customFormat="false" ht="13.2" hidden="false" customHeight="false" outlineLevel="0" collapsed="false">
      <c r="A359" s="0" t="s">
        <v>297</v>
      </c>
      <c r="D359" s="3" t="s">
        <v>273</v>
      </c>
      <c r="E359" s="0" t="s">
        <v>298</v>
      </c>
      <c r="G359" s="0" t="s">
        <v>299</v>
      </c>
      <c r="I359" s="0" t="s">
        <v>300</v>
      </c>
    </row>
    <row r="360" customFormat="false" ht="13.2" hidden="false" customHeight="false" outlineLevel="0" collapsed="false">
      <c r="A360" s="0" t="s">
        <v>297</v>
      </c>
      <c r="D360" s="3" t="s">
        <v>275</v>
      </c>
      <c r="E360" s="0" t="s">
        <v>298</v>
      </c>
      <c r="G360" s="0" t="s">
        <v>299</v>
      </c>
      <c r="I360" s="0" t="s">
        <v>300</v>
      </c>
    </row>
    <row r="361" customFormat="false" ht="13.2" hidden="false" customHeight="false" outlineLevel="0" collapsed="false">
      <c r="A361" s="0" t="s">
        <v>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1"/>
    <col collapsed="false" customWidth="true" hidden="false" outlineLevel="0" max="3" min="2" style="0" width="4.44"/>
    <col collapsed="false" customWidth="true" hidden="false" outlineLevel="0" max="4" min="4" style="0" width="25.1"/>
    <col collapsed="false" customWidth="true" hidden="false" outlineLevel="0" max="5" min="5" style="0" width="5.99"/>
    <col collapsed="false" customWidth="true" hidden="false" outlineLevel="0" max="7" min="6" style="0" width="5.21"/>
    <col collapsed="false" customWidth="true" hidden="false" outlineLevel="0" max="11" min="8" style="0" width="4.44"/>
    <col collapsed="false" customWidth="true" hidden="false" outlineLevel="0" max="13" min="12" style="0" width="3.33"/>
    <col collapsed="false" customWidth="true" hidden="false" outlineLevel="0" max="15" min="14" style="1" width="6.44"/>
    <col collapsed="false" customWidth="true" hidden="false" outlineLevel="0" max="17" min="16" style="2" width="6.44"/>
    <col collapsed="false" customWidth="true" hidden="false" outlineLevel="0" max="19" min="18" style="1" width="5.44"/>
    <col collapsed="false" customWidth="true" hidden="false" outlineLevel="0" max="28" min="20" style="0" width="3.33"/>
  </cols>
  <sheetData>
    <row r="2" customFormat="false" ht="13.2" hidden="false" customHeight="false" outlineLevel="0" collapsed="false">
      <c r="A2" s="0" t="s">
        <v>280</v>
      </c>
      <c r="D2" s="0" t="s">
        <v>18</v>
      </c>
      <c r="E2" s="0" t="s">
        <v>281</v>
      </c>
    </row>
    <row r="3" customFormat="false" ht="13.2" hidden="false" customHeight="false" outlineLevel="0" collapsed="false">
      <c r="A3" s="0" t="s">
        <v>282</v>
      </c>
      <c r="B3" s="0" t="s">
        <v>18</v>
      </c>
      <c r="AC3" s="0" t="s">
        <v>283</v>
      </c>
    </row>
    <row r="4" customFormat="false" ht="13.2" hidden="false" customHeight="false" outlineLevel="0" collapsed="false">
      <c r="A4" s="0" t="s">
        <v>284</v>
      </c>
      <c r="B4" s="3" t="s">
        <v>277</v>
      </c>
      <c r="C4" s="0" t="s">
        <v>285</v>
      </c>
      <c r="D4" s="3" t="s">
        <v>2</v>
      </c>
      <c r="E4" s="0" t="s">
        <v>285</v>
      </c>
      <c r="F4" s="3" t="s">
        <v>3</v>
      </c>
      <c r="G4" s="0" t="s">
        <v>285</v>
      </c>
      <c r="H4" s="3" t="s">
        <v>4</v>
      </c>
      <c r="I4" s="0" t="s">
        <v>285</v>
      </c>
      <c r="J4" s="3" t="s">
        <v>5</v>
      </c>
      <c r="K4" s="0" t="s">
        <v>285</v>
      </c>
      <c r="L4" s="3" t="s">
        <v>6</v>
      </c>
      <c r="M4" s="0" t="s">
        <v>285</v>
      </c>
      <c r="N4" s="4" t="s">
        <v>7</v>
      </c>
      <c r="O4" s="0" t="s">
        <v>285</v>
      </c>
      <c r="P4" s="5" t="s">
        <v>8</v>
      </c>
      <c r="Q4" s="0" t="s">
        <v>285</v>
      </c>
      <c r="R4" s="4" t="s">
        <v>9</v>
      </c>
      <c r="S4" s="0" t="s">
        <v>285</v>
      </c>
      <c r="T4" s="3" t="s">
        <v>10</v>
      </c>
      <c r="U4" s="0" t="s">
        <v>285</v>
      </c>
      <c r="V4" s="3" t="s">
        <v>11</v>
      </c>
      <c r="W4" s="0" t="s">
        <v>285</v>
      </c>
      <c r="X4" s="3" t="s">
        <v>12</v>
      </c>
      <c r="Y4" s="0" t="s">
        <v>285</v>
      </c>
      <c r="Z4" s="3" t="s">
        <v>13</v>
      </c>
      <c r="AA4" s="0" t="s">
        <v>285</v>
      </c>
      <c r="AB4" s="3" t="s">
        <v>14</v>
      </c>
      <c r="AC4" s="0" t="s">
        <v>283</v>
      </c>
    </row>
    <row r="5" customFormat="false" ht="13.2" hidden="false" customHeight="false" outlineLevel="0" collapsed="false">
      <c r="A5" s="0" t="s">
        <v>286</v>
      </c>
      <c r="B5" s="0" t="n">
        <v>2</v>
      </c>
      <c r="C5" s="0" t="s">
        <v>287</v>
      </c>
      <c r="D5" s="3" t="s">
        <v>19</v>
      </c>
      <c r="E5" s="0" t="s">
        <v>287</v>
      </c>
      <c r="F5" s="0" t="n">
        <v>590</v>
      </c>
      <c r="G5" s="0" t="s">
        <v>287</v>
      </c>
      <c r="H5" s="0" t="n">
        <v>396</v>
      </c>
      <c r="I5" s="0" t="s">
        <v>287</v>
      </c>
      <c r="J5" s="0" t="n">
        <v>194</v>
      </c>
      <c r="K5" s="0" t="s">
        <v>287</v>
      </c>
      <c r="L5" s="0" t="n">
        <v>0</v>
      </c>
      <c r="M5" s="0" t="s">
        <v>287</v>
      </c>
      <c r="N5" s="1" t="n">
        <v>3</v>
      </c>
      <c r="O5" s="0" t="s">
        <v>287</v>
      </c>
      <c r="P5" s="2" t="n">
        <v>0.671</v>
      </c>
      <c r="Q5" s="0" t="s">
        <v>287</v>
      </c>
      <c r="R5" s="1" t="n">
        <v>31.8</v>
      </c>
      <c r="S5" s="0" t="s">
        <v>287</v>
      </c>
      <c r="T5" s="3" t="s">
        <v>288</v>
      </c>
      <c r="U5" s="0" t="s">
        <v>287</v>
      </c>
      <c r="V5" s="3" t="s">
        <v>289</v>
      </c>
      <c r="W5" s="0" t="s">
        <v>287</v>
      </c>
      <c r="X5" s="3" t="s">
        <v>288</v>
      </c>
      <c r="Y5" s="0" t="s">
        <v>287</v>
      </c>
      <c r="Z5" s="3" t="s">
        <v>288</v>
      </c>
      <c r="AA5" s="0" t="s">
        <v>287</v>
      </c>
      <c r="AB5" s="3" t="s">
        <v>290</v>
      </c>
      <c r="AC5" s="0" t="s">
        <v>291</v>
      </c>
    </row>
    <row r="6" customFormat="false" ht="13.2" hidden="false" customHeight="false" outlineLevel="0" collapsed="false">
      <c r="A6" s="0" t="s">
        <v>286</v>
      </c>
      <c r="B6" s="0" t="n">
        <v>39</v>
      </c>
      <c r="C6" s="0" t="s">
        <v>287</v>
      </c>
      <c r="D6" s="3" t="s">
        <v>21</v>
      </c>
      <c r="E6" s="0" t="s">
        <v>287</v>
      </c>
      <c r="F6" s="0" t="n">
        <v>590</v>
      </c>
      <c r="G6" s="0" t="s">
        <v>287</v>
      </c>
      <c r="H6" s="0" t="n">
        <v>322</v>
      </c>
      <c r="I6" s="0" t="s">
        <v>287</v>
      </c>
      <c r="J6" s="0" t="n">
        <v>268</v>
      </c>
      <c r="K6" s="0" t="s">
        <v>287</v>
      </c>
      <c r="L6" s="0" t="n">
        <v>0</v>
      </c>
      <c r="M6" s="0" t="s">
        <v>287</v>
      </c>
      <c r="N6" s="1" t="n">
        <v>77</v>
      </c>
      <c r="O6" s="0" t="s">
        <v>287</v>
      </c>
      <c r="P6" s="2" t="n">
        <v>0.545</v>
      </c>
      <c r="Q6" s="0" t="s">
        <v>287</v>
      </c>
      <c r="R6" s="1" t="n">
        <v>39.2</v>
      </c>
      <c r="S6" s="0" t="s">
        <v>287</v>
      </c>
      <c r="T6" s="3" t="s">
        <v>288</v>
      </c>
      <c r="U6" s="0" t="s">
        <v>287</v>
      </c>
      <c r="V6" s="3" t="s">
        <v>289</v>
      </c>
      <c r="W6" s="0" t="s">
        <v>287</v>
      </c>
      <c r="X6" s="3" t="s">
        <v>289</v>
      </c>
      <c r="Y6" s="0" t="s">
        <v>287</v>
      </c>
      <c r="Z6" s="3" t="s">
        <v>292</v>
      </c>
      <c r="AA6" s="0" t="s">
        <v>287</v>
      </c>
      <c r="AB6" s="3" t="s">
        <v>293</v>
      </c>
      <c r="AC6" s="0" t="s">
        <v>291</v>
      </c>
    </row>
    <row r="7" customFormat="false" ht="13.2" hidden="false" customHeight="false" outlineLevel="0" collapsed="false">
      <c r="A7" s="0" t="s">
        <v>286</v>
      </c>
      <c r="B7" s="0" t="n">
        <v>40</v>
      </c>
      <c r="C7" s="0" t="s">
        <v>287</v>
      </c>
      <c r="D7" s="3" t="s">
        <v>23</v>
      </c>
      <c r="E7" s="0" t="s">
        <v>287</v>
      </c>
      <c r="F7" s="0" t="n">
        <v>590</v>
      </c>
      <c r="G7" s="0" t="s">
        <v>287</v>
      </c>
      <c r="H7" s="0" t="n">
        <v>321</v>
      </c>
      <c r="I7" s="0" t="s">
        <v>287</v>
      </c>
      <c r="J7" s="0" t="n">
        <v>269</v>
      </c>
      <c r="K7" s="0" t="s">
        <v>287</v>
      </c>
      <c r="L7" s="0" t="n">
        <v>0</v>
      </c>
      <c r="M7" s="0" t="s">
        <v>287</v>
      </c>
      <c r="N7" s="1" t="n">
        <v>78</v>
      </c>
      <c r="O7" s="0" t="s">
        <v>287</v>
      </c>
      <c r="P7" s="2" t="n">
        <v>0.544</v>
      </c>
      <c r="Q7" s="0" t="s">
        <v>287</v>
      </c>
      <c r="R7" s="1" t="n">
        <v>39.3</v>
      </c>
      <c r="S7" s="0" t="s">
        <v>287</v>
      </c>
      <c r="T7" s="3" t="s">
        <v>288</v>
      </c>
      <c r="U7" s="0" t="s">
        <v>287</v>
      </c>
      <c r="V7" s="3" t="s">
        <v>289</v>
      </c>
      <c r="W7" s="0" t="s">
        <v>287</v>
      </c>
      <c r="X7" s="3" t="s">
        <v>290</v>
      </c>
      <c r="Y7" s="0" t="s">
        <v>287</v>
      </c>
      <c r="Z7" s="3" t="s">
        <v>288</v>
      </c>
      <c r="AA7" s="0" t="s">
        <v>287</v>
      </c>
      <c r="AB7" s="3" t="s">
        <v>293</v>
      </c>
      <c r="AC7" s="0" t="s">
        <v>291</v>
      </c>
    </row>
    <row r="8" customFormat="false" ht="13.2" hidden="false" customHeight="false" outlineLevel="0" collapsed="false">
      <c r="A8" s="0" t="s">
        <v>286</v>
      </c>
      <c r="B8" s="0" t="n">
        <v>77</v>
      </c>
      <c r="C8" s="0" t="s">
        <v>287</v>
      </c>
      <c r="D8" s="3" t="s">
        <v>25</v>
      </c>
      <c r="E8" s="0" t="s">
        <v>287</v>
      </c>
      <c r="F8" s="0" t="n">
        <v>590</v>
      </c>
      <c r="G8" s="0" t="s">
        <v>287</v>
      </c>
      <c r="H8" s="0" t="n">
        <v>274</v>
      </c>
      <c r="I8" s="0" t="s">
        <v>287</v>
      </c>
      <c r="J8" s="0" t="n">
        <v>316</v>
      </c>
      <c r="K8" s="0" t="s">
        <v>287</v>
      </c>
      <c r="L8" s="0" t="n">
        <v>0</v>
      </c>
      <c r="M8" s="0" t="s">
        <v>287</v>
      </c>
      <c r="N8" s="1" t="n">
        <v>125</v>
      </c>
      <c r="O8" s="0" t="s">
        <v>287</v>
      </c>
      <c r="P8" s="2" t="n">
        <v>0.464</v>
      </c>
      <c r="Q8" s="0" t="s">
        <v>287</v>
      </c>
      <c r="R8" s="1" t="n">
        <v>44</v>
      </c>
      <c r="S8" s="0" t="s">
        <v>287</v>
      </c>
      <c r="T8" s="3" t="s">
        <v>293</v>
      </c>
      <c r="U8" s="0" t="s">
        <v>287</v>
      </c>
      <c r="V8" s="3" t="s">
        <v>293</v>
      </c>
      <c r="W8" s="0" t="s">
        <v>287</v>
      </c>
      <c r="X8" s="3" t="s">
        <v>289</v>
      </c>
      <c r="Y8" s="0" t="s">
        <v>287</v>
      </c>
      <c r="Z8" s="3" t="s">
        <v>288</v>
      </c>
      <c r="AA8" s="0" t="s">
        <v>287</v>
      </c>
      <c r="AB8" s="3" t="s">
        <v>294</v>
      </c>
      <c r="AC8" s="0" t="s">
        <v>291</v>
      </c>
    </row>
    <row r="9" customFormat="false" ht="13.2" hidden="false" customHeight="false" outlineLevel="0" collapsed="false">
      <c r="A9" s="0" t="s">
        <v>286</v>
      </c>
      <c r="B9" s="0" t="n">
        <v>78</v>
      </c>
      <c r="C9" s="0" t="s">
        <v>287</v>
      </c>
      <c r="D9" s="3" t="s">
        <v>27</v>
      </c>
      <c r="E9" s="0" t="s">
        <v>287</v>
      </c>
      <c r="F9" s="0" t="n">
        <v>590</v>
      </c>
      <c r="G9" s="0" t="s">
        <v>287</v>
      </c>
      <c r="H9" s="0" t="n">
        <v>274</v>
      </c>
      <c r="I9" s="0" t="s">
        <v>287</v>
      </c>
      <c r="J9" s="0" t="n">
        <v>316</v>
      </c>
      <c r="K9" s="0" t="s">
        <v>287</v>
      </c>
      <c r="L9" s="0" t="n">
        <v>0</v>
      </c>
      <c r="M9" s="0" t="s">
        <v>287</v>
      </c>
      <c r="N9" s="1" t="n">
        <v>125</v>
      </c>
      <c r="O9" s="0" t="s">
        <v>287</v>
      </c>
      <c r="P9" s="2" t="n">
        <v>0.464</v>
      </c>
      <c r="Q9" s="0" t="s">
        <v>287</v>
      </c>
      <c r="R9" s="1" t="n">
        <v>44</v>
      </c>
      <c r="S9" s="0" t="s">
        <v>287</v>
      </c>
      <c r="T9" s="3" t="s">
        <v>289</v>
      </c>
      <c r="U9" s="0" t="s">
        <v>287</v>
      </c>
      <c r="V9" s="3" t="s">
        <v>293</v>
      </c>
      <c r="W9" s="0" t="s">
        <v>287</v>
      </c>
      <c r="X9" s="3" t="s">
        <v>289</v>
      </c>
      <c r="Y9" s="0" t="s">
        <v>287</v>
      </c>
      <c r="Z9" s="3" t="s">
        <v>288</v>
      </c>
      <c r="AA9" s="0" t="s">
        <v>287</v>
      </c>
      <c r="AB9" s="3" t="s">
        <v>292</v>
      </c>
      <c r="AC9" s="0" t="s">
        <v>291</v>
      </c>
    </row>
    <row r="10" customFormat="false" ht="13.2" hidden="false" customHeight="false" outlineLevel="0" collapsed="false">
      <c r="A10" s="0" t="s">
        <v>286</v>
      </c>
      <c r="B10" s="0" t="n">
        <v>118</v>
      </c>
      <c r="C10" s="0" t="s">
        <v>287</v>
      </c>
      <c r="D10" s="3" t="s">
        <v>29</v>
      </c>
      <c r="E10" s="0" t="s">
        <v>287</v>
      </c>
      <c r="F10" s="0" t="n">
        <v>590</v>
      </c>
      <c r="G10" s="0" t="s">
        <v>287</v>
      </c>
      <c r="H10" s="0" t="n">
        <v>168</v>
      </c>
      <c r="I10" s="0" t="s">
        <v>287</v>
      </c>
      <c r="J10" s="0" t="n">
        <v>422</v>
      </c>
      <c r="K10" s="0" t="s">
        <v>287</v>
      </c>
      <c r="L10" s="0" t="n">
        <v>0</v>
      </c>
      <c r="M10" s="0" t="s">
        <v>287</v>
      </c>
      <c r="N10" s="1" t="n">
        <v>231</v>
      </c>
      <c r="O10" s="0" t="s">
        <v>287</v>
      </c>
      <c r="P10" s="2" t="n">
        <v>0.284</v>
      </c>
      <c r="Q10" s="0" t="s">
        <v>287</v>
      </c>
      <c r="R10" s="1" t="n">
        <v>54.6</v>
      </c>
      <c r="S10" s="0" t="s">
        <v>287</v>
      </c>
      <c r="T10" s="3" t="s">
        <v>294</v>
      </c>
      <c r="U10" s="0" t="s">
        <v>287</v>
      </c>
      <c r="V10" s="3" t="s">
        <v>294</v>
      </c>
      <c r="W10" s="0" t="s">
        <v>287</v>
      </c>
      <c r="X10" s="3" t="s">
        <v>293</v>
      </c>
      <c r="Y10" s="0" t="s">
        <v>287</v>
      </c>
      <c r="Z10" s="3" t="s">
        <v>293</v>
      </c>
      <c r="AA10" s="0" t="s">
        <v>287</v>
      </c>
      <c r="AB10" s="3" t="s">
        <v>293</v>
      </c>
      <c r="AC10" s="0" t="s">
        <v>291</v>
      </c>
    </row>
    <row r="11" customFormat="false" ht="13.2" hidden="false" customHeight="false" outlineLevel="0" collapsed="false">
      <c r="A11" s="0" t="s">
        <v>295</v>
      </c>
      <c r="O11" s="0"/>
      <c r="Q11" s="0"/>
      <c r="S11" s="0"/>
    </row>
    <row r="12" customFormat="false" ht="13.2" hidden="false" customHeight="false" outlineLevel="0" collapsed="false">
      <c r="A12" s="0" t="s">
        <v>296</v>
      </c>
      <c r="O12" s="0"/>
      <c r="Q12" s="0"/>
      <c r="S12" s="0"/>
    </row>
    <row r="13" customFormat="false" ht="13.2" hidden="false" customHeight="false" outlineLevel="0" collapsed="false">
      <c r="A13" s="0" t="s">
        <v>297</v>
      </c>
      <c r="D13" s="3" t="s">
        <v>302</v>
      </c>
      <c r="E13" s="0" t="s">
        <v>298</v>
      </c>
      <c r="G13" s="0" t="s">
        <v>299</v>
      </c>
      <c r="H13" s="3" t="s">
        <v>303</v>
      </c>
      <c r="I13" s="0" t="s">
        <v>300</v>
      </c>
      <c r="O13" s="0"/>
      <c r="Q13" s="0"/>
      <c r="S13" s="0"/>
    </row>
    <row r="14" customFormat="false" ht="13.2" hidden="false" customHeight="false" outlineLevel="0" collapsed="false">
      <c r="A14" s="0" t="s">
        <v>297</v>
      </c>
      <c r="D14" s="3" t="s">
        <v>19</v>
      </c>
      <c r="E14" s="0" t="s">
        <v>298</v>
      </c>
      <c r="G14" s="0" t="s">
        <v>299</v>
      </c>
      <c r="H14" s="3" t="s">
        <v>304</v>
      </c>
      <c r="I14" s="0" t="s">
        <v>300</v>
      </c>
      <c r="O14" s="0"/>
      <c r="Q14" s="0"/>
      <c r="S14" s="0"/>
    </row>
    <row r="15" customFormat="false" ht="13.2" hidden="false" customHeight="false" outlineLevel="0" collapsed="false">
      <c r="A15" s="0" t="s">
        <v>297</v>
      </c>
      <c r="D15" s="3" t="s">
        <v>21</v>
      </c>
      <c r="E15" s="0" t="s">
        <v>298</v>
      </c>
      <c r="G15" s="0" t="s">
        <v>299</v>
      </c>
      <c r="H15" s="3" t="s">
        <v>305</v>
      </c>
      <c r="I15" s="0" t="s">
        <v>300</v>
      </c>
      <c r="O15" s="0"/>
      <c r="Q15" s="0"/>
      <c r="S15" s="0"/>
    </row>
    <row r="16" customFormat="false" ht="13.2" hidden="false" customHeight="false" outlineLevel="0" collapsed="false">
      <c r="A16" s="0" t="s">
        <v>297</v>
      </c>
      <c r="D16" s="3" t="s">
        <v>23</v>
      </c>
      <c r="E16" s="0" t="s">
        <v>298</v>
      </c>
      <c r="G16" s="0" t="s">
        <v>299</v>
      </c>
      <c r="H16" s="3" t="s">
        <v>306</v>
      </c>
      <c r="I16" s="0" t="s">
        <v>300</v>
      </c>
      <c r="O16" s="0"/>
      <c r="Q16" s="0"/>
      <c r="S16" s="0"/>
    </row>
    <row r="17" customFormat="false" ht="13.2" hidden="false" customHeight="false" outlineLevel="0" collapsed="false">
      <c r="A17" s="0" t="s">
        <v>297</v>
      </c>
      <c r="D17" s="3" t="s">
        <v>25</v>
      </c>
      <c r="E17" s="0" t="s">
        <v>298</v>
      </c>
      <c r="G17" s="0" t="s">
        <v>299</v>
      </c>
      <c r="H17" s="3" t="s">
        <v>307</v>
      </c>
      <c r="I17" s="0" t="s">
        <v>300</v>
      </c>
      <c r="O17" s="0"/>
      <c r="Q17" s="0"/>
      <c r="S17" s="0"/>
    </row>
    <row r="18" customFormat="false" ht="13.2" hidden="false" customHeight="false" outlineLevel="0" collapsed="false">
      <c r="A18" s="0" t="s">
        <v>297</v>
      </c>
      <c r="D18" s="3" t="s">
        <v>27</v>
      </c>
      <c r="E18" s="0" t="s">
        <v>298</v>
      </c>
      <c r="G18" s="0" t="s">
        <v>299</v>
      </c>
      <c r="H18" s="3" t="s">
        <v>308</v>
      </c>
      <c r="I18" s="0" t="s">
        <v>300</v>
      </c>
      <c r="O18" s="0"/>
      <c r="Q18" s="0"/>
      <c r="S18" s="0"/>
    </row>
    <row r="19" customFormat="false" ht="13.2" hidden="false" customHeight="false" outlineLevel="0" collapsed="false">
      <c r="A19" s="0" t="s">
        <v>297</v>
      </c>
      <c r="D19" s="3" t="s">
        <v>29</v>
      </c>
      <c r="E19" s="0" t="s">
        <v>298</v>
      </c>
      <c r="G19" s="0" t="s">
        <v>299</v>
      </c>
      <c r="H19" s="3" t="s">
        <v>309</v>
      </c>
      <c r="I19" s="0" t="s">
        <v>300</v>
      </c>
      <c r="O19" s="0"/>
      <c r="Q19" s="0"/>
      <c r="S19" s="0"/>
    </row>
    <row r="20" customFormat="false" ht="13.2" hidden="false" customHeight="false" outlineLevel="0" collapsed="false">
      <c r="A20" s="0" t="s">
        <v>301</v>
      </c>
      <c r="O20" s="0"/>
      <c r="Q20" s="0"/>
      <c r="S20" s="0"/>
    </row>
    <row r="21" customFormat="false" ht="13.2" hidden="false" customHeight="false" outlineLevel="0" collapsed="false">
      <c r="A21" s="0" t="s">
        <v>280</v>
      </c>
      <c r="D21" s="0" t="s">
        <v>31</v>
      </c>
      <c r="E21" s="0" t="s">
        <v>281</v>
      </c>
      <c r="O21" s="0"/>
      <c r="Q21" s="0"/>
      <c r="S21" s="0"/>
    </row>
    <row r="22" customFormat="false" ht="13.2" hidden="false" customHeight="false" outlineLevel="0" collapsed="false">
      <c r="A22" s="0" t="s">
        <v>282</v>
      </c>
      <c r="B22" s="0" t="s">
        <v>31</v>
      </c>
      <c r="O22" s="0"/>
      <c r="Q22" s="0"/>
      <c r="S22" s="0"/>
      <c r="AC22" s="0" t="s">
        <v>283</v>
      </c>
    </row>
    <row r="23" customFormat="false" ht="13.2" hidden="false" customHeight="false" outlineLevel="0" collapsed="false">
      <c r="A23" s="0" t="s">
        <v>284</v>
      </c>
      <c r="B23" s="3" t="s">
        <v>277</v>
      </c>
      <c r="C23" s="0" t="s">
        <v>285</v>
      </c>
      <c r="D23" s="3" t="s">
        <v>2</v>
      </c>
      <c r="E23" s="0" t="s">
        <v>285</v>
      </c>
      <c r="F23" s="3" t="s">
        <v>3</v>
      </c>
      <c r="G23" s="0" t="s">
        <v>285</v>
      </c>
      <c r="H23" s="3" t="s">
        <v>4</v>
      </c>
      <c r="I23" s="0" t="s">
        <v>285</v>
      </c>
      <c r="J23" s="3" t="s">
        <v>5</v>
      </c>
      <c r="K23" s="0" t="s">
        <v>285</v>
      </c>
      <c r="L23" s="3" t="s">
        <v>6</v>
      </c>
      <c r="M23" s="0" t="s">
        <v>285</v>
      </c>
      <c r="N23" s="4" t="s">
        <v>7</v>
      </c>
      <c r="O23" s="0" t="s">
        <v>285</v>
      </c>
      <c r="P23" s="5" t="s">
        <v>8</v>
      </c>
      <c r="Q23" s="0" t="s">
        <v>285</v>
      </c>
      <c r="R23" s="4" t="s">
        <v>9</v>
      </c>
      <c r="S23" s="0" t="s">
        <v>285</v>
      </c>
      <c r="T23" s="3" t="s">
        <v>10</v>
      </c>
      <c r="U23" s="0" t="s">
        <v>285</v>
      </c>
      <c r="V23" s="3" t="s">
        <v>11</v>
      </c>
      <c r="W23" s="0" t="s">
        <v>285</v>
      </c>
      <c r="X23" s="3" t="s">
        <v>12</v>
      </c>
      <c r="Y23" s="0" t="s">
        <v>285</v>
      </c>
      <c r="Z23" s="3" t="s">
        <v>13</v>
      </c>
      <c r="AA23" s="0" t="s">
        <v>285</v>
      </c>
      <c r="AB23" s="3" t="s">
        <v>14</v>
      </c>
      <c r="AC23" s="0" t="s">
        <v>283</v>
      </c>
    </row>
    <row r="24" customFormat="false" ht="13.2" hidden="false" customHeight="false" outlineLevel="0" collapsed="false">
      <c r="A24" s="0" t="s">
        <v>286</v>
      </c>
      <c r="B24" s="0" t="n">
        <v>5</v>
      </c>
      <c r="C24" s="0" t="s">
        <v>287</v>
      </c>
      <c r="D24" s="3" t="s">
        <v>32</v>
      </c>
      <c r="E24" s="0" t="s">
        <v>287</v>
      </c>
      <c r="F24" s="0" t="n">
        <v>590</v>
      </c>
      <c r="G24" s="0" t="s">
        <v>287</v>
      </c>
      <c r="H24" s="0" t="n">
        <v>390</v>
      </c>
      <c r="I24" s="0" t="s">
        <v>287</v>
      </c>
      <c r="J24" s="0" t="n">
        <v>200</v>
      </c>
      <c r="K24" s="0" t="s">
        <v>287</v>
      </c>
      <c r="L24" s="0" t="n">
        <v>0</v>
      </c>
      <c r="M24" s="0" t="s">
        <v>287</v>
      </c>
      <c r="N24" s="1" t="n">
        <v>9</v>
      </c>
      <c r="O24" s="0" t="s">
        <v>287</v>
      </c>
      <c r="P24" s="2" t="n">
        <v>0.661</v>
      </c>
      <c r="Q24" s="0" t="s">
        <v>287</v>
      </c>
      <c r="R24" s="1" t="n">
        <v>32.4</v>
      </c>
      <c r="S24" s="0" t="s">
        <v>287</v>
      </c>
      <c r="T24" s="3" t="s">
        <v>290</v>
      </c>
      <c r="U24" s="0" t="s">
        <v>287</v>
      </c>
      <c r="V24" s="3" t="s">
        <v>290</v>
      </c>
      <c r="W24" s="0" t="s">
        <v>287</v>
      </c>
      <c r="X24" s="3" t="s">
        <v>290</v>
      </c>
      <c r="Y24" s="0" t="s">
        <v>287</v>
      </c>
      <c r="Z24" s="3" t="s">
        <v>289</v>
      </c>
      <c r="AA24" s="0" t="s">
        <v>287</v>
      </c>
      <c r="AB24" s="3" t="s">
        <v>290</v>
      </c>
      <c r="AC24" s="0" t="s">
        <v>291</v>
      </c>
    </row>
    <row r="25" customFormat="false" ht="13.2" hidden="false" customHeight="false" outlineLevel="0" collapsed="false">
      <c r="A25" s="0" t="s">
        <v>286</v>
      </c>
      <c r="B25" s="0" t="n">
        <v>38</v>
      </c>
      <c r="C25" s="0" t="s">
        <v>287</v>
      </c>
      <c r="D25" s="3" t="s">
        <v>34</v>
      </c>
      <c r="E25" s="0" t="s">
        <v>287</v>
      </c>
      <c r="F25" s="0" t="n">
        <v>590</v>
      </c>
      <c r="G25" s="0" t="s">
        <v>287</v>
      </c>
      <c r="H25" s="0" t="n">
        <v>323</v>
      </c>
      <c r="I25" s="0" t="s">
        <v>287</v>
      </c>
      <c r="J25" s="0" t="n">
        <v>267</v>
      </c>
      <c r="K25" s="0" t="s">
        <v>287</v>
      </c>
      <c r="L25" s="0" t="n">
        <v>0</v>
      </c>
      <c r="M25" s="0" t="s">
        <v>287</v>
      </c>
      <c r="N25" s="1" t="n">
        <v>76</v>
      </c>
      <c r="O25" s="0" t="s">
        <v>287</v>
      </c>
      <c r="P25" s="2" t="n">
        <v>0.547</v>
      </c>
      <c r="Q25" s="0" t="s">
        <v>287</v>
      </c>
      <c r="R25" s="1" t="n">
        <v>39.1</v>
      </c>
      <c r="S25" s="0" t="s">
        <v>287</v>
      </c>
      <c r="T25" s="3" t="s">
        <v>288</v>
      </c>
      <c r="U25" s="0" t="s">
        <v>287</v>
      </c>
      <c r="V25" s="3" t="s">
        <v>288</v>
      </c>
      <c r="W25" s="0" t="s">
        <v>287</v>
      </c>
      <c r="X25" s="3" t="s">
        <v>288</v>
      </c>
      <c r="Y25" s="0" t="s">
        <v>287</v>
      </c>
      <c r="Z25" s="3" t="s">
        <v>289</v>
      </c>
      <c r="AA25" s="0" t="s">
        <v>287</v>
      </c>
      <c r="AB25" s="3" t="s">
        <v>288</v>
      </c>
      <c r="AC25" s="0" t="s">
        <v>291</v>
      </c>
    </row>
    <row r="26" customFormat="false" ht="13.2" hidden="false" customHeight="false" outlineLevel="0" collapsed="false">
      <c r="A26" s="0" t="s">
        <v>286</v>
      </c>
      <c r="B26" s="0" t="n">
        <v>42</v>
      </c>
      <c r="C26" s="0" t="s">
        <v>287</v>
      </c>
      <c r="D26" s="3" t="s">
        <v>36</v>
      </c>
      <c r="E26" s="0" t="s">
        <v>287</v>
      </c>
      <c r="F26" s="0" t="n">
        <v>590</v>
      </c>
      <c r="G26" s="0" t="s">
        <v>287</v>
      </c>
      <c r="H26" s="0" t="n">
        <v>317</v>
      </c>
      <c r="I26" s="0" t="s">
        <v>287</v>
      </c>
      <c r="J26" s="0" t="n">
        <v>273</v>
      </c>
      <c r="K26" s="0" t="s">
        <v>287</v>
      </c>
      <c r="L26" s="0" t="n">
        <v>0</v>
      </c>
      <c r="M26" s="0" t="s">
        <v>287</v>
      </c>
      <c r="N26" s="1" t="n">
        <v>82</v>
      </c>
      <c r="O26" s="0" t="s">
        <v>287</v>
      </c>
      <c r="P26" s="2" t="n">
        <v>0.537</v>
      </c>
      <c r="Q26" s="0" t="s">
        <v>287</v>
      </c>
      <c r="R26" s="1" t="n">
        <v>39.7</v>
      </c>
      <c r="S26" s="0" t="s">
        <v>287</v>
      </c>
      <c r="T26" s="3" t="s">
        <v>288</v>
      </c>
      <c r="U26" s="0" t="s">
        <v>287</v>
      </c>
      <c r="V26" s="3" t="s">
        <v>288</v>
      </c>
      <c r="W26" s="0" t="s">
        <v>287</v>
      </c>
      <c r="X26" s="3" t="s">
        <v>289</v>
      </c>
      <c r="Y26" s="0" t="s">
        <v>287</v>
      </c>
      <c r="Z26" s="3" t="s">
        <v>288</v>
      </c>
      <c r="AA26" s="0" t="s">
        <v>287</v>
      </c>
      <c r="AB26" s="3" t="s">
        <v>288</v>
      </c>
      <c r="AC26" s="0" t="s">
        <v>291</v>
      </c>
    </row>
    <row r="27" customFormat="false" ht="13.2" hidden="false" customHeight="false" outlineLevel="0" collapsed="false">
      <c r="A27" s="0" t="s">
        <v>286</v>
      </c>
      <c r="B27" s="0" t="n">
        <v>74</v>
      </c>
      <c r="C27" s="0" t="s">
        <v>287</v>
      </c>
      <c r="D27" s="3" t="s">
        <v>38</v>
      </c>
      <c r="E27" s="0" t="s">
        <v>287</v>
      </c>
      <c r="F27" s="0" t="n">
        <v>590</v>
      </c>
      <c r="G27" s="0" t="s">
        <v>287</v>
      </c>
      <c r="H27" s="0" t="n">
        <v>278</v>
      </c>
      <c r="I27" s="0" t="s">
        <v>287</v>
      </c>
      <c r="J27" s="0" t="n">
        <v>312</v>
      </c>
      <c r="K27" s="0" t="s">
        <v>287</v>
      </c>
      <c r="L27" s="0" t="n">
        <v>0</v>
      </c>
      <c r="M27" s="0" t="s">
        <v>287</v>
      </c>
      <c r="N27" s="1" t="n">
        <v>121</v>
      </c>
      <c r="O27" s="0" t="s">
        <v>287</v>
      </c>
      <c r="P27" s="2" t="n">
        <v>0.471</v>
      </c>
      <c r="Q27" s="0" t="s">
        <v>287</v>
      </c>
      <c r="R27" s="1" t="n">
        <v>43.6</v>
      </c>
      <c r="S27" s="0" t="s">
        <v>287</v>
      </c>
      <c r="T27" s="3" t="s">
        <v>289</v>
      </c>
      <c r="U27" s="0" t="s">
        <v>287</v>
      </c>
      <c r="V27" s="3" t="s">
        <v>289</v>
      </c>
      <c r="W27" s="0" t="s">
        <v>287</v>
      </c>
      <c r="X27" s="3" t="s">
        <v>293</v>
      </c>
      <c r="Y27" s="0" t="s">
        <v>287</v>
      </c>
      <c r="Z27" s="3" t="s">
        <v>290</v>
      </c>
      <c r="AA27" s="0" t="s">
        <v>287</v>
      </c>
      <c r="AB27" s="3" t="s">
        <v>294</v>
      </c>
      <c r="AC27" s="0" t="s">
        <v>291</v>
      </c>
    </row>
    <row r="28" customFormat="false" ht="13.2" hidden="false" customHeight="false" outlineLevel="0" collapsed="false">
      <c r="A28" s="0" t="s">
        <v>286</v>
      </c>
      <c r="B28" s="0" t="n">
        <v>81</v>
      </c>
      <c r="C28" s="0" t="s">
        <v>287</v>
      </c>
      <c r="D28" s="3" t="s">
        <v>40</v>
      </c>
      <c r="E28" s="0" t="s">
        <v>287</v>
      </c>
      <c r="F28" s="0" t="n">
        <v>590</v>
      </c>
      <c r="G28" s="0" t="s">
        <v>287</v>
      </c>
      <c r="H28" s="0" t="n">
        <v>269</v>
      </c>
      <c r="I28" s="0" t="s">
        <v>287</v>
      </c>
      <c r="J28" s="0" t="n">
        <v>321</v>
      </c>
      <c r="K28" s="0" t="s">
        <v>287</v>
      </c>
      <c r="L28" s="0" t="n">
        <v>0</v>
      </c>
      <c r="M28" s="0" t="s">
        <v>287</v>
      </c>
      <c r="N28" s="1" t="n">
        <v>130</v>
      </c>
      <c r="O28" s="0" t="s">
        <v>287</v>
      </c>
      <c r="P28" s="2" t="n">
        <v>0.455</v>
      </c>
      <c r="Q28" s="0" t="s">
        <v>287</v>
      </c>
      <c r="R28" s="1" t="n">
        <v>44.5</v>
      </c>
      <c r="S28" s="0" t="s">
        <v>287</v>
      </c>
      <c r="T28" s="3" t="s">
        <v>289</v>
      </c>
      <c r="U28" s="0" t="s">
        <v>287</v>
      </c>
      <c r="V28" s="3" t="s">
        <v>288</v>
      </c>
      <c r="W28" s="0" t="s">
        <v>287</v>
      </c>
      <c r="X28" s="3" t="s">
        <v>289</v>
      </c>
      <c r="Y28" s="0" t="s">
        <v>287</v>
      </c>
      <c r="Z28" s="3" t="s">
        <v>293</v>
      </c>
      <c r="AA28" s="0" t="s">
        <v>287</v>
      </c>
      <c r="AB28" s="3" t="s">
        <v>289</v>
      </c>
      <c r="AC28" s="0" t="s">
        <v>291</v>
      </c>
    </row>
    <row r="29" customFormat="false" ht="13.2" hidden="false" customHeight="false" outlineLevel="0" collapsed="false">
      <c r="A29" s="0" t="s">
        <v>286</v>
      </c>
      <c r="B29" s="0" t="n">
        <v>117</v>
      </c>
      <c r="C29" s="0" t="s">
        <v>287</v>
      </c>
      <c r="D29" s="3" t="s">
        <v>42</v>
      </c>
      <c r="E29" s="0" t="s">
        <v>287</v>
      </c>
      <c r="F29" s="0" t="n">
        <v>590</v>
      </c>
      <c r="G29" s="0" t="s">
        <v>287</v>
      </c>
      <c r="H29" s="0" t="n">
        <v>189</v>
      </c>
      <c r="I29" s="0" t="s">
        <v>287</v>
      </c>
      <c r="J29" s="0" t="n">
        <v>401</v>
      </c>
      <c r="K29" s="0" t="s">
        <v>287</v>
      </c>
      <c r="L29" s="0" t="n">
        <v>0</v>
      </c>
      <c r="M29" s="0" t="s">
        <v>287</v>
      </c>
      <c r="N29" s="1" t="n">
        <v>210</v>
      </c>
      <c r="O29" s="0" t="s">
        <v>287</v>
      </c>
      <c r="P29" s="2" t="n">
        <v>0.32</v>
      </c>
      <c r="Q29" s="0" t="s">
        <v>287</v>
      </c>
      <c r="R29" s="1" t="n">
        <v>52.5</v>
      </c>
      <c r="S29" s="0" t="s">
        <v>287</v>
      </c>
      <c r="T29" s="3" t="s">
        <v>294</v>
      </c>
      <c r="U29" s="0" t="s">
        <v>287</v>
      </c>
      <c r="V29" s="3" t="s">
        <v>293</v>
      </c>
      <c r="W29" s="0" t="s">
        <v>287</v>
      </c>
      <c r="X29" s="3" t="s">
        <v>294</v>
      </c>
      <c r="Y29" s="0" t="s">
        <v>287</v>
      </c>
      <c r="Z29" s="3" t="s">
        <v>293</v>
      </c>
      <c r="AA29" s="0" t="s">
        <v>287</v>
      </c>
      <c r="AB29" s="3" t="s">
        <v>289</v>
      </c>
      <c r="AC29" s="0" t="s">
        <v>291</v>
      </c>
    </row>
    <row r="30" customFormat="false" ht="13.2" hidden="false" customHeight="false" outlineLevel="0" collapsed="false">
      <c r="A30" s="0" t="s">
        <v>295</v>
      </c>
      <c r="O30" s="0"/>
      <c r="Q30" s="0"/>
      <c r="S30" s="0"/>
    </row>
    <row r="31" customFormat="false" ht="13.2" hidden="false" customHeight="false" outlineLevel="0" collapsed="false">
      <c r="A31" s="0" t="s">
        <v>296</v>
      </c>
      <c r="O31" s="0"/>
      <c r="Q31" s="0"/>
      <c r="S31" s="0"/>
    </row>
    <row r="32" customFormat="false" ht="13.2" hidden="false" customHeight="false" outlineLevel="0" collapsed="false">
      <c r="A32" s="0" t="s">
        <v>297</v>
      </c>
      <c r="D32" s="3" t="s">
        <v>302</v>
      </c>
      <c r="E32" s="0" t="s">
        <v>298</v>
      </c>
      <c r="G32" s="0" t="s">
        <v>299</v>
      </c>
      <c r="H32" s="3" t="s">
        <v>310</v>
      </c>
      <c r="I32" s="0" t="s">
        <v>300</v>
      </c>
      <c r="O32" s="0"/>
      <c r="Q32" s="0"/>
      <c r="S32" s="0"/>
    </row>
    <row r="33" customFormat="false" ht="13.2" hidden="false" customHeight="false" outlineLevel="0" collapsed="false">
      <c r="A33" s="0" t="s">
        <v>297</v>
      </c>
      <c r="D33" s="3" t="s">
        <v>32</v>
      </c>
      <c r="E33" s="0" t="s">
        <v>298</v>
      </c>
      <c r="G33" s="0" t="s">
        <v>299</v>
      </c>
      <c r="H33" s="3" t="s">
        <v>311</v>
      </c>
      <c r="I33" s="0" t="s">
        <v>300</v>
      </c>
      <c r="O33" s="0"/>
      <c r="Q33" s="0"/>
      <c r="S33" s="0"/>
    </row>
    <row r="34" customFormat="false" ht="13.2" hidden="false" customHeight="false" outlineLevel="0" collapsed="false">
      <c r="A34" s="0" t="s">
        <v>297</v>
      </c>
      <c r="D34" s="3" t="s">
        <v>34</v>
      </c>
      <c r="E34" s="0" t="s">
        <v>298</v>
      </c>
      <c r="G34" s="0" t="s">
        <v>299</v>
      </c>
      <c r="H34" s="3" t="s">
        <v>312</v>
      </c>
      <c r="I34" s="0" t="s">
        <v>300</v>
      </c>
      <c r="O34" s="0"/>
      <c r="Q34" s="0"/>
      <c r="S34" s="0"/>
    </row>
    <row r="35" customFormat="false" ht="13.2" hidden="false" customHeight="false" outlineLevel="0" collapsed="false">
      <c r="A35" s="0" t="s">
        <v>297</v>
      </c>
      <c r="D35" s="3" t="s">
        <v>36</v>
      </c>
      <c r="E35" s="0" t="s">
        <v>298</v>
      </c>
      <c r="G35" s="0" t="s">
        <v>299</v>
      </c>
      <c r="H35" s="3" t="s">
        <v>313</v>
      </c>
      <c r="I35" s="0" t="s">
        <v>300</v>
      </c>
      <c r="O35" s="0"/>
      <c r="Q35" s="0"/>
      <c r="S35" s="0"/>
    </row>
    <row r="36" customFormat="false" ht="13.2" hidden="false" customHeight="false" outlineLevel="0" collapsed="false">
      <c r="A36" s="0" t="s">
        <v>297</v>
      </c>
      <c r="D36" s="3" t="s">
        <v>38</v>
      </c>
      <c r="E36" s="0" t="s">
        <v>298</v>
      </c>
      <c r="G36" s="0" t="s">
        <v>299</v>
      </c>
      <c r="H36" s="3" t="s">
        <v>314</v>
      </c>
      <c r="I36" s="0" t="s">
        <v>300</v>
      </c>
      <c r="O36" s="0"/>
      <c r="Q36" s="0"/>
      <c r="S36" s="0"/>
    </row>
    <row r="37" customFormat="false" ht="13.2" hidden="false" customHeight="false" outlineLevel="0" collapsed="false">
      <c r="A37" s="0" t="s">
        <v>297</v>
      </c>
      <c r="D37" s="3" t="s">
        <v>40</v>
      </c>
      <c r="E37" s="0" t="s">
        <v>298</v>
      </c>
      <c r="G37" s="0" t="s">
        <v>299</v>
      </c>
      <c r="H37" s="3" t="s">
        <v>315</v>
      </c>
      <c r="I37" s="0" t="s">
        <v>300</v>
      </c>
      <c r="O37" s="0"/>
      <c r="Q37" s="0"/>
      <c r="S37" s="0"/>
    </row>
    <row r="38" customFormat="false" ht="13.2" hidden="false" customHeight="false" outlineLevel="0" collapsed="false">
      <c r="A38" s="0" t="s">
        <v>297</v>
      </c>
      <c r="D38" s="3" t="s">
        <v>42</v>
      </c>
      <c r="E38" s="0" t="s">
        <v>298</v>
      </c>
      <c r="G38" s="0" t="s">
        <v>299</v>
      </c>
      <c r="H38" s="3" t="s">
        <v>316</v>
      </c>
      <c r="I38" s="0" t="s">
        <v>300</v>
      </c>
      <c r="O38" s="0"/>
      <c r="Q38" s="0"/>
      <c r="S38" s="0"/>
    </row>
    <row r="39" customFormat="false" ht="13.2" hidden="false" customHeight="false" outlineLevel="0" collapsed="false">
      <c r="A39" s="0" t="s">
        <v>301</v>
      </c>
      <c r="O39" s="0"/>
      <c r="Q39" s="0"/>
      <c r="S39" s="0"/>
    </row>
    <row r="40" customFormat="false" ht="13.2" hidden="false" customHeight="false" outlineLevel="0" collapsed="false">
      <c r="A40" s="0" t="s">
        <v>280</v>
      </c>
      <c r="D40" s="0" t="s">
        <v>44</v>
      </c>
      <c r="E40" s="0" t="s">
        <v>281</v>
      </c>
      <c r="O40" s="0"/>
      <c r="Q40" s="0"/>
      <c r="S40" s="0"/>
    </row>
    <row r="41" customFormat="false" ht="13.2" hidden="false" customHeight="false" outlineLevel="0" collapsed="false">
      <c r="A41" s="0" t="s">
        <v>282</v>
      </c>
      <c r="B41" s="0" t="s">
        <v>44</v>
      </c>
      <c r="O41" s="0"/>
      <c r="Q41" s="0"/>
      <c r="S41" s="0"/>
      <c r="AC41" s="0" t="s">
        <v>283</v>
      </c>
    </row>
    <row r="42" customFormat="false" ht="13.2" hidden="false" customHeight="false" outlineLevel="0" collapsed="false">
      <c r="A42" s="0" t="s">
        <v>284</v>
      </c>
      <c r="B42" s="3" t="s">
        <v>277</v>
      </c>
      <c r="C42" s="0" t="s">
        <v>285</v>
      </c>
      <c r="D42" s="3" t="s">
        <v>2</v>
      </c>
      <c r="E42" s="0" t="s">
        <v>285</v>
      </c>
      <c r="F42" s="3" t="s">
        <v>3</v>
      </c>
      <c r="G42" s="0" t="s">
        <v>285</v>
      </c>
      <c r="H42" s="3" t="s">
        <v>4</v>
      </c>
      <c r="I42" s="0" t="s">
        <v>285</v>
      </c>
      <c r="J42" s="3" t="s">
        <v>5</v>
      </c>
      <c r="K42" s="0" t="s">
        <v>285</v>
      </c>
      <c r="L42" s="3" t="s">
        <v>6</v>
      </c>
      <c r="M42" s="0" t="s">
        <v>285</v>
      </c>
      <c r="N42" s="4" t="s">
        <v>7</v>
      </c>
      <c r="O42" s="0" t="s">
        <v>285</v>
      </c>
      <c r="P42" s="5" t="s">
        <v>8</v>
      </c>
      <c r="Q42" s="0" t="s">
        <v>285</v>
      </c>
      <c r="R42" s="4" t="s">
        <v>9</v>
      </c>
      <c r="S42" s="0" t="s">
        <v>285</v>
      </c>
      <c r="T42" s="3" t="s">
        <v>10</v>
      </c>
      <c r="U42" s="0" t="s">
        <v>285</v>
      </c>
      <c r="V42" s="3" t="s">
        <v>11</v>
      </c>
      <c r="W42" s="0" t="s">
        <v>285</v>
      </c>
      <c r="X42" s="3" t="s">
        <v>12</v>
      </c>
      <c r="Y42" s="0" t="s">
        <v>285</v>
      </c>
      <c r="Z42" s="3" t="s">
        <v>13</v>
      </c>
      <c r="AA42" s="0" t="s">
        <v>285</v>
      </c>
      <c r="AB42" s="3" t="s">
        <v>14</v>
      </c>
      <c r="AC42" s="0" t="s">
        <v>283</v>
      </c>
    </row>
    <row r="43" customFormat="false" ht="13.2" hidden="false" customHeight="false" outlineLevel="0" collapsed="false">
      <c r="A43" s="0" t="s">
        <v>286</v>
      </c>
      <c r="B43" s="0" t="n">
        <v>6</v>
      </c>
      <c r="C43" s="0" t="s">
        <v>287</v>
      </c>
      <c r="D43" s="3" t="s">
        <v>45</v>
      </c>
      <c r="E43" s="0" t="s">
        <v>287</v>
      </c>
      <c r="F43" s="0" t="n">
        <v>590</v>
      </c>
      <c r="G43" s="0" t="s">
        <v>287</v>
      </c>
      <c r="H43" s="0" t="n">
        <v>390</v>
      </c>
      <c r="I43" s="0" t="s">
        <v>287</v>
      </c>
      <c r="J43" s="0" t="n">
        <v>200</v>
      </c>
      <c r="K43" s="0" t="s">
        <v>287</v>
      </c>
      <c r="L43" s="0" t="n">
        <v>0</v>
      </c>
      <c r="M43" s="0" t="s">
        <v>287</v>
      </c>
      <c r="N43" s="1" t="n">
        <v>9</v>
      </c>
      <c r="O43" s="0" t="s">
        <v>287</v>
      </c>
      <c r="P43" s="2" t="n">
        <v>0.661</v>
      </c>
      <c r="Q43" s="0" t="s">
        <v>287</v>
      </c>
      <c r="R43" s="1" t="n">
        <v>32.4</v>
      </c>
      <c r="S43" s="0" t="s">
        <v>287</v>
      </c>
      <c r="T43" s="3" t="s">
        <v>290</v>
      </c>
      <c r="U43" s="0" t="s">
        <v>287</v>
      </c>
      <c r="V43" s="3" t="s">
        <v>290</v>
      </c>
      <c r="W43" s="0" t="s">
        <v>287</v>
      </c>
      <c r="X43" s="3" t="s">
        <v>290</v>
      </c>
      <c r="Y43" s="0" t="s">
        <v>287</v>
      </c>
      <c r="Z43" s="3" t="s">
        <v>290</v>
      </c>
      <c r="AA43" s="0" t="s">
        <v>287</v>
      </c>
      <c r="AB43" s="3" t="s">
        <v>288</v>
      </c>
      <c r="AC43" s="0" t="s">
        <v>291</v>
      </c>
    </row>
    <row r="44" customFormat="false" ht="13.2" hidden="false" customHeight="false" outlineLevel="0" collapsed="false">
      <c r="A44" s="0" t="s">
        <v>286</v>
      </c>
      <c r="B44" s="0" t="n">
        <v>37</v>
      </c>
      <c r="C44" s="0" t="s">
        <v>287</v>
      </c>
      <c r="D44" s="3" t="s">
        <v>47</v>
      </c>
      <c r="E44" s="0" t="s">
        <v>287</v>
      </c>
      <c r="F44" s="0" t="n">
        <v>590</v>
      </c>
      <c r="G44" s="0" t="s">
        <v>287</v>
      </c>
      <c r="H44" s="0" t="n">
        <v>324</v>
      </c>
      <c r="I44" s="0" t="s">
        <v>287</v>
      </c>
      <c r="J44" s="0" t="n">
        <v>266</v>
      </c>
      <c r="K44" s="0" t="s">
        <v>287</v>
      </c>
      <c r="L44" s="0" t="n">
        <v>0</v>
      </c>
      <c r="M44" s="0" t="s">
        <v>287</v>
      </c>
      <c r="N44" s="1" t="n">
        <v>75</v>
      </c>
      <c r="O44" s="0" t="s">
        <v>287</v>
      </c>
      <c r="P44" s="2" t="n">
        <v>0.549</v>
      </c>
      <c r="Q44" s="0" t="s">
        <v>287</v>
      </c>
      <c r="R44" s="1" t="n">
        <v>39</v>
      </c>
      <c r="S44" s="0" t="s">
        <v>287</v>
      </c>
      <c r="T44" s="3" t="s">
        <v>288</v>
      </c>
      <c r="U44" s="0" t="s">
        <v>287</v>
      </c>
      <c r="V44" s="3" t="s">
        <v>290</v>
      </c>
      <c r="W44" s="0" t="s">
        <v>287</v>
      </c>
      <c r="X44" s="3" t="s">
        <v>288</v>
      </c>
      <c r="Y44" s="0" t="s">
        <v>287</v>
      </c>
      <c r="Z44" s="3" t="s">
        <v>288</v>
      </c>
      <c r="AA44" s="0" t="s">
        <v>287</v>
      </c>
      <c r="AB44" s="3" t="s">
        <v>288</v>
      </c>
      <c r="AC44" s="0" t="s">
        <v>291</v>
      </c>
    </row>
    <row r="45" customFormat="false" ht="13.2" hidden="false" customHeight="false" outlineLevel="0" collapsed="false">
      <c r="A45" s="0" t="s">
        <v>286</v>
      </c>
      <c r="B45" s="0" t="n">
        <v>43</v>
      </c>
      <c r="C45" s="0" t="s">
        <v>287</v>
      </c>
      <c r="D45" s="3" t="s">
        <v>49</v>
      </c>
      <c r="E45" s="0" t="s">
        <v>287</v>
      </c>
      <c r="F45" s="0" t="n">
        <v>590</v>
      </c>
      <c r="G45" s="0" t="s">
        <v>287</v>
      </c>
      <c r="H45" s="0" t="n">
        <v>316</v>
      </c>
      <c r="I45" s="0" t="s">
        <v>287</v>
      </c>
      <c r="J45" s="0" t="n">
        <v>273</v>
      </c>
      <c r="K45" s="0" t="s">
        <v>287</v>
      </c>
      <c r="L45" s="0" t="n">
        <v>1</v>
      </c>
      <c r="M45" s="0" t="s">
        <v>287</v>
      </c>
      <c r="N45" s="1" t="n">
        <v>82.5</v>
      </c>
      <c r="O45" s="0" t="s">
        <v>287</v>
      </c>
      <c r="P45" s="2" t="n">
        <v>0.536</v>
      </c>
      <c r="Q45" s="0" t="s">
        <v>287</v>
      </c>
      <c r="R45" s="1" t="n">
        <v>39.8</v>
      </c>
      <c r="S45" s="0" t="s">
        <v>287</v>
      </c>
      <c r="T45" s="3" t="s">
        <v>288</v>
      </c>
      <c r="U45" s="0" t="s">
        <v>287</v>
      </c>
      <c r="V45" s="3" t="s">
        <v>289</v>
      </c>
      <c r="W45" s="0" t="s">
        <v>287</v>
      </c>
      <c r="X45" s="3" t="s">
        <v>288</v>
      </c>
      <c r="Y45" s="0" t="s">
        <v>287</v>
      </c>
      <c r="Z45" s="3" t="s">
        <v>288</v>
      </c>
      <c r="AA45" s="0" t="s">
        <v>287</v>
      </c>
      <c r="AB45" s="3" t="s">
        <v>289</v>
      </c>
      <c r="AC45" s="0" t="s">
        <v>291</v>
      </c>
    </row>
    <row r="46" customFormat="false" ht="13.2" hidden="false" customHeight="false" outlineLevel="0" collapsed="false">
      <c r="A46" s="0" t="s">
        <v>286</v>
      </c>
      <c r="B46" s="0" t="n">
        <v>73</v>
      </c>
      <c r="C46" s="0" t="s">
        <v>287</v>
      </c>
      <c r="D46" s="3" t="s">
        <v>51</v>
      </c>
      <c r="E46" s="0" t="s">
        <v>287</v>
      </c>
      <c r="F46" s="0" t="n">
        <v>590</v>
      </c>
      <c r="G46" s="0" t="s">
        <v>287</v>
      </c>
      <c r="H46" s="0" t="n">
        <v>278</v>
      </c>
      <c r="I46" s="0" t="s">
        <v>287</v>
      </c>
      <c r="J46" s="0" t="n">
        <v>311</v>
      </c>
      <c r="K46" s="0" t="s">
        <v>287</v>
      </c>
      <c r="L46" s="0" t="n">
        <v>1</v>
      </c>
      <c r="M46" s="0" t="s">
        <v>287</v>
      </c>
      <c r="N46" s="1" t="n">
        <v>120.5</v>
      </c>
      <c r="O46" s="0" t="s">
        <v>287</v>
      </c>
      <c r="P46" s="2" t="n">
        <v>0.471</v>
      </c>
      <c r="Q46" s="0" t="s">
        <v>287</v>
      </c>
      <c r="R46" s="1" t="n">
        <v>43.6</v>
      </c>
      <c r="S46" s="0" t="s">
        <v>287</v>
      </c>
      <c r="T46" s="3" t="s">
        <v>289</v>
      </c>
      <c r="U46" s="0" t="s">
        <v>287</v>
      </c>
      <c r="V46" s="3" t="s">
        <v>289</v>
      </c>
      <c r="W46" s="0" t="s">
        <v>287</v>
      </c>
      <c r="X46" s="3" t="s">
        <v>288</v>
      </c>
      <c r="Y46" s="0" t="s">
        <v>287</v>
      </c>
      <c r="Z46" s="3" t="s">
        <v>293</v>
      </c>
      <c r="AA46" s="0" t="s">
        <v>287</v>
      </c>
      <c r="AB46" s="3" t="s">
        <v>288</v>
      </c>
      <c r="AC46" s="0" t="s">
        <v>291</v>
      </c>
    </row>
    <row r="47" customFormat="false" ht="13.2" hidden="false" customHeight="false" outlineLevel="0" collapsed="false">
      <c r="A47" s="0" t="s">
        <v>286</v>
      </c>
      <c r="B47" s="0" t="n">
        <v>85</v>
      </c>
      <c r="C47" s="0" t="s">
        <v>287</v>
      </c>
      <c r="D47" s="3" t="s">
        <v>53</v>
      </c>
      <c r="E47" s="0" t="s">
        <v>287</v>
      </c>
      <c r="F47" s="0" t="n">
        <v>590</v>
      </c>
      <c r="G47" s="0" t="s">
        <v>287</v>
      </c>
      <c r="H47" s="0" t="n">
        <v>264</v>
      </c>
      <c r="I47" s="0" t="s">
        <v>287</v>
      </c>
      <c r="J47" s="0" t="n">
        <v>325</v>
      </c>
      <c r="K47" s="0" t="s">
        <v>287</v>
      </c>
      <c r="L47" s="0" t="n">
        <v>1</v>
      </c>
      <c r="M47" s="0" t="s">
        <v>287</v>
      </c>
      <c r="N47" s="1" t="n">
        <v>134.5</v>
      </c>
      <c r="O47" s="0" t="s">
        <v>287</v>
      </c>
      <c r="P47" s="2" t="n">
        <v>0.448</v>
      </c>
      <c r="Q47" s="0" t="s">
        <v>287</v>
      </c>
      <c r="R47" s="1" t="n">
        <v>45</v>
      </c>
      <c r="S47" s="0" t="s">
        <v>287</v>
      </c>
      <c r="T47" s="3" t="s">
        <v>289</v>
      </c>
      <c r="U47" s="0" t="s">
        <v>287</v>
      </c>
      <c r="V47" s="3" t="s">
        <v>293</v>
      </c>
      <c r="W47" s="0" t="s">
        <v>287</v>
      </c>
      <c r="X47" s="3" t="s">
        <v>289</v>
      </c>
      <c r="Y47" s="0" t="s">
        <v>287</v>
      </c>
      <c r="Z47" s="3" t="s">
        <v>288</v>
      </c>
      <c r="AA47" s="0" t="s">
        <v>287</v>
      </c>
      <c r="AB47" s="3" t="s">
        <v>289</v>
      </c>
      <c r="AC47" s="0" t="s">
        <v>291</v>
      </c>
    </row>
    <row r="48" customFormat="false" ht="13.2" hidden="false" customHeight="false" outlineLevel="0" collapsed="false">
      <c r="A48" s="0" t="s">
        <v>286</v>
      </c>
      <c r="B48" s="0" t="n">
        <v>114</v>
      </c>
      <c r="C48" s="0" t="s">
        <v>287</v>
      </c>
      <c r="D48" s="3" t="s">
        <v>55</v>
      </c>
      <c r="E48" s="0" t="s">
        <v>287</v>
      </c>
      <c r="F48" s="0" t="n">
        <v>590</v>
      </c>
      <c r="G48" s="0" t="s">
        <v>287</v>
      </c>
      <c r="H48" s="0" t="n">
        <v>195</v>
      </c>
      <c r="I48" s="0" t="s">
        <v>287</v>
      </c>
      <c r="J48" s="0" t="n">
        <v>395</v>
      </c>
      <c r="K48" s="0" t="s">
        <v>287</v>
      </c>
      <c r="L48" s="0" t="n">
        <v>0</v>
      </c>
      <c r="M48" s="0" t="s">
        <v>287</v>
      </c>
      <c r="N48" s="1" t="n">
        <v>204</v>
      </c>
      <c r="O48" s="0" t="s">
        <v>287</v>
      </c>
      <c r="P48" s="2" t="n">
        <v>0.33</v>
      </c>
      <c r="Q48" s="0" t="s">
        <v>287</v>
      </c>
      <c r="R48" s="1" t="n">
        <v>51.9</v>
      </c>
      <c r="S48" s="0" t="s">
        <v>287</v>
      </c>
      <c r="T48" s="3" t="s">
        <v>293</v>
      </c>
      <c r="U48" s="0" t="s">
        <v>287</v>
      </c>
      <c r="V48" s="3" t="s">
        <v>294</v>
      </c>
      <c r="W48" s="0" t="s">
        <v>287</v>
      </c>
      <c r="X48" s="3" t="s">
        <v>294</v>
      </c>
      <c r="Y48" s="0" t="s">
        <v>287</v>
      </c>
      <c r="Z48" s="3" t="s">
        <v>292</v>
      </c>
      <c r="AA48" s="0" t="s">
        <v>287</v>
      </c>
      <c r="AB48" s="3" t="s">
        <v>294</v>
      </c>
      <c r="AC48" s="0" t="s">
        <v>291</v>
      </c>
    </row>
    <row r="49" customFormat="false" ht="13.2" hidden="false" customHeight="false" outlineLevel="0" collapsed="false">
      <c r="A49" s="0" t="s">
        <v>295</v>
      </c>
      <c r="O49" s="0"/>
      <c r="Q49" s="0"/>
      <c r="S49" s="0"/>
    </row>
    <row r="50" customFormat="false" ht="13.2" hidden="false" customHeight="false" outlineLevel="0" collapsed="false">
      <c r="A50" s="0" t="s">
        <v>296</v>
      </c>
      <c r="O50" s="0"/>
      <c r="Q50" s="0"/>
      <c r="S50" s="0"/>
    </row>
    <row r="51" customFormat="false" ht="13.2" hidden="false" customHeight="false" outlineLevel="0" collapsed="false">
      <c r="A51" s="0" t="s">
        <v>297</v>
      </c>
      <c r="D51" s="3" t="s">
        <v>302</v>
      </c>
      <c r="E51" s="0" t="s">
        <v>298</v>
      </c>
      <c r="G51" s="0" t="s">
        <v>299</v>
      </c>
      <c r="H51" s="3" t="s">
        <v>317</v>
      </c>
      <c r="I51" s="0" t="s">
        <v>300</v>
      </c>
      <c r="O51" s="0"/>
      <c r="Q51" s="0"/>
      <c r="S51" s="0"/>
    </row>
    <row r="52" customFormat="false" ht="13.2" hidden="false" customHeight="false" outlineLevel="0" collapsed="false">
      <c r="A52" s="0" t="s">
        <v>297</v>
      </c>
      <c r="D52" s="3" t="s">
        <v>45</v>
      </c>
      <c r="E52" s="0" t="s">
        <v>298</v>
      </c>
      <c r="G52" s="0" t="s">
        <v>299</v>
      </c>
      <c r="H52" s="3" t="s">
        <v>318</v>
      </c>
      <c r="I52" s="0" t="s">
        <v>300</v>
      </c>
      <c r="O52" s="0"/>
      <c r="Q52" s="0"/>
      <c r="S52" s="0"/>
    </row>
    <row r="53" customFormat="false" ht="13.2" hidden="false" customHeight="false" outlineLevel="0" collapsed="false">
      <c r="A53" s="0" t="s">
        <v>297</v>
      </c>
      <c r="D53" s="3" t="s">
        <v>47</v>
      </c>
      <c r="E53" s="0" t="s">
        <v>298</v>
      </c>
      <c r="G53" s="0" t="s">
        <v>299</v>
      </c>
      <c r="H53" s="3" t="s">
        <v>319</v>
      </c>
      <c r="I53" s="0" t="s">
        <v>300</v>
      </c>
      <c r="O53" s="0"/>
      <c r="Q53" s="0"/>
      <c r="S53" s="0"/>
    </row>
    <row r="54" customFormat="false" ht="13.2" hidden="false" customHeight="false" outlineLevel="0" collapsed="false">
      <c r="A54" s="0" t="s">
        <v>297</v>
      </c>
      <c r="D54" s="3" t="s">
        <v>49</v>
      </c>
      <c r="E54" s="0" t="s">
        <v>298</v>
      </c>
      <c r="G54" s="0" t="s">
        <v>299</v>
      </c>
      <c r="H54" s="3" t="s">
        <v>320</v>
      </c>
      <c r="I54" s="0" t="s">
        <v>300</v>
      </c>
      <c r="O54" s="0"/>
      <c r="Q54" s="0"/>
      <c r="S54" s="0"/>
    </row>
    <row r="55" customFormat="false" ht="13.2" hidden="false" customHeight="false" outlineLevel="0" collapsed="false">
      <c r="A55" s="0" t="s">
        <v>297</v>
      </c>
      <c r="D55" s="3" t="s">
        <v>51</v>
      </c>
      <c r="E55" s="0" t="s">
        <v>298</v>
      </c>
      <c r="G55" s="0" t="s">
        <v>299</v>
      </c>
      <c r="H55" s="3" t="s">
        <v>321</v>
      </c>
      <c r="I55" s="0" t="s">
        <v>300</v>
      </c>
      <c r="O55" s="0"/>
      <c r="Q55" s="0"/>
      <c r="S55" s="0"/>
    </row>
    <row r="56" customFormat="false" ht="13.2" hidden="false" customHeight="false" outlineLevel="0" collapsed="false">
      <c r="A56" s="0" t="s">
        <v>297</v>
      </c>
      <c r="D56" s="3" t="s">
        <v>53</v>
      </c>
      <c r="E56" s="0" t="s">
        <v>298</v>
      </c>
      <c r="G56" s="0" t="s">
        <v>299</v>
      </c>
      <c r="H56" s="3" t="s">
        <v>322</v>
      </c>
      <c r="I56" s="0" t="s">
        <v>300</v>
      </c>
      <c r="O56" s="0"/>
      <c r="Q56" s="0"/>
      <c r="S56" s="0"/>
    </row>
    <row r="57" customFormat="false" ht="13.2" hidden="false" customHeight="false" outlineLevel="0" collapsed="false">
      <c r="A57" s="0" t="s">
        <v>297</v>
      </c>
      <c r="D57" s="3" t="s">
        <v>55</v>
      </c>
      <c r="E57" s="0" t="s">
        <v>298</v>
      </c>
      <c r="G57" s="0" t="s">
        <v>299</v>
      </c>
      <c r="H57" s="3" t="s">
        <v>323</v>
      </c>
      <c r="I57" s="0" t="s">
        <v>300</v>
      </c>
      <c r="O57" s="0"/>
      <c r="Q57" s="0"/>
      <c r="S57" s="0"/>
    </row>
    <row r="58" customFormat="false" ht="13.2" hidden="false" customHeight="false" outlineLevel="0" collapsed="false">
      <c r="A58" s="0" t="s">
        <v>301</v>
      </c>
      <c r="O58" s="0"/>
      <c r="Q58" s="0"/>
      <c r="S58" s="0"/>
    </row>
    <row r="59" customFormat="false" ht="13.2" hidden="false" customHeight="false" outlineLevel="0" collapsed="false">
      <c r="A59" s="0" t="s">
        <v>280</v>
      </c>
      <c r="D59" s="0" t="s">
        <v>57</v>
      </c>
      <c r="E59" s="0" t="s">
        <v>281</v>
      </c>
      <c r="O59" s="0"/>
      <c r="Q59" s="0"/>
      <c r="S59" s="0"/>
    </row>
    <row r="60" customFormat="false" ht="13.2" hidden="false" customHeight="false" outlineLevel="0" collapsed="false">
      <c r="A60" s="0" t="s">
        <v>282</v>
      </c>
      <c r="B60" s="0" t="s">
        <v>57</v>
      </c>
      <c r="O60" s="0"/>
      <c r="Q60" s="0"/>
      <c r="S60" s="0"/>
      <c r="AC60" s="0" t="s">
        <v>283</v>
      </c>
    </row>
    <row r="61" customFormat="false" ht="13.2" hidden="false" customHeight="false" outlineLevel="0" collapsed="false">
      <c r="A61" s="0" t="s">
        <v>284</v>
      </c>
      <c r="B61" s="3" t="s">
        <v>277</v>
      </c>
      <c r="C61" s="0" t="s">
        <v>285</v>
      </c>
      <c r="D61" s="3" t="s">
        <v>2</v>
      </c>
      <c r="E61" s="0" t="s">
        <v>285</v>
      </c>
      <c r="F61" s="3" t="s">
        <v>3</v>
      </c>
      <c r="G61" s="0" t="s">
        <v>285</v>
      </c>
      <c r="H61" s="3" t="s">
        <v>4</v>
      </c>
      <c r="I61" s="0" t="s">
        <v>285</v>
      </c>
      <c r="J61" s="3" t="s">
        <v>5</v>
      </c>
      <c r="K61" s="0" t="s">
        <v>285</v>
      </c>
      <c r="L61" s="3" t="s">
        <v>6</v>
      </c>
      <c r="M61" s="0" t="s">
        <v>285</v>
      </c>
      <c r="N61" s="4" t="s">
        <v>7</v>
      </c>
      <c r="O61" s="0" t="s">
        <v>285</v>
      </c>
      <c r="P61" s="5" t="s">
        <v>8</v>
      </c>
      <c r="Q61" s="0" t="s">
        <v>285</v>
      </c>
      <c r="R61" s="4" t="s">
        <v>9</v>
      </c>
      <c r="S61" s="0" t="s">
        <v>285</v>
      </c>
      <c r="T61" s="3" t="s">
        <v>10</v>
      </c>
      <c r="U61" s="0" t="s">
        <v>285</v>
      </c>
      <c r="V61" s="3" t="s">
        <v>11</v>
      </c>
      <c r="W61" s="0" t="s">
        <v>285</v>
      </c>
      <c r="X61" s="3" t="s">
        <v>12</v>
      </c>
      <c r="Y61" s="0" t="s">
        <v>285</v>
      </c>
      <c r="Z61" s="3" t="s">
        <v>13</v>
      </c>
      <c r="AA61" s="0" t="s">
        <v>285</v>
      </c>
      <c r="AB61" s="3" t="s">
        <v>14</v>
      </c>
      <c r="AC61" s="0" t="s">
        <v>283</v>
      </c>
    </row>
    <row r="62" customFormat="false" ht="13.2" hidden="false" customHeight="false" outlineLevel="0" collapsed="false">
      <c r="A62" s="0" t="s">
        <v>286</v>
      </c>
      <c r="B62" s="0" t="n">
        <v>7</v>
      </c>
      <c r="C62" s="0" t="s">
        <v>287</v>
      </c>
      <c r="D62" s="3" t="s">
        <v>58</v>
      </c>
      <c r="E62" s="0" t="s">
        <v>287</v>
      </c>
      <c r="F62" s="0" t="n">
        <v>590</v>
      </c>
      <c r="G62" s="0" t="s">
        <v>287</v>
      </c>
      <c r="H62" s="0" t="n">
        <v>388</v>
      </c>
      <c r="I62" s="0" t="s">
        <v>287</v>
      </c>
      <c r="J62" s="0" t="n">
        <v>202</v>
      </c>
      <c r="K62" s="0" t="s">
        <v>287</v>
      </c>
      <c r="L62" s="0" t="n">
        <v>0</v>
      </c>
      <c r="M62" s="0" t="s">
        <v>287</v>
      </c>
      <c r="N62" s="1" t="n">
        <v>11</v>
      </c>
      <c r="O62" s="0" t="s">
        <v>287</v>
      </c>
      <c r="P62" s="2" t="n">
        <v>0.657</v>
      </c>
      <c r="Q62" s="0" t="s">
        <v>287</v>
      </c>
      <c r="R62" s="1" t="n">
        <v>32.6</v>
      </c>
      <c r="S62" s="0" t="s">
        <v>287</v>
      </c>
      <c r="T62" s="3" t="s">
        <v>292</v>
      </c>
      <c r="U62" s="0" t="s">
        <v>287</v>
      </c>
      <c r="V62" s="3" t="s">
        <v>292</v>
      </c>
      <c r="W62" s="0" t="s">
        <v>287</v>
      </c>
      <c r="X62" s="3" t="s">
        <v>292</v>
      </c>
      <c r="Y62" s="0" t="s">
        <v>287</v>
      </c>
      <c r="Z62" s="3" t="s">
        <v>289</v>
      </c>
      <c r="AA62" s="0" t="s">
        <v>287</v>
      </c>
      <c r="AB62" s="3" t="s">
        <v>288</v>
      </c>
      <c r="AC62" s="0" t="s">
        <v>291</v>
      </c>
    </row>
    <row r="63" customFormat="false" ht="13.2" hidden="false" customHeight="false" outlineLevel="0" collapsed="false">
      <c r="A63" s="0" t="s">
        <v>286</v>
      </c>
      <c r="B63" s="0" t="n">
        <v>34</v>
      </c>
      <c r="C63" s="0" t="s">
        <v>287</v>
      </c>
      <c r="D63" s="3" t="s">
        <v>60</v>
      </c>
      <c r="E63" s="0" t="s">
        <v>287</v>
      </c>
      <c r="F63" s="0" t="n">
        <v>590</v>
      </c>
      <c r="G63" s="0" t="s">
        <v>287</v>
      </c>
      <c r="H63" s="0" t="n">
        <v>329</v>
      </c>
      <c r="I63" s="0" t="s">
        <v>287</v>
      </c>
      <c r="J63" s="0" t="n">
        <v>261</v>
      </c>
      <c r="K63" s="0" t="s">
        <v>287</v>
      </c>
      <c r="L63" s="0" t="n">
        <v>0</v>
      </c>
      <c r="M63" s="0" t="s">
        <v>287</v>
      </c>
      <c r="N63" s="1" t="n">
        <v>70</v>
      </c>
      <c r="O63" s="0" t="s">
        <v>287</v>
      </c>
      <c r="P63" s="2" t="n">
        <v>0.557</v>
      </c>
      <c r="Q63" s="0" t="s">
        <v>287</v>
      </c>
      <c r="R63" s="1" t="n">
        <v>38.5</v>
      </c>
      <c r="S63" s="0" t="s">
        <v>287</v>
      </c>
      <c r="T63" s="3" t="s">
        <v>288</v>
      </c>
      <c r="U63" s="0" t="s">
        <v>287</v>
      </c>
      <c r="V63" s="3" t="s">
        <v>289</v>
      </c>
      <c r="W63" s="0" t="s">
        <v>287</v>
      </c>
      <c r="X63" s="3" t="s">
        <v>288</v>
      </c>
      <c r="Y63" s="0" t="s">
        <v>287</v>
      </c>
      <c r="Z63" s="3" t="s">
        <v>288</v>
      </c>
      <c r="AA63" s="0" t="s">
        <v>287</v>
      </c>
      <c r="AB63" s="3" t="s">
        <v>293</v>
      </c>
      <c r="AC63" s="0" t="s">
        <v>291</v>
      </c>
    </row>
    <row r="64" customFormat="false" ht="13.2" hidden="false" customHeight="false" outlineLevel="0" collapsed="false">
      <c r="A64" s="0" t="s">
        <v>286</v>
      </c>
      <c r="B64" s="0" t="n">
        <v>45</v>
      </c>
      <c r="C64" s="0" t="s">
        <v>287</v>
      </c>
      <c r="D64" s="3" t="s">
        <v>62</v>
      </c>
      <c r="E64" s="0" t="s">
        <v>287</v>
      </c>
      <c r="F64" s="0" t="n">
        <v>590</v>
      </c>
      <c r="G64" s="0" t="s">
        <v>287</v>
      </c>
      <c r="H64" s="0" t="n">
        <v>316</v>
      </c>
      <c r="I64" s="0" t="s">
        <v>287</v>
      </c>
      <c r="J64" s="0" t="n">
        <v>274</v>
      </c>
      <c r="K64" s="0" t="s">
        <v>287</v>
      </c>
      <c r="L64" s="0" t="n">
        <v>0</v>
      </c>
      <c r="M64" s="0" t="s">
        <v>287</v>
      </c>
      <c r="N64" s="1" t="n">
        <v>83</v>
      </c>
      <c r="O64" s="0" t="s">
        <v>287</v>
      </c>
      <c r="P64" s="2" t="n">
        <v>0.535</v>
      </c>
      <c r="Q64" s="0" t="s">
        <v>287</v>
      </c>
      <c r="R64" s="1" t="n">
        <v>39.8</v>
      </c>
      <c r="S64" s="0" t="s">
        <v>287</v>
      </c>
      <c r="T64" s="3" t="s">
        <v>288</v>
      </c>
      <c r="U64" s="0" t="s">
        <v>287</v>
      </c>
      <c r="V64" s="3" t="s">
        <v>290</v>
      </c>
      <c r="W64" s="0" t="s">
        <v>287</v>
      </c>
      <c r="X64" s="3" t="s">
        <v>289</v>
      </c>
      <c r="Y64" s="0" t="s">
        <v>287</v>
      </c>
      <c r="Z64" s="3" t="s">
        <v>288</v>
      </c>
      <c r="AA64" s="0" t="s">
        <v>287</v>
      </c>
      <c r="AB64" s="3" t="s">
        <v>288</v>
      </c>
      <c r="AC64" s="0" t="s">
        <v>291</v>
      </c>
    </row>
    <row r="65" customFormat="false" ht="13.2" hidden="false" customHeight="false" outlineLevel="0" collapsed="false">
      <c r="A65" s="0" t="s">
        <v>286</v>
      </c>
      <c r="B65" s="0" t="n">
        <v>72</v>
      </c>
      <c r="C65" s="0" t="s">
        <v>287</v>
      </c>
      <c r="D65" s="3" t="s">
        <v>64</v>
      </c>
      <c r="E65" s="0" t="s">
        <v>287</v>
      </c>
      <c r="F65" s="0" t="n">
        <v>590</v>
      </c>
      <c r="G65" s="0" t="s">
        <v>287</v>
      </c>
      <c r="H65" s="0" t="n">
        <v>279</v>
      </c>
      <c r="I65" s="0" t="s">
        <v>287</v>
      </c>
      <c r="J65" s="0" t="n">
        <v>311</v>
      </c>
      <c r="K65" s="0" t="s">
        <v>287</v>
      </c>
      <c r="L65" s="0" t="n">
        <v>0</v>
      </c>
      <c r="M65" s="0" t="s">
        <v>287</v>
      </c>
      <c r="N65" s="1" t="n">
        <v>120</v>
      </c>
      <c r="O65" s="0" t="s">
        <v>287</v>
      </c>
      <c r="P65" s="2" t="n">
        <v>0.472</v>
      </c>
      <c r="Q65" s="0" t="s">
        <v>287</v>
      </c>
      <c r="R65" s="1" t="n">
        <v>43.5</v>
      </c>
      <c r="S65" s="0" t="s">
        <v>287</v>
      </c>
      <c r="T65" s="3" t="s">
        <v>293</v>
      </c>
      <c r="U65" s="0" t="s">
        <v>287</v>
      </c>
      <c r="V65" s="3" t="s">
        <v>293</v>
      </c>
      <c r="W65" s="0" t="s">
        <v>287</v>
      </c>
      <c r="X65" s="3" t="s">
        <v>289</v>
      </c>
      <c r="Y65" s="0" t="s">
        <v>287</v>
      </c>
      <c r="Z65" s="3" t="s">
        <v>293</v>
      </c>
      <c r="AA65" s="0" t="s">
        <v>287</v>
      </c>
      <c r="AB65" s="3" t="s">
        <v>289</v>
      </c>
      <c r="AC65" s="0" t="s">
        <v>291</v>
      </c>
    </row>
    <row r="66" customFormat="false" ht="13.2" hidden="false" customHeight="false" outlineLevel="0" collapsed="false">
      <c r="A66" s="0" t="s">
        <v>286</v>
      </c>
      <c r="B66" s="0" t="n">
        <v>87</v>
      </c>
      <c r="C66" s="0" t="s">
        <v>287</v>
      </c>
      <c r="D66" s="3" t="s">
        <v>66</v>
      </c>
      <c r="E66" s="0" t="s">
        <v>287</v>
      </c>
      <c r="F66" s="0" t="n">
        <v>590</v>
      </c>
      <c r="G66" s="0" t="s">
        <v>287</v>
      </c>
      <c r="H66" s="0" t="n">
        <v>261</v>
      </c>
      <c r="I66" s="0" t="s">
        <v>287</v>
      </c>
      <c r="J66" s="0" t="n">
        <v>329</v>
      </c>
      <c r="K66" s="0" t="s">
        <v>287</v>
      </c>
      <c r="L66" s="0" t="n">
        <v>0</v>
      </c>
      <c r="M66" s="0" t="s">
        <v>287</v>
      </c>
      <c r="N66" s="1" t="n">
        <v>138</v>
      </c>
      <c r="O66" s="0" t="s">
        <v>287</v>
      </c>
      <c r="P66" s="2" t="n">
        <v>0.442</v>
      </c>
      <c r="Q66" s="0" t="s">
        <v>287</v>
      </c>
      <c r="R66" s="1" t="n">
        <v>45.3</v>
      </c>
      <c r="S66" s="0" t="s">
        <v>287</v>
      </c>
      <c r="T66" s="3" t="s">
        <v>293</v>
      </c>
      <c r="U66" s="0" t="s">
        <v>287</v>
      </c>
      <c r="V66" s="3" t="s">
        <v>293</v>
      </c>
      <c r="W66" s="0" t="s">
        <v>287</v>
      </c>
      <c r="X66" s="3" t="s">
        <v>289</v>
      </c>
      <c r="Y66" s="0" t="s">
        <v>287</v>
      </c>
      <c r="Z66" s="3" t="s">
        <v>294</v>
      </c>
      <c r="AA66" s="0" t="s">
        <v>287</v>
      </c>
      <c r="AB66" s="3" t="s">
        <v>293</v>
      </c>
      <c r="AC66" s="0" t="s">
        <v>291</v>
      </c>
    </row>
    <row r="67" customFormat="false" ht="13.2" hidden="false" customHeight="false" outlineLevel="0" collapsed="false">
      <c r="A67" s="0" t="s">
        <v>286</v>
      </c>
      <c r="B67" s="0" t="n">
        <v>113</v>
      </c>
      <c r="C67" s="0" t="s">
        <v>287</v>
      </c>
      <c r="D67" s="3" t="s">
        <v>68</v>
      </c>
      <c r="E67" s="0" t="s">
        <v>287</v>
      </c>
      <c r="F67" s="0" t="n">
        <v>590</v>
      </c>
      <c r="G67" s="0" t="s">
        <v>287</v>
      </c>
      <c r="H67" s="0" t="n">
        <v>197</v>
      </c>
      <c r="I67" s="0" t="s">
        <v>287</v>
      </c>
      <c r="J67" s="0" t="n">
        <v>393</v>
      </c>
      <c r="K67" s="0" t="s">
        <v>287</v>
      </c>
      <c r="L67" s="0" t="n">
        <v>0</v>
      </c>
      <c r="M67" s="0" t="s">
        <v>287</v>
      </c>
      <c r="N67" s="1" t="n">
        <v>202</v>
      </c>
      <c r="O67" s="0" t="s">
        <v>287</v>
      </c>
      <c r="P67" s="2" t="n">
        <v>0.333</v>
      </c>
      <c r="Q67" s="0" t="s">
        <v>287</v>
      </c>
      <c r="R67" s="1" t="n">
        <v>51.7</v>
      </c>
      <c r="S67" s="0" t="s">
        <v>287</v>
      </c>
      <c r="T67" s="3" t="s">
        <v>294</v>
      </c>
      <c r="U67" s="0" t="s">
        <v>287</v>
      </c>
      <c r="V67" s="3" t="s">
        <v>294</v>
      </c>
      <c r="W67" s="0" t="s">
        <v>287</v>
      </c>
      <c r="X67" s="3" t="s">
        <v>293</v>
      </c>
      <c r="Y67" s="0" t="s">
        <v>287</v>
      </c>
      <c r="Z67" s="3" t="s">
        <v>289</v>
      </c>
      <c r="AA67" s="0" t="s">
        <v>287</v>
      </c>
      <c r="AB67" s="3" t="s">
        <v>294</v>
      </c>
      <c r="AC67" s="0" t="s">
        <v>291</v>
      </c>
    </row>
    <row r="68" customFormat="false" ht="13.2" hidden="false" customHeight="false" outlineLevel="0" collapsed="false">
      <c r="A68" s="0" t="s">
        <v>295</v>
      </c>
      <c r="O68" s="0"/>
      <c r="Q68" s="0"/>
      <c r="S68" s="0"/>
    </row>
    <row r="69" customFormat="false" ht="13.2" hidden="false" customHeight="false" outlineLevel="0" collapsed="false">
      <c r="A69" s="0" t="s">
        <v>296</v>
      </c>
      <c r="O69" s="0"/>
      <c r="Q69" s="0"/>
      <c r="S69" s="0"/>
    </row>
    <row r="70" customFormat="false" ht="13.2" hidden="false" customHeight="false" outlineLevel="0" collapsed="false">
      <c r="A70" s="0" t="s">
        <v>297</v>
      </c>
      <c r="D70" s="3" t="s">
        <v>302</v>
      </c>
      <c r="E70" s="0" t="s">
        <v>298</v>
      </c>
      <c r="G70" s="0" t="s">
        <v>299</v>
      </c>
      <c r="H70" s="0" t="s">
        <v>324</v>
      </c>
      <c r="I70" s="0" t="s">
        <v>300</v>
      </c>
      <c r="O70" s="0"/>
      <c r="Q70" s="0"/>
      <c r="S70" s="0"/>
    </row>
    <row r="71" customFormat="false" ht="13.2" hidden="false" customHeight="false" outlineLevel="0" collapsed="false">
      <c r="A71" s="0" t="s">
        <v>297</v>
      </c>
      <c r="D71" s="3" t="s">
        <v>58</v>
      </c>
      <c r="E71" s="0" t="s">
        <v>298</v>
      </c>
      <c r="G71" s="0" t="s">
        <v>299</v>
      </c>
      <c r="H71" s="0" t="s">
        <v>325</v>
      </c>
      <c r="I71" s="0" t="s">
        <v>300</v>
      </c>
      <c r="O71" s="0"/>
      <c r="Q71" s="0"/>
      <c r="S71" s="0"/>
    </row>
    <row r="72" customFormat="false" ht="13.2" hidden="false" customHeight="false" outlineLevel="0" collapsed="false">
      <c r="A72" s="0" t="s">
        <v>297</v>
      </c>
      <c r="D72" s="3" t="s">
        <v>60</v>
      </c>
      <c r="E72" s="0" t="s">
        <v>298</v>
      </c>
      <c r="G72" s="0" t="s">
        <v>299</v>
      </c>
      <c r="H72" s="3" t="s">
        <v>326</v>
      </c>
      <c r="I72" s="0" t="s">
        <v>300</v>
      </c>
      <c r="O72" s="0"/>
      <c r="Q72" s="0"/>
      <c r="S72" s="0"/>
    </row>
    <row r="73" customFormat="false" ht="13.2" hidden="false" customHeight="false" outlineLevel="0" collapsed="false">
      <c r="A73" s="0" t="s">
        <v>297</v>
      </c>
      <c r="D73" s="3" t="s">
        <v>62</v>
      </c>
      <c r="E73" s="0" t="s">
        <v>298</v>
      </c>
      <c r="G73" s="0" t="s">
        <v>299</v>
      </c>
      <c r="H73" s="3" t="s">
        <v>327</v>
      </c>
      <c r="I73" s="0" t="s">
        <v>300</v>
      </c>
      <c r="O73" s="0"/>
      <c r="Q73" s="0"/>
      <c r="S73" s="0"/>
    </row>
    <row r="74" customFormat="false" ht="13.2" hidden="false" customHeight="false" outlineLevel="0" collapsed="false">
      <c r="A74" s="0" t="s">
        <v>297</v>
      </c>
      <c r="D74" s="3" t="s">
        <v>64</v>
      </c>
      <c r="E74" s="0" t="s">
        <v>298</v>
      </c>
      <c r="G74" s="0" t="s">
        <v>299</v>
      </c>
      <c r="H74" s="3" t="s">
        <v>328</v>
      </c>
      <c r="I74" s="0" t="s">
        <v>300</v>
      </c>
      <c r="O74" s="0"/>
      <c r="Q74" s="0"/>
      <c r="S74" s="0"/>
    </row>
    <row r="75" customFormat="false" ht="13.2" hidden="false" customHeight="false" outlineLevel="0" collapsed="false">
      <c r="A75" s="0" t="s">
        <v>297</v>
      </c>
      <c r="D75" s="3" t="s">
        <v>66</v>
      </c>
      <c r="E75" s="0" t="s">
        <v>298</v>
      </c>
      <c r="G75" s="0" t="s">
        <v>299</v>
      </c>
      <c r="H75" s="3" t="s">
        <v>329</v>
      </c>
      <c r="I75" s="0" t="s">
        <v>300</v>
      </c>
      <c r="O75" s="0"/>
      <c r="Q75" s="0"/>
      <c r="S75" s="0"/>
    </row>
    <row r="76" customFormat="false" ht="13.2" hidden="false" customHeight="false" outlineLevel="0" collapsed="false">
      <c r="A76" s="0" t="s">
        <v>297</v>
      </c>
      <c r="D76" s="3" t="s">
        <v>68</v>
      </c>
      <c r="E76" s="0" t="s">
        <v>298</v>
      </c>
      <c r="G76" s="0" t="s">
        <v>299</v>
      </c>
      <c r="H76" s="3" t="s">
        <v>330</v>
      </c>
      <c r="I76" s="0" t="s">
        <v>300</v>
      </c>
      <c r="O76" s="0"/>
      <c r="Q76" s="0"/>
      <c r="S76" s="0"/>
    </row>
    <row r="77" customFormat="false" ht="13.2" hidden="false" customHeight="false" outlineLevel="0" collapsed="false">
      <c r="A77" s="0" t="s">
        <v>301</v>
      </c>
      <c r="O77" s="0"/>
      <c r="Q77" s="0"/>
      <c r="S77" s="0"/>
    </row>
    <row r="78" customFormat="false" ht="13.2" hidden="false" customHeight="false" outlineLevel="0" collapsed="false">
      <c r="A78" s="0" t="s">
        <v>280</v>
      </c>
      <c r="D78" s="0" t="s">
        <v>70</v>
      </c>
      <c r="E78" s="0" t="s">
        <v>281</v>
      </c>
      <c r="O78" s="0"/>
      <c r="Q78" s="0"/>
      <c r="S78" s="0"/>
    </row>
    <row r="79" customFormat="false" ht="13.2" hidden="false" customHeight="false" outlineLevel="0" collapsed="false">
      <c r="A79" s="0" t="s">
        <v>282</v>
      </c>
      <c r="B79" s="0" t="s">
        <v>70</v>
      </c>
      <c r="O79" s="0"/>
      <c r="Q79" s="0"/>
      <c r="S79" s="0"/>
      <c r="AC79" s="0" t="s">
        <v>283</v>
      </c>
    </row>
    <row r="80" customFormat="false" ht="13.2" hidden="false" customHeight="false" outlineLevel="0" collapsed="false">
      <c r="A80" s="0" t="s">
        <v>284</v>
      </c>
      <c r="B80" s="3" t="s">
        <v>277</v>
      </c>
      <c r="C80" s="0" t="s">
        <v>285</v>
      </c>
      <c r="D80" s="3" t="s">
        <v>2</v>
      </c>
      <c r="E80" s="0" t="s">
        <v>285</v>
      </c>
      <c r="F80" s="3" t="s">
        <v>3</v>
      </c>
      <c r="G80" s="0" t="s">
        <v>285</v>
      </c>
      <c r="H80" s="3" t="s">
        <v>4</v>
      </c>
      <c r="I80" s="0" t="s">
        <v>285</v>
      </c>
      <c r="J80" s="3" t="s">
        <v>5</v>
      </c>
      <c r="K80" s="0" t="s">
        <v>285</v>
      </c>
      <c r="L80" s="3" t="s">
        <v>6</v>
      </c>
      <c r="M80" s="0" t="s">
        <v>285</v>
      </c>
      <c r="N80" s="4" t="s">
        <v>7</v>
      </c>
      <c r="O80" s="0" t="s">
        <v>285</v>
      </c>
      <c r="P80" s="5" t="s">
        <v>8</v>
      </c>
      <c r="Q80" s="0" t="s">
        <v>285</v>
      </c>
      <c r="R80" s="4" t="s">
        <v>9</v>
      </c>
      <c r="S80" s="0" t="s">
        <v>285</v>
      </c>
      <c r="T80" s="3" t="s">
        <v>10</v>
      </c>
      <c r="U80" s="0" t="s">
        <v>285</v>
      </c>
      <c r="V80" s="3" t="s">
        <v>11</v>
      </c>
      <c r="W80" s="0" t="s">
        <v>285</v>
      </c>
      <c r="X80" s="3" t="s">
        <v>12</v>
      </c>
      <c r="Y80" s="0" t="s">
        <v>285</v>
      </c>
      <c r="Z80" s="3" t="s">
        <v>13</v>
      </c>
      <c r="AA80" s="0" t="s">
        <v>285</v>
      </c>
      <c r="AB80" s="3" t="s">
        <v>14</v>
      </c>
      <c r="AC80" s="0" t="s">
        <v>283</v>
      </c>
    </row>
    <row r="81" customFormat="false" ht="13.2" hidden="false" customHeight="false" outlineLevel="0" collapsed="false">
      <c r="A81" s="0" t="s">
        <v>286</v>
      </c>
      <c r="B81" s="0" t="n">
        <v>9</v>
      </c>
      <c r="C81" s="0" t="s">
        <v>287</v>
      </c>
      <c r="D81" s="3" t="s">
        <v>71</v>
      </c>
      <c r="E81" s="0" t="s">
        <v>287</v>
      </c>
      <c r="F81" s="0" t="n">
        <v>590</v>
      </c>
      <c r="G81" s="0" t="s">
        <v>287</v>
      </c>
      <c r="H81" s="0" t="n">
        <v>381</v>
      </c>
      <c r="I81" s="0" t="s">
        <v>287</v>
      </c>
      <c r="J81" s="0" t="n">
        <v>209</v>
      </c>
      <c r="K81" s="0" t="s">
        <v>287</v>
      </c>
      <c r="L81" s="0" t="n">
        <v>0</v>
      </c>
      <c r="M81" s="0" t="s">
        <v>287</v>
      </c>
      <c r="N81" s="1" t="n">
        <v>18</v>
      </c>
      <c r="O81" s="0" t="s">
        <v>287</v>
      </c>
      <c r="P81" s="2" t="n">
        <v>0.645</v>
      </c>
      <c r="Q81" s="0" t="s">
        <v>287</v>
      </c>
      <c r="R81" s="1" t="n">
        <v>33.3</v>
      </c>
      <c r="S81" s="0" t="s">
        <v>287</v>
      </c>
      <c r="T81" s="3" t="s">
        <v>288</v>
      </c>
      <c r="U81" s="0" t="s">
        <v>287</v>
      </c>
      <c r="V81" s="3" t="s">
        <v>292</v>
      </c>
      <c r="W81" s="0" t="s">
        <v>287</v>
      </c>
      <c r="X81" s="3" t="s">
        <v>288</v>
      </c>
      <c r="Y81" s="0" t="s">
        <v>287</v>
      </c>
      <c r="Z81" s="3" t="s">
        <v>288</v>
      </c>
      <c r="AA81" s="0" t="s">
        <v>287</v>
      </c>
      <c r="AB81" s="3" t="s">
        <v>289</v>
      </c>
      <c r="AC81" s="0" t="s">
        <v>291</v>
      </c>
    </row>
    <row r="82" customFormat="false" ht="13.2" hidden="false" customHeight="false" outlineLevel="0" collapsed="false">
      <c r="A82" s="0" t="s">
        <v>286</v>
      </c>
      <c r="B82" s="0" t="n">
        <v>33</v>
      </c>
      <c r="C82" s="0" t="s">
        <v>287</v>
      </c>
      <c r="D82" s="3" t="s">
        <v>73</v>
      </c>
      <c r="E82" s="0" t="s">
        <v>287</v>
      </c>
      <c r="F82" s="0" t="n">
        <v>590</v>
      </c>
      <c r="G82" s="0" t="s">
        <v>287</v>
      </c>
      <c r="H82" s="0" t="n">
        <v>329</v>
      </c>
      <c r="I82" s="0" t="s">
        <v>287</v>
      </c>
      <c r="J82" s="0" t="n">
        <v>260</v>
      </c>
      <c r="K82" s="0" t="s">
        <v>287</v>
      </c>
      <c r="L82" s="0" t="n">
        <v>1</v>
      </c>
      <c r="M82" s="0" t="s">
        <v>287</v>
      </c>
      <c r="N82" s="1" t="n">
        <v>69.5</v>
      </c>
      <c r="O82" s="0" t="s">
        <v>287</v>
      </c>
      <c r="P82" s="2" t="n">
        <v>0.558</v>
      </c>
      <c r="Q82" s="0" t="s">
        <v>287</v>
      </c>
      <c r="R82" s="1" t="n">
        <v>38.5</v>
      </c>
      <c r="S82" s="0" t="s">
        <v>287</v>
      </c>
      <c r="T82" s="3" t="s">
        <v>290</v>
      </c>
      <c r="U82" s="0" t="s">
        <v>287</v>
      </c>
      <c r="V82" s="3" t="s">
        <v>290</v>
      </c>
      <c r="W82" s="0" t="s">
        <v>287</v>
      </c>
      <c r="X82" s="3" t="s">
        <v>288</v>
      </c>
      <c r="Y82" s="0" t="s">
        <v>287</v>
      </c>
      <c r="Z82" s="3" t="s">
        <v>289</v>
      </c>
      <c r="AA82" s="0" t="s">
        <v>287</v>
      </c>
      <c r="AB82" s="3" t="s">
        <v>288</v>
      </c>
      <c r="AC82" s="0" t="s">
        <v>291</v>
      </c>
    </row>
    <row r="83" customFormat="false" ht="13.2" hidden="false" customHeight="false" outlineLevel="0" collapsed="false">
      <c r="A83" s="0" t="s">
        <v>286</v>
      </c>
      <c r="B83" s="0" t="n">
        <v>52</v>
      </c>
      <c r="C83" s="0" t="s">
        <v>287</v>
      </c>
      <c r="D83" s="3" t="s">
        <v>75</v>
      </c>
      <c r="E83" s="0" t="s">
        <v>287</v>
      </c>
      <c r="F83" s="0" t="n">
        <v>590</v>
      </c>
      <c r="G83" s="0" t="s">
        <v>287</v>
      </c>
      <c r="H83" s="0" t="n">
        <v>305</v>
      </c>
      <c r="I83" s="0" t="s">
        <v>287</v>
      </c>
      <c r="J83" s="0" t="n">
        <v>285</v>
      </c>
      <c r="K83" s="0" t="s">
        <v>287</v>
      </c>
      <c r="L83" s="0" t="n">
        <v>0</v>
      </c>
      <c r="M83" s="0" t="s">
        <v>287</v>
      </c>
      <c r="N83" s="1" t="n">
        <v>94</v>
      </c>
      <c r="O83" s="0" t="s">
        <v>287</v>
      </c>
      <c r="P83" s="2" t="n">
        <v>0.516</v>
      </c>
      <c r="Q83" s="0" t="s">
        <v>287</v>
      </c>
      <c r="R83" s="1" t="n">
        <v>40.9</v>
      </c>
      <c r="S83" s="0" t="s">
        <v>287</v>
      </c>
      <c r="T83" s="3" t="s">
        <v>288</v>
      </c>
      <c r="U83" s="0" t="s">
        <v>287</v>
      </c>
      <c r="V83" s="3" t="s">
        <v>289</v>
      </c>
      <c r="W83" s="0" t="s">
        <v>287</v>
      </c>
      <c r="X83" s="3" t="s">
        <v>288</v>
      </c>
      <c r="Y83" s="0" t="s">
        <v>287</v>
      </c>
      <c r="Z83" s="3" t="s">
        <v>289</v>
      </c>
      <c r="AA83" s="0" t="s">
        <v>287</v>
      </c>
      <c r="AB83" s="3" t="s">
        <v>289</v>
      </c>
      <c r="AC83" s="0" t="s">
        <v>291</v>
      </c>
    </row>
    <row r="84" customFormat="false" ht="13.2" hidden="false" customHeight="false" outlineLevel="0" collapsed="false">
      <c r="A84" s="0" t="s">
        <v>286</v>
      </c>
      <c r="B84" s="0" t="n">
        <v>71</v>
      </c>
      <c r="C84" s="0" t="s">
        <v>287</v>
      </c>
      <c r="D84" s="3" t="s">
        <v>77</v>
      </c>
      <c r="E84" s="0" t="s">
        <v>287</v>
      </c>
      <c r="F84" s="0" t="n">
        <v>590</v>
      </c>
      <c r="G84" s="0" t="s">
        <v>287</v>
      </c>
      <c r="H84" s="0" t="n">
        <v>283</v>
      </c>
      <c r="I84" s="0" t="s">
        <v>287</v>
      </c>
      <c r="J84" s="0" t="n">
        <v>307</v>
      </c>
      <c r="K84" s="0" t="s">
        <v>287</v>
      </c>
      <c r="L84" s="0" t="n">
        <v>0</v>
      </c>
      <c r="M84" s="0" t="s">
        <v>287</v>
      </c>
      <c r="N84" s="1" t="n">
        <v>116</v>
      </c>
      <c r="O84" s="0" t="s">
        <v>287</v>
      </c>
      <c r="P84" s="2" t="n">
        <v>0.479</v>
      </c>
      <c r="Q84" s="0" t="s">
        <v>287</v>
      </c>
      <c r="R84" s="1" t="n">
        <v>43.1</v>
      </c>
      <c r="S84" s="0" t="s">
        <v>287</v>
      </c>
      <c r="T84" s="3" t="s">
        <v>290</v>
      </c>
      <c r="U84" s="0" t="s">
        <v>287</v>
      </c>
      <c r="V84" s="3" t="s">
        <v>289</v>
      </c>
      <c r="W84" s="0" t="s">
        <v>287</v>
      </c>
      <c r="X84" s="3" t="s">
        <v>290</v>
      </c>
      <c r="Y84" s="0" t="s">
        <v>287</v>
      </c>
      <c r="Z84" s="3" t="s">
        <v>290</v>
      </c>
      <c r="AA84" s="0" t="s">
        <v>287</v>
      </c>
      <c r="AB84" s="3" t="s">
        <v>290</v>
      </c>
      <c r="AC84" s="0" t="s">
        <v>291</v>
      </c>
    </row>
    <row r="85" customFormat="false" ht="13.2" hidden="false" customHeight="false" outlineLevel="0" collapsed="false">
      <c r="A85" s="0" t="s">
        <v>286</v>
      </c>
      <c r="B85" s="0" t="n">
        <v>89</v>
      </c>
      <c r="C85" s="0" t="s">
        <v>287</v>
      </c>
      <c r="D85" s="3" t="s">
        <v>79</v>
      </c>
      <c r="E85" s="0" t="s">
        <v>287</v>
      </c>
      <c r="F85" s="0" t="n">
        <v>590</v>
      </c>
      <c r="G85" s="0" t="s">
        <v>287</v>
      </c>
      <c r="H85" s="0" t="n">
        <v>257</v>
      </c>
      <c r="I85" s="0" t="s">
        <v>287</v>
      </c>
      <c r="J85" s="0" t="n">
        <v>332</v>
      </c>
      <c r="K85" s="0" t="s">
        <v>287</v>
      </c>
      <c r="L85" s="0" t="n">
        <v>1</v>
      </c>
      <c r="M85" s="0" t="s">
        <v>287</v>
      </c>
      <c r="N85" s="1" t="n">
        <v>141.5</v>
      </c>
      <c r="O85" s="0" t="s">
        <v>287</v>
      </c>
      <c r="P85" s="2" t="n">
        <v>0.436</v>
      </c>
      <c r="Q85" s="0" t="s">
        <v>287</v>
      </c>
      <c r="R85" s="1" t="n">
        <v>45.7</v>
      </c>
      <c r="S85" s="0" t="s">
        <v>287</v>
      </c>
      <c r="T85" s="3" t="s">
        <v>289</v>
      </c>
      <c r="U85" s="0" t="s">
        <v>287</v>
      </c>
      <c r="V85" s="3" t="s">
        <v>293</v>
      </c>
      <c r="W85" s="0" t="s">
        <v>287</v>
      </c>
      <c r="X85" s="3" t="s">
        <v>289</v>
      </c>
      <c r="Y85" s="0" t="s">
        <v>287</v>
      </c>
      <c r="Z85" s="3" t="s">
        <v>289</v>
      </c>
      <c r="AA85" s="0" t="s">
        <v>287</v>
      </c>
      <c r="AB85" s="3" t="s">
        <v>290</v>
      </c>
      <c r="AC85" s="0" t="s">
        <v>291</v>
      </c>
    </row>
    <row r="86" customFormat="false" ht="13.2" hidden="false" customHeight="false" outlineLevel="0" collapsed="false">
      <c r="A86" s="0" t="s">
        <v>286</v>
      </c>
      <c r="B86" s="0" t="n">
        <v>110</v>
      </c>
      <c r="C86" s="0" t="s">
        <v>287</v>
      </c>
      <c r="D86" s="3" t="s">
        <v>81</v>
      </c>
      <c r="E86" s="0" t="s">
        <v>287</v>
      </c>
      <c r="F86" s="0" t="n">
        <v>590</v>
      </c>
      <c r="G86" s="0" t="s">
        <v>287</v>
      </c>
      <c r="H86" s="0" t="n">
        <v>207</v>
      </c>
      <c r="I86" s="0" t="s">
        <v>287</v>
      </c>
      <c r="J86" s="0" t="n">
        <v>382</v>
      </c>
      <c r="K86" s="0" t="s">
        <v>287</v>
      </c>
      <c r="L86" s="0" t="n">
        <v>1</v>
      </c>
      <c r="M86" s="0" t="s">
        <v>287</v>
      </c>
      <c r="N86" s="1" t="n">
        <v>191.5</v>
      </c>
      <c r="O86" s="0" t="s">
        <v>287</v>
      </c>
      <c r="P86" s="2" t="n">
        <v>0.351</v>
      </c>
      <c r="Q86" s="0" t="s">
        <v>287</v>
      </c>
      <c r="R86" s="1" t="n">
        <v>50.7</v>
      </c>
      <c r="S86" s="0" t="s">
        <v>287</v>
      </c>
      <c r="T86" s="3" t="s">
        <v>289</v>
      </c>
      <c r="U86" s="0" t="s">
        <v>287</v>
      </c>
      <c r="V86" s="3" t="s">
        <v>289</v>
      </c>
      <c r="W86" s="0" t="s">
        <v>287</v>
      </c>
      <c r="X86" s="3" t="s">
        <v>289</v>
      </c>
      <c r="Y86" s="0" t="s">
        <v>287</v>
      </c>
      <c r="Z86" s="3" t="s">
        <v>288</v>
      </c>
      <c r="AA86" s="0" t="s">
        <v>287</v>
      </c>
      <c r="AB86" s="3" t="s">
        <v>288</v>
      </c>
      <c r="AC86" s="0" t="s">
        <v>291</v>
      </c>
    </row>
    <row r="87" customFormat="false" ht="13.2" hidden="false" customHeight="false" outlineLevel="0" collapsed="false">
      <c r="A87" s="0" t="s">
        <v>295</v>
      </c>
      <c r="O87" s="0"/>
      <c r="Q87" s="0"/>
      <c r="S87" s="0"/>
    </row>
    <row r="88" customFormat="false" ht="13.2" hidden="false" customHeight="false" outlineLevel="0" collapsed="false">
      <c r="A88" s="0" t="s">
        <v>296</v>
      </c>
      <c r="O88" s="0"/>
      <c r="Q88" s="0"/>
      <c r="S88" s="0"/>
    </row>
    <row r="89" customFormat="false" ht="13.2" hidden="false" customHeight="false" outlineLevel="0" collapsed="false">
      <c r="A89" s="0" t="s">
        <v>297</v>
      </c>
      <c r="D89" s="3" t="s">
        <v>302</v>
      </c>
      <c r="E89" s="0" t="s">
        <v>298</v>
      </c>
      <c r="G89" s="0" t="s">
        <v>299</v>
      </c>
      <c r="H89" s="3" t="s">
        <v>331</v>
      </c>
      <c r="I89" s="0" t="s">
        <v>300</v>
      </c>
      <c r="O89" s="0"/>
      <c r="Q89" s="0"/>
      <c r="S89" s="0"/>
    </row>
    <row r="90" customFormat="false" ht="13.2" hidden="false" customHeight="false" outlineLevel="0" collapsed="false">
      <c r="A90" s="0" t="s">
        <v>297</v>
      </c>
      <c r="D90" s="3" t="s">
        <v>71</v>
      </c>
      <c r="E90" s="0" t="s">
        <v>298</v>
      </c>
      <c r="G90" s="0" t="s">
        <v>299</v>
      </c>
      <c r="H90" s="3" t="s">
        <v>332</v>
      </c>
      <c r="I90" s="0" t="s">
        <v>300</v>
      </c>
      <c r="O90" s="0"/>
      <c r="Q90" s="0"/>
      <c r="S90" s="0"/>
    </row>
    <row r="91" customFormat="false" ht="13.2" hidden="false" customHeight="false" outlineLevel="0" collapsed="false">
      <c r="A91" s="0" t="s">
        <v>297</v>
      </c>
      <c r="D91" s="3" t="s">
        <v>73</v>
      </c>
      <c r="E91" s="0" t="s">
        <v>298</v>
      </c>
      <c r="G91" s="0" t="s">
        <v>299</v>
      </c>
      <c r="H91" s="3" t="s">
        <v>333</v>
      </c>
      <c r="I91" s="0" t="s">
        <v>300</v>
      </c>
      <c r="O91" s="0"/>
      <c r="Q91" s="0"/>
      <c r="S91" s="0"/>
    </row>
    <row r="92" customFormat="false" ht="13.2" hidden="false" customHeight="false" outlineLevel="0" collapsed="false">
      <c r="A92" s="0" t="s">
        <v>297</v>
      </c>
      <c r="D92" s="3" t="s">
        <v>75</v>
      </c>
      <c r="E92" s="0" t="s">
        <v>298</v>
      </c>
      <c r="G92" s="0" t="s">
        <v>299</v>
      </c>
      <c r="H92" s="3" t="s">
        <v>334</v>
      </c>
      <c r="I92" s="0" t="s">
        <v>300</v>
      </c>
      <c r="O92" s="0"/>
      <c r="Q92" s="0"/>
      <c r="S92" s="0"/>
    </row>
    <row r="93" customFormat="false" ht="13.2" hidden="false" customHeight="false" outlineLevel="0" collapsed="false">
      <c r="A93" s="0" t="s">
        <v>297</v>
      </c>
      <c r="D93" s="3" t="s">
        <v>77</v>
      </c>
      <c r="E93" s="0" t="s">
        <v>298</v>
      </c>
      <c r="G93" s="0" t="s">
        <v>299</v>
      </c>
      <c r="H93" s="3" t="s">
        <v>335</v>
      </c>
      <c r="I93" s="0" t="s">
        <v>300</v>
      </c>
      <c r="O93" s="0"/>
      <c r="Q93" s="0"/>
      <c r="S93" s="0"/>
    </row>
    <row r="94" customFormat="false" ht="13.2" hidden="false" customHeight="false" outlineLevel="0" collapsed="false">
      <c r="A94" s="0" t="s">
        <v>297</v>
      </c>
      <c r="D94" s="3" t="s">
        <v>79</v>
      </c>
      <c r="E94" s="0" t="s">
        <v>298</v>
      </c>
      <c r="G94" s="0" t="s">
        <v>299</v>
      </c>
      <c r="H94" s="3" t="s">
        <v>336</v>
      </c>
      <c r="I94" s="0" t="s">
        <v>300</v>
      </c>
      <c r="O94" s="0"/>
      <c r="Q94" s="0"/>
      <c r="S94" s="0"/>
    </row>
    <row r="95" customFormat="false" ht="13.2" hidden="false" customHeight="false" outlineLevel="0" collapsed="false">
      <c r="A95" s="0" t="s">
        <v>297</v>
      </c>
      <c r="D95" s="3" t="s">
        <v>81</v>
      </c>
      <c r="E95" s="0" t="s">
        <v>298</v>
      </c>
      <c r="G95" s="0" t="s">
        <v>299</v>
      </c>
      <c r="H95" s="3" t="s">
        <v>337</v>
      </c>
      <c r="I95" s="0" t="s">
        <v>300</v>
      </c>
      <c r="O95" s="0"/>
      <c r="Q95" s="0"/>
      <c r="S95" s="0"/>
    </row>
    <row r="96" customFormat="false" ht="13.2" hidden="false" customHeight="false" outlineLevel="0" collapsed="false">
      <c r="A96" s="0" t="s">
        <v>301</v>
      </c>
      <c r="O96" s="0"/>
      <c r="Q96" s="0"/>
      <c r="S96" s="0"/>
    </row>
    <row r="97" customFormat="false" ht="13.2" hidden="false" customHeight="false" outlineLevel="0" collapsed="false">
      <c r="A97" s="0" t="s">
        <v>280</v>
      </c>
      <c r="D97" s="0" t="s">
        <v>83</v>
      </c>
      <c r="E97" s="0" t="s">
        <v>281</v>
      </c>
      <c r="O97" s="0"/>
      <c r="Q97" s="0"/>
      <c r="S97" s="0"/>
    </row>
    <row r="98" customFormat="false" ht="13.2" hidden="false" customHeight="false" outlineLevel="0" collapsed="false">
      <c r="A98" s="0" t="s">
        <v>282</v>
      </c>
      <c r="B98" s="0" t="s">
        <v>83</v>
      </c>
      <c r="O98" s="0"/>
      <c r="Q98" s="0"/>
      <c r="S98" s="0"/>
      <c r="AC98" s="0" t="s">
        <v>283</v>
      </c>
    </row>
    <row r="99" customFormat="false" ht="13.2" hidden="false" customHeight="false" outlineLevel="0" collapsed="false">
      <c r="A99" s="0" t="s">
        <v>284</v>
      </c>
      <c r="B99" s="3" t="s">
        <v>277</v>
      </c>
      <c r="C99" s="0" t="s">
        <v>285</v>
      </c>
      <c r="D99" s="3" t="s">
        <v>2</v>
      </c>
      <c r="E99" s="0" t="s">
        <v>285</v>
      </c>
      <c r="F99" s="3" t="s">
        <v>3</v>
      </c>
      <c r="G99" s="0" t="s">
        <v>285</v>
      </c>
      <c r="H99" s="3" t="s">
        <v>4</v>
      </c>
      <c r="I99" s="0" t="s">
        <v>285</v>
      </c>
      <c r="J99" s="3" t="s">
        <v>5</v>
      </c>
      <c r="K99" s="0" t="s">
        <v>285</v>
      </c>
      <c r="L99" s="3" t="s">
        <v>6</v>
      </c>
      <c r="M99" s="0" t="s">
        <v>285</v>
      </c>
      <c r="N99" s="4" t="s">
        <v>7</v>
      </c>
      <c r="O99" s="0" t="s">
        <v>285</v>
      </c>
      <c r="P99" s="5" t="s">
        <v>8</v>
      </c>
      <c r="Q99" s="0" t="s">
        <v>285</v>
      </c>
      <c r="R99" s="4" t="s">
        <v>9</v>
      </c>
      <c r="S99" s="0" t="s">
        <v>285</v>
      </c>
      <c r="T99" s="3" t="s">
        <v>10</v>
      </c>
      <c r="U99" s="0" t="s">
        <v>285</v>
      </c>
      <c r="V99" s="3" t="s">
        <v>11</v>
      </c>
      <c r="W99" s="0" t="s">
        <v>285</v>
      </c>
      <c r="X99" s="3" t="s">
        <v>12</v>
      </c>
      <c r="Y99" s="0" t="s">
        <v>285</v>
      </c>
      <c r="Z99" s="3" t="s">
        <v>13</v>
      </c>
      <c r="AA99" s="0" t="s">
        <v>285</v>
      </c>
      <c r="AB99" s="3" t="s">
        <v>14</v>
      </c>
      <c r="AC99" s="0" t="s">
        <v>283</v>
      </c>
    </row>
    <row r="100" customFormat="false" ht="13.2" hidden="false" customHeight="false" outlineLevel="0" collapsed="false">
      <c r="A100" s="0" t="s">
        <v>286</v>
      </c>
      <c r="B100" s="0" t="n">
        <v>10</v>
      </c>
      <c r="C100" s="0" t="s">
        <v>287</v>
      </c>
      <c r="D100" s="3" t="s">
        <v>84</v>
      </c>
      <c r="E100" s="0" t="s">
        <v>287</v>
      </c>
      <c r="F100" s="0" t="n">
        <v>590</v>
      </c>
      <c r="G100" s="0" t="s">
        <v>287</v>
      </c>
      <c r="H100" s="0" t="n">
        <v>380</v>
      </c>
      <c r="I100" s="0" t="s">
        <v>287</v>
      </c>
      <c r="J100" s="0" t="n">
        <v>210</v>
      </c>
      <c r="K100" s="0" t="s">
        <v>287</v>
      </c>
      <c r="L100" s="0" t="n">
        <v>0</v>
      </c>
      <c r="M100" s="0" t="s">
        <v>287</v>
      </c>
      <c r="N100" s="1" t="n">
        <v>19</v>
      </c>
      <c r="O100" s="0" t="s">
        <v>287</v>
      </c>
      <c r="P100" s="2" t="n">
        <v>0.644</v>
      </c>
      <c r="Q100" s="0" t="s">
        <v>287</v>
      </c>
      <c r="R100" s="1" t="n">
        <v>33.4</v>
      </c>
      <c r="S100" s="0" t="s">
        <v>287</v>
      </c>
      <c r="T100" s="3" t="s">
        <v>290</v>
      </c>
      <c r="U100" s="0" t="s">
        <v>287</v>
      </c>
      <c r="V100" s="3" t="s">
        <v>290</v>
      </c>
      <c r="W100" s="0" t="s">
        <v>287</v>
      </c>
      <c r="X100" s="3" t="s">
        <v>290</v>
      </c>
      <c r="Y100" s="0" t="s">
        <v>287</v>
      </c>
      <c r="Z100" s="3" t="s">
        <v>288</v>
      </c>
      <c r="AA100" s="0" t="s">
        <v>287</v>
      </c>
      <c r="AB100" s="3" t="s">
        <v>288</v>
      </c>
      <c r="AC100" s="0" t="s">
        <v>291</v>
      </c>
    </row>
    <row r="101" customFormat="false" ht="13.2" hidden="false" customHeight="false" outlineLevel="0" collapsed="false">
      <c r="A101" s="0" t="s">
        <v>286</v>
      </c>
      <c r="B101" s="0" t="n">
        <v>32</v>
      </c>
      <c r="C101" s="0" t="s">
        <v>287</v>
      </c>
      <c r="D101" s="3" t="s">
        <v>86</v>
      </c>
      <c r="E101" s="0" t="s">
        <v>287</v>
      </c>
      <c r="F101" s="0" t="n">
        <v>590</v>
      </c>
      <c r="G101" s="0" t="s">
        <v>287</v>
      </c>
      <c r="H101" s="0" t="n">
        <v>332</v>
      </c>
      <c r="I101" s="0" t="s">
        <v>287</v>
      </c>
      <c r="J101" s="0" t="n">
        <v>258</v>
      </c>
      <c r="K101" s="0" t="s">
        <v>287</v>
      </c>
      <c r="L101" s="0" t="n">
        <v>0</v>
      </c>
      <c r="M101" s="0" t="s">
        <v>287</v>
      </c>
      <c r="N101" s="1" t="n">
        <v>67</v>
      </c>
      <c r="O101" s="0" t="s">
        <v>287</v>
      </c>
      <c r="P101" s="2" t="n">
        <v>0.562</v>
      </c>
      <c r="Q101" s="0" t="s">
        <v>287</v>
      </c>
      <c r="R101" s="1" t="n">
        <v>38.2</v>
      </c>
      <c r="S101" s="0" t="s">
        <v>287</v>
      </c>
      <c r="T101" s="3" t="s">
        <v>289</v>
      </c>
      <c r="U101" s="0" t="s">
        <v>287</v>
      </c>
      <c r="V101" s="3" t="s">
        <v>289</v>
      </c>
      <c r="W101" s="0" t="s">
        <v>287</v>
      </c>
      <c r="X101" s="3" t="s">
        <v>288</v>
      </c>
      <c r="Y101" s="0" t="s">
        <v>287</v>
      </c>
      <c r="Z101" s="3" t="s">
        <v>289</v>
      </c>
      <c r="AA101" s="0" t="s">
        <v>287</v>
      </c>
      <c r="AB101" s="3" t="s">
        <v>293</v>
      </c>
      <c r="AC101" s="0" t="s">
        <v>291</v>
      </c>
    </row>
    <row r="102" customFormat="false" ht="13.2" hidden="false" customHeight="false" outlineLevel="0" collapsed="false">
      <c r="A102" s="0" t="s">
        <v>286</v>
      </c>
      <c r="B102" s="0" t="n">
        <v>53</v>
      </c>
      <c r="C102" s="0" t="s">
        <v>287</v>
      </c>
      <c r="D102" s="3" t="s">
        <v>88</v>
      </c>
      <c r="E102" s="0" t="s">
        <v>287</v>
      </c>
      <c r="F102" s="0" t="n">
        <v>590</v>
      </c>
      <c r="G102" s="0" t="s">
        <v>287</v>
      </c>
      <c r="H102" s="0" t="n">
        <v>305</v>
      </c>
      <c r="I102" s="0" t="s">
        <v>287</v>
      </c>
      <c r="J102" s="0" t="n">
        <v>285</v>
      </c>
      <c r="K102" s="0" t="s">
        <v>287</v>
      </c>
      <c r="L102" s="0" t="n">
        <v>0</v>
      </c>
      <c r="M102" s="0" t="s">
        <v>287</v>
      </c>
      <c r="N102" s="1" t="n">
        <v>94</v>
      </c>
      <c r="O102" s="0" t="s">
        <v>287</v>
      </c>
      <c r="P102" s="2" t="n">
        <v>0.516</v>
      </c>
      <c r="Q102" s="0" t="s">
        <v>287</v>
      </c>
      <c r="R102" s="1" t="n">
        <v>40.9</v>
      </c>
      <c r="S102" s="0" t="s">
        <v>287</v>
      </c>
      <c r="T102" s="3" t="s">
        <v>289</v>
      </c>
      <c r="U102" s="0" t="s">
        <v>287</v>
      </c>
      <c r="V102" s="3" t="s">
        <v>293</v>
      </c>
      <c r="W102" s="0" t="s">
        <v>287</v>
      </c>
      <c r="X102" s="3" t="s">
        <v>288</v>
      </c>
      <c r="Y102" s="0" t="s">
        <v>287</v>
      </c>
      <c r="Z102" s="3" t="s">
        <v>293</v>
      </c>
      <c r="AA102" s="0" t="s">
        <v>287</v>
      </c>
      <c r="AB102" s="3" t="s">
        <v>289</v>
      </c>
      <c r="AC102" s="0" t="s">
        <v>291</v>
      </c>
    </row>
    <row r="103" customFormat="false" ht="13.2" hidden="false" customHeight="false" outlineLevel="0" collapsed="false">
      <c r="A103" s="0" t="s">
        <v>286</v>
      </c>
      <c r="B103" s="0" t="n">
        <v>69</v>
      </c>
      <c r="C103" s="0" t="s">
        <v>287</v>
      </c>
      <c r="D103" s="3" t="s">
        <v>90</v>
      </c>
      <c r="E103" s="0" t="s">
        <v>287</v>
      </c>
      <c r="F103" s="0" t="n">
        <v>590</v>
      </c>
      <c r="G103" s="0" t="s">
        <v>287</v>
      </c>
      <c r="H103" s="0" t="n">
        <v>285</v>
      </c>
      <c r="I103" s="0" t="s">
        <v>287</v>
      </c>
      <c r="J103" s="0" t="n">
        <v>304</v>
      </c>
      <c r="K103" s="0" t="s">
        <v>287</v>
      </c>
      <c r="L103" s="0" t="n">
        <v>1</v>
      </c>
      <c r="M103" s="0" t="s">
        <v>287</v>
      </c>
      <c r="N103" s="1" t="n">
        <v>113.5</v>
      </c>
      <c r="O103" s="0" t="s">
        <v>287</v>
      </c>
      <c r="P103" s="2" t="n">
        <v>0.483</v>
      </c>
      <c r="Q103" s="0" t="s">
        <v>287</v>
      </c>
      <c r="R103" s="1" t="n">
        <v>42.9</v>
      </c>
      <c r="S103" s="0" t="s">
        <v>287</v>
      </c>
      <c r="T103" s="3" t="s">
        <v>289</v>
      </c>
      <c r="U103" s="0" t="s">
        <v>287</v>
      </c>
      <c r="V103" s="3" t="s">
        <v>293</v>
      </c>
      <c r="W103" s="0" t="s">
        <v>287</v>
      </c>
      <c r="X103" s="3" t="s">
        <v>293</v>
      </c>
      <c r="Y103" s="0" t="s">
        <v>287</v>
      </c>
      <c r="Z103" s="3" t="s">
        <v>289</v>
      </c>
      <c r="AA103" s="0" t="s">
        <v>287</v>
      </c>
      <c r="AB103" s="3" t="s">
        <v>289</v>
      </c>
      <c r="AC103" s="0" t="s">
        <v>291</v>
      </c>
    </row>
    <row r="104" customFormat="false" ht="13.2" hidden="false" customHeight="false" outlineLevel="0" collapsed="false">
      <c r="A104" s="0" t="s">
        <v>286</v>
      </c>
      <c r="B104" s="0" t="n">
        <v>91</v>
      </c>
      <c r="C104" s="0" t="s">
        <v>287</v>
      </c>
      <c r="D104" s="3" t="s">
        <v>92</v>
      </c>
      <c r="E104" s="0" t="s">
        <v>287</v>
      </c>
      <c r="F104" s="0" t="n">
        <v>590</v>
      </c>
      <c r="G104" s="0" t="s">
        <v>287</v>
      </c>
      <c r="H104" s="0" t="n">
        <v>257</v>
      </c>
      <c r="I104" s="0" t="s">
        <v>287</v>
      </c>
      <c r="J104" s="0" t="n">
        <v>333</v>
      </c>
      <c r="K104" s="0" t="s">
        <v>287</v>
      </c>
      <c r="L104" s="0" t="n">
        <v>0</v>
      </c>
      <c r="M104" s="0" t="s">
        <v>287</v>
      </c>
      <c r="N104" s="1" t="n">
        <v>142</v>
      </c>
      <c r="O104" s="0" t="s">
        <v>287</v>
      </c>
      <c r="P104" s="2" t="n">
        <v>0.435</v>
      </c>
      <c r="Q104" s="0" t="s">
        <v>287</v>
      </c>
      <c r="R104" s="1" t="n">
        <v>45.7</v>
      </c>
      <c r="S104" s="0" t="s">
        <v>287</v>
      </c>
      <c r="T104" s="3" t="s">
        <v>289</v>
      </c>
      <c r="U104" s="0" t="s">
        <v>287</v>
      </c>
      <c r="V104" s="3" t="s">
        <v>293</v>
      </c>
      <c r="W104" s="0" t="s">
        <v>287</v>
      </c>
      <c r="X104" s="3" t="s">
        <v>289</v>
      </c>
      <c r="Y104" s="0" t="s">
        <v>287</v>
      </c>
      <c r="Z104" s="3" t="s">
        <v>288</v>
      </c>
      <c r="AA104" s="0" t="s">
        <v>287</v>
      </c>
      <c r="AB104" s="3" t="s">
        <v>289</v>
      </c>
      <c r="AC104" s="0" t="s">
        <v>291</v>
      </c>
    </row>
    <row r="105" customFormat="false" ht="13.2" hidden="false" customHeight="false" outlineLevel="0" collapsed="false">
      <c r="A105" s="0" t="s">
        <v>286</v>
      </c>
      <c r="B105" s="0" t="n">
        <v>109</v>
      </c>
      <c r="C105" s="0" t="s">
        <v>287</v>
      </c>
      <c r="D105" s="3" t="s">
        <v>94</v>
      </c>
      <c r="E105" s="0" t="s">
        <v>287</v>
      </c>
      <c r="F105" s="0" t="n">
        <v>590</v>
      </c>
      <c r="G105" s="0" t="s">
        <v>287</v>
      </c>
      <c r="H105" s="0" t="n">
        <v>211</v>
      </c>
      <c r="I105" s="0" t="s">
        <v>287</v>
      </c>
      <c r="J105" s="0" t="n">
        <v>379</v>
      </c>
      <c r="K105" s="0" t="s">
        <v>287</v>
      </c>
      <c r="L105" s="0" t="n">
        <v>0</v>
      </c>
      <c r="M105" s="0" t="s">
        <v>287</v>
      </c>
      <c r="N105" s="1" t="n">
        <v>188</v>
      </c>
      <c r="O105" s="0" t="s">
        <v>287</v>
      </c>
      <c r="P105" s="2" t="n">
        <v>0.357</v>
      </c>
      <c r="Q105" s="0" t="s">
        <v>287</v>
      </c>
      <c r="R105" s="1" t="n">
        <v>50.3</v>
      </c>
      <c r="S105" s="0" t="s">
        <v>287</v>
      </c>
      <c r="T105" s="3" t="s">
        <v>294</v>
      </c>
      <c r="U105" s="0" t="s">
        <v>287</v>
      </c>
      <c r="V105" s="3" t="s">
        <v>294</v>
      </c>
      <c r="W105" s="0" t="s">
        <v>287</v>
      </c>
      <c r="X105" s="3" t="s">
        <v>294</v>
      </c>
      <c r="Y105" s="0" t="s">
        <v>287</v>
      </c>
      <c r="Z105" s="3" t="s">
        <v>293</v>
      </c>
      <c r="AA105" s="0" t="s">
        <v>287</v>
      </c>
      <c r="AB105" s="3" t="s">
        <v>288</v>
      </c>
      <c r="AC105" s="0" t="s">
        <v>291</v>
      </c>
    </row>
    <row r="106" customFormat="false" ht="13.2" hidden="false" customHeight="false" outlineLevel="0" collapsed="false">
      <c r="A106" s="0" t="s">
        <v>295</v>
      </c>
      <c r="O106" s="0"/>
      <c r="Q106" s="0"/>
      <c r="S106" s="0"/>
    </row>
    <row r="107" customFormat="false" ht="13.2" hidden="false" customHeight="false" outlineLevel="0" collapsed="false">
      <c r="A107" s="0" t="s">
        <v>296</v>
      </c>
      <c r="O107" s="0"/>
      <c r="Q107" s="0"/>
      <c r="S107" s="0"/>
    </row>
    <row r="108" customFormat="false" ht="13.2" hidden="false" customHeight="false" outlineLevel="0" collapsed="false">
      <c r="A108" s="0" t="s">
        <v>297</v>
      </c>
      <c r="D108" s="3" t="s">
        <v>302</v>
      </c>
      <c r="E108" s="0" t="s">
        <v>298</v>
      </c>
      <c r="G108" s="0" t="s">
        <v>299</v>
      </c>
      <c r="H108" s="3" t="s">
        <v>338</v>
      </c>
      <c r="I108" s="0" t="s">
        <v>300</v>
      </c>
      <c r="O108" s="0"/>
      <c r="Q108" s="0"/>
      <c r="S108" s="0"/>
    </row>
    <row r="109" customFormat="false" ht="13.2" hidden="false" customHeight="false" outlineLevel="0" collapsed="false">
      <c r="A109" s="0" t="s">
        <v>297</v>
      </c>
      <c r="D109" s="3" t="s">
        <v>84</v>
      </c>
      <c r="E109" s="0" t="s">
        <v>298</v>
      </c>
      <c r="G109" s="0" t="s">
        <v>299</v>
      </c>
      <c r="H109" s="3" t="s">
        <v>339</v>
      </c>
      <c r="I109" s="0" t="s">
        <v>300</v>
      </c>
      <c r="O109" s="0"/>
      <c r="Q109" s="0"/>
      <c r="S109" s="0"/>
    </row>
    <row r="110" customFormat="false" ht="13.2" hidden="false" customHeight="false" outlineLevel="0" collapsed="false">
      <c r="A110" s="0" t="s">
        <v>297</v>
      </c>
      <c r="D110" s="3" t="s">
        <v>86</v>
      </c>
      <c r="E110" s="0" t="s">
        <v>298</v>
      </c>
      <c r="G110" s="0" t="s">
        <v>299</v>
      </c>
      <c r="H110" s="3" t="s">
        <v>340</v>
      </c>
      <c r="I110" s="0" t="s">
        <v>300</v>
      </c>
      <c r="O110" s="0"/>
      <c r="Q110" s="0"/>
      <c r="S110" s="0"/>
    </row>
    <row r="111" customFormat="false" ht="13.2" hidden="false" customHeight="false" outlineLevel="0" collapsed="false">
      <c r="A111" s="0" t="s">
        <v>297</v>
      </c>
      <c r="D111" s="3" t="s">
        <v>88</v>
      </c>
      <c r="E111" s="0" t="s">
        <v>298</v>
      </c>
      <c r="G111" s="0" t="s">
        <v>299</v>
      </c>
      <c r="H111" s="3" t="s">
        <v>341</v>
      </c>
      <c r="I111" s="0" t="s">
        <v>300</v>
      </c>
      <c r="O111" s="0"/>
      <c r="Q111" s="0"/>
      <c r="S111" s="0"/>
    </row>
    <row r="112" customFormat="false" ht="13.2" hidden="false" customHeight="false" outlineLevel="0" collapsed="false">
      <c r="A112" s="0" t="s">
        <v>297</v>
      </c>
      <c r="D112" s="3" t="s">
        <v>90</v>
      </c>
      <c r="E112" s="0" t="s">
        <v>298</v>
      </c>
      <c r="G112" s="0" t="s">
        <v>299</v>
      </c>
      <c r="H112" s="3" t="s">
        <v>342</v>
      </c>
      <c r="I112" s="0" t="s">
        <v>300</v>
      </c>
      <c r="O112" s="0"/>
      <c r="Q112" s="0"/>
      <c r="S112" s="0"/>
    </row>
    <row r="113" customFormat="false" ht="13.2" hidden="false" customHeight="false" outlineLevel="0" collapsed="false">
      <c r="A113" s="0" t="s">
        <v>297</v>
      </c>
      <c r="D113" s="3" t="s">
        <v>92</v>
      </c>
      <c r="E113" s="0" t="s">
        <v>298</v>
      </c>
      <c r="G113" s="0" t="s">
        <v>299</v>
      </c>
      <c r="H113" s="3" t="s">
        <v>343</v>
      </c>
      <c r="I113" s="0" t="s">
        <v>300</v>
      </c>
      <c r="O113" s="0"/>
      <c r="Q113" s="0"/>
      <c r="S113" s="0"/>
    </row>
    <row r="114" customFormat="false" ht="13.2" hidden="false" customHeight="false" outlineLevel="0" collapsed="false">
      <c r="A114" s="0" t="s">
        <v>297</v>
      </c>
      <c r="D114" s="3" t="s">
        <v>94</v>
      </c>
      <c r="E114" s="0" t="s">
        <v>298</v>
      </c>
      <c r="G114" s="0" t="s">
        <v>299</v>
      </c>
      <c r="H114" s="3" t="s">
        <v>344</v>
      </c>
      <c r="I114" s="0" t="s">
        <v>300</v>
      </c>
      <c r="O114" s="0"/>
      <c r="Q114" s="0"/>
      <c r="S114" s="0"/>
    </row>
    <row r="115" customFormat="false" ht="13.2" hidden="false" customHeight="false" outlineLevel="0" collapsed="false">
      <c r="A115" s="0" t="s">
        <v>301</v>
      </c>
      <c r="O115" s="0"/>
      <c r="Q115" s="0"/>
      <c r="S115" s="0"/>
    </row>
    <row r="116" customFormat="false" ht="13.2" hidden="false" customHeight="false" outlineLevel="0" collapsed="false">
      <c r="A116" s="0" t="s">
        <v>280</v>
      </c>
      <c r="D116" s="0" t="s">
        <v>96</v>
      </c>
      <c r="E116" s="0" t="s">
        <v>281</v>
      </c>
      <c r="O116" s="0"/>
      <c r="Q116" s="0"/>
      <c r="S116" s="0"/>
    </row>
    <row r="117" customFormat="false" ht="13.2" hidden="false" customHeight="false" outlineLevel="0" collapsed="false">
      <c r="A117" s="0" t="s">
        <v>282</v>
      </c>
      <c r="B117" s="0" t="s">
        <v>96</v>
      </c>
      <c r="O117" s="0"/>
      <c r="Q117" s="0"/>
      <c r="S117" s="0"/>
      <c r="AC117" s="0" t="s">
        <v>283</v>
      </c>
    </row>
    <row r="118" customFormat="false" ht="13.2" hidden="false" customHeight="false" outlineLevel="0" collapsed="false">
      <c r="A118" s="0" t="s">
        <v>284</v>
      </c>
      <c r="B118" s="3" t="s">
        <v>277</v>
      </c>
      <c r="C118" s="0" t="s">
        <v>285</v>
      </c>
      <c r="D118" s="3" t="s">
        <v>2</v>
      </c>
      <c r="E118" s="0" t="s">
        <v>285</v>
      </c>
      <c r="F118" s="3" t="s">
        <v>3</v>
      </c>
      <c r="G118" s="0" t="s">
        <v>285</v>
      </c>
      <c r="H118" s="3" t="s">
        <v>4</v>
      </c>
      <c r="I118" s="0" t="s">
        <v>285</v>
      </c>
      <c r="J118" s="3" t="s">
        <v>5</v>
      </c>
      <c r="K118" s="0" t="s">
        <v>285</v>
      </c>
      <c r="L118" s="3" t="s">
        <v>6</v>
      </c>
      <c r="M118" s="0" t="s">
        <v>285</v>
      </c>
      <c r="N118" s="4" t="s">
        <v>7</v>
      </c>
      <c r="O118" s="0" t="s">
        <v>285</v>
      </c>
      <c r="P118" s="5" t="s">
        <v>8</v>
      </c>
      <c r="Q118" s="0" t="s">
        <v>285</v>
      </c>
      <c r="R118" s="4" t="s">
        <v>9</v>
      </c>
      <c r="S118" s="0" t="s">
        <v>285</v>
      </c>
      <c r="T118" s="3" t="s">
        <v>10</v>
      </c>
      <c r="U118" s="0" t="s">
        <v>285</v>
      </c>
      <c r="V118" s="3" t="s">
        <v>11</v>
      </c>
      <c r="W118" s="0" t="s">
        <v>285</v>
      </c>
      <c r="X118" s="3" t="s">
        <v>12</v>
      </c>
      <c r="Y118" s="0" t="s">
        <v>285</v>
      </c>
      <c r="Z118" s="3" t="s">
        <v>13</v>
      </c>
      <c r="AA118" s="0" t="s">
        <v>285</v>
      </c>
      <c r="AB118" s="3" t="s">
        <v>14</v>
      </c>
      <c r="AC118" s="0" t="s">
        <v>283</v>
      </c>
    </row>
    <row r="119" customFormat="false" ht="13.2" hidden="false" customHeight="false" outlineLevel="0" collapsed="false">
      <c r="A119" s="0" t="s">
        <v>286</v>
      </c>
      <c r="B119" s="0" t="n">
        <v>14</v>
      </c>
      <c r="C119" s="0" t="s">
        <v>287</v>
      </c>
      <c r="D119" s="3" t="s">
        <v>97</v>
      </c>
      <c r="E119" s="0" t="s">
        <v>287</v>
      </c>
      <c r="F119" s="0" t="n">
        <v>590</v>
      </c>
      <c r="G119" s="0" t="s">
        <v>287</v>
      </c>
      <c r="H119" s="0" t="n">
        <v>369</v>
      </c>
      <c r="I119" s="0" t="s">
        <v>287</v>
      </c>
      <c r="J119" s="0" t="n">
        <v>220</v>
      </c>
      <c r="K119" s="0" t="s">
        <v>287</v>
      </c>
      <c r="L119" s="0" t="n">
        <v>1</v>
      </c>
      <c r="M119" s="0" t="s">
        <v>287</v>
      </c>
      <c r="N119" s="1" t="n">
        <v>29.5</v>
      </c>
      <c r="O119" s="0" t="s">
        <v>287</v>
      </c>
      <c r="P119" s="2" t="n">
        <v>0.626</v>
      </c>
      <c r="Q119" s="0" t="s">
        <v>287</v>
      </c>
      <c r="R119" s="1" t="n">
        <v>34.5</v>
      </c>
      <c r="S119" s="0" t="s">
        <v>287</v>
      </c>
      <c r="T119" s="3" t="s">
        <v>290</v>
      </c>
      <c r="U119" s="0" t="s">
        <v>287</v>
      </c>
      <c r="V119" s="3" t="s">
        <v>290</v>
      </c>
      <c r="W119" s="0" t="s">
        <v>287</v>
      </c>
      <c r="X119" s="3" t="s">
        <v>288</v>
      </c>
      <c r="Y119" s="0" t="s">
        <v>287</v>
      </c>
      <c r="Z119" s="3" t="s">
        <v>290</v>
      </c>
      <c r="AA119" s="0" t="s">
        <v>287</v>
      </c>
      <c r="AB119" s="3" t="s">
        <v>288</v>
      </c>
      <c r="AC119" s="0" t="s">
        <v>291</v>
      </c>
    </row>
    <row r="120" customFormat="false" ht="13.2" hidden="false" customHeight="false" outlineLevel="0" collapsed="false">
      <c r="A120" s="0" t="s">
        <v>286</v>
      </c>
      <c r="B120" s="0" t="n">
        <v>30</v>
      </c>
      <c r="C120" s="0" t="s">
        <v>287</v>
      </c>
      <c r="D120" s="3" t="s">
        <v>99</v>
      </c>
      <c r="E120" s="0" t="s">
        <v>287</v>
      </c>
      <c r="F120" s="0" t="n">
        <v>590</v>
      </c>
      <c r="G120" s="0" t="s">
        <v>287</v>
      </c>
      <c r="H120" s="0" t="n">
        <v>342</v>
      </c>
      <c r="I120" s="0" t="s">
        <v>287</v>
      </c>
      <c r="J120" s="0" t="n">
        <v>248</v>
      </c>
      <c r="K120" s="0" t="s">
        <v>287</v>
      </c>
      <c r="L120" s="0" t="n">
        <v>0</v>
      </c>
      <c r="M120" s="0" t="s">
        <v>287</v>
      </c>
      <c r="N120" s="1" t="n">
        <v>57</v>
      </c>
      <c r="O120" s="0" t="s">
        <v>287</v>
      </c>
      <c r="P120" s="2" t="n">
        <v>0.579</v>
      </c>
      <c r="Q120" s="0" t="s">
        <v>287</v>
      </c>
      <c r="R120" s="1" t="n">
        <v>37.2</v>
      </c>
      <c r="S120" s="0" t="s">
        <v>287</v>
      </c>
      <c r="T120" s="3" t="s">
        <v>290</v>
      </c>
      <c r="U120" s="0" t="s">
        <v>287</v>
      </c>
      <c r="V120" s="3" t="s">
        <v>290</v>
      </c>
      <c r="W120" s="0" t="s">
        <v>287</v>
      </c>
      <c r="X120" s="3" t="s">
        <v>288</v>
      </c>
      <c r="Y120" s="0" t="s">
        <v>287</v>
      </c>
      <c r="Z120" s="3" t="s">
        <v>290</v>
      </c>
      <c r="AA120" s="0" t="s">
        <v>287</v>
      </c>
      <c r="AB120" s="3" t="s">
        <v>288</v>
      </c>
      <c r="AC120" s="0" t="s">
        <v>291</v>
      </c>
    </row>
    <row r="121" customFormat="false" ht="13.2" hidden="false" customHeight="false" outlineLevel="0" collapsed="false">
      <c r="A121" s="0" t="s">
        <v>286</v>
      </c>
      <c r="B121" s="0" t="n">
        <v>54</v>
      </c>
      <c r="C121" s="0" t="s">
        <v>287</v>
      </c>
      <c r="D121" s="3" t="s">
        <v>101</v>
      </c>
      <c r="E121" s="0" t="s">
        <v>287</v>
      </c>
      <c r="F121" s="0" t="n">
        <v>590</v>
      </c>
      <c r="G121" s="0" t="s">
        <v>287</v>
      </c>
      <c r="H121" s="0" t="n">
        <v>304</v>
      </c>
      <c r="I121" s="0" t="s">
        <v>287</v>
      </c>
      <c r="J121" s="0" t="n">
        <v>286</v>
      </c>
      <c r="K121" s="0" t="s">
        <v>287</v>
      </c>
      <c r="L121" s="0" t="n">
        <v>0</v>
      </c>
      <c r="M121" s="0" t="s">
        <v>287</v>
      </c>
      <c r="N121" s="1" t="n">
        <v>95</v>
      </c>
      <c r="O121" s="0" t="s">
        <v>287</v>
      </c>
      <c r="P121" s="2" t="n">
        <v>0.515</v>
      </c>
      <c r="Q121" s="0" t="s">
        <v>287</v>
      </c>
      <c r="R121" s="1" t="n">
        <v>41</v>
      </c>
      <c r="S121" s="0" t="s">
        <v>287</v>
      </c>
      <c r="T121" s="3" t="s">
        <v>288</v>
      </c>
      <c r="U121" s="0" t="s">
        <v>287</v>
      </c>
      <c r="V121" s="3" t="s">
        <v>289</v>
      </c>
      <c r="W121" s="0" t="s">
        <v>287</v>
      </c>
      <c r="X121" s="3" t="s">
        <v>289</v>
      </c>
      <c r="Y121" s="0" t="s">
        <v>287</v>
      </c>
      <c r="Z121" s="3" t="s">
        <v>292</v>
      </c>
      <c r="AA121" s="0" t="s">
        <v>287</v>
      </c>
      <c r="AB121" s="3" t="s">
        <v>289</v>
      </c>
      <c r="AC121" s="0" t="s">
        <v>291</v>
      </c>
    </row>
    <row r="122" customFormat="false" ht="13.2" hidden="false" customHeight="false" outlineLevel="0" collapsed="false">
      <c r="A122" s="0" t="s">
        <v>286</v>
      </c>
      <c r="B122" s="0" t="n">
        <v>66</v>
      </c>
      <c r="C122" s="0" t="s">
        <v>287</v>
      </c>
      <c r="D122" s="3" t="s">
        <v>103</v>
      </c>
      <c r="E122" s="0" t="s">
        <v>287</v>
      </c>
      <c r="F122" s="0" t="n">
        <v>590</v>
      </c>
      <c r="G122" s="0" t="s">
        <v>287</v>
      </c>
      <c r="H122" s="0" t="n">
        <v>292</v>
      </c>
      <c r="I122" s="0" t="s">
        <v>287</v>
      </c>
      <c r="J122" s="0" t="n">
        <v>298</v>
      </c>
      <c r="K122" s="0" t="s">
        <v>287</v>
      </c>
      <c r="L122" s="0" t="n">
        <v>0</v>
      </c>
      <c r="M122" s="0" t="s">
        <v>287</v>
      </c>
      <c r="N122" s="1" t="n">
        <v>107</v>
      </c>
      <c r="O122" s="0" t="s">
        <v>287</v>
      </c>
      <c r="P122" s="2" t="n">
        <v>0.494</v>
      </c>
      <c r="Q122" s="0" t="s">
        <v>287</v>
      </c>
      <c r="R122" s="1" t="n">
        <v>42.2</v>
      </c>
      <c r="S122" s="0" t="s">
        <v>287</v>
      </c>
      <c r="T122" s="3" t="s">
        <v>289</v>
      </c>
      <c r="U122" s="0" t="s">
        <v>287</v>
      </c>
      <c r="V122" s="3" t="s">
        <v>293</v>
      </c>
      <c r="W122" s="0" t="s">
        <v>287</v>
      </c>
      <c r="X122" s="3" t="s">
        <v>289</v>
      </c>
      <c r="Y122" s="0" t="s">
        <v>287</v>
      </c>
      <c r="Z122" s="3" t="s">
        <v>288</v>
      </c>
      <c r="AA122" s="0" t="s">
        <v>287</v>
      </c>
      <c r="AB122" s="3" t="s">
        <v>289</v>
      </c>
      <c r="AC122" s="0" t="s">
        <v>291</v>
      </c>
    </row>
    <row r="123" customFormat="false" ht="13.2" hidden="false" customHeight="false" outlineLevel="0" collapsed="false">
      <c r="A123" s="0" t="s">
        <v>286</v>
      </c>
      <c r="B123" s="0" t="n">
        <v>98</v>
      </c>
      <c r="C123" s="0" t="s">
        <v>287</v>
      </c>
      <c r="D123" s="3" t="s">
        <v>105</v>
      </c>
      <c r="E123" s="0" t="s">
        <v>287</v>
      </c>
      <c r="F123" s="0" t="n">
        <v>590</v>
      </c>
      <c r="G123" s="0" t="s">
        <v>287</v>
      </c>
      <c r="H123" s="0" t="n">
        <v>243</v>
      </c>
      <c r="I123" s="0" t="s">
        <v>287</v>
      </c>
      <c r="J123" s="0" t="n">
        <v>347</v>
      </c>
      <c r="K123" s="0" t="s">
        <v>287</v>
      </c>
      <c r="L123" s="0" t="n">
        <v>0</v>
      </c>
      <c r="M123" s="0" t="s">
        <v>287</v>
      </c>
      <c r="N123" s="1" t="n">
        <v>156</v>
      </c>
      <c r="O123" s="0" t="s">
        <v>287</v>
      </c>
      <c r="P123" s="2" t="n">
        <v>0.411</v>
      </c>
      <c r="Q123" s="0" t="s">
        <v>287</v>
      </c>
      <c r="R123" s="1" t="n">
        <v>47.1</v>
      </c>
      <c r="S123" s="0" t="s">
        <v>287</v>
      </c>
      <c r="T123" s="3" t="s">
        <v>288</v>
      </c>
      <c r="U123" s="0" t="s">
        <v>287</v>
      </c>
      <c r="V123" s="3" t="s">
        <v>289</v>
      </c>
      <c r="W123" s="0" t="s">
        <v>287</v>
      </c>
      <c r="X123" s="3" t="s">
        <v>289</v>
      </c>
      <c r="Y123" s="0" t="s">
        <v>287</v>
      </c>
      <c r="Z123" s="3" t="s">
        <v>288</v>
      </c>
      <c r="AA123" s="0" t="s">
        <v>287</v>
      </c>
      <c r="AB123" s="3" t="s">
        <v>290</v>
      </c>
      <c r="AC123" s="0" t="s">
        <v>291</v>
      </c>
    </row>
    <row r="124" customFormat="false" ht="13.2" hidden="false" customHeight="false" outlineLevel="0" collapsed="false">
      <c r="A124" s="0" t="s">
        <v>286</v>
      </c>
      <c r="B124" s="0" t="n">
        <v>108</v>
      </c>
      <c r="C124" s="0" t="s">
        <v>287</v>
      </c>
      <c r="D124" s="3" t="s">
        <v>107</v>
      </c>
      <c r="E124" s="0" t="s">
        <v>287</v>
      </c>
      <c r="F124" s="0" t="n">
        <v>590</v>
      </c>
      <c r="G124" s="0" t="s">
        <v>287</v>
      </c>
      <c r="H124" s="0" t="n">
        <v>220</v>
      </c>
      <c r="I124" s="0" t="s">
        <v>287</v>
      </c>
      <c r="J124" s="0" t="n">
        <v>370</v>
      </c>
      <c r="K124" s="0" t="s">
        <v>287</v>
      </c>
      <c r="L124" s="0" t="n">
        <v>0</v>
      </c>
      <c r="M124" s="0" t="s">
        <v>287</v>
      </c>
      <c r="N124" s="1" t="n">
        <v>179</v>
      </c>
      <c r="O124" s="0" t="s">
        <v>287</v>
      </c>
      <c r="P124" s="2" t="n">
        <v>0.372</v>
      </c>
      <c r="Q124" s="0" t="s">
        <v>287</v>
      </c>
      <c r="R124" s="1" t="n">
        <v>49.4</v>
      </c>
      <c r="S124" s="0" t="s">
        <v>287</v>
      </c>
      <c r="T124" s="3" t="s">
        <v>293</v>
      </c>
      <c r="U124" s="0" t="s">
        <v>287</v>
      </c>
      <c r="V124" s="3" t="s">
        <v>293</v>
      </c>
      <c r="W124" s="0" t="s">
        <v>287</v>
      </c>
      <c r="X124" s="3" t="s">
        <v>288</v>
      </c>
      <c r="Y124" s="0" t="s">
        <v>287</v>
      </c>
      <c r="Z124" s="3" t="s">
        <v>294</v>
      </c>
      <c r="AA124" s="0" t="s">
        <v>287</v>
      </c>
      <c r="AB124" s="3" t="s">
        <v>289</v>
      </c>
      <c r="AC124" s="0" t="s">
        <v>291</v>
      </c>
    </row>
    <row r="125" customFormat="false" ht="13.2" hidden="false" customHeight="false" outlineLevel="0" collapsed="false">
      <c r="A125" s="0" t="s">
        <v>295</v>
      </c>
      <c r="O125" s="0"/>
      <c r="Q125" s="0"/>
      <c r="S125" s="0"/>
    </row>
    <row r="126" customFormat="false" ht="13.2" hidden="false" customHeight="false" outlineLevel="0" collapsed="false">
      <c r="A126" s="0" t="s">
        <v>296</v>
      </c>
      <c r="O126" s="0"/>
      <c r="Q126" s="0"/>
      <c r="S126" s="0"/>
    </row>
    <row r="127" customFormat="false" ht="13.2" hidden="false" customHeight="false" outlineLevel="0" collapsed="false">
      <c r="A127" s="0" t="s">
        <v>297</v>
      </c>
      <c r="D127" s="3" t="s">
        <v>302</v>
      </c>
      <c r="E127" s="0" t="s">
        <v>298</v>
      </c>
      <c r="G127" s="0" t="s">
        <v>299</v>
      </c>
      <c r="H127" s="3" t="s">
        <v>345</v>
      </c>
      <c r="I127" s="0" t="s">
        <v>300</v>
      </c>
      <c r="O127" s="0"/>
      <c r="Q127" s="0"/>
      <c r="S127" s="0"/>
    </row>
    <row r="128" customFormat="false" ht="13.2" hidden="false" customHeight="false" outlineLevel="0" collapsed="false">
      <c r="A128" s="0" t="s">
        <v>297</v>
      </c>
      <c r="D128" s="3" t="s">
        <v>97</v>
      </c>
      <c r="E128" s="0" t="s">
        <v>298</v>
      </c>
      <c r="G128" s="0" t="s">
        <v>299</v>
      </c>
      <c r="H128" s="3" t="s">
        <v>346</v>
      </c>
      <c r="I128" s="0" t="s">
        <v>300</v>
      </c>
      <c r="O128" s="0"/>
      <c r="Q128" s="0"/>
      <c r="S128" s="0"/>
    </row>
    <row r="129" customFormat="false" ht="13.2" hidden="false" customHeight="false" outlineLevel="0" collapsed="false">
      <c r="A129" s="0" t="s">
        <v>297</v>
      </c>
      <c r="D129" s="3" t="s">
        <v>99</v>
      </c>
      <c r="E129" s="0" t="s">
        <v>298</v>
      </c>
      <c r="G129" s="0" t="s">
        <v>299</v>
      </c>
      <c r="H129" s="3" t="s">
        <v>347</v>
      </c>
      <c r="I129" s="0" t="s">
        <v>300</v>
      </c>
      <c r="O129" s="0"/>
      <c r="Q129" s="0"/>
      <c r="S129" s="0"/>
    </row>
    <row r="130" customFormat="false" ht="13.2" hidden="false" customHeight="false" outlineLevel="0" collapsed="false">
      <c r="A130" s="0" t="s">
        <v>297</v>
      </c>
      <c r="D130" s="3" t="s">
        <v>101</v>
      </c>
      <c r="E130" s="0" t="s">
        <v>298</v>
      </c>
      <c r="G130" s="0" t="s">
        <v>299</v>
      </c>
      <c r="H130" s="3" t="s">
        <v>348</v>
      </c>
      <c r="I130" s="0" t="s">
        <v>300</v>
      </c>
      <c r="O130" s="0"/>
      <c r="Q130" s="0"/>
      <c r="S130" s="0"/>
    </row>
    <row r="131" customFormat="false" ht="13.2" hidden="false" customHeight="false" outlineLevel="0" collapsed="false">
      <c r="A131" s="0" t="s">
        <v>297</v>
      </c>
      <c r="D131" s="3" t="s">
        <v>103</v>
      </c>
      <c r="E131" s="0" t="s">
        <v>298</v>
      </c>
      <c r="G131" s="0" t="s">
        <v>299</v>
      </c>
      <c r="H131" s="3" t="s">
        <v>349</v>
      </c>
      <c r="I131" s="0" t="s">
        <v>300</v>
      </c>
      <c r="O131" s="0"/>
      <c r="Q131" s="0"/>
      <c r="S131" s="0"/>
    </row>
    <row r="132" customFormat="false" ht="13.2" hidden="false" customHeight="false" outlineLevel="0" collapsed="false">
      <c r="A132" s="0" t="s">
        <v>297</v>
      </c>
      <c r="D132" s="3" t="s">
        <v>105</v>
      </c>
      <c r="E132" s="0" t="s">
        <v>298</v>
      </c>
      <c r="G132" s="0" t="s">
        <v>299</v>
      </c>
      <c r="H132" s="3" t="s">
        <v>350</v>
      </c>
      <c r="I132" s="0" t="s">
        <v>300</v>
      </c>
      <c r="O132" s="0"/>
      <c r="Q132" s="0"/>
      <c r="S132" s="0"/>
    </row>
    <row r="133" customFormat="false" ht="13.2" hidden="false" customHeight="false" outlineLevel="0" collapsed="false">
      <c r="A133" s="0" t="s">
        <v>297</v>
      </c>
      <c r="D133" s="3" t="s">
        <v>107</v>
      </c>
      <c r="E133" s="0" t="s">
        <v>298</v>
      </c>
      <c r="G133" s="0" t="s">
        <v>299</v>
      </c>
      <c r="H133" s="3" t="s">
        <v>351</v>
      </c>
      <c r="I133" s="0" t="s">
        <v>300</v>
      </c>
      <c r="O133" s="0"/>
      <c r="Q133" s="0"/>
      <c r="S133" s="0"/>
    </row>
    <row r="134" customFormat="false" ht="13.2" hidden="false" customHeight="false" outlineLevel="0" collapsed="false">
      <c r="A134" s="0" t="s">
        <v>301</v>
      </c>
      <c r="O134" s="0"/>
      <c r="Q134" s="0"/>
      <c r="S134" s="0"/>
    </row>
    <row r="135" customFormat="false" ht="13.2" hidden="false" customHeight="false" outlineLevel="0" collapsed="false">
      <c r="A135" s="0" t="s">
        <v>280</v>
      </c>
      <c r="D135" s="0" t="s">
        <v>109</v>
      </c>
      <c r="E135" s="0" t="s">
        <v>281</v>
      </c>
      <c r="O135" s="0"/>
      <c r="Q135" s="0"/>
      <c r="S135" s="0"/>
    </row>
    <row r="136" customFormat="false" ht="13.2" hidden="false" customHeight="false" outlineLevel="0" collapsed="false">
      <c r="A136" s="0" t="s">
        <v>282</v>
      </c>
      <c r="B136" s="0" t="s">
        <v>109</v>
      </c>
      <c r="O136" s="0"/>
      <c r="Q136" s="0"/>
      <c r="S136" s="0"/>
      <c r="AC136" s="0" t="s">
        <v>283</v>
      </c>
    </row>
    <row r="137" customFormat="false" ht="13.2" hidden="false" customHeight="false" outlineLevel="0" collapsed="false">
      <c r="A137" s="0" t="s">
        <v>284</v>
      </c>
      <c r="B137" s="3" t="s">
        <v>277</v>
      </c>
      <c r="C137" s="0" t="s">
        <v>285</v>
      </c>
      <c r="D137" s="3" t="s">
        <v>2</v>
      </c>
      <c r="E137" s="0" t="s">
        <v>285</v>
      </c>
      <c r="F137" s="3" t="s">
        <v>3</v>
      </c>
      <c r="G137" s="0" t="s">
        <v>285</v>
      </c>
      <c r="H137" s="3" t="s">
        <v>4</v>
      </c>
      <c r="I137" s="0" t="s">
        <v>285</v>
      </c>
      <c r="J137" s="3" t="s">
        <v>5</v>
      </c>
      <c r="K137" s="0" t="s">
        <v>285</v>
      </c>
      <c r="L137" s="3" t="s">
        <v>6</v>
      </c>
      <c r="M137" s="0" t="s">
        <v>285</v>
      </c>
      <c r="N137" s="4" t="s">
        <v>7</v>
      </c>
      <c r="O137" s="0" t="s">
        <v>285</v>
      </c>
      <c r="P137" s="5" t="s">
        <v>8</v>
      </c>
      <c r="Q137" s="0" t="s">
        <v>285</v>
      </c>
      <c r="R137" s="4" t="s">
        <v>9</v>
      </c>
      <c r="S137" s="0" t="s">
        <v>285</v>
      </c>
      <c r="T137" s="3" t="s">
        <v>10</v>
      </c>
      <c r="U137" s="0" t="s">
        <v>285</v>
      </c>
      <c r="V137" s="3" t="s">
        <v>11</v>
      </c>
      <c r="W137" s="0" t="s">
        <v>285</v>
      </c>
      <c r="X137" s="3" t="s">
        <v>12</v>
      </c>
      <c r="Y137" s="0" t="s">
        <v>285</v>
      </c>
      <c r="Z137" s="3" t="s">
        <v>13</v>
      </c>
      <c r="AA137" s="0" t="s">
        <v>285</v>
      </c>
      <c r="AB137" s="3" t="s">
        <v>14</v>
      </c>
      <c r="AC137" s="0" t="s">
        <v>283</v>
      </c>
    </row>
    <row r="138" customFormat="false" ht="13.2" hidden="false" customHeight="false" outlineLevel="0" collapsed="false">
      <c r="A138" s="0" t="s">
        <v>286</v>
      </c>
      <c r="B138" s="0" t="n">
        <v>15</v>
      </c>
      <c r="C138" s="0" t="s">
        <v>287</v>
      </c>
      <c r="D138" s="3" t="s">
        <v>110</v>
      </c>
      <c r="E138" s="0" t="s">
        <v>287</v>
      </c>
      <c r="F138" s="0" t="n">
        <v>590</v>
      </c>
      <c r="G138" s="0" t="s">
        <v>287</v>
      </c>
      <c r="H138" s="0" t="n">
        <v>369</v>
      </c>
      <c r="I138" s="0" t="s">
        <v>287</v>
      </c>
      <c r="J138" s="0" t="n">
        <v>220</v>
      </c>
      <c r="K138" s="0" t="s">
        <v>287</v>
      </c>
      <c r="L138" s="0" t="n">
        <v>1</v>
      </c>
      <c r="M138" s="0" t="s">
        <v>287</v>
      </c>
      <c r="N138" s="1" t="n">
        <v>29.5</v>
      </c>
      <c r="O138" s="0" t="s">
        <v>287</v>
      </c>
      <c r="P138" s="2" t="n">
        <v>0.626</v>
      </c>
      <c r="Q138" s="0" t="s">
        <v>287</v>
      </c>
      <c r="R138" s="1" t="n">
        <v>34.5</v>
      </c>
      <c r="S138" s="0" t="s">
        <v>287</v>
      </c>
      <c r="T138" s="3" t="s">
        <v>290</v>
      </c>
      <c r="U138" s="0" t="s">
        <v>287</v>
      </c>
      <c r="V138" s="3" t="s">
        <v>292</v>
      </c>
      <c r="W138" s="0" t="s">
        <v>287</v>
      </c>
      <c r="X138" s="3" t="s">
        <v>288</v>
      </c>
      <c r="Y138" s="0" t="s">
        <v>287</v>
      </c>
      <c r="Z138" s="3" t="s">
        <v>288</v>
      </c>
      <c r="AA138" s="0" t="s">
        <v>287</v>
      </c>
      <c r="AB138" s="3" t="s">
        <v>288</v>
      </c>
      <c r="AC138" s="0" t="s">
        <v>291</v>
      </c>
    </row>
    <row r="139" customFormat="false" ht="13.2" hidden="false" customHeight="false" outlineLevel="0" collapsed="false">
      <c r="A139" s="0" t="s">
        <v>286</v>
      </c>
      <c r="B139" s="0" t="n">
        <v>29</v>
      </c>
      <c r="C139" s="0" t="s">
        <v>287</v>
      </c>
      <c r="D139" s="3" t="s">
        <v>112</v>
      </c>
      <c r="E139" s="0" t="s">
        <v>287</v>
      </c>
      <c r="F139" s="0" t="n">
        <v>590</v>
      </c>
      <c r="G139" s="0" t="s">
        <v>287</v>
      </c>
      <c r="H139" s="0" t="n">
        <v>343</v>
      </c>
      <c r="I139" s="0" t="s">
        <v>287</v>
      </c>
      <c r="J139" s="0" t="n">
        <v>247</v>
      </c>
      <c r="K139" s="0" t="s">
        <v>287</v>
      </c>
      <c r="L139" s="0" t="n">
        <v>0</v>
      </c>
      <c r="M139" s="0" t="s">
        <v>287</v>
      </c>
      <c r="N139" s="1" t="n">
        <v>56</v>
      </c>
      <c r="O139" s="0" t="s">
        <v>287</v>
      </c>
      <c r="P139" s="2" t="n">
        <v>0.581</v>
      </c>
      <c r="Q139" s="0" t="s">
        <v>287</v>
      </c>
      <c r="R139" s="1" t="n">
        <v>37.1</v>
      </c>
      <c r="S139" s="0" t="s">
        <v>287</v>
      </c>
      <c r="T139" s="3" t="s">
        <v>288</v>
      </c>
      <c r="U139" s="0" t="s">
        <v>287</v>
      </c>
      <c r="V139" s="3" t="s">
        <v>289</v>
      </c>
      <c r="W139" s="0" t="s">
        <v>287</v>
      </c>
      <c r="X139" s="3" t="s">
        <v>288</v>
      </c>
      <c r="Y139" s="0" t="s">
        <v>287</v>
      </c>
      <c r="Z139" s="3" t="s">
        <v>289</v>
      </c>
      <c r="AA139" s="0" t="s">
        <v>287</v>
      </c>
      <c r="AB139" s="3" t="s">
        <v>288</v>
      </c>
      <c r="AC139" s="0" t="s">
        <v>291</v>
      </c>
    </row>
    <row r="140" customFormat="false" ht="13.2" hidden="false" customHeight="false" outlineLevel="0" collapsed="false">
      <c r="A140" s="0" t="s">
        <v>286</v>
      </c>
      <c r="B140" s="0" t="n">
        <v>56</v>
      </c>
      <c r="C140" s="0" t="s">
        <v>287</v>
      </c>
      <c r="D140" s="3" t="s">
        <v>114</v>
      </c>
      <c r="E140" s="0" t="s">
        <v>287</v>
      </c>
      <c r="F140" s="0" t="n">
        <v>590</v>
      </c>
      <c r="G140" s="0" t="s">
        <v>287</v>
      </c>
      <c r="H140" s="0" t="n">
        <v>303</v>
      </c>
      <c r="I140" s="0" t="s">
        <v>287</v>
      </c>
      <c r="J140" s="0" t="n">
        <v>286</v>
      </c>
      <c r="K140" s="0" t="s">
        <v>287</v>
      </c>
      <c r="L140" s="0" t="n">
        <v>1</v>
      </c>
      <c r="M140" s="0" t="s">
        <v>287</v>
      </c>
      <c r="N140" s="1" t="n">
        <v>95.5</v>
      </c>
      <c r="O140" s="0" t="s">
        <v>287</v>
      </c>
      <c r="P140" s="2" t="n">
        <v>0.514</v>
      </c>
      <c r="Q140" s="0" t="s">
        <v>287</v>
      </c>
      <c r="R140" s="1" t="n">
        <v>41.1</v>
      </c>
      <c r="S140" s="0" t="s">
        <v>287</v>
      </c>
      <c r="T140" s="3" t="s">
        <v>289</v>
      </c>
      <c r="U140" s="0" t="s">
        <v>287</v>
      </c>
      <c r="V140" s="3" t="s">
        <v>289</v>
      </c>
      <c r="W140" s="0" t="s">
        <v>287</v>
      </c>
      <c r="X140" s="3" t="s">
        <v>288</v>
      </c>
      <c r="Y140" s="0" t="s">
        <v>287</v>
      </c>
      <c r="Z140" s="3" t="s">
        <v>289</v>
      </c>
      <c r="AA140" s="0" t="s">
        <v>287</v>
      </c>
      <c r="AB140" s="3" t="s">
        <v>289</v>
      </c>
      <c r="AC140" s="0" t="s">
        <v>291</v>
      </c>
    </row>
    <row r="141" customFormat="false" ht="13.2" hidden="false" customHeight="false" outlineLevel="0" collapsed="false">
      <c r="A141" s="0" t="s">
        <v>286</v>
      </c>
      <c r="B141" s="0" t="n">
        <v>64</v>
      </c>
      <c r="C141" s="0" t="s">
        <v>287</v>
      </c>
      <c r="D141" s="3" t="s">
        <v>116</v>
      </c>
      <c r="E141" s="0" t="s">
        <v>287</v>
      </c>
      <c r="F141" s="0" t="n">
        <v>590</v>
      </c>
      <c r="G141" s="0" t="s">
        <v>287</v>
      </c>
      <c r="H141" s="0" t="n">
        <v>294</v>
      </c>
      <c r="I141" s="0" t="s">
        <v>287</v>
      </c>
      <c r="J141" s="0" t="n">
        <v>296</v>
      </c>
      <c r="K141" s="0" t="s">
        <v>287</v>
      </c>
      <c r="L141" s="0" t="n">
        <v>0</v>
      </c>
      <c r="M141" s="0" t="s">
        <v>287</v>
      </c>
      <c r="N141" s="1" t="n">
        <v>105</v>
      </c>
      <c r="O141" s="0" t="s">
        <v>287</v>
      </c>
      <c r="P141" s="2" t="n">
        <v>0.498</v>
      </c>
      <c r="Q141" s="0" t="s">
        <v>287</v>
      </c>
      <c r="R141" s="1" t="n">
        <v>42</v>
      </c>
      <c r="S141" s="0" t="s">
        <v>287</v>
      </c>
      <c r="T141" s="3" t="s">
        <v>289</v>
      </c>
      <c r="U141" s="0" t="s">
        <v>287</v>
      </c>
      <c r="V141" s="3" t="s">
        <v>294</v>
      </c>
      <c r="W141" s="0" t="s">
        <v>287</v>
      </c>
      <c r="X141" s="3" t="s">
        <v>290</v>
      </c>
      <c r="Y141" s="0" t="s">
        <v>287</v>
      </c>
      <c r="Z141" s="3" t="s">
        <v>293</v>
      </c>
      <c r="AA141" s="0" t="s">
        <v>287</v>
      </c>
      <c r="AB141" s="3" t="s">
        <v>290</v>
      </c>
      <c r="AC141" s="0" t="s">
        <v>291</v>
      </c>
    </row>
    <row r="142" customFormat="false" ht="13.2" hidden="false" customHeight="false" outlineLevel="0" collapsed="false">
      <c r="A142" s="0" t="s">
        <v>286</v>
      </c>
      <c r="B142" s="0" t="n">
        <v>99</v>
      </c>
      <c r="C142" s="0" t="s">
        <v>287</v>
      </c>
      <c r="D142" s="3" t="s">
        <v>118</v>
      </c>
      <c r="E142" s="0" t="s">
        <v>287</v>
      </c>
      <c r="F142" s="0" t="n">
        <v>590</v>
      </c>
      <c r="G142" s="0" t="s">
        <v>287</v>
      </c>
      <c r="H142" s="0" t="n">
        <v>238</v>
      </c>
      <c r="I142" s="0" t="s">
        <v>287</v>
      </c>
      <c r="J142" s="0" t="n">
        <v>352</v>
      </c>
      <c r="K142" s="0" t="s">
        <v>287</v>
      </c>
      <c r="L142" s="0" t="n">
        <v>0</v>
      </c>
      <c r="M142" s="0" t="s">
        <v>287</v>
      </c>
      <c r="N142" s="1" t="n">
        <v>161</v>
      </c>
      <c r="O142" s="0" t="s">
        <v>287</v>
      </c>
      <c r="P142" s="2" t="n">
        <v>0.403</v>
      </c>
      <c r="Q142" s="0" t="s">
        <v>287</v>
      </c>
      <c r="R142" s="1" t="n">
        <v>47.6</v>
      </c>
      <c r="S142" s="0" t="s">
        <v>287</v>
      </c>
      <c r="T142" s="3" t="s">
        <v>293</v>
      </c>
      <c r="U142" s="0" t="s">
        <v>287</v>
      </c>
      <c r="V142" s="3" t="s">
        <v>293</v>
      </c>
      <c r="W142" s="0" t="s">
        <v>287</v>
      </c>
      <c r="X142" s="3" t="s">
        <v>294</v>
      </c>
      <c r="Y142" s="0" t="s">
        <v>287</v>
      </c>
      <c r="Z142" s="3" t="s">
        <v>288</v>
      </c>
      <c r="AA142" s="0" t="s">
        <v>287</v>
      </c>
      <c r="AB142" s="3" t="s">
        <v>288</v>
      </c>
      <c r="AC142" s="0" t="s">
        <v>291</v>
      </c>
    </row>
    <row r="143" customFormat="false" ht="13.2" hidden="false" customHeight="false" outlineLevel="0" collapsed="false">
      <c r="A143" s="0" t="s">
        <v>286</v>
      </c>
      <c r="B143" s="0" t="n">
        <v>106</v>
      </c>
      <c r="C143" s="0" t="s">
        <v>287</v>
      </c>
      <c r="D143" s="3" t="s">
        <v>120</v>
      </c>
      <c r="E143" s="0" t="s">
        <v>287</v>
      </c>
      <c r="F143" s="0" t="n">
        <v>590</v>
      </c>
      <c r="G143" s="0" t="s">
        <v>287</v>
      </c>
      <c r="H143" s="0" t="n">
        <v>229</v>
      </c>
      <c r="I143" s="0" t="s">
        <v>287</v>
      </c>
      <c r="J143" s="0" t="n">
        <v>361</v>
      </c>
      <c r="K143" s="0" t="s">
        <v>287</v>
      </c>
      <c r="L143" s="0" t="n">
        <v>0</v>
      </c>
      <c r="M143" s="0" t="s">
        <v>287</v>
      </c>
      <c r="N143" s="1" t="n">
        <v>170</v>
      </c>
      <c r="O143" s="0" t="s">
        <v>287</v>
      </c>
      <c r="P143" s="2" t="n">
        <v>0.388</v>
      </c>
      <c r="Q143" s="0" t="s">
        <v>287</v>
      </c>
      <c r="R143" s="1" t="n">
        <v>48.5</v>
      </c>
      <c r="S143" s="0" t="s">
        <v>287</v>
      </c>
      <c r="T143" s="3" t="s">
        <v>288</v>
      </c>
      <c r="U143" s="0" t="s">
        <v>287</v>
      </c>
      <c r="V143" s="3" t="s">
        <v>293</v>
      </c>
      <c r="W143" s="0" t="s">
        <v>287</v>
      </c>
      <c r="X143" s="3" t="s">
        <v>289</v>
      </c>
      <c r="Y143" s="0" t="s">
        <v>287</v>
      </c>
      <c r="Z143" s="3" t="s">
        <v>290</v>
      </c>
      <c r="AA143" s="0" t="s">
        <v>287</v>
      </c>
      <c r="AB143" s="3" t="s">
        <v>288</v>
      </c>
      <c r="AC143" s="0" t="s">
        <v>291</v>
      </c>
    </row>
    <row r="144" customFormat="false" ht="13.2" hidden="false" customHeight="false" outlineLevel="0" collapsed="false">
      <c r="A144" s="0" t="s">
        <v>295</v>
      </c>
      <c r="O144" s="0"/>
      <c r="Q144" s="0"/>
      <c r="S144" s="0"/>
    </row>
    <row r="145" customFormat="false" ht="13.2" hidden="false" customHeight="false" outlineLevel="0" collapsed="false">
      <c r="A145" s="0" t="s">
        <v>296</v>
      </c>
      <c r="O145" s="0"/>
      <c r="Q145" s="0"/>
      <c r="S145" s="0"/>
    </row>
    <row r="146" customFormat="false" ht="13.2" hidden="false" customHeight="false" outlineLevel="0" collapsed="false">
      <c r="A146" s="0" t="s">
        <v>297</v>
      </c>
      <c r="D146" s="3" t="s">
        <v>302</v>
      </c>
      <c r="E146" s="0" t="s">
        <v>298</v>
      </c>
      <c r="G146" s="0" t="s">
        <v>299</v>
      </c>
      <c r="H146" s="3" t="s">
        <v>352</v>
      </c>
      <c r="I146" s="0" t="s">
        <v>300</v>
      </c>
      <c r="O146" s="0"/>
      <c r="Q146" s="0"/>
      <c r="S146" s="0"/>
    </row>
    <row r="147" customFormat="false" ht="13.2" hidden="false" customHeight="false" outlineLevel="0" collapsed="false">
      <c r="A147" s="0" t="s">
        <v>297</v>
      </c>
      <c r="D147" s="3" t="s">
        <v>110</v>
      </c>
      <c r="E147" s="0" t="s">
        <v>298</v>
      </c>
      <c r="G147" s="0" t="s">
        <v>299</v>
      </c>
      <c r="H147" s="3" t="s">
        <v>353</v>
      </c>
      <c r="I147" s="0" t="s">
        <v>300</v>
      </c>
      <c r="O147" s="0"/>
      <c r="Q147" s="0"/>
      <c r="S147" s="0"/>
    </row>
    <row r="148" customFormat="false" ht="13.2" hidden="false" customHeight="false" outlineLevel="0" collapsed="false">
      <c r="A148" s="0" t="s">
        <v>297</v>
      </c>
      <c r="D148" s="3" t="s">
        <v>112</v>
      </c>
      <c r="E148" s="0" t="s">
        <v>298</v>
      </c>
      <c r="G148" s="0" t="s">
        <v>299</v>
      </c>
      <c r="H148" s="3" t="s">
        <v>354</v>
      </c>
      <c r="I148" s="0" t="s">
        <v>300</v>
      </c>
      <c r="O148" s="0"/>
      <c r="Q148" s="0"/>
      <c r="S148" s="0"/>
    </row>
    <row r="149" customFormat="false" ht="13.2" hidden="false" customHeight="false" outlineLevel="0" collapsed="false">
      <c r="A149" s="0" t="s">
        <v>297</v>
      </c>
      <c r="D149" s="3" t="s">
        <v>114</v>
      </c>
      <c r="E149" s="0" t="s">
        <v>298</v>
      </c>
      <c r="G149" s="0" t="s">
        <v>299</v>
      </c>
      <c r="H149" s="3" t="s">
        <v>355</v>
      </c>
      <c r="I149" s="0" t="s">
        <v>300</v>
      </c>
      <c r="O149" s="0"/>
      <c r="Q149" s="0"/>
      <c r="S149" s="0"/>
    </row>
    <row r="150" customFormat="false" ht="13.2" hidden="false" customHeight="false" outlineLevel="0" collapsed="false">
      <c r="A150" s="0" t="s">
        <v>297</v>
      </c>
      <c r="D150" s="3" t="s">
        <v>116</v>
      </c>
      <c r="E150" s="0" t="s">
        <v>298</v>
      </c>
      <c r="G150" s="0" t="s">
        <v>299</v>
      </c>
      <c r="H150" s="3" t="s">
        <v>356</v>
      </c>
      <c r="I150" s="0" t="s">
        <v>300</v>
      </c>
      <c r="O150" s="0"/>
      <c r="Q150" s="0"/>
      <c r="S150" s="0"/>
    </row>
    <row r="151" customFormat="false" ht="13.2" hidden="false" customHeight="false" outlineLevel="0" collapsed="false">
      <c r="A151" s="0" t="s">
        <v>297</v>
      </c>
      <c r="D151" s="3" t="s">
        <v>118</v>
      </c>
      <c r="E151" s="0" t="s">
        <v>298</v>
      </c>
      <c r="G151" s="0" t="s">
        <v>299</v>
      </c>
      <c r="H151" s="3" t="s">
        <v>357</v>
      </c>
      <c r="I151" s="0" t="s">
        <v>300</v>
      </c>
      <c r="O151" s="0"/>
      <c r="Q151" s="0"/>
      <c r="S151" s="0"/>
    </row>
    <row r="152" customFormat="false" ht="13.2" hidden="false" customHeight="false" outlineLevel="0" collapsed="false">
      <c r="A152" s="0" t="s">
        <v>297</v>
      </c>
      <c r="D152" s="3" t="s">
        <v>120</v>
      </c>
      <c r="E152" s="0" t="s">
        <v>298</v>
      </c>
      <c r="G152" s="0" t="s">
        <v>299</v>
      </c>
      <c r="H152" s="3" t="s">
        <v>358</v>
      </c>
      <c r="I152" s="0" t="s">
        <v>300</v>
      </c>
      <c r="O152" s="0"/>
      <c r="Q152" s="0"/>
      <c r="S152" s="0"/>
    </row>
    <row r="153" customFormat="false" ht="13.2" hidden="false" customHeight="false" outlineLevel="0" collapsed="false">
      <c r="A153" s="0" t="s">
        <v>301</v>
      </c>
      <c r="O153" s="0"/>
      <c r="Q153" s="0"/>
      <c r="S153" s="0"/>
    </row>
    <row r="154" customFormat="false" ht="13.2" hidden="false" customHeight="false" outlineLevel="0" collapsed="false">
      <c r="A154" s="0" t="s">
        <v>280</v>
      </c>
      <c r="D154" s="0" t="s">
        <v>122</v>
      </c>
      <c r="E154" s="0" t="s">
        <v>281</v>
      </c>
      <c r="O154" s="0"/>
      <c r="Q154" s="0"/>
      <c r="S154" s="0"/>
    </row>
    <row r="155" customFormat="false" ht="13.2" hidden="false" customHeight="false" outlineLevel="0" collapsed="false">
      <c r="A155" s="0" t="s">
        <v>282</v>
      </c>
      <c r="B155" s="0" t="s">
        <v>122</v>
      </c>
      <c r="O155" s="0"/>
      <c r="Q155" s="0"/>
      <c r="S155" s="0"/>
      <c r="AC155" s="0" t="s">
        <v>283</v>
      </c>
    </row>
    <row r="156" customFormat="false" ht="13.2" hidden="false" customHeight="false" outlineLevel="0" collapsed="false">
      <c r="A156" s="0" t="s">
        <v>284</v>
      </c>
      <c r="B156" s="3" t="s">
        <v>277</v>
      </c>
      <c r="C156" s="0" t="s">
        <v>285</v>
      </c>
      <c r="D156" s="3" t="s">
        <v>2</v>
      </c>
      <c r="E156" s="0" t="s">
        <v>285</v>
      </c>
      <c r="F156" s="3" t="s">
        <v>3</v>
      </c>
      <c r="G156" s="0" t="s">
        <v>285</v>
      </c>
      <c r="H156" s="3" t="s">
        <v>4</v>
      </c>
      <c r="I156" s="0" t="s">
        <v>285</v>
      </c>
      <c r="J156" s="3" t="s">
        <v>5</v>
      </c>
      <c r="K156" s="0" t="s">
        <v>285</v>
      </c>
      <c r="L156" s="3" t="s">
        <v>6</v>
      </c>
      <c r="M156" s="0" t="s">
        <v>285</v>
      </c>
      <c r="N156" s="4" t="s">
        <v>7</v>
      </c>
      <c r="O156" s="0" t="s">
        <v>285</v>
      </c>
      <c r="P156" s="5" t="s">
        <v>8</v>
      </c>
      <c r="Q156" s="0" t="s">
        <v>285</v>
      </c>
      <c r="R156" s="4" t="s">
        <v>9</v>
      </c>
      <c r="S156" s="0" t="s">
        <v>285</v>
      </c>
      <c r="T156" s="3" t="s">
        <v>10</v>
      </c>
      <c r="U156" s="0" t="s">
        <v>285</v>
      </c>
      <c r="V156" s="3" t="s">
        <v>11</v>
      </c>
      <c r="W156" s="0" t="s">
        <v>285</v>
      </c>
      <c r="X156" s="3" t="s">
        <v>12</v>
      </c>
      <c r="Y156" s="0" t="s">
        <v>285</v>
      </c>
      <c r="Z156" s="3" t="s">
        <v>13</v>
      </c>
      <c r="AA156" s="0" t="s">
        <v>285</v>
      </c>
      <c r="AB156" s="3" t="s">
        <v>14</v>
      </c>
      <c r="AC156" s="0" t="s">
        <v>283</v>
      </c>
    </row>
    <row r="157" customFormat="false" ht="13.2" hidden="false" customHeight="false" outlineLevel="0" collapsed="false">
      <c r="A157" s="0" t="s">
        <v>286</v>
      </c>
      <c r="B157" s="0" t="n">
        <v>18</v>
      </c>
      <c r="C157" s="0" t="s">
        <v>287</v>
      </c>
      <c r="D157" s="3" t="s">
        <v>123</v>
      </c>
      <c r="E157" s="0" t="s">
        <v>287</v>
      </c>
      <c r="F157" s="0" t="n">
        <v>590</v>
      </c>
      <c r="G157" s="0" t="s">
        <v>287</v>
      </c>
      <c r="H157" s="0" t="n">
        <v>359</v>
      </c>
      <c r="I157" s="0" t="s">
        <v>287</v>
      </c>
      <c r="J157" s="0" t="n">
        <v>230</v>
      </c>
      <c r="K157" s="0" t="s">
        <v>287</v>
      </c>
      <c r="L157" s="0" t="n">
        <v>1</v>
      </c>
      <c r="M157" s="0" t="s">
        <v>287</v>
      </c>
      <c r="N157" s="1" t="n">
        <v>39.5</v>
      </c>
      <c r="O157" s="0" t="s">
        <v>287</v>
      </c>
      <c r="P157" s="2" t="n">
        <v>0.609</v>
      </c>
      <c r="Q157" s="0" t="s">
        <v>287</v>
      </c>
      <c r="R157" s="1" t="n">
        <v>35.5</v>
      </c>
      <c r="S157" s="0" t="s">
        <v>287</v>
      </c>
      <c r="T157" s="3" t="s">
        <v>288</v>
      </c>
      <c r="U157" s="0" t="s">
        <v>287</v>
      </c>
      <c r="V157" s="3" t="s">
        <v>289</v>
      </c>
      <c r="W157" s="0" t="s">
        <v>287</v>
      </c>
      <c r="X157" s="3" t="s">
        <v>288</v>
      </c>
      <c r="Y157" s="0" t="s">
        <v>287</v>
      </c>
      <c r="Z157" s="3" t="s">
        <v>290</v>
      </c>
      <c r="AA157" s="0" t="s">
        <v>287</v>
      </c>
      <c r="AB157" s="3" t="s">
        <v>288</v>
      </c>
      <c r="AC157" s="0" t="s">
        <v>291</v>
      </c>
    </row>
    <row r="158" customFormat="false" ht="13.2" hidden="false" customHeight="false" outlineLevel="0" collapsed="false">
      <c r="A158" s="0" t="s">
        <v>286</v>
      </c>
      <c r="B158" s="0" t="n">
        <v>24</v>
      </c>
      <c r="C158" s="0" t="s">
        <v>287</v>
      </c>
      <c r="D158" s="3" t="s">
        <v>125</v>
      </c>
      <c r="E158" s="0" t="s">
        <v>287</v>
      </c>
      <c r="F158" s="0" t="n">
        <v>590</v>
      </c>
      <c r="G158" s="0" t="s">
        <v>287</v>
      </c>
      <c r="H158" s="0" t="n">
        <v>351</v>
      </c>
      <c r="I158" s="0" t="s">
        <v>287</v>
      </c>
      <c r="J158" s="0" t="n">
        <v>239</v>
      </c>
      <c r="K158" s="0" t="s">
        <v>287</v>
      </c>
      <c r="L158" s="0" t="n">
        <v>0</v>
      </c>
      <c r="M158" s="0" t="s">
        <v>287</v>
      </c>
      <c r="N158" s="1" t="n">
        <v>48</v>
      </c>
      <c r="O158" s="0" t="s">
        <v>287</v>
      </c>
      <c r="P158" s="2" t="n">
        <v>0.594</v>
      </c>
      <c r="Q158" s="0" t="s">
        <v>287</v>
      </c>
      <c r="R158" s="1" t="n">
        <v>36.3</v>
      </c>
      <c r="S158" s="0" t="s">
        <v>287</v>
      </c>
      <c r="T158" s="3" t="s">
        <v>290</v>
      </c>
      <c r="U158" s="0" t="s">
        <v>287</v>
      </c>
      <c r="V158" s="3" t="s">
        <v>290</v>
      </c>
      <c r="W158" s="0" t="s">
        <v>287</v>
      </c>
      <c r="X158" s="3" t="s">
        <v>288</v>
      </c>
      <c r="Y158" s="0" t="s">
        <v>287</v>
      </c>
      <c r="Z158" s="3" t="s">
        <v>288</v>
      </c>
      <c r="AA158" s="0" t="s">
        <v>287</v>
      </c>
      <c r="AB158" s="3" t="s">
        <v>289</v>
      </c>
      <c r="AC158" s="0" t="s">
        <v>291</v>
      </c>
    </row>
    <row r="159" customFormat="false" ht="13.2" hidden="false" customHeight="false" outlineLevel="0" collapsed="false">
      <c r="A159" s="0" t="s">
        <v>286</v>
      </c>
      <c r="B159" s="0" t="n">
        <v>58</v>
      </c>
      <c r="C159" s="0" t="s">
        <v>287</v>
      </c>
      <c r="D159" s="3" t="s">
        <v>127</v>
      </c>
      <c r="E159" s="0" t="s">
        <v>287</v>
      </c>
      <c r="F159" s="0" t="n">
        <v>590</v>
      </c>
      <c r="G159" s="0" t="s">
        <v>287</v>
      </c>
      <c r="H159" s="0" t="n">
        <v>302</v>
      </c>
      <c r="I159" s="0" t="s">
        <v>287</v>
      </c>
      <c r="J159" s="0" t="n">
        <v>288</v>
      </c>
      <c r="K159" s="0" t="s">
        <v>287</v>
      </c>
      <c r="L159" s="0" t="n">
        <v>0</v>
      </c>
      <c r="M159" s="0" t="s">
        <v>287</v>
      </c>
      <c r="N159" s="1" t="n">
        <v>97</v>
      </c>
      <c r="O159" s="0" t="s">
        <v>287</v>
      </c>
      <c r="P159" s="2" t="n">
        <v>0.511</v>
      </c>
      <c r="Q159" s="0" t="s">
        <v>287</v>
      </c>
      <c r="R159" s="1" t="n">
        <v>41.2</v>
      </c>
      <c r="S159" s="0" t="s">
        <v>287</v>
      </c>
      <c r="T159" s="3" t="s">
        <v>289</v>
      </c>
      <c r="U159" s="0" t="s">
        <v>287</v>
      </c>
      <c r="V159" s="3" t="s">
        <v>289</v>
      </c>
      <c r="W159" s="0" t="s">
        <v>287</v>
      </c>
      <c r="X159" s="3" t="s">
        <v>289</v>
      </c>
      <c r="Y159" s="0" t="s">
        <v>287</v>
      </c>
      <c r="Z159" s="3" t="s">
        <v>293</v>
      </c>
      <c r="AA159" s="0" t="s">
        <v>287</v>
      </c>
      <c r="AB159" s="3" t="s">
        <v>293</v>
      </c>
      <c r="AC159" s="0" t="s">
        <v>291</v>
      </c>
    </row>
    <row r="160" customFormat="false" ht="13.2" hidden="false" customHeight="false" outlineLevel="0" collapsed="false">
      <c r="A160" s="0" t="s">
        <v>286</v>
      </c>
      <c r="B160" s="0" t="n">
        <v>62</v>
      </c>
      <c r="C160" s="0" t="s">
        <v>287</v>
      </c>
      <c r="D160" s="3" t="s">
        <v>129</v>
      </c>
      <c r="E160" s="0" t="s">
        <v>287</v>
      </c>
      <c r="F160" s="0" t="n">
        <v>590</v>
      </c>
      <c r="G160" s="0" t="s">
        <v>287</v>
      </c>
      <c r="H160" s="0" t="n">
        <v>297</v>
      </c>
      <c r="I160" s="0" t="s">
        <v>287</v>
      </c>
      <c r="J160" s="0" t="n">
        <v>293</v>
      </c>
      <c r="K160" s="0" t="s">
        <v>287</v>
      </c>
      <c r="L160" s="0" t="n">
        <v>0</v>
      </c>
      <c r="M160" s="0" t="s">
        <v>287</v>
      </c>
      <c r="N160" s="1" t="n">
        <v>102</v>
      </c>
      <c r="O160" s="0" t="s">
        <v>287</v>
      </c>
      <c r="P160" s="2" t="n">
        <v>0.503</v>
      </c>
      <c r="Q160" s="0" t="s">
        <v>287</v>
      </c>
      <c r="R160" s="1" t="n">
        <v>41.7</v>
      </c>
      <c r="S160" s="0" t="s">
        <v>287</v>
      </c>
      <c r="T160" s="3" t="s">
        <v>288</v>
      </c>
      <c r="U160" s="0" t="s">
        <v>287</v>
      </c>
      <c r="V160" s="3" t="s">
        <v>289</v>
      </c>
      <c r="W160" s="0" t="s">
        <v>287</v>
      </c>
      <c r="X160" s="3" t="s">
        <v>288</v>
      </c>
      <c r="Y160" s="0" t="s">
        <v>287</v>
      </c>
      <c r="Z160" s="3" t="s">
        <v>289</v>
      </c>
      <c r="AA160" s="0" t="s">
        <v>287</v>
      </c>
      <c r="AB160" s="3" t="s">
        <v>288</v>
      </c>
      <c r="AC160" s="0" t="s">
        <v>291</v>
      </c>
    </row>
    <row r="161" customFormat="false" ht="13.2" hidden="false" customHeight="false" outlineLevel="0" collapsed="false">
      <c r="A161" s="0" t="s">
        <v>286</v>
      </c>
      <c r="B161" s="0" t="n">
        <v>100</v>
      </c>
      <c r="C161" s="0" t="s">
        <v>287</v>
      </c>
      <c r="D161" s="3" t="s">
        <v>131</v>
      </c>
      <c r="E161" s="0" t="s">
        <v>287</v>
      </c>
      <c r="F161" s="0" t="n">
        <v>590</v>
      </c>
      <c r="G161" s="0" t="s">
        <v>287</v>
      </c>
      <c r="H161" s="0" t="n">
        <v>237</v>
      </c>
      <c r="I161" s="0" t="s">
        <v>287</v>
      </c>
      <c r="J161" s="0" t="n">
        <v>353</v>
      </c>
      <c r="K161" s="0" t="s">
        <v>287</v>
      </c>
      <c r="L161" s="0" t="n">
        <v>0</v>
      </c>
      <c r="M161" s="0" t="s">
        <v>287</v>
      </c>
      <c r="N161" s="1" t="n">
        <v>162</v>
      </c>
      <c r="O161" s="0" t="s">
        <v>287</v>
      </c>
      <c r="P161" s="2" t="n">
        <v>0.401</v>
      </c>
      <c r="Q161" s="0" t="s">
        <v>287</v>
      </c>
      <c r="R161" s="1" t="n">
        <v>47.7</v>
      </c>
      <c r="S161" s="0" t="s">
        <v>287</v>
      </c>
      <c r="T161" s="3" t="s">
        <v>293</v>
      </c>
      <c r="U161" s="0" t="s">
        <v>287</v>
      </c>
      <c r="V161" s="3" t="s">
        <v>294</v>
      </c>
      <c r="W161" s="0" t="s">
        <v>287</v>
      </c>
      <c r="X161" s="3" t="s">
        <v>293</v>
      </c>
      <c r="Y161" s="0" t="s">
        <v>287</v>
      </c>
      <c r="Z161" s="3" t="s">
        <v>289</v>
      </c>
      <c r="AA161" s="0" t="s">
        <v>287</v>
      </c>
      <c r="AB161" s="3" t="s">
        <v>289</v>
      </c>
      <c r="AC161" s="0" t="s">
        <v>291</v>
      </c>
    </row>
    <row r="162" customFormat="false" ht="13.2" hidden="false" customHeight="false" outlineLevel="0" collapsed="false">
      <c r="A162" s="0" t="s">
        <v>286</v>
      </c>
      <c r="B162" s="0" t="n">
        <v>104</v>
      </c>
      <c r="C162" s="0" t="s">
        <v>287</v>
      </c>
      <c r="D162" s="3" t="s">
        <v>133</v>
      </c>
      <c r="E162" s="0" t="s">
        <v>287</v>
      </c>
      <c r="F162" s="0" t="n">
        <v>590</v>
      </c>
      <c r="G162" s="0" t="s">
        <v>287</v>
      </c>
      <c r="H162" s="0" t="n">
        <v>232</v>
      </c>
      <c r="I162" s="0" t="s">
        <v>287</v>
      </c>
      <c r="J162" s="0" t="n">
        <v>357</v>
      </c>
      <c r="K162" s="0" t="s">
        <v>287</v>
      </c>
      <c r="L162" s="0" t="n">
        <v>1</v>
      </c>
      <c r="M162" s="0" t="s">
        <v>287</v>
      </c>
      <c r="N162" s="1" t="n">
        <v>166.5</v>
      </c>
      <c r="O162" s="0" t="s">
        <v>287</v>
      </c>
      <c r="P162" s="2" t="n">
        <v>0.393</v>
      </c>
      <c r="Q162" s="0" t="s">
        <v>287</v>
      </c>
      <c r="R162" s="1" t="n">
        <v>48.2</v>
      </c>
      <c r="S162" s="0" t="s">
        <v>287</v>
      </c>
      <c r="T162" s="3" t="s">
        <v>289</v>
      </c>
      <c r="U162" s="0" t="s">
        <v>287</v>
      </c>
      <c r="V162" s="3" t="s">
        <v>293</v>
      </c>
      <c r="W162" s="0" t="s">
        <v>287</v>
      </c>
      <c r="X162" s="3" t="s">
        <v>288</v>
      </c>
      <c r="Y162" s="0" t="s">
        <v>287</v>
      </c>
      <c r="Z162" s="3" t="s">
        <v>289</v>
      </c>
      <c r="AA162" s="0" t="s">
        <v>287</v>
      </c>
      <c r="AB162" s="3" t="s">
        <v>289</v>
      </c>
      <c r="AC162" s="0" t="s">
        <v>291</v>
      </c>
    </row>
    <row r="163" customFormat="false" ht="13.2" hidden="false" customHeight="false" outlineLevel="0" collapsed="false">
      <c r="A163" s="0" t="s">
        <v>295</v>
      </c>
      <c r="O163" s="0"/>
      <c r="Q163" s="0"/>
      <c r="S163" s="0"/>
    </row>
    <row r="164" customFormat="false" ht="13.2" hidden="false" customHeight="false" outlineLevel="0" collapsed="false">
      <c r="A164" s="0" t="s">
        <v>296</v>
      </c>
      <c r="O164" s="0"/>
      <c r="Q164" s="0"/>
      <c r="S164" s="0"/>
    </row>
    <row r="165" customFormat="false" ht="13.2" hidden="false" customHeight="false" outlineLevel="0" collapsed="false">
      <c r="A165" s="0" t="s">
        <v>297</v>
      </c>
      <c r="D165" s="3" t="s">
        <v>302</v>
      </c>
      <c r="E165" s="0" t="s">
        <v>298</v>
      </c>
      <c r="G165" s="0" t="s">
        <v>299</v>
      </c>
      <c r="H165" s="3" t="s">
        <v>359</v>
      </c>
      <c r="I165" s="0" t="s">
        <v>300</v>
      </c>
      <c r="O165" s="0"/>
      <c r="Q165" s="0"/>
      <c r="S165" s="0"/>
    </row>
    <row r="166" customFormat="false" ht="13.2" hidden="false" customHeight="false" outlineLevel="0" collapsed="false">
      <c r="A166" s="0" t="s">
        <v>297</v>
      </c>
      <c r="D166" s="3" t="s">
        <v>123</v>
      </c>
      <c r="E166" s="0" t="s">
        <v>298</v>
      </c>
      <c r="G166" s="0" t="s">
        <v>299</v>
      </c>
      <c r="H166" s="3" t="s">
        <v>360</v>
      </c>
      <c r="I166" s="0" t="s">
        <v>300</v>
      </c>
      <c r="O166" s="0"/>
      <c r="Q166" s="0"/>
      <c r="S166" s="0"/>
    </row>
    <row r="167" customFormat="false" ht="13.2" hidden="false" customHeight="false" outlineLevel="0" collapsed="false">
      <c r="A167" s="0" t="s">
        <v>297</v>
      </c>
      <c r="D167" s="3" t="s">
        <v>125</v>
      </c>
      <c r="E167" s="0" t="s">
        <v>298</v>
      </c>
      <c r="G167" s="0" t="s">
        <v>299</v>
      </c>
      <c r="H167" s="3" t="s">
        <v>361</v>
      </c>
      <c r="I167" s="0" t="s">
        <v>300</v>
      </c>
      <c r="O167" s="0"/>
      <c r="Q167" s="0"/>
      <c r="S167" s="0"/>
    </row>
    <row r="168" customFormat="false" ht="13.2" hidden="false" customHeight="false" outlineLevel="0" collapsed="false">
      <c r="A168" s="0" t="s">
        <v>297</v>
      </c>
      <c r="D168" s="3" t="s">
        <v>127</v>
      </c>
      <c r="E168" s="0" t="s">
        <v>298</v>
      </c>
      <c r="G168" s="0" t="s">
        <v>299</v>
      </c>
      <c r="H168" s="3" t="s">
        <v>362</v>
      </c>
      <c r="I168" s="0" t="s">
        <v>300</v>
      </c>
      <c r="O168" s="0"/>
      <c r="Q168" s="0"/>
      <c r="S168" s="0"/>
    </row>
    <row r="169" customFormat="false" ht="13.2" hidden="false" customHeight="false" outlineLevel="0" collapsed="false">
      <c r="A169" s="0" t="s">
        <v>297</v>
      </c>
      <c r="D169" s="3" t="s">
        <v>129</v>
      </c>
      <c r="E169" s="0" t="s">
        <v>298</v>
      </c>
      <c r="G169" s="0" t="s">
        <v>299</v>
      </c>
      <c r="H169" s="3" t="s">
        <v>363</v>
      </c>
      <c r="I169" s="0" t="s">
        <v>300</v>
      </c>
      <c r="O169" s="0"/>
      <c r="Q169" s="0"/>
      <c r="S169" s="0"/>
    </row>
    <row r="170" customFormat="false" ht="13.2" hidden="false" customHeight="false" outlineLevel="0" collapsed="false">
      <c r="A170" s="0" t="s">
        <v>297</v>
      </c>
      <c r="D170" s="3" t="s">
        <v>131</v>
      </c>
      <c r="E170" s="0" t="s">
        <v>298</v>
      </c>
      <c r="G170" s="0" t="s">
        <v>299</v>
      </c>
      <c r="H170" s="3" t="s">
        <v>364</v>
      </c>
      <c r="I170" s="0" t="s">
        <v>300</v>
      </c>
      <c r="O170" s="0"/>
      <c r="Q170" s="0"/>
      <c r="S170" s="0"/>
    </row>
    <row r="171" customFormat="false" ht="13.2" hidden="false" customHeight="false" outlineLevel="0" collapsed="false">
      <c r="A171" s="0" t="s">
        <v>297</v>
      </c>
      <c r="D171" s="3" t="s">
        <v>133</v>
      </c>
      <c r="E171" s="0" t="s">
        <v>298</v>
      </c>
      <c r="G171" s="0" t="s">
        <v>299</v>
      </c>
      <c r="H171" s="3" t="s">
        <v>365</v>
      </c>
      <c r="I171" s="0" t="s">
        <v>300</v>
      </c>
      <c r="O171" s="0"/>
      <c r="Q171" s="0"/>
      <c r="S171" s="0"/>
    </row>
    <row r="172" customFormat="false" ht="13.2" hidden="false" customHeight="false" outlineLevel="0" collapsed="false">
      <c r="A172" s="0" t="s">
        <v>301</v>
      </c>
      <c r="O172" s="0"/>
      <c r="Q172" s="0"/>
      <c r="S172" s="0"/>
    </row>
    <row r="173" customFormat="false" ht="13.2" hidden="false" customHeight="false" outlineLevel="0" collapsed="false">
      <c r="A173" s="0" t="s">
        <v>280</v>
      </c>
      <c r="D173" s="0" t="s">
        <v>135</v>
      </c>
      <c r="E173" s="0" t="s">
        <v>281</v>
      </c>
      <c r="O173" s="0"/>
      <c r="Q173" s="0"/>
      <c r="S173" s="0"/>
    </row>
    <row r="174" customFormat="false" ht="13.2" hidden="false" customHeight="false" outlineLevel="0" collapsed="false">
      <c r="A174" s="0" t="s">
        <v>282</v>
      </c>
      <c r="B174" s="0" t="s">
        <v>135</v>
      </c>
      <c r="O174" s="0"/>
      <c r="Q174" s="0"/>
      <c r="S174" s="0"/>
      <c r="AC174" s="0" t="s">
        <v>283</v>
      </c>
    </row>
    <row r="175" customFormat="false" ht="13.2" hidden="false" customHeight="false" outlineLevel="0" collapsed="false">
      <c r="A175" s="0" t="s">
        <v>284</v>
      </c>
      <c r="B175" s="3" t="s">
        <v>277</v>
      </c>
      <c r="C175" s="0" t="s">
        <v>285</v>
      </c>
      <c r="D175" s="3" t="s">
        <v>2</v>
      </c>
      <c r="E175" s="0" t="s">
        <v>285</v>
      </c>
      <c r="F175" s="3" t="s">
        <v>3</v>
      </c>
      <c r="G175" s="0" t="s">
        <v>285</v>
      </c>
      <c r="H175" s="3" t="s">
        <v>4</v>
      </c>
      <c r="I175" s="0" t="s">
        <v>285</v>
      </c>
      <c r="J175" s="3" t="s">
        <v>5</v>
      </c>
      <c r="K175" s="0" t="s">
        <v>285</v>
      </c>
      <c r="L175" s="3" t="s">
        <v>6</v>
      </c>
      <c r="M175" s="0" t="s">
        <v>285</v>
      </c>
      <c r="N175" s="4" t="s">
        <v>7</v>
      </c>
      <c r="O175" s="0" t="s">
        <v>285</v>
      </c>
      <c r="P175" s="5" t="s">
        <v>8</v>
      </c>
      <c r="Q175" s="0" t="s">
        <v>285</v>
      </c>
      <c r="R175" s="4" t="s">
        <v>9</v>
      </c>
      <c r="S175" s="0" t="s">
        <v>285</v>
      </c>
      <c r="T175" s="3" t="s">
        <v>10</v>
      </c>
      <c r="U175" s="0" t="s">
        <v>285</v>
      </c>
      <c r="V175" s="3" t="s">
        <v>11</v>
      </c>
      <c r="W175" s="0" t="s">
        <v>285</v>
      </c>
      <c r="X175" s="3" t="s">
        <v>12</v>
      </c>
      <c r="Y175" s="0" t="s">
        <v>285</v>
      </c>
      <c r="Z175" s="3" t="s">
        <v>13</v>
      </c>
      <c r="AA175" s="0" t="s">
        <v>285</v>
      </c>
      <c r="AB175" s="3" t="s">
        <v>14</v>
      </c>
      <c r="AC175" s="0" t="s">
        <v>283</v>
      </c>
    </row>
    <row r="176" customFormat="false" ht="13.2" hidden="false" customHeight="false" outlineLevel="0" collapsed="false">
      <c r="A176" s="0" t="s">
        <v>286</v>
      </c>
      <c r="B176" s="0" t="n">
        <v>19</v>
      </c>
      <c r="C176" s="0" t="s">
        <v>287</v>
      </c>
      <c r="D176" s="3" t="s">
        <v>136</v>
      </c>
      <c r="E176" s="0" t="s">
        <v>287</v>
      </c>
      <c r="F176" s="0" t="n">
        <v>590</v>
      </c>
      <c r="G176" s="0" t="s">
        <v>287</v>
      </c>
      <c r="H176" s="0" t="n">
        <v>359</v>
      </c>
      <c r="I176" s="0" t="s">
        <v>287</v>
      </c>
      <c r="J176" s="0" t="n">
        <v>231</v>
      </c>
      <c r="K176" s="0" t="s">
        <v>287</v>
      </c>
      <c r="L176" s="0" t="n">
        <v>0</v>
      </c>
      <c r="M176" s="0" t="s">
        <v>287</v>
      </c>
      <c r="N176" s="1" t="n">
        <v>40</v>
      </c>
      <c r="O176" s="0" t="s">
        <v>287</v>
      </c>
      <c r="P176" s="2" t="n">
        <v>0.608</v>
      </c>
      <c r="Q176" s="0" t="s">
        <v>287</v>
      </c>
      <c r="R176" s="1" t="n">
        <v>35.5</v>
      </c>
      <c r="S176" s="0" t="s">
        <v>287</v>
      </c>
      <c r="T176" s="3" t="s">
        <v>288</v>
      </c>
      <c r="U176" s="0" t="s">
        <v>287</v>
      </c>
      <c r="V176" s="3" t="s">
        <v>288</v>
      </c>
      <c r="W176" s="0" t="s">
        <v>287</v>
      </c>
      <c r="X176" s="3" t="s">
        <v>288</v>
      </c>
      <c r="Y176" s="0" t="s">
        <v>287</v>
      </c>
      <c r="Z176" s="3" t="s">
        <v>289</v>
      </c>
      <c r="AA176" s="0" t="s">
        <v>287</v>
      </c>
      <c r="AB176" s="3" t="s">
        <v>288</v>
      </c>
      <c r="AC176" s="0" t="s">
        <v>291</v>
      </c>
    </row>
    <row r="177" customFormat="false" ht="13.2" hidden="false" customHeight="false" outlineLevel="0" collapsed="false">
      <c r="A177" s="0" t="s">
        <v>286</v>
      </c>
      <c r="B177" s="0" t="n">
        <v>23</v>
      </c>
      <c r="C177" s="0" t="s">
        <v>287</v>
      </c>
      <c r="D177" s="3" t="s">
        <v>138</v>
      </c>
      <c r="E177" s="0" t="s">
        <v>287</v>
      </c>
      <c r="F177" s="0" t="n">
        <v>590</v>
      </c>
      <c r="G177" s="0" t="s">
        <v>287</v>
      </c>
      <c r="H177" s="0" t="n">
        <v>353</v>
      </c>
      <c r="I177" s="0" t="s">
        <v>287</v>
      </c>
      <c r="J177" s="0" t="n">
        <v>237</v>
      </c>
      <c r="K177" s="0" t="s">
        <v>287</v>
      </c>
      <c r="L177" s="0" t="n">
        <v>0</v>
      </c>
      <c r="M177" s="0" t="s">
        <v>287</v>
      </c>
      <c r="N177" s="1" t="n">
        <v>46</v>
      </c>
      <c r="O177" s="0" t="s">
        <v>287</v>
      </c>
      <c r="P177" s="2" t="n">
        <v>0.598</v>
      </c>
      <c r="Q177" s="0" t="s">
        <v>287</v>
      </c>
      <c r="R177" s="1" t="n">
        <v>36.1</v>
      </c>
      <c r="S177" s="0" t="s">
        <v>287</v>
      </c>
      <c r="T177" s="3" t="s">
        <v>288</v>
      </c>
      <c r="U177" s="0" t="s">
        <v>287</v>
      </c>
      <c r="V177" s="3" t="s">
        <v>288</v>
      </c>
      <c r="W177" s="0" t="s">
        <v>287</v>
      </c>
      <c r="X177" s="3" t="s">
        <v>288</v>
      </c>
      <c r="Y177" s="0" t="s">
        <v>287</v>
      </c>
      <c r="Z177" s="3" t="s">
        <v>289</v>
      </c>
      <c r="AA177" s="0" t="s">
        <v>287</v>
      </c>
      <c r="AB177" s="3" t="s">
        <v>292</v>
      </c>
      <c r="AC177" s="0" t="s">
        <v>291</v>
      </c>
    </row>
    <row r="178" customFormat="false" ht="13.2" hidden="false" customHeight="false" outlineLevel="0" collapsed="false">
      <c r="A178" s="0" t="s">
        <v>286</v>
      </c>
      <c r="B178" s="0" t="n">
        <v>59</v>
      </c>
      <c r="C178" s="0" t="s">
        <v>287</v>
      </c>
      <c r="D178" s="3" t="s">
        <v>140</v>
      </c>
      <c r="E178" s="0" t="s">
        <v>287</v>
      </c>
      <c r="F178" s="0" t="n">
        <v>590</v>
      </c>
      <c r="G178" s="0" t="s">
        <v>287</v>
      </c>
      <c r="H178" s="0" t="n">
        <v>300</v>
      </c>
      <c r="I178" s="0" t="s">
        <v>287</v>
      </c>
      <c r="J178" s="0" t="n">
        <v>289</v>
      </c>
      <c r="K178" s="0" t="s">
        <v>287</v>
      </c>
      <c r="L178" s="0" t="n">
        <v>1</v>
      </c>
      <c r="M178" s="0" t="s">
        <v>287</v>
      </c>
      <c r="N178" s="1" t="n">
        <v>98.5</v>
      </c>
      <c r="O178" s="0" t="s">
        <v>287</v>
      </c>
      <c r="P178" s="2" t="n">
        <v>0.509</v>
      </c>
      <c r="Q178" s="0" t="s">
        <v>287</v>
      </c>
      <c r="R178" s="1" t="n">
        <v>41.4</v>
      </c>
      <c r="S178" s="0" t="s">
        <v>287</v>
      </c>
      <c r="T178" s="3" t="s">
        <v>288</v>
      </c>
      <c r="U178" s="0" t="s">
        <v>287</v>
      </c>
      <c r="V178" s="3" t="s">
        <v>288</v>
      </c>
      <c r="W178" s="0" t="s">
        <v>287</v>
      </c>
      <c r="X178" s="3" t="s">
        <v>288</v>
      </c>
      <c r="Y178" s="0" t="s">
        <v>287</v>
      </c>
      <c r="Z178" s="3" t="s">
        <v>288</v>
      </c>
      <c r="AA178" s="0" t="s">
        <v>287</v>
      </c>
      <c r="AB178" s="3" t="s">
        <v>288</v>
      </c>
      <c r="AC178" s="0" t="s">
        <v>291</v>
      </c>
    </row>
    <row r="179" customFormat="false" ht="13.2" hidden="false" customHeight="false" outlineLevel="0" collapsed="false">
      <c r="A179" s="0" t="s">
        <v>286</v>
      </c>
      <c r="B179" s="0" t="n">
        <v>61</v>
      </c>
      <c r="C179" s="0" t="s">
        <v>287</v>
      </c>
      <c r="D179" s="3" t="s">
        <v>142</v>
      </c>
      <c r="E179" s="0" t="s">
        <v>287</v>
      </c>
      <c r="F179" s="0" t="n">
        <v>590</v>
      </c>
      <c r="G179" s="0" t="s">
        <v>287</v>
      </c>
      <c r="H179" s="0" t="n">
        <v>300</v>
      </c>
      <c r="I179" s="0" t="s">
        <v>287</v>
      </c>
      <c r="J179" s="0" t="n">
        <v>290</v>
      </c>
      <c r="K179" s="0" t="s">
        <v>287</v>
      </c>
      <c r="L179" s="0" t="n">
        <v>0</v>
      </c>
      <c r="M179" s="0" t="s">
        <v>287</v>
      </c>
      <c r="N179" s="1" t="n">
        <v>99</v>
      </c>
      <c r="O179" s="0" t="s">
        <v>287</v>
      </c>
      <c r="P179" s="2" t="n">
        <v>0.508</v>
      </c>
      <c r="Q179" s="0" t="s">
        <v>287</v>
      </c>
      <c r="R179" s="1" t="n">
        <v>41.4</v>
      </c>
      <c r="S179" s="0" t="s">
        <v>287</v>
      </c>
      <c r="T179" s="3" t="s">
        <v>288</v>
      </c>
      <c r="U179" s="0" t="s">
        <v>287</v>
      </c>
      <c r="V179" s="3" t="s">
        <v>288</v>
      </c>
      <c r="W179" s="0" t="s">
        <v>287</v>
      </c>
      <c r="X179" s="3" t="s">
        <v>288</v>
      </c>
      <c r="Y179" s="0" t="s">
        <v>287</v>
      </c>
      <c r="Z179" s="3" t="s">
        <v>288</v>
      </c>
      <c r="AA179" s="0" t="s">
        <v>287</v>
      </c>
      <c r="AB179" s="3" t="s">
        <v>289</v>
      </c>
      <c r="AC179" s="0" t="s">
        <v>291</v>
      </c>
    </row>
    <row r="180" customFormat="false" ht="13.2" hidden="false" customHeight="false" outlineLevel="0" collapsed="false">
      <c r="A180" s="0" t="s">
        <v>286</v>
      </c>
      <c r="B180" s="0" t="n">
        <v>102</v>
      </c>
      <c r="C180" s="0" t="s">
        <v>287</v>
      </c>
      <c r="D180" s="3" t="s">
        <v>144</v>
      </c>
      <c r="E180" s="0" t="s">
        <v>287</v>
      </c>
      <c r="F180" s="0" t="n">
        <v>590</v>
      </c>
      <c r="G180" s="0" t="s">
        <v>287</v>
      </c>
      <c r="H180" s="0" t="n">
        <v>234</v>
      </c>
      <c r="I180" s="0" t="s">
        <v>287</v>
      </c>
      <c r="J180" s="0" t="n">
        <v>356</v>
      </c>
      <c r="K180" s="0" t="s">
        <v>287</v>
      </c>
      <c r="L180" s="0" t="n">
        <v>0</v>
      </c>
      <c r="M180" s="0" t="s">
        <v>287</v>
      </c>
      <c r="N180" s="1" t="n">
        <v>165</v>
      </c>
      <c r="O180" s="0" t="s">
        <v>287</v>
      </c>
      <c r="P180" s="2" t="n">
        <v>0.396</v>
      </c>
      <c r="Q180" s="0" t="s">
        <v>287</v>
      </c>
      <c r="R180" s="1" t="n">
        <v>48</v>
      </c>
      <c r="S180" s="0" t="s">
        <v>287</v>
      </c>
      <c r="T180" s="3" t="s">
        <v>289</v>
      </c>
      <c r="U180" s="0" t="s">
        <v>287</v>
      </c>
      <c r="V180" s="3" t="s">
        <v>293</v>
      </c>
      <c r="W180" s="0" t="s">
        <v>287</v>
      </c>
      <c r="X180" s="3" t="s">
        <v>289</v>
      </c>
      <c r="Y180" s="0" t="s">
        <v>287</v>
      </c>
      <c r="Z180" s="3" t="s">
        <v>289</v>
      </c>
      <c r="AA180" s="0" t="s">
        <v>287</v>
      </c>
      <c r="AB180" s="3" t="s">
        <v>293</v>
      </c>
      <c r="AC180" s="0" t="s">
        <v>291</v>
      </c>
    </row>
    <row r="181" customFormat="false" ht="13.2" hidden="false" customHeight="false" outlineLevel="0" collapsed="false">
      <c r="A181" s="0" t="s">
        <v>286</v>
      </c>
      <c r="B181" s="0" t="n">
        <v>103</v>
      </c>
      <c r="C181" s="0" t="s">
        <v>287</v>
      </c>
      <c r="D181" s="3" t="s">
        <v>146</v>
      </c>
      <c r="E181" s="0" t="s">
        <v>287</v>
      </c>
      <c r="F181" s="0" t="n">
        <v>590</v>
      </c>
      <c r="G181" s="0" t="s">
        <v>287</v>
      </c>
      <c r="H181" s="0" t="n">
        <v>233</v>
      </c>
      <c r="I181" s="0" t="s">
        <v>287</v>
      </c>
      <c r="J181" s="0" t="n">
        <v>356</v>
      </c>
      <c r="K181" s="0" t="s">
        <v>287</v>
      </c>
      <c r="L181" s="0" t="n">
        <v>1</v>
      </c>
      <c r="M181" s="0" t="s">
        <v>287</v>
      </c>
      <c r="N181" s="1" t="n">
        <v>165.5</v>
      </c>
      <c r="O181" s="0" t="s">
        <v>287</v>
      </c>
      <c r="P181" s="2" t="n">
        <v>0.395</v>
      </c>
      <c r="Q181" s="0" t="s">
        <v>287</v>
      </c>
      <c r="R181" s="1" t="n">
        <v>48.1</v>
      </c>
      <c r="S181" s="0" t="s">
        <v>287</v>
      </c>
      <c r="T181" s="3" t="s">
        <v>293</v>
      </c>
      <c r="U181" s="0" t="s">
        <v>287</v>
      </c>
      <c r="V181" s="3" t="s">
        <v>293</v>
      </c>
      <c r="W181" s="0" t="s">
        <v>287</v>
      </c>
      <c r="X181" s="3" t="s">
        <v>289</v>
      </c>
      <c r="Y181" s="0" t="s">
        <v>287</v>
      </c>
      <c r="Z181" s="3" t="s">
        <v>293</v>
      </c>
      <c r="AA181" s="0" t="s">
        <v>287</v>
      </c>
      <c r="AB181" s="3" t="s">
        <v>289</v>
      </c>
      <c r="AC181" s="0" t="s">
        <v>291</v>
      </c>
    </row>
    <row r="182" customFormat="false" ht="13.2" hidden="false" customHeight="false" outlineLevel="0" collapsed="false">
      <c r="A182" s="0" t="s">
        <v>295</v>
      </c>
      <c r="O182" s="0"/>
      <c r="Q182" s="0"/>
      <c r="S182" s="0"/>
    </row>
    <row r="183" customFormat="false" ht="13.2" hidden="false" customHeight="false" outlineLevel="0" collapsed="false">
      <c r="A183" s="0" t="s">
        <v>296</v>
      </c>
      <c r="O183" s="0"/>
      <c r="Q183" s="0"/>
      <c r="S183" s="0"/>
    </row>
    <row r="184" customFormat="false" ht="13.2" hidden="false" customHeight="false" outlineLevel="0" collapsed="false">
      <c r="A184" s="0" t="s">
        <v>297</v>
      </c>
      <c r="D184" s="3" t="s">
        <v>302</v>
      </c>
      <c r="E184" s="0" t="s">
        <v>298</v>
      </c>
      <c r="G184" s="0" t="s">
        <v>299</v>
      </c>
      <c r="H184" s="3" t="s">
        <v>366</v>
      </c>
      <c r="I184" s="0" t="s">
        <v>300</v>
      </c>
      <c r="O184" s="0"/>
      <c r="Q184" s="0"/>
      <c r="S184" s="0"/>
    </row>
    <row r="185" customFormat="false" ht="13.2" hidden="false" customHeight="false" outlineLevel="0" collapsed="false">
      <c r="A185" s="0" t="s">
        <v>297</v>
      </c>
      <c r="D185" s="3" t="s">
        <v>136</v>
      </c>
      <c r="E185" s="0" t="s">
        <v>298</v>
      </c>
      <c r="G185" s="0" t="s">
        <v>299</v>
      </c>
      <c r="H185" s="3" t="s">
        <v>367</v>
      </c>
      <c r="I185" s="0" t="s">
        <v>300</v>
      </c>
      <c r="O185" s="0"/>
      <c r="Q185" s="0"/>
      <c r="S185" s="0"/>
    </row>
    <row r="186" customFormat="false" ht="13.2" hidden="false" customHeight="false" outlineLevel="0" collapsed="false">
      <c r="A186" s="0" t="s">
        <v>297</v>
      </c>
      <c r="D186" s="3" t="s">
        <v>138</v>
      </c>
      <c r="E186" s="0" t="s">
        <v>298</v>
      </c>
      <c r="G186" s="0" t="s">
        <v>299</v>
      </c>
      <c r="H186" s="3" t="s">
        <v>368</v>
      </c>
      <c r="I186" s="0" t="s">
        <v>300</v>
      </c>
      <c r="O186" s="0"/>
      <c r="Q186" s="0"/>
      <c r="S186" s="0"/>
    </row>
    <row r="187" customFormat="false" ht="13.2" hidden="false" customHeight="false" outlineLevel="0" collapsed="false">
      <c r="A187" s="0" t="s">
        <v>297</v>
      </c>
      <c r="D187" s="3" t="s">
        <v>140</v>
      </c>
      <c r="E187" s="0" t="s">
        <v>298</v>
      </c>
      <c r="G187" s="0" t="s">
        <v>299</v>
      </c>
      <c r="H187" s="3" t="s">
        <v>369</v>
      </c>
      <c r="I187" s="0" t="s">
        <v>300</v>
      </c>
      <c r="O187" s="0"/>
      <c r="Q187" s="0"/>
      <c r="S187" s="0"/>
    </row>
    <row r="188" customFormat="false" ht="13.2" hidden="false" customHeight="false" outlineLevel="0" collapsed="false">
      <c r="A188" s="0" t="s">
        <v>297</v>
      </c>
      <c r="D188" s="3" t="s">
        <v>142</v>
      </c>
      <c r="E188" s="0" t="s">
        <v>298</v>
      </c>
      <c r="G188" s="0" t="s">
        <v>299</v>
      </c>
      <c r="H188" s="0" t="s">
        <v>370</v>
      </c>
      <c r="I188" s="0" t="s">
        <v>300</v>
      </c>
      <c r="O188" s="0"/>
      <c r="Q188" s="0"/>
      <c r="S188" s="0"/>
    </row>
    <row r="189" customFormat="false" ht="13.2" hidden="false" customHeight="false" outlineLevel="0" collapsed="false">
      <c r="A189" s="0" t="s">
        <v>297</v>
      </c>
      <c r="D189" s="3" t="s">
        <v>144</v>
      </c>
      <c r="E189" s="0" t="s">
        <v>298</v>
      </c>
      <c r="G189" s="0" t="s">
        <v>299</v>
      </c>
      <c r="H189" s="3" t="s">
        <v>371</v>
      </c>
      <c r="I189" s="0" t="s">
        <v>300</v>
      </c>
      <c r="O189" s="0"/>
      <c r="Q189" s="0"/>
      <c r="S189" s="0"/>
    </row>
    <row r="190" customFormat="false" ht="13.2" hidden="false" customHeight="false" outlineLevel="0" collapsed="false">
      <c r="A190" s="0" t="s">
        <v>297</v>
      </c>
      <c r="D190" s="3" t="s">
        <v>146</v>
      </c>
      <c r="E190" s="0" t="s">
        <v>298</v>
      </c>
      <c r="G190" s="0" t="s">
        <v>299</v>
      </c>
      <c r="H190" s="3" t="s">
        <v>372</v>
      </c>
      <c r="I190" s="0" t="s">
        <v>300</v>
      </c>
      <c r="O190" s="0"/>
      <c r="Q190" s="0"/>
      <c r="S190" s="0"/>
    </row>
    <row r="191" customFormat="false" ht="13.2" hidden="false" customHeight="false" outlineLevel="0" collapsed="false">
      <c r="A191" s="0" t="s">
        <v>301</v>
      </c>
      <c r="O191" s="0"/>
      <c r="Q191" s="0"/>
      <c r="S191" s="0"/>
    </row>
    <row r="192" customFormat="false" ht="13.2" hidden="false" customHeight="false" outlineLevel="0" collapsed="false">
      <c r="A192" s="0" t="s">
        <v>280</v>
      </c>
      <c r="D192" s="0" t="s">
        <v>148</v>
      </c>
      <c r="E192" s="0" t="s">
        <v>281</v>
      </c>
      <c r="O192" s="0"/>
      <c r="Q192" s="0"/>
      <c r="S192" s="0"/>
    </row>
    <row r="193" customFormat="false" ht="13.2" hidden="false" customHeight="false" outlineLevel="0" collapsed="false">
      <c r="A193" s="0" t="s">
        <v>282</v>
      </c>
      <c r="B193" s="0" t="s">
        <v>148</v>
      </c>
      <c r="O193" s="0"/>
      <c r="Q193" s="0"/>
      <c r="S193" s="0"/>
      <c r="AC193" s="0" t="s">
        <v>283</v>
      </c>
    </row>
    <row r="194" customFormat="false" ht="13.2" hidden="false" customHeight="false" outlineLevel="0" collapsed="false">
      <c r="A194" s="0" t="s">
        <v>284</v>
      </c>
      <c r="B194" s="3" t="s">
        <v>277</v>
      </c>
      <c r="C194" s="0" t="s">
        <v>285</v>
      </c>
      <c r="D194" s="3" t="s">
        <v>2</v>
      </c>
      <c r="E194" s="0" t="s">
        <v>285</v>
      </c>
      <c r="F194" s="3" t="s">
        <v>3</v>
      </c>
      <c r="G194" s="0" t="s">
        <v>285</v>
      </c>
      <c r="H194" s="3" t="s">
        <v>4</v>
      </c>
      <c r="I194" s="0" t="s">
        <v>285</v>
      </c>
      <c r="J194" s="3" t="s">
        <v>5</v>
      </c>
      <c r="K194" s="0" t="s">
        <v>285</v>
      </c>
      <c r="L194" s="3" t="s">
        <v>6</v>
      </c>
      <c r="M194" s="0" t="s">
        <v>285</v>
      </c>
      <c r="N194" s="4" t="s">
        <v>7</v>
      </c>
      <c r="O194" s="0" t="s">
        <v>285</v>
      </c>
      <c r="P194" s="5" t="s">
        <v>8</v>
      </c>
      <c r="Q194" s="0" t="s">
        <v>285</v>
      </c>
      <c r="R194" s="4" t="s">
        <v>9</v>
      </c>
      <c r="S194" s="0" t="s">
        <v>285</v>
      </c>
      <c r="T194" s="3" t="s">
        <v>10</v>
      </c>
      <c r="U194" s="0" t="s">
        <v>285</v>
      </c>
      <c r="V194" s="3" t="s">
        <v>11</v>
      </c>
      <c r="W194" s="0" t="s">
        <v>285</v>
      </c>
      <c r="X194" s="3" t="s">
        <v>12</v>
      </c>
      <c r="Y194" s="0" t="s">
        <v>285</v>
      </c>
      <c r="Z194" s="3" t="s">
        <v>13</v>
      </c>
      <c r="AA194" s="0" t="s">
        <v>285</v>
      </c>
      <c r="AB194" s="3" t="s">
        <v>14</v>
      </c>
      <c r="AC194" s="0" t="s">
        <v>283</v>
      </c>
    </row>
    <row r="195" customFormat="false" ht="13.2" hidden="false" customHeight="false" outlineLevel="0" collapsed="false">
      <c r="A195" s="0" t="s">
        <v>286</v>
      </c>
      <c r="B195" s="0" t="n">
        <v>1</v>
      </c>
      <c r="C195" s="0" t="s">
        <v>287</v>
      </c>
      <c r="D195" s="3" t="s">
        <v>149</v>
      </c>
      <c r="E195" s="0" t="s">
        <v>287</v>
      </c>
      <c r="F195" s="0" t="n">
        <v>590</v>
      </c>
      <c r="G195" s="0" t="s">
        <v>287</v>
      </c>
      <c r="H195" s="0" t="n">
        <v>399</v>
      </c>
      <c r="I195" s="0" t="s">
        <v>287</v>
      </c>
      <c r="J195" s="0" t="n">
        <v>191</v>
      </c>
      <c r="K195" s="0" t="s">
        <v>287</v>
      </c>
      <c r="L195" s="0" t="n">
        <v>0</v>
      </c>
      <c r="M195" s="0" t="s">
        <v>287</v>
      </c>
      <c r="N195" s="1" t="n">
        <v>0</v>
      </c>
      <c r="O195" s="0" t="s">
        <v>287</v>
      </c>
      <c r="P195" s="2" t="n">
        <v>0.676</v>
      </c>
      <c r="Q195" s="0" t="s">
        <v>287</v>
      </c>
      <c r="R195" s="1" t="n">
        <v>31.5</v>
      </c>
      <c r="S195" s="0" t="s">
        <v>287</v>
      </c>
      <c r="T195" s="3" t="s">
        <v>292</v>
      </c>
      <c r="U195" s="0" t="s">
        <v>287</v>
      </c>
      <c r="V195" s="3" t="s">
        <v>292</v>
      </c>
      <c r="W195" s="0" t="s">
        <v>287</v>
      </c>
      <c r="X195" s="3" t="s">
        <v>292</v>
      </c>
      <c r="Y195" s="0" t="s">
        <v>287</v>
      </c>
      <c r="Z195" s="3" t="s">
        <v>288</v>
      </c>
      <c r="AA195" s="0" t="s">
        <v>287</v>
      </c>
      <c r="AB195" s="3" t="s">
        <v>290</v>
      </c>
      <c r="AC195" s="0" t="s">
        <v>291</v>
      </c>
    </row>
    <row r="196" customFormat="false" ht="13.2" hidden="false" customHeight="false" outlineLevel="0" collapsed="false">
      <c r="A196" s="0" t="s">
        <v>286</v>
      </c>
      <c r="B196" s="0" t="n">
        <v>41</v>
      </c>
      <c r="C196" s="0" t="s">
        <v>287</v>
      </c>
      <c r="D196" s="3" t="s">
        <v>151</v>
      </c>
      <c r="E196" s="0" t="s">
        <v>287</v>
      </c>
      <c r="F196" s="0" t="n">
        <v>590</v>
      </c>
      <c r="G196" s="0" t="s">
        <v>287</v>
      </c>
      <c r="H196" s="0" t="n">
        <v>321</v>
      </c>
      <c r="I196" s="0" t="s">
        <v>287</v>
      </c>
      <c r="J196" s="0" t="n">
        <v>269</v>
      </c>
      <c r="K196" s="0" t="s">
        <v>287</v>
      </c>
      <c r="L196" s="0" t="n">
        <v>0</v>
      </c>
      <c r="M196" s="0" t="s">
        <v>287</v>
      </c>
      <c r="N196" s="1" t="n">
        <v>78</v>
      </c>
      <c r="O196" s="0" t="s">
        <v>287</v>
      </c>
      <c r="P196" s="2" t="n">
        <v>0.544</v>
      </c>
      <c r="Q196" s="0" t="s">
        <v>287</v>
      </c>
      <c r="R196" s="1" t="n">
        <v>39.3</v>
      </c>
      <c r="S196" s="0" t="s">
        <v>287</v>
      </c>
      <c r="T196" s="3" t="s">
        <v>289</v>
      </c>
      <c r="U196" s="0" t="s">
        <v>287</v>
      </c>
      <c r="V196" s="3" t="s">
        <v>293</v>
      </c>
      <c r="W196" s="0" t="s">
        <v>287</v>
      </c>
      <c r="X196" s="3" t="s">
        <v>289</v>
      </c>
      <c r="Y196" s="0" t="s">
        <v>287</v>
      </c>
      <c r="Z196" s="3" t="s">
        <v>288</v>
      </c>
      <c r="AA196" s="0" t="s">
        <v>287</v>
      </c>
      <c r="AB196" s="3" t="s">
        <v>292</v>
      </c>
      <c r="AC196" s="0" t="s">
        <v>291</v>
      </c>
    </row>
    <row r="197" customFormat="false" ht="13.2" hidden="false" customHeight="false" outlineLevel="0" collapsed="false">
      <c r="A197" s="0" t="s">
        <v>286</v>
      </c>
      <c r="B197" s="0" t="n">
        <v>44</v>
      </c>
      <c r="C197" s="0" t="s">
        <v>287</v>
      </c>
      <c r="D197" s="3" t="s">
        <v>153</v>
      </c>
      <c r="E197" s="0" t="s">
        <v>287</v>
      </c>
      <c r="F197" s="0" t="n">
        <v>590</v>
      </c>
      <c r="G197" s="0" t="s">
        <v>287</v>
      </c>
      <c r="H197" s="0" t="n">
        <v>315</v>
      </c>
      <c r="I197" s="0" t="s">
        <v>287</v>
      </c>
      <c r="J197" s="0" t="n">
        <v>273</v>
      </c>
      <c r="K197" s="0" t="s">
        <v>287</v>
      </c>
      <c r="L197" s="0" t="n">
        <v>2</v>
      </c>
      <c r="M197" s="0" t="s">
        <v>287</v>
      </c>
      <c r="N197" s="1" t="n">
        <v>83</v>
      </c>
      <c r="O197" s="0" t="s">
        <v>287</v>
      </c>
      <c r="P197" s="2" t="n">
        <v>0.535</v>
      </c>
      <c r="Q197" s="0" t="s">
        <v>287</v>
      </c>
      <c r="R197" s="1" t="n">
        <v>39.9</v>
      </c>
      <c r="S197" s="0" t="s">
        <v>287</v>
      </c>
      <c r="T197" s="3" t="s">
        <v>289</v>
      </c>
      <c r="U197" s="0" t="s">
        <v>287</v>
      </c>
      <c r="V197" s="3" t="s">
        <v>289</v>
      </c>
      <c r="W197" s="0" t="s">
        <v>287</v>
      </c>
      <c r="X197" s="3" t="s">
        <v>288</v>
      </c>
      <c r="Y197" s="0" t="s">
        <v>287</v>
      </c>
      <c r="Z197" s="3" t="s">
        <v>288</v>
      </c>
      <c r="AA197" s="0" t="s">
        <v>287</v>
      </c>
      <c r="AB197" s="3" t="s">
        <v>289</v>
      </c>
      <c r="AC197" s="0" t="s">
        <v>291</v>
      </c>
    </row>
    <row r="198" customFormat="false" ht="13.2" hidden="false" customHeight="false" outlineLevel="0" collapsed="false">
      <c r="A198" s="0" t="s">
        <v>286</v>
      </c>
      <c r="B198" s="0" t="n">
        <v>82</v>
      </c>
      <c r="C198" s="0" t="s">
        <v>287</v>
      </c>
      <c r="D198" s="3" t="s">
        <v>155</v>
      </c>
      <c r="E198" s="0" t="s">
        <v>287</v>
      </c>
      <c r="F198" s="0" t="n">
        <v>590</v>
      </c>
      <c r="G198" s="0" t="s">
        <v>287</v>
      </c>
      <c r="H198" s="0" t="n">
        <v>267</v>
      </c>
      <c r="I198" s="0" t="s">
        <v>287</v>
      </c>
      <c r="J198" s="0" t="n">
        <v>323</v>
      </c>
      <c r="K198" s="0" t="s">
        <v>287</v>
      </c>
      <c r="L198" s="0" t="n">
        <v>0</v>
      </c>
      <c r="M198" s="0" t="s">
        <v>287</v>
      </c>
      <c r="N198" s="1" t="n">
        <v>132</v>
      </c>
      <c r="O198" s="0" t="s">
        <v>287</v>
      </c>
      <c r="P198" s="2" t="n">
        <v>0.452</v>
      </c>
      <c r="Q198" s="0" t="s">
        <v>287</v>
      </c>
      <c r="R198" s="1" t="n">
        <v>44.7</v>
      </c>
      <c r="S198" s="0" t="s">
        <v>287</v>
      </c>
      <c r="T198" s="3" t="s">
        <v>288</v>
      </c>
      <c r="U198" s="0" t="s">
        <v>287</v>
      </c>
      <c r="V198" s="3" t="s">
        <v>293</v>
      </c>
      <c r="W198" s="0" t="s">
        <v>287</v>
      </c>
      <c r="X198" s="3" t="s">
        <v>289</v>
      </c>
      <c r="Y198" s="0" t="s">
        <v>287</v>
      </c>
      <c r="Z198" s="3" t="s">
        <v>290</v>
      </c>
      <c r="AA198" s="0" t="s">
        <v>287</v>
      </c>
      <c r="AB198" s="3" t="s">
        <v>290</v>
      </c>
      <c r="AC198" s="0" t="s">
        <v>291</v>
      </c>
    </row>
    <row r="199" customFormat="false" ht="13.2" hidden="false" customHeight="false" outlineLevel="0" collapsed="false">
      <c r="A199" s="0" t="s">
        <v>286</v>
      </c>
      <c r="B199" s="0" t="n">
        <v>83</v>
      </c>
      <c r="C199" s="0" t="s">
        <v>287</v>
      </c>
      <c r="D199" s="3" t="s">
        <v>157</v>
      </c>
      <c r="E199" s="0" t="s">
        <v>287</v>
      </c>
      <c r="F199" s="0" t="n">
        <v>590</v>
      </c>
      <c r="G199" s="0" t="s">
        <v>287</v>
      </c>
      <c r="H199" s="0" t="n">
        <v>266</v>
      </c>
      <c r="I199" s="0" t="s">
        <v>287</v>
      </c>
      <c r="J199" s="0" t="n">
        <v>323</v>
      </c>
      <c r="K199" s="0" t="s">
        <v>287</v>
      </c>
      <c r="L199" s="0" t="n">
        <v>1</v>
      </c>
      <c r="M199" s="0" t="s">
        <v>287</v>
      </c>
      <c r="N199" s="1" t="n">
        <v>132.5</v>
      </c>
      <c r="O199" s="0" t="s">
        <v>287</v>
      </c>
      <c r="P199" s="2" t="n">
        <v>0.451</v>
      </c>
      <c r="Q199" s="0" t="s">
        <v>287</v>
      </c>
      <c r="R199" s="1" t="n">
        <v>44.8</v>
      </c>
      <c r="S199" s="0" t="s">
        <v>287</v>
      </c>
      <c r="T199" s="3" t="s">
        <v>289</v>
      </c>
      <c r="U199" s="0" t="s">
        <v>287</v>
      </c>
      <c r="V199" s="3" t="s">
        <v>294</v>
      </c>
      <c r="W199" s="0" t="s">
        <v>287</v>
      </c>
      <c r="X199" s="3" t="s">
        <v>289</v>
      </c>
      <c r="Y199" s="0" t="s">
        <v>287</v>
      </c>
      <c r="Z199" s="3" t="s">
        <v>289</v>
      </c>
      <c r="AA199" s="0" t="s">
        <v>287</v>
      </c>
      <c r="AB199" s="3" t="s">
        <v>288</v>
      </c>
      <c r="AC199" s="0" t="s">
        <v>291</v>
      </c>
    </row>
    <row r="200" customFormat="false" ht="13.2" hidden="false" customHeight="false" outlineLevel="0" collapsed="false">
      <c r="A200" s="0" t="s">
        <v>286</v>
      </c>
      <c r="B200" s="0" t="n">
        <v>120</v>
      </c>
      <c r="C200" s="0" t="s">
        <v>287</v>
      </c>
      <c r="D200" s="3" t="s">
        <v>159</v>
      </c>
      <c r="E200" s="0" t="s">
        <v>287</v>
      </c>
      <c r="F200" s="0" t="n">
        <v>590</v>
      </c>
      <c r="G200" s="0" t="s">
        <v>287</v>
      </c>
      <c r="H200" s="0" t="n">
        <v>148</v>
      </c>
      <c r="I200" s="0" t="s">
        <v>287</v>
      </c>
      <c r="J200" s="0" t="n">
        <v>442</v>
      </c>
      <c r="K200" s="0" t="s">
        <v>287</v>
      </c>
      <c r="L200" s="0" t="n">
        <v>0</v>
      </c>
      <c r="M200" s="0" t="s">
        <v>287</v>
      </c>
      <c r="N200" s="1" t="n">
        <v>251</v>
      </c>
      <c r="O200" s="0" t="s">
        <v>287</v>
      </c>
      <c r="P200" s="2" t="n">
        <v>0.25</v>
      </c>
      <c r="Q200" s="0" t="s">
        <v>287</v>
      </c>
      <c r="R200" s="1" t="n">
        <v>56.6</v>
      </c>
      <c r="S200" s="0" t="s">
        <v>287</v>
      </c>
      <c r="T200" s="3" t="s">
        <v>289</v>
      </c>
      <c r="U200" s="0" t="s">
        <v>287</v>
      </c>
      <c r="V200" s="3" t="s">
        <v>288</v>
      </c>
      <c r="W200" s="0" t="s">
        <v>287</v>
      </c>
      <c r="X200" s="3" t="s">
        <v>293</v>
      </c>
      <c r="Y200" s="0" t="s">
        <v>287</v>
      </c>
      <c r="Z200" s="3" t="s">
        <v>289</v>
      </c>
      <c r="AA200" s="0" t="s">
        <v>287</v>
      </c>
      <c r="AB200" s="3" t="s">
        <v>293</v>
      </c>
      <c r="AC200" s="0" t="s">
        <v>291</v>
      </c>
    </row>
    <row r="201" customFormat="false" ht="13.2" hidden="false" customHeight="false" outlineLevel="0" collapsed="false">
      <c r="A201" s="0" t="s">
        <v>295</v>
      </c>
      <c r="O201" s="0"/>
      <c r="Q201" s="0"/>
      <c r="S201" s="0"/>
    </row>
    <row r="202" customFormat="false" ht="13.2" hidden="false" customHeight="false" outlineLevel="0" collapsed="false">
      <c r="A202" s="0" t="s">
        <v>296</v>
      </c>
      <c r="O202" s="0"/>
      <c r="Q202" s="0"/>
      <c r="S202" s="0"/>
    </row>
    <row r="203" customFormat="false" ht="13.2" hidden="false" customHeight="false" outlineLevel="0" collapsed="false">
      <c r="A203" s="0" t="s">
        <v>297</v>
      </c>
      <c r="D203" s="3" t="s">
        <v>302</v>
      </c>
      <c r="E203" s="0" t="s">
        <v>298</v>
      </c>
      <c r="G203" s="0" t="s">
        <v>299</v>
      </c>
      <c r="H203" s="3" t="s">
        <v>373</v>
      </c>
      <c r="I203" s="0" t="s">
        <v>300</v>
      </c>
      <c r="O203" s="0"/>
      <c r="Q203" s="0"/>
      <c r="S203" s="0"/>
    </row>
    <row r="204" customFormat="false" ht="13.2" hidden="false" customHeight="false" outlineLevel="0" collapsed="false">
      <c r="A204" s="0" t="s">
        <v>297</v>
      </c>
      <c r="D204" s="3" t="s">
        <v>149</v>
      </c>
      <c r="E204" s="0" t="s">
        <v>298</v>
      </c>
      <c r="G204" s="0" t="s">
        <v>299</v>
      </c>
      <c r="H204" s="0" t="s">
        <v>374</v>
      </c>
      <c r="I204" s="0" t="s">
        <v>300</v>
      </c>
      <c r="O204" s="0"/>
      <c r="Q204" s="0"/>
      <c r="S204" s="0"/>
    </row>
    <row r="205" customFormat="false" ht="13.2" hidden="false" customHeight="false" outlineLevel="0" collapsed="false">
      <c r="A205" s="0" t="s">
        <v>297</v>
      </c>
      <c r="D205" s="3" t="s">
        <v>151</v>
      </c>
      <c r="E205" s="0" t="s">
        <v>298</v>
      </c>
      <c r="G205" s="0" t="s">
        <v>299</v>
      </c>
      <c r="H205" s="3" t="s">
        <v>375</v>
      </c>
      <c r="I205" s="0" t="s">
        <v>300</v>
      </c>
      <c r="O205" s="0"/>
      <c r="Q205" s="0"/>
      <c r="S205" s="0"/>
    </row>
    <row r="206" customFormat="false" ht="13.2" hidden="false" customHeight="false" outlineLevel="0" collapsed="false">
      <c r="A206" s="0" t="s">
        <v>297</v>
      </c>
      <c r="D206" s="3" t="s">
        <v>153</v>
      </c>
      <c r="E206" s="0" t="s">
        <v>298</v>
      </c>
      <c r="G206" s="0" t="s">
        <v>299</v>
      </c>
      <c r="H206" s="3" t="s">
        <v>376</v>
      </c>
      <c r="I206" s="0" t="s">
        <v>300</v>
      </c>
      <c r="O206" s="0"/>
      <c r="Q206" s="0"/>
      <c r="S206" s="0"/>
    </row>
    <row r="207" customFormat="false" ht="13.2" hidden="false" customHeight="false" outlineLevel="0" collapsed="false">
      <c r="A207" s="0" t="s">
        <v>297</v>
      </c>
      <c r="D207" s="3" t="s">
        <v>155</v>
      </c>
      <c r="E207" s="0" t="s">
        <v>298</v>
      </c>
      <c r="G207" s="0" t="s">
        <v>299</v>
      </c>
      <c r="H207" s="3" t="s">
        <v>377</v>
      </c>
      <c r="I207" s="0" t="s">
        <v>300</v>
      </c>
      <c r="O207" s="0"/>
      <c r="Q207" s="0"/>
      <c r="S207" s="0"/>
    </row>
    <row r="208" customFormat="false" ht="13.2" hidden="false" customHeight="false" outlineLevel="0" collapsed="false">
      <c r="A208" s="0" t="s">
        <v>297</v>
      </c>
      <c r="D208" s="3" t="s">
        <v>157</v>
      </c>
      <c r="E208" s="0" t="s">
        <v>298</v>
      </c>
      <c r="G208" s="0" t="s">
        <v>299</v>
      </c>
      <c r="H208" s="3" t="s">
        <v>378</v>
      </c>
      <c r="I208" s="0" t="s">
        <v>300</v>
      </c>
      <c r="O208" s="0"/>
      <c r="Q208" s="0"/>
      <c r="S208" s="0"/>
    </row>
    <row r="209" customFormat="false" ht="13.2" hidden="false" customHeight="false" outlineLevel="0" collapsed="false">
      <c r="A209" s="0" t="s">
        <v>297</v>
      </c>
      <c r="D209" s="3" t="s">
        <v>159</v>
      </c>
      <c r="E209" s="0" t="s">
        <v>298</v>
      </c>
      <c r="G209" s="0" t="s">
        <v>299</v>
      </c>
      <c r="H209" s="3" t="s">
        <v>379</v>
      </c>
      <c r="I209" s="0" t="s">
        <v>300</v>
      </c>
      <c r="O209" s="0"/>
      <c r="Q209" s="0"/>
      <c r="S209" s="0"/>
    </row>
    <row r="210" customFormat="false" ht="13.2" hidden="false" customHeight="false" outlineLevel="0" collapsed="false">
      <c r="A210" s="0" t="s">
        <v>301</v>
      </c>
      <c r="O210" s="0"/>
      <c r="Q210" s="0"/>
      <c r="S210" s="0"/>
    </row>
    <row r="211" customFormat="false" ht="13.2" hidden="false" customHeight="false" outlineLevel="0" collapsed="false">
      <c r="A211" s="0" t="s">
        <v>280</v>
      </c>
      <c r="D211" s="0" t="s">
        <v>161</v>
      </c>
      <c r="E211" s="0" t="s">
        <v>281</v>
      </c>
      <c r="O211" s="0"/>
      <c r="Q211" s="0"/>
      <c r="S211" s="0"/>
    </row>
    <row r="212" customFormat="false" ht="13.2" hidden="false" customHeight="false" outlineLevel="0" collapsed="false">
      <c r="A212" s="0" t="s">
        <v>282</v>
      </c>
      <c r="B212" s="0" t="s">
        <v>161</v>
      </c>
      <c r="O212" s="0"/>
      <c r="Q212" s="0"/>
      <c r="S212" s="0"/>
      <c r="AC212" s="0" t="s">
        <v>283</v>
      </c>
    </row>
    <row r="213" customFormat="false" ht="13.2" hidden="false" customHeight="false" outlineLevel="0" collapsed="false">
      <c r="A213" s="0" t="s">
        <v>284</v>
      </c>
      <c r="B213" s="3" t="s">
        <v>277</v>
      </c>
      <c r="C213" s="0" t="s">
        <v>285</v>
      </c>
      <c r="D213" s="3" t="s">
        <v>2</v>
      </c>
      <c r="E213" s="0" t="s">
        <v>285</v>
      </c>
      <c r="F213" s="3" t="s">
        <v>3</v>
      </c>
      <c r="G213" s="0" t="s">
        <v>285</v>
      </c>
      <c r="H213" s="3" t="s">
        <v>4</v>
      </c>
      <c r="I213" s="0" t="s">
        <v>285</v>
      </c>
      <c r="J213" s="3" t="s">
        <v>5</v>
      </c>
      <c r="K213" s="0" t="s">
        <v>285</v>
      </c>
      <c r="L213" s="3" t="s">
        <v>6</v>
      </c>
      <c r="M213" s="0" t="s">
        <v>285</v>
      </c>
      <c r="N213" s="4" t="s">
        <v>7</v>
      </c>
      <c r="O213" s="0" t="s">
        <v>285</v>
      </c>
      <c r="P213" s="5" t="s">
        <v>8</v>
      </c>
      <c r="Q213" s="0" t="s">
        <v>285</v>
      </c>
      <c r="R213" s="4" t="s">
        <v>9</v>
      </c>
      <c r="S213" s="0" t="s">
        <v>285</v>
      </c>
      <c r="T213" s="3" t="s">
        <v>10</v>
      </c>
      <c r="U213" s="0" t="s">
        <v>285</v>
      </c>
      <c r="V213" s="3" t="s">
        <v>11</v>
      </c>
      <c r="W213" s="0" t="s">
        <v>285</v>
      </c>
      <c r="X213" s="3" t="s">
        <v>12</v>
      </c>
      <c r="Y213" s="0" t="s">
        <v>285</v>
      </c>
      <c r="Z213" s="3" t="s">
        <v>13</v>
      </c>
      <c r="AA213" s="0" t="s">
        <v>285</v>
      </c>
      <c r="AB213" s="3" t="s">
        <v>14</v>
      </c>
      <c r="AC213" s="0" t="s">
        <v>283</v>
      </c>
    </row>
    <row r="214" customFormat="false" ht="13.2" hidden="false" customHeight="false" outlineLevel="0" collapsed="false">
      <c r="A214" s="0" t="s">
        <v>286</v>
      </c>
      <c r="B214" s="0" t="n">
        <v>3</v>
      </c>
      <c r="C214" s="0" t="s">
        <v>287</v>
      </c>
      <c r="D214" s="3" t="s">
        <v>162</v>
      </c>
      <c r="E214" s="0" t="s">
        <v>287</v>
      </c>
      <c r="F214" s="0" t="n">
        <v>590</v>
      </c>
      <c r="G214" s="0" t="s">
        <v>287</v>
      </c>
      <c r="H214" s="0" t="n">
        <v>392</v>
      </c>
      <c r="I214" s="0" t="s">
        <v>287</v>
      </c>
      <c r="J214" s="0" t="n">
        <v>197</v>
      </c>
      <c r="K214" s="0" t="s">
        <v>287</v>
      </c>
      <c r="L214" s="0" t="n">
        <v>1</v>
      </c>
      <c r="M214" s="0" t="s">
        <v>287</v>
      </c>
      <c r="N214" s="1" t="n">
        <v>6.5</v>
      </c>
      <c r="O214" s="0" t="s">
        <v>287</v>
      </c>
      <c r="P214" s="2" t="n">
        <v>0.665</v>
      </c>
      <c r="Q214" s="0" t="s">
        <v>287</v>
      </c>
      <c r="R214" s="1" t="n">
        <v>32.2</v>
      </c>
      <c r="S214" s="0" t="s">
        <v>287</v>
      </c>
      <c r="T214" s="3" t="s">
        <v>290</v>
      </c>
      <c r="U214" s="0" t="s">
        <v>287</v>
      </c>
      <c r="V214" s="3" t="s">
        <v>288</v>
      </c>
      <c r="W214" s="0" t="s">
        <v>287</v>
      </c>
      <c r="X214" s="3" t="s">
        <v>290</v>
      </c>
      <c r="Y214" s="0" t="s">
        <v>287</v>
      </c>
      <c r="Z214" s="3" t="s">
        <v>288</v>
      </c>
      <c r="AA214" s="0" t="s">
        <v>287</v>
      </c>
      <c r="AB214" s="3" t="s">
        <v>288</v>
      </c>
      <c r="AC214" s="0" t="s">
        <v>291</v>
      </c>
    </row>
    <row r="215" customFormat="false" ht="13.2" hidden="false" customHeight="false" outlineLevel="0" collapsed="false">
      <c r="A215" s="0" t="s">
        <v>286</v>
      </c>
      <c r="B215" s="0" t="n">
        <v>36</v>
      </c>
      <c r="C215" s="0" t="s">
        <v>287</v>
      </c>
      <c r="D215" s="3" t="s">
        <v>164</v>
      </c>
      <c r="E215" s="0" t="s">
        <v>287</v>
      </c>
      <c r="F215" s="0" t="n">
        <v>590</v>
      </c>
      <c r="G215" s="0" t="s">
        <v>287</v>
      </c>
      <c r="H215" s="0" t="n">
        <v>327</v>
      </c>
      <c r="I215" s="0" t="s">
        <v>287</v>
      </c>
      <c r="J215" s="0" t="n">
        <v>263</v>
      </c>
      <c r="K215" s="0" t="s">
        <v>287</v>
      </c>
      <c r="L215" s="0" t="n">
        <v>0</v>
      </c>
      <c r="M215" s="0" t="s">
        <v>287</v>
      </c>
      <c r="N215" s="1" t="n">
        <v>72</v>
      </c>
      <c r="O215" s="0" t="s">
        <v>287</v>
      </c>
      <c r="P215" s="2" t="n">
        <v>0.554</v>
      </c>
      <c r="Q215" s="0" t="s">
        <v>287</v>
      </c>
      <c r="R215" s="1" t="n">
        <v>38.7</v>
      </c>
      <c r="S215" s="0" t="s">
        <v>287</v>
      </c>
      <c r="T215" s="3" t="s">
        <v>289</v>
      </c>
      <c r="U215" s="0" t="s">
        <v>287</v>
      </c>
      <c r="V215" s="3" t="s">
        <v>293</v>
      </c>
      <c r="W215" s="0" t="s">
        <v>287</v>
      </c>
      <c r="X215" s="3" t="s">
        <v>289</v>
      </c>
      <c r="Y215" s="0" t="s">
        <v>287</v>
      </c>
      <c r="Z215" s="3" t="s">
        <v>292</v>
      </c>
      <c r="AA215" s="0" t="s">
        <v>287</v>
      </c>
      <c r="AB215" s="3" t="s">
        <v>288</v>
      </c>
      <c r="AC215" s="0" t="s">
        <v>291</v>
      </c>
    </row>
    <row r="216" customFormat="false" ht="13.2" hidden="false" customHeight="false" outlineLevel="0" collapsed="false">
      <c r="A216" s="0" t="s">
        <v>286</v>
      </c>
      <c r="B216" s="0" t="n">
        <v>46</v>
      </c>
      <c r="C216" s="0" t="s">
        <v>287</v>
      </c>
      <c r="D216" s="3" t="s">
        <v>166</v>
      </c>
      <c r="E216" s="0" t="s">
        <v>287</v>
      </c>
      <c r="F216" s="0" t="n">
        <v>590</v>
      </c>
      <c r="G216" s="0" t="s">
        <v>287</v>
      </c>
      <c r="H216" s="0" t="n">
        <v>315</v>
      </c>
      <c r="I216" s="0" t="s">
        <v>287</v>
      </c>
      <c r="J216" s="0" t="n">
        <v>275</v>
      </c>
      <c r="K216" s="0" t="s">
        <v>287</v>
      </c>
      <c r="L216" s="0" t="n">
        <v>0</v>
      </c>
      <c r="M216" s="0" t="s">
        <v>287</v>
      </c>
      <c r="N216" s="1" t="n">
        <v>84</v>
      </c>
      <c r="O216" s="0" t="s">
        <v>287</v>
      </c>
      <c r="P216" s="2" t="n">
        <v>0.533</v>
      </c>
      <c r="Q216" s="0" t="s">
        <v>287</v>
      </c>
      <c r="R216" s="1" t="n">
        <v>39.9</v>
      </c>
      <c r="S216" s="0" t="s">
        <v>287</v>
      </c>
      <c r="T216" s="3" t="s">
        <v>288</v>
      </c>
      <c r="U216" s="0" t="s">
        <v>287</v>
      </c>
      <c r="V216" s="3" t="s">
        <v>288</v>
      </c>
      <c r="W216" s="0" t="s">
        <v>287</v>
      </c>
      <c r="X216" s="3" t="s">
        <v>288</v>
      </c>
      <c r="Y216" s="0" t="s">
        <v>287</v>
      </c>
      <c r="Z216" s="3" t="s">
        <v>288</v>
      </c>
      <c r="AA216" s="0" t="s">
        <v>287</v>
      </c>
      <c r="AB216" s="3" t="s">
        <v>290</v>
      </c>
      <c r="AC216" s="0" t="s">
        <v>291</v>
      </c>
    </row>
    <row r="217" customFormat="false" ht="13.2" hidden="false" customHeight="false" outlineLevel="0" collapsed="false">
      <c r="A217" s="0" t="s">
        <v>286</v>
      </c>
      <c r="B217" s="0" t="n">
        <v>80</v>
      </c>
      <c r="C217" s="0" t="s">
        <v>287</v>
      </c>
      <c r="D217" s="3" t="s">
        <v>168</v>
      </c>
      <c r="E217" s="0" t="s">
        <v>287</v>
      </c>
      <c r="F217" s="0" t="n">
        <v>590</v>
      </c>
      <c r="G217" s="0" t="s">
        <v>287</v>
      </c>
      <c r="H217" s="0" t="n">
        <v>270</v>
      </c>
      <c r="I217" s="0" t="s">
        <v>287</v>
      </c>
      <c r="J217" s="0" t="n">
        <v>319</v>
      </c>
      <c r="K217" s="0" t="s">
        <v>287</v>
      </c>
      <c r="L217" s="0" t="n">
        <v>1</v>
      </c>
      <c r="M217" s="0" t="s">
        <v>287</v>
      </c>
      <c r="N217" s="1" t="n">
        <v>128.5</v>
      </c>
      <c r="O217" s="0" t="s">
        <v>287</v>
      </c>
      <c r="P217" s="2" t="n">
        <v>0.458</v>
      </c>
      <c r="Q217" s="0" t="s">
        <v>287</v>
      </c>
      <c r="R217" s="1" t="n">
        <v>44.4</v>
      </c>
      <c r="S217" s="0" t="s">
        <v>287</v>
      </c>
      <c r="T217" s="3" t="s">
        <v>293</v>
      </c>
      <c r="U217" s="0" t="s">
        <v>287</v>
      </c>
      <c r="V217" s="3" t="s">
        <v>293</v>
      </c>
      <c r="W217" s="0" t="s">
        <v>287</v>
      </c>
      <c r="X217" s="3" t="s">
        <v>293</v>
      </c>
      <c r="Y217" s="0" t="s">
        <v>287</v>
      </c>
      <c r="Z217" s="3" t="s">
        <v>289</v>
      </c>
      <c r="AA217" s="0" t="s">
        <v>287</v>
      </c>
      <c r="AB217" s="3" t="s">
        <v>293</v>
      </c>
      <c r="AC217" s="0" t="s">
        <v>291</v>
      </c>
    </row>
    <row r="218" customFormat="false" ht="13.2" hidden="false" customHeight="false" outlineLevel="0" collapsed="false">
      <c r="A218" s="0" t="s">
        <v>286</v>
      </c>
      <c r="B218" s="0" t="n">
        <v>84</v>
      </c>
      <c r="C218" s="0" t="s">
        <v>287</v>
      </c>
      <c r="D218" s="3" t="s">
        <v>170</v>
      </c>
      <c r="E218" s="0" t="s">
        <v>287</v>
      </c>
      <c r="F218" s="0" t="n">
        <v>590</v>
      </c>
      <c r="G218" s="0" t="s">
        <v>287</v>
      </c>
      <c r="H218" s="0" t="n">
        <v>265</v>
      </c>
      <c r="I218" s="0" t="s">
        <v>287</v>
      </c>
      <c r="J218" s="0" t="n">
        <v>324</v>
      </c>
      <c r="K218" s="0" t="s">
        <v>287</v>
      </c>
      <c r="L218" s="0" t="n">
        <v>1</v>
      </c>
      <c r="M218" s="0" t="s">
        <v>287</v>
      </c>
      <c r="N218" s="1" t="n">
        <v>133.5</v>
      </c>
      <c r="O218" s="0" t="s">
        <v>287</v>
      </c>
      <c r="P218" s="2" t="n">
        <v>0.449</v>
      </c>
      <c r="Q218" s="0" t="s">
        <v>287</v>
      </c>
      <c r="R218" s="1" t="n">
        <v>44.9</v>
      </c>
      <c r="S218" s="0" t="s">
        <v>287</v>
      </c>
      <c r="T218" s="3" t="s">
        <v>288</v>
      </c>
      <c r="U218" s="0" t="s">
        <v>287</v>
      </c>
      <c r="V218" s="3" t="s">
        <v>288</v>
      </c>
      <c r="W218" s="0" t="s">
        <v>287</v>
      </c>
      <c r="X218" s="3" t="s">
        <v>289</v>
      </c>
      <c r="Y218" s="0" t="s">
        <v>287</v>
      </c>
      <c r="Z218" s="3" t="s">
        <v>289</v>
      </c>
      <c r="AA218" s="0" t="s">
        <v>287</v>
      </c>
      <c r="AB218" s="3" t="s">
        <v>288</v>
      </c>
      <c r="AC218" s="0" t="s">
        <v>291</v>
      </c>
    </row>
    <row r="219" customFormat="false" ht="13.2" hidden="false" customHeight="false" outlineLevel="0" collapsed="false">
      <c r="A219" s="0" t="s">
        <v>286</v>
      </c>
      <c r="B219" s="0" t="n">
        <v>119</v>
      </c>
      <c r="C219" s="0" t="s">
        <v>287</v>
      </c>
      <c r="D219" s="3" t="s">
        <v>172</v>
      </c>
      <c r="E219" s="0" t="s">
        <v>287</v>
      </c>
      <c r="F219" s="0" t="n">
        <v>590</v>
      </c>
      <c r="G219" s="0" t="s">
        <v>287</v>
      </c>
      <c r="H219" s="0" t="n">
        <v>165</v>
      </c>
      <c r="I219" s="0" t="s">
        <v>287</v>
      </c>
      <c r="J219" s="0" t="n">
        <v>425</v>
      </c>
      <c r="K219" s="0" t="s">
        <v>287</v>
      </c>
      <c r="L219" s="0" t="n">
        <v>0</v>
      </c>
      <c r="M219" s="0" t="s">
        <v>287</v>
      </c>
      <c r="N219" s="1" t="n">
        <v>234</v>
      </c>
      <c r="O219" s="0" t="s">
        <v>287</v>
      </c>
      <c r="P219" s="2" t="n">
        <v>0.279</v>
      </c>
      <c r="Q219" s="0" t="s">
        <v>287</v>
      </c>
      <c r="R219" s="1" t="n">
        <v>54.9</v>
      </c>
      <c r="S219" s="0" t="s">
        <v>287</v>
      </c>
      <c r="T219" s="3" t="s">
        <v>293</v>
      </c>
      <c r="U219" s="0" t="s">
        <v>287</v>
      </c>
      <c r="V219" s="3" t="s">
        <v>293</v>
      </c>
      <c r="W219" s="0" t="s">
        <v>287</v>
      </c>
      <c r="X219" s="3" t="s">
        <v>293</v>
      </c>
      <c r="Y219" s="0" t="s">
        <v>287</v>
      </c>
      <c r="Z219" s="3" t="s">
        <v>288</v>
      </c>
      <c r="AA219" s="0" t="s">
        <v>287</v>
      </c>
      <c r="AB219" s="3" t="s">
        <v>289</v>
      </c>
      <c r="AC219" s="0" t="s">
        <v>291</v>
      </c>
    </row>
    <row r="220" customFormat="false" ht="13.2" hidden="false" customHeight="false" outlineLevel="0" collapsed="false">
      <c r="A220" s="0" t="s">
        <v>295</v>
      </c>
      <c r="O220" s="0"/>
      <c r="Q220" s="0"/>
      <c r="S220" s="0"/>
    </row>
    <row r="221" customFormat="false" ht="13.2" hidden="false" customHeight="false" outlineLevel="0" collapsed="false">
      <c r="A221" s="0" t="s">
        <v>296</v>
      </c>
      <c r="O221" s="0"/>
      <c r="Q221" s="0"/>
      <c r="S221" s="0"/>
    </row>
    <row r="222" customFormat="false" ht="13.2" hidden="false" customHeight="false" outlineLevel="0" collapsed="false">
      <c r="A222" s="0" t="s">
        <v>297</v>
      </c>
      <c r="D222" s="3" t="s">
        <v>302</v>
      </c>
      <c r="E222" s="0" t="s">
        <v>298</v>
      </c>
      <c r="G222" s="0" t="s">
        <v>299</v>
      </c>
      <c r="H222" s="3" t="s">
        <v>380</v>
      </c>
      <c r="I222" s="0" t="s">
        <v>300</v>
      </c>
      <c r="O222" s="0"/>
      <c r="Q222" s="0"/>
      <c r="S222" s="0"/>
    </row>
    <row r="223" customFormat="false" ht="13.2" hidden="false" customHeight="false" outlineLevel="0" collapsed="false">
      <c r="A223" s="0" t="s">
        <v>297</v>
      </c>
      <c r="D223" s="3" t="s">
        <v>162</v>
      </c>
      <c r="E223" s="0" t="s">
        <v>298</v>
      </c>
      <c r="G223" s="0" t="s">
        <v>299</v>
      </c>
      <c r="H223" s="3" t="s">
        <v>381</v>
      </c>
      <c r="I223" s="0" t="s">
        <v>300</v>
      </c>
      <c r="O223" s="0"/>
      <c r="Q223" s="0"/>
      <c r="S223" s="0"/>
    </row>
    <row r="224" customFormat="false" ht="13.2" hidden="false" customHeight="false" outlineLevel="0" collapsed="false">
      <c r="A224" s="0" t="s">
        <v>297</v>
      </c>
      <c r="D224" s="3" t="s">
        <v>164</v>
      </c>
      <c r="E224" s="0" t="s">
        <v>298</v>
      </c>
      <c r="G224" s="0" t="s">
        <v>299</v>
      </c>
      <c r="H224" s="3" t="s">
        <v>382</v>
      </c>
      <c r="I224" s="0" t="s">
        <v>300</v>
      </c>
      <c r="O224" s="0"/>
      <c r="Q224" s="0"/>
      <c r="S224" s="0"/>
    </row>
    <row r="225" customFormat="false" ht="13.2" hidden="false" customHeight="false" outlineLevel="0" collapsed="false">
      <c r="A225" s="0" t="s">
        <v>297</v>
      </c>
      <c r="D225" s="3" t="s">
        <v>166</v>
      </c>
      <c r="E225" s="0" t="s">
        <v>298</v>
      </c>
      <c r="G225" s="0" t="s">
        <v>299</v>
      </c>
      <c r="H225" s="3" t="s">
        <v>383</v>
      </c>
      <c r="I225" s="0" t="s">
        <v>300</v>
      </c>
      <c r="O225" s="0"/>
      <c r="Q225" s="0"/>
      <c r="S225" s="0"/>
    </row>
    <row r="226" customFormat="false" ht="13.2" hidden="false" customHeight="false" outlineLevel="0" collapsed="false">
      <c r="A226" s="0" t="s">
        <v>297</v>
      </c>
      <c r="D226" s="3" t="s">
        <v>168</v>
      </c>
      <c r="E226" s="0" t="s">
        <v>298</v>
      </c>
      <c r="G226" s="0" t="s">
        <v>299</v>
      </c>
      <c r="H226" s="3" t="s">
        <v>384</v>
      </c>
      <c r="I226" s="0" t="s">
        <v>300</v>
      </c>
      <c r="O226" s="0"/>
      <c r="Q226" s="0"/>
      <c r="S226" s="0"/>
    </row>
    <row r="227" customFormat="false" ht="13.2" hidden="false" customHeight="false" outlineLevel="0" collapsed="false">
      <c r="A227" s="0" t="s">
        <v>297</v>
      </c>
      <c r="D227" s="3" t="s">
        <v>170</v>
      </c>
      <c r="E227" s="0" t="s">
        <v>298</v>
      </c>
      <c r="G227" s="0" t="s">
        <v>299</v>
      </c>
      <c r="H227" s="3" t="s">
        <v>385</v>
      </c>
      <c r="I227" s="0" t="s">
        <v>300</v>
      </c>
      <c r="O227" s="0"/>
      <c r="Q227" s="0"/>
      <c r="S227" s="0"/>
    </row>
    <row r="228" customFormat="false" ht="13.2" hidden="false" customHeight="false" outlineLevel="0" collapsed="false">
      <c r="A228" s="0" t="s">
        <v>297</v>
      </c>
      <c r="D228" s="3" t="s">
        <v>172</v>
      </c>
      <c r="E228" s="0" t="s">
        <v>298</v>
      </c>
      <c r="G228" s="0" t="s">
        <v>299</v>
      </c>
      <c r="H228" s="3" t="s">
        <v>386</v>
      </c>
      <c r="I228" s="0" t="s">
        <v>300</v>
      </c>
      <c r="O228" s="0"/>
      <c r="Q228" s="0"/>
      <c r="S228" s="0"/>
    </row>
    <row r="229" customFormat="false" ht="13.2" hidden="false" customHeight="false" outlineLevel="0" collapsed="false">
      <c r="A229" s="0" t="s">
        <v>301</v>
      </c>
      <c r="O229" s="0"/>
      <c r="Q229" s="0"/>
      <c r="S229" s="0"/>
    </row>
    <row r="230" customFormat="false" ht="13.2" hidden="false" customHeight="false" outlineLevel="0" collapsed="false">
      <c r="A230" s="0" t="s">
        <v>280</v>
      </c>
      <c r="D230" s="0" t="s">
        <v>174</v>
      </c>
      <c r="E230" s="0" t="s">
        <v>281</v>
      </c>
      <c r="O230" s="0"/>
      <c r="Q230" s="0"/>
      <c r="S230" s="0"/>
    </row>
    <row r="231" customFormat="false" ht="13.2" hidden="false" customHeight="false" outlineLevel="0" collapsed="false">
      <c r="A231" s="0" t="s">
        <v>282</v>
      </c>
      <c r="B231" s="0" t="s">
        <v>174</v>
      </c>
      <c r="O231" s="0"/>
      <c r="Q231" s="0"/>
      <c r="S231" s="0"/>
      <c r="AC231" s="0" t="s">
        <v>283</v>
      </c>
    </row>
    <row r="232" customFormat="false" ht="13.2" hidden="false" customHeight="false" outlineLevel="0" collapsed="false">
      <c r="A232" s="0" t="s">
        <v>284</v>
      </c>
      <c r="B232" s="3" t="s">
        <v>277</v>
      </c>
      <c r="C232" s="0" t="s">
        <v>285</v>
      </c>
      <c r="D232" s="3" t="s">
        <v>2</v>
      </c>
      <c r="E232" s="0" t="s">
        <v>285</v>
      </c>
      <c r="F232" s="3" t="s">
        <v>3</v>
      </c>
      <c r="G232" s="0" t="s">
        <v>285</v>
      </c>
      <c r="H232" s="3" t="s">
        <v>4</v>
      </c>
      <c r="I232" s="0" t="s">
        <v>285</v>
      </c>
      <c r="J232" s="3" t="s">
        <v>5</v>
      </c>
      <c r="K232" s="0" t="s">
        <v>285</v>
      </c>
      <c r="L232" s="3" t="s">
        <v>6</v>
      </c>
      <c r="M232" s="0" t="s">
        <v>285</v>
      </c>
      <c r="N232" s="4" t="s">
        <v>7</v>
      </c>
      <c r="O232" s="0" t="s">
        <v>285</v>
      </c>
      <c r="P232" s="5" t="s">
        <v>8</v>
      </c>
      <c r="Q232" s="0" t="s">
        <v>285</v>
      </c>
      <c r="R232" s="4" t="s">
        <v>9</v>
      </c>
      <c r="S232" s="0" t="s">
        <v>285</v>
      </c>
      <c r="T232" s="3" t="s">
        <v>10</v>
      </c>
      <c r="U232" s="0" t="s">
        <v>285</v>
      </c>
      <c r="V232" s="3" t="s">
        <v>11</v>
      </c>
      <c r="W232" s="0" t="s">
        <v>285</v>
      </c>
      <c r="X232" s="3" t="s">
        <v>12</v>
      </c>
      <c r="Y232" s="0" t="s">
        <v>285</v>
      </c>
      <c r="Z232" s="3" t="s">
        <v>13</v>
      </c>
      <c r="AA232" s="0" t="s">
        <v>285</v>
      </c>
      <c r="AB232" s="3" t="s">
        <v>14</v>
      </c>
      <c r="AC232" s="0" t="s">
        <v>283</v>
      </c>
    </row>
    <row r="233" customFormat="false" ht="13.2" hidden="false" customHeight="false" outlineLevel="0" collapsed="false">
      <c r="A233" s="0" t="s">
        <v>286</v>
      </c>
      <c r="B233" s="0" t="n">
        <v>4</v>
      </c>
      <c r="C233" s="0" t="s">
        <v>287</v>
      </c>
      <c r="D233" s="3" t="s">
        <v>175</v>
      </c>
      <c r="E233" s="0" t="s">
        <v>287</v>
      </c>
      <c r="F233" s="0" t="n">
        <v>590</v>
      </c>
      <c r="G233" s="0" t="s">
        <v>287</v>
      </c>
      <c r="H233" s="0" t="n">
        <v>392</v>
      </c>
      <c r="I233" s="0" t="s">
        <v>287</v>
      </c>
      <c r="J233" s="0" t="n">
        <v>197</v>
      </c>
      <c r="K233" s="0" t="s">
        <v>287</v>
      </c>
      <c r="L233" s="0" t="n">
        <v>1</v>
      </c>
      <c r="M233" s="0" t="s">
        <v>287</v>
      </c>
      <c r="N233" s="1" t="n">
        <v>6.5</v>
      </c>
      <c r="O233" s="0" t="s">
        <v>287</v>
      </c>
      <c r="P233" s="2" t="n">
        <v>0.665</v>
      </c>
      <c r="Q233" s="0" t="s">
        <v>287</v>
      </c>
      <c r="R233" s="1" t="n">
        <v>32.2</v>
      </c>
      <c r="S233" s="0" t="s">
        <v>287</v>
      </c>
      <c r="T233" s="3" t="s">
        <v>292</v>
      </c>
      <c r="U233" s="0" t="s">
        <v>287</v>
      </c>
      <c r="V233" s="3" t="s">
        <v>292</v>
      </c>
      <c r="W233" s="0" t="s">
        <v>287</v>
      </c>
      <c r="X233" s="3" t="s">
        <v>292</v>
      </c>
      <c r="Y233" s="0" t="s">
        <v>287</v>
      </c>
      <c r="Z233" s="3" t="s">
        <v>288</v>
      </c>
      <c r="AA233" s="0" t="s">
        <v>287</v>
      </c>
      <c r="AB233" s="3" t="s">
        <v>288</v>
      </c>
      <c r="AC233" s="0" t="s">
        <v>291</v>
      </c>
    </row>
    <row r="234" customFormat="false" ht="13.2" hidden="false" customHeight="false" outlineLevel="0" collapsed="false">
      <c r="A234" s="0" t="s">
        <v>286</v>
      </c>
      <c r="B234" s="0" t="n">
        <v>35</v>
      </c>
      <c r="C234" s="0" t="s">
        <v>287</v>
      </c>
      <c r="D234" s="3" t="s">
        <v>177</v>
      </c>
      <c r="E234" s="0" t="s">
        <v>287</v>
      </c>
      <c r="F234" s="0" t="n">
        <v>590</v>
      </c>
      <c r="G234" s="0" t="s">
        <v>287</v>
      </c>
      <c r="H234" s="0" t="n">
        <v>327</v>
      </c>
      <c r="I234" s="0" t="s">
        <v>287</v>
      </c>
      <c r="J234" s="0" t="n">
        <v>262</v>
      </c>
      <c r="K234" s="0" t="s">
        <v>287</v>
      </c>
      <c r="L234" s="0" t="n">
        <v>1</v>
      </c>
      <c r="M234" s="0" t="s">
        <v>287</v>
      </c>
      <c r="N234" s="1" t="n">
        <v>71.5</v>
      </c>
      <c r="O234" s="0" t="s">
        <v>287</v>
      </c>
      <c r="P234" s="2" t="n">
        <v>0.555</v>
      </c>
      <c r="Q234" s="0" t="s">
        <v>287</v>
      </c>
      <c r="R234" s="1" t="n">
        <v>38.7</v>
      </c>
      <c r="S234" s="0" t="s">
        <v>287</v>
      </c>
      <c r="T234" s="3" t="s">
        <v>290</v>
      </c>
      <c r="U234" s="0" t="s">
        <v>287</v>
      </c>
      <c r="V234" s="3" t="s">
        <v>292</v>
      </c>
      <c r="W234" s="0" t="s">
        <v>287</v>
      </c>
      <c r="X234" s="3" t="s">
        <v>290</v>
      </c>
      <c r="Y234" s="0" t="s">
        <v>287</v>
      </c>
      <c r="Z234" s="3" t="s">
        <v>288</v>
      </c>
      <c r="AA234" s="0" t="s">
        <v>287</v>
      </c>
      <c r="AB234" s="3" t="s">
        <v>288</v>
      </c>
      <c r="AC234" s="0" t="s">
        <v>291</v>
      </c>
    </row>
    <row r="235" customFormat="false" ht="13.2" hidden="false" customHeight="false" outlineLevel="0" collapsed="false">
      <c r="A235" s="0" t="s">
        <v>286</v>
      </c>
      <c r="B235" s="0" t="n">
        <v>47</v>
      </c>
      <c r="C235" s="0" t="s">
        <v>287</v>
      </c>
      <c r="D235" s="3" t="s">
        <v>179</v>
      </c>
      <c r="E235" s="0" t="s">
        <v>287</v>
      </c>
      <c r="F235" s="0" t="n">
        <v>590</v>
      </c>
      <c r="G235" s="0" t="s">
        <v>287</v>
      </c>
      <c r="H235" s="0" t="n">
        <v>312</v>
      </c>
      <c r="I235" s="0" t="s">
        <v>287</v>
      </c>
      <c r="J235" s="0" t="n">
        <v>276</v>
      </c>
      <c r="K235" s="0" t="s">
        <v>287</v>
      </c>
      <c r="L235" s="0" t="n">
        <v>2</v>
      </c>
      <c r="M235" s="0" t="s">
        <v>287</v>
      </c>
      <c r="N235" s="1" t="n">
        <v>86</v>
      </c>
      <c r="O235" s="0" t="s">
        <v>287</v>
      </c>
      <c r="P235" s="2" t="n">
        <v>0.53</v>
      </c>
      <c r="Q235" s="0" t="s">
        <v>287</v>
      </c>
      <c r="R235" s="1" t="n">
        <v>40.2</v>
      </c>
      <c r="S235" s="0" t="s">
        <v>287</v>
      </c>
      <c r="T235" s="3" t="s">
        <v>288</v>
      </c>
      <c r="U235" s="0" t="s">
        <v>287</v>
      </c>
      <c r="V235" s="3" t="s">
        <v>288</v>
      </c>
      <c r="W235" s="0" t="s">
        <v>287</v>
      </c>
      <c r="X235" s="3" t="s">
        <v>288</v>
      </c>
      <c r="Y235" s="0" t="s">
        <v>287</v>
      </c>
      <c r="Z235" s="3" t="s">
        <v>289</v>
      </c>
      <c r="AA235" s="0" t="s">
        <v>287</v>
      </c>
      <c r="AB235" s="3" t="s">
        <v>289</v>
      </c>
      <c r="AC235" s="0" t="s">
        <v>291</v>
      </c>
    </row>
    <row r="236" customFormat="false" ht="13.2" hidden="false" customHeight="false" outlineLevel="0" collapsed="false">
      <c r="A236" s="0" t="s">
        <v>286</v>
      </c>
      <c r="B236" s="0" t="n">
        <v>79</v>
      </c>
      <c r="C236" s="0" t="s">
        <v>287</v>
      </c>
      <c r="D236" s="3" t="s">
        <v>181</v>
      </c>
      <c r="E236" s="0" t="s">
        <v>287</v>
      </c>
      <c r="F236" s="0" t="n">
        <v>590</v>
      </c>
      <c r="G236" s="0" t="s">
        <v>287</v>
      </c>
      <c r="H236" s="0" t="n">
        <v>271</v>
      </c>
      <c r="I236" s="0" t="s">
        <v>287</v>
      </c>
      <c r="J236" s="0" t="n">
        <v>317</v>
      </c>
      <c r="K236" s="0" t="s">
        <v>287</v>
      </c>
      <c r="L236" s="0" t="n">
        <v>2</v>
      </c>
      <c r="M236" s="0" t="s">
        <v>287</v>
      </c>
      <c r="N236" s="1" t="n">
        <v>127</v>
      </c>
      <c r="O236" s="0" t="s">
        <v>287</v>
      </c>
      <c r="P236" s="2" t="n">
        <v>0.46</v>
      </c>
      <c r="Q236" s="0" t="s">
        <v>287</v>
      </c>
      <c r="R236" s="1" t="n">
        <v>44.3</v>
      </c>
      <c r="S236" s="0" t="s">
        <v>287</v>
      </c>
      <c r="T236" s="3" t="s">
        <v>289</v>
      </c>
      <c r="U236" s="0" t="s">
        <v>287</v>
      </c>
      <c r="V236" s="3" t="s">
        <v>293</v>
      </c>
      <c r="W236" s="0" t="s">
        <v>287</v>
      </c>
      <c r="X236" s="3" t="s">
        <v>289</v>
      </c>
      <c r="Y236" s="0" t="s">
        <v>287</v>
      </c>
      <c r="Z236" s="3" t="s">
        <v>288</v>
      </c>
      <c r="AA236" s="0" t="s">
        <v>287</v>
      </c>
      <c r="AB236" s="3" t="s">
        <v>288</v>
      </c>
      <c r="AC236" s="0" t="s">
        <v>291</v>
      </c>
    </row>
    <row r="237" customFormat="false" ht="13.2" hidden="false" customHeight="false" outlineLevel="0" collapsed="false">
      <c r="A237" s="0" t="s">
        <v>286</v>
      </c>
      <c r="B237" s="0" t="n">
        <v>86</v>
      </c>
      <c r="C237" s="0" t="s">
        <v>287</v>
      </c>
      <c r="D237" s="3" t="s">
        <v>182</v>
      </c>
      <c r="E237" s="0" t="s">
        <v>287</v>
      </c>
      <c r="F237" s="0" t="n">
        <v>590</v>
      </c>
      <c r="G237" s="0" t="s">
        <v>287</v>
      </c>
      <c r="H237" s="0" t="n">
        <v>263</v>
      </c>
      <c r="I237" s="0" t="s">
        <v>287</v>
      </c>
      <c r="J237" s="0" t="n">
        <v>327</v>
      </c>
      <c r="K237" s="0" t="s">
        <v>287</v>
      </c>
      <c r="L237" s="0" t="n">
        <v>0</v>
      </c>
      <c r="M237" s="0" t="s">
        <v>287</v>
      </c>
      <c r="N237" s="1" t="n">
        <v>136</v>
      </c>
      <c r="O237" s="0" t="s">
        <v>287</v>
      </c>
      <c r="P237" s="2" t="n">
        <v>0.445</v>
      </c>
      <c r="Q237" s="0" t="s">
        <v>287</v>
      </c>
      <c r="R237" s="1" t="n">
        <v>45.1</v>
      </c>
      <c r="S237" s="0" t="s">
        <v>287</v>
      </c>
      <c r="T237" s="3" t="s">
        <v>289</v>
      </c>
      <c r="U237" s="0" t="s">
        <v>287</v>
      </c>
      <c r="V237" s="3" t="s">
        <v>293</v>
      </c>
      <c r="W237" s="0" t="s">
        <v>287</v>
      </c>
      <c r="X237" s="3" t="s">
        <v>289</v>
      </c>
      <c r="Y237" s="0" t="s">
        <v>287</v>
      </c>
      <c r="Z237" s="3" t="s">
        <v>289</v>
      </c>
      <c r="AA237" s="0" t="s">
        <v>287</v>
      </c>
      <c r="AB237" s="3" t="s">
        <v>289</v>
      </c>
      <c r="AC237" s="0" t="s">
        <v>291</v>
      </c>
    </row>
    <row r="238" customFormat="false" ht="13.2" hidden="false" customHeight="false" outlineLevel="0" collapsed="false">
      <c r="A238" s="0" t="s">
        <v>286</v>
      </c>
      <c r="B238" s="0" t="n">
        <v>116</v>
      </c>
      <c r="C238" s="0" t="s">
        <v>287</v>
      </c>
      <c r="D238" s="3" t="s">
        <v>184</v>
      </c>
      <c r="E238" s="0" t="s">
        <v>287</v>
      </c>
      <c r="F238" s="0" t="n">
        <v>590</v>
      </c>
      <c r="G238" s="0" t="s">
        <v>287</v>
      </c>
      <c r="H238" s="0" t="n">
        <v>192</v>
      </c>
      <c r="I238" s="0" t="s">
        <v>287</v>
      </c>
      <c r="J238" s="0" t="n">
        <v>398</v>
      </c>
      <c r="K238" s="0" t="s">
        <v>287</v>
      </c>
      <c r="L238" s="0" t="n">
        <v>0</v>
      </c>
      <c r="M238" s="0" t="s">
        <v>287</v>
      </c>
      <c r="N238" s="1" t="n">
        <v>207</v>
      </c>
      <c r="O238" s="0" t="s">
        <v>287</v>
      </c>
      <c r="P238" s="2" t="n">
        <v>0.325</v>
      </c>
      <c r="Q238" s="0" t="s">
        <v>287</v>
      </c>
      <c r="R238" s="1" t="n">
        <v>52.2</v>
      </c>
      <c r="S238" s="0" t="s">
        <v>287</v>
      </c>
      <c r="T238" s="3" t="s">
        <v>289</v>
      </c>
      <c r="U238" s="0" t="s">
        <v>287</v>
      </c>
      <c r="V238" s="3" t="s">
        <v>293</v>
      </c>
      <c r="W238" s="0" t="s">
        <v>287</v>
      </c>
      <c r="X238" s="3" t="s">
        <v>289</v>
      </c>
      <c r="Y238" s="0" t="s">
        <v>287</v>
      </c>
      <c r="Z238" s="3" t="s">
        <v>288</v>
      </c>
      <c r="AA238" s="0" t="s">
        <v>287</v>
      </c>
      <c r="AB238" s="3" t="s">
        <v>288</v>
      </c>
      <c r="AC238" s="0" t="s">
        <v>291</v>
      </c>
    </row>
    <row r="239" customFormat="false" ht="13.2" hidden="false" customHeight="false" outlineLevel="0" collapsed="false">
      <c r="A239" s="0" t="s">
        <v>295</v>
      </c>
      <c r="O239" s="0"/>
      <c r="Q239" s="0"/>
      <c r="S239" s="0"/>
    </row>
    <row r="240" customFormat="false" ht="13.2" hidden="false" customHeight="false" outlineLevel="0" collapsed="false">
      <c r="A240" s="0" t="s">
        <v>296</v>
      </c>
      <c r="O240" s="0"/>
      <c r="Q240" s="0"/>
      <c r="S240" s="0"/>
    </row>
    <row r="241" customFormat="false" ht="13.2" hidden="false" customHeight="false" outlineLevel="0" collapsed="false">
      <c r="A241" s="0" t="s">
        <v>297</v>
      </c>
      <c r="D241" s="3" t="s">
        <v>302</v>
      </c>
      <c r="E241" s="0" t="s">
        <v>298</v>
      </c>
      <c r="G241" s="0" t="s">
        <v>299</v>
      </c>
      <c r="H241" s="3" t="s">
        <v>387</v>
      </c>
      <c r="I241" s="0" t="s">
        <v>300</v>
      </c>
      <c r="O241" s="0"/>
      <c r="Q241" s="0"/>
      <c r="S241" s="0"/>
    </row>
    <row r="242" customFormat="false" ht="13.2" hidden="false" customHeight="false" outlineLevel="0" collapsed="false">
      <c r="A242" s="0" t="s">
        <v>297</v>
      </c>
      <c r="D242" s="3" t="s">
        <v>175</v>
      </c>
      <c r="E242" s="0" t="s">
        <v>298</v>
      </c>
      <c r="G242" s="0" t="s">
        <v>299</v>
      </c>
      <c r="H242" s="0" t="s">
        <v>388</v>
      </c>
      <c r="I242" s="0" t="s">
        <v>300</v>
      </c>
      <c r="O242" s="0"/>
      <c r="Q242" s="0"/>
      <c r="S242" s="0"/>
    </row>
    <row r="243" customFormat="false" ht="13.2" hidden="false" customHeight="false" outlineLevel="0" collapsed="false">
      <c r="A243" s="0" t="s">
        <v>297</v>
      </c>
      <c r="D243" s="3" t="s">
        <v>177</v>
      </c>
      <c r="E243" s="0" t="s">
        <v>298</v>
      </c>
      <c r="G243" s="0" t="s">
        <v>299</v>
      </c>
      <c r="H243" s="3" t="s">
        <v>389</v>
      </c>
      <c r="I243" s="0" t="s">
        <v>300</v>
      </c>
      <c r="O243" s="0"/>
      <c r="Q243" s="0"/>
      <c r="S243" s="0"/>
    </row>
    <row r="244" customFormat="false" ht="13.2" hidden="false" customHeight="false" outlineLevel="0" collapsed="false">
      <c r="A244" s="0" t="s">
        <v>297</v>
      </c>
      <c r="D244" s="3" t="s">
        <v>179</v>
      </c>
      <c r="E244" s="0" t="s">
        <v>298</v>
      </c>
      <c r="G244" s="0" t="s">
        <v>299</v>
      </c>
      <c r="H244" s="3" t="s">
        <v>390</v>
      </c>
      <c r="I244" s="0" t="s">
        <v>300</v>
      </c>
      <c r="O244" s="0"/>
      <c r="Q244" s="0"/>
      <c r="S244" s="0"/>
    </row>
    <row r="245" customFormat="false" ht="13.2" hidden="false" customHeight="false" outlineLevel="0" collapsed="false">
      <c r="A245" s="0" t="s">
        <v>297</v>
      </c>
      <c r="D245" s="3" t="s">
        <v>181</v>
      </c>
      <c r="E245" s="0" t="s">
        <v>298</v>
      </c>
      <c r="G245" s="0" t="s">
        <v>299</v>
      </c>
      <c r="H245" s="3" t="s">
        <v>391</v>
      </c>
      <c r="I245" s="0" t="s">
        <v>300</v>
      </c>
      <c r="O245" s="0"/>
      <c r="Q245" s="0"/>
      <c r="S245" s="0"/>
    </row>
    <row r="246" customFormat="false" ht="13.2" hidden="false" customHeight="false" outlineLevel="0" collapsed="false">
      <c r="A246" s="0" t="s">
        <v>297</v>
      </c>
      <c r="D246" s="3" t="s">
        <v>182</v>
      </c>
      <c r="E246" s="0" t="s">
        <v>298</v>
      </c>
      <c r="G246" s="0" t="s">
        <v>299</v>
      </c>
      <c r="H246" s="3" t="s">
        <v>392</v>
      </c>
      <c r="I246" s="0" t="s">
        <v>300</v>
      </c>
      <c r="O246" s="0"/>
      <c r="Q246" s="0"/>
      <c r="S246" s="0"/>
    </row>
    <row r="247" customFormat="false" ht="13.2" hidden="false" customHeight="false" outlineLevel="0" collapsed="false">
      <c r="A247" s="0" t="s">
        <v>297</v>
      </c>
      <c r="D247" s="3" t="s">
        <v>184</v>
      </c>
      <c r="E247" s="0" t="s">
        <v>298</v>
      </c>
      <c r="G247" s="0" t="s">
        <v>299</v>
      </c>
      <c r="H247" s="3" t="s">
        <v>393</v>
      </c>
      <c r="I247" s="0" t="s">
        <v>300</v>
      </c>
      <c r="O247" s="0"/>
      <c r="Q247" s="0"/>
      <c r="S247" s="0"/>
    </row>
    <row r="248" customFormat="false" ht="13.2" hidden="false" customHeight="false" outlineLevel="0" collapsed="false">
      <c r="A248" s="0" t="s">
        <v>301</v>
      </c>
      <c r="O248" s="0"/>
      <c r="Q248" s="0"/>
      <c r="S248" s="0"/>
    </row>
    <row r="249" customFormat="false" ht="13.2" hidden="false" customHeight="false" outlineLevel="0" collapsed="false">
      <c r="A249" s="0" t="s">
        <v>280</v>
      </c>
      <c r="D249" s="0" t="s">
        <v>186</v>
      </c>
      <c r="E249" s="0" t="s">
        <v>281</v>
      </c>
      <c r="O249" s="0"/>
      <c r="Q249" s="0"/>
      <c r="S249" s="0"/>
    </row>
    <row r="250" customFormat="false" ht="13.2" hidden="false" customHeight="false" outlineLevel="0" collapsed="false">
      <c r="A250" s="0" t="s">
        <v>282</v>
      </c>
      <c r="B250" s="0" t="s">
        <v>186</v>
      </c>
      <c r="O250" s="0"/>
      <c r="Q250" s="0"/>
      <c r="S250" s="0"/>
      <c r="AC250" s="0" t="s">
        <v>283</v>
      </c>
    </row>
    <row r="251" customFormat="false" ht="13.2" hidden="false" customHeight="false" outlineLevel="0" collapsed="false">
      <c r="A251" s="0" t="s">
        <v>284</v>
      </c>
      <c r="B251" s="3" t="s">
        <v>277</v>
      </c>
      <c r="C251" s="0" t="s">
        <v>285</v>
      </c>
      <c r="D251" s="3" t="s">
        <v>2</v>
      </c>
      <c r="E251" s="0" t="s">
        <v>285</v>
      </c>
      <c r="F251" s="3" t="s">
        <v>3</v>
      </c>
      <c r="G251" s="0" t="s">
        <v>285</v>
      </c>
      <c r="H251" s="3" t="s">
        <v>4</v>
      </c>
      <c r="I251" s="0" t="s">
        <v>285</v>
      </c>
      <c r="J251" s="3" t="s">
        <v>5</v>
      </c>
      <c r="K251" s="0" t="s">
        <v>285</v>
      </c>
      <c r="L251" s="3" t="s">
        <v>6</v>
      </c>
      <c r="M251" s="0" t="s">
        <v>285</v>
      </c>
      <c r="N251" s="4" t="s">
        <v>7</v>
      </c>
      <c r="O251" s="0" t="s">
        <v>285</v>
      </c>
      <c r="P251" s="5" t="s">
        <v>8</v>
      </c>
      <c r="Q251" s="0" t="s">
        <v>285</v>
      </c>
      <c r="R251" s="4" t="s">
        <v>9</v>
      </c>
      <c r="S251" s="0" t="s">
        <v>285</v>
      </c>
      <c r="T251" s="3" t="s">
        <v>10</v>
      </c>
      <c r="U251" s="0" t="s">
        <v>285</v>
      </c>
      <c r="V251" s="3" t="s">
        <v>11</v>
      </c>
      <c r="W251" s="0" t="s">
        <v>285</v>
      </c>
      <c r="X251" s="3" t="s">
        <v>12</v>
      </c>
      <c r="Y251" s="0" t="s">
        <v>285</v>
      </c>
      <c r="Z251" s="3" t="s">
        <v>13</v>
      </c>
      <c r="AA251" s="0" t="s">
        <v>285</v>
      </c>
      <c r="AB251" s="3" t="s">
        <v>14</v>
      </c>
      <c r="AC251" s="0" t="s">
        <v>283</v>
      </c>
    </row>
    <row r="252" customFormat="false" ht="13.2" hidden="false" customHeight="false" outlineLevel="0" collapsed="false">
      <c r="A252" s="0" t="s">
        <v>286</v>
      </c>
      <c r="B252" s="0" t="n">
        <v>8</v>
      </c>
      <c r="C252" s="0" t="s">
        <v>287</v>
      </c>
      <c r="D252" s="3" t="s">
        <v>187</v>
      </c>
      <c r="E252" s="0" t="s">
        <v>287</v>
      </c>
      <c r="F252" s="0" t="n">
        <v>590</v>
      </c>
      <c r="G252" s="0" t="s">
        <v>287</v>
      </c>
      <c r="H252" s="0" t="n">
        <v>381</v>
      </c>
      <c r="I252" s="0" t="s">
        <v>287</v>
      </c>
      <c r="J252" s="0" t="n">
        <v>208</v>
      </c>
      <c r="K252" s="0" t="s">
        <v>287</v>
      </c>
      <c r="L252" s="0" t="n">
        <v>1</v>
      </c>
      <c r="M252" s="0" t="s">
        <v>287</v>
      </c>
      <c r="N252" s="1" t="n">
        <v>17.5</v>
      </c>
      <c r="O252" s="0" t="s">
        <v>287</v>
      </c>
      <c r="P252" s="2" t="n">
        <v>0.646</v>
      </c>
      <c r="Q252" s="0" t="s">
        <v>287</v>
      </c>
      <c r="R252" s="1" t="n">
        <v>33.3</v>
      </c>
      <c r="S252" s="0" t="s">
        <v>287</v>
      </c>
      <c r="T252" s="3" t="s">
        <v>292</v>
      </c>
      <c r="U252" s="0" t="s">
        <v>287</v>
      </c>
      <c r="V252" s="3" t="s">
        <v>292</v>
      </c>
      <c r="W252" s="0" t="s">
        <v>287</v>
      </c>
      <c r="X252" s="3" t="s">
        <v>288</v>
      </c>
      <c r="Y252" s="0" t="s">
        <v>287</v>
      </c>
      <c r="Z252" s="3" t="s">
        <v>292</v>
      </c>
      <c r="AA252" s="0" t="s">
        <v>287</v>
      </c>
      <c r="AB252" s="3" t="s">
        <v>288</v>
      </c>
      <c r="AC252" s="0" t="s">
        <v>291</v>
      </c>
    </row>
    <row r="253" customFormat="false" ht="13.2" hidden="false" customHeight="false" outlineLevel="0" collapsed="false">
      <c r="A253" s="0" t="s">
        <v>286</v>
      </c>
      <c r="B253" s="0" t="n">
        <v>31</v>
      </c>
      <c r="C253" s="0" t="s">
        <v>287</v>
      </c>
      <c r="D253" s="3" t="s">
        <v>189</v>
      </c>
      <c r="E253" s="0" t="s">
        <v>287</v>
      </c>
      <c r="F253" s="0" t="n">
        <v>590</v>
      </c>
      <c r="G253" s="0" t="s">
        <v>287</v>
      </c>
      <c r="H253" s="0" t="n">
        <v>342</v>
      </c>
      <c r="I253" s="0" t="s">
        <v>287</v>
      </c>
      <c r="J253" s="0" t="n">
        <v>248</v>
      </c>
      <c r="K253" s="0" t="s">
        <v>287</v>
      </c>
      <c r="L253" s="0" t="n">
        <v>0</v>
      </c>
      <c r="M253" s="0" t="s">
        <v>287</v>
      </c>
      <c r="N253" s="1" t="n">
        <v>57</v>
      </c>
      <c r="O253" s="0" t="s">
        <v>287</v>
      </c>
      <c r="P253" s="2" t="n">
        <v>0.579</v>
      </c>
      <c r="Q253" s="0" t="s">
        <v>287</v>
      </c>
      <c r="R253" s="1" t="n">
        <v>37.2</v>
      </c>
      <c r="S253" s="0" t="s">
        <v>287</v>
      </c>
      <c r="T253" s="3" t="s">
        <v>289</v>
      </c>
      <c r="U253" s="0" t="s">
        <v>287</v>
      </c>
      <c r="V253" s="3" t="s">
        <v>293</v>
      </c>
      <c r="W253" s="0" t="s">
        <v>287</v>
      </c>
      <c r="X253" s="3" t="s">
        <v>289</v>
      </c>
      <c r="Y253" s="0" t="s">
        <v>287</v>
      </c>
      <c r="Z253" s="3" t="s">
        <v>288</v>
      </c>
      <c r="AA253" s="0" t="s">
        <v>287</v>
      </c>
      <c r="AB253" s="3" t="s">
        <v>289</v>
      </c>
      <c r="AC253" s="0" t="s">
        <v>291</v>
      </c>
    </row>
    <row r="254" customFormat="false" ht="13.2" hidden="false" customHeight="false" outlineLevel="0" collapsed="false">
      <c r="A254" s="0" t="s">
        <v>286</v>
      </c>
      <c r="B254" s="0" t="n">
        <v>48</v>
      </c>
      <c r="C254" s="0" t="s">
        <v>287</v>
      </c>
      <c r="D254" s="3" t="s">
        <v>191</v>
      </c>
      <c r="E254" s="0" t="s">
        <v>287</v>
      </c>
      <c r="F254" s="0" t="n">
        <v>590</v>
      </c>
      <c r="G254" s="0" t="s">
        <v>287</v>
      </c>
      <c r="H254" s="0" t="n">
        <v>309</v>
      </c>
      <c r="I254" s="0" t="s">
        <v>287</v>
      </c>
      <c r="J254" s="0" t="n">
        <v>277</v>
      </c>
      <c r="K254" s="0" t="s">
        <v>287</v>
      </c>
      <c r="L254" s="0" t="n">
        <v>4</v>
      </c>
      <c r="M254" s="0" t="s">
        <v>287</v>
      </c>
      <c r="N254" s="1" t="n">
        <v>88</v>
      </c>
      <c r="O254" s="0" t="s">
        <v>287</v>
      </c>
      <c r="P254" s="2" t="n">
        <v>0.527</v>
      </c>
      <c r="Q254" s="0" t="s">
        <v>287</v>
      </c>
      <c r="R254" s="1" t="n">
        <v>40.5</v>
      </c>
      <c r="S254" s="0" t="s">
        <v>287</v>
      </c>
      <c r="T254" s="3" t="s">
        <v>289</v>
      </c>
      <c r="U254" s="0" t="s">
        <v>287</v>
      </c>
      <c r="V254" s="3" t="s">
        <v>289</v>
      </c>
      <c r="W254" s="0" t="s">
        <v>287</v>
      </c>
      <c r="X254" s="3" t="s">
        <v>289</v>
      </c>
      <c r="Y254" s="0" t="s">
        <v>287</v>
      </c>
      <c r="Z254" s="3" t="s">
        <v>289</v>
      </c>
      <c r="AA254" s="0" t="s">
        <v>287</v>
      </c>
      <c r="AB254" s="3" t="s">
        <v>289</v>
      </c>
      <c r="AC254" s="0" t="s">
        <v>291</v>
      </c>
    </row>
    <row r="255" customFormat="false" ht="13.2" hidden="false" customHeight="false" outlineLevel="0" collapsed="false">
      <c r="A255" s="0" t="s">
        <v>286</v>
      </c>
      <c r="B255" s="0" t="n">
        <v>76</v>
      </c>
      <c r="C255" s="0" t="s">
        <v>287</v>
      </c>
      <c r="D255" s="3" t="s">
        <v>193</v>
      </c>
      <c r="E255" s="0" t="s">
        <v>287</v>
      </c>
      <c r="F255" s="0" t="n">
        <v>590</v>
      </c>
      <c r="G255" s="0" t="s">
        <v>287</v>
      </c>
      <c r="H255" s="0" t="n">
        <v>274</v>
      </c>
      <c r="I255" s="0" t="s">
        <v>287</v>
      </c>
      <c r="J255" s="0" t="n">
        <v>316</v>
      </c>
      <c r="K255" s="0" t="s">
        <v>287</v>
      </c>
      <c r="L255" s="0" t="n">
        <v>0</v>
      </c>
      <c r="M255" s="0" t="s">
        <v>287</v>
      </c>
      <c r="N255" s="1" t="n">
        <v>125</v>
      </c>
      <c r="O255" s="0" t="s">
        <v>287</v>
      </c>
      <c r="P255" s="2" t="n">
        <v>0.464</v>
      </c>
      <c r="Q255" s="0" t="s">
        <v>287</v>
      </c>
      <c r="R255" s="1" t="n">
        <v>44</v>
      </c>
      <c r="S255" s="0" t="s">
        <v>287</v>
      </c>
      <c r="T255" s="3" t="s">
        <v>289</v>
      </c>
      <c r="U255" s="0" t="s">
        <v>287</v>
      </c>
      <c r="V255" s="3" t="s">
        <v>289</v>
      </c>
      <c r="W255" s="0" t="s">
        <v>287</v>
      </c>
      <c r="X255" s="3" t="s">
        <v>288</v>
      </c>
      <c r="Y255" s="0" t="s">
        <v>287</v>
      </c>
      <c r="Z255" s="3" t="s">
        <v>288</v>
      </c>
      <c r="AA255" s="0" t="s">
        <v>287</v>
      </c>
      <c r="AB255" s="3" t="s">
        <v>289</v>
      </c>
      <c r="AC255" s="0" t="s">
        <v>291</v>
      </c>
    </row>
    <row r="256" customFormat="false" ht="13.2" hidden="false" customHeight="false" outlineLevel="0" collapsed="false">
      <c r="A256" s="0" t="s">
        <v>286</v>
      </c>
      <c r="B256" s="0" t="n">
        <v>88</v>
      </c>
      <c r="C256" s="0" t="s">
        <v>287</v>
      </c>
      <c r="D256" s="3" t="s">
        <v>195</v>
      </c>
      <c r="E256" s="0" t="s">
        <v>287</v>
      </c>
      <c r="F256" s="0" t="n">
        <v>590</v>
      </c>
      <c r="G256" s="0" t="s">
        <v>287</v>
      </c>
      <c r="H256" s="0" t="n">
        <v>258</v>
      </c>
      <c r="I256" s="0" t="s">
        <v>287</v>
      </c>
      <c r="J256" s="0" t="n">
        <v>331</v>
      </c>
      <c r="K256" s="0" t="s">
        <v>287</v>
      </c>
      <c r="L256" s="0" t="n">
        <v>1</v>
      </c>
      <c r="M256" s="0" t="s">
        <v>287</v>
      </c>
      <c r="N256" s="1" t="n">
        <v>140.5</v>
      </c>
      <c r="O256" s="0" t="s">
        <v>287</v>
      </c>
      <c r="P256" s="2" t="n">
        <v>0.438</v>
      </c>
      <c r="Q256" s="0" t="s">
        <v>287</v>
      </c>
      <c r="R256" s="1" t="n">
        <v>45.6</v>
      </c>
      <c r="S256" s="0" t="s">
        <v>287</v>
      </c>
      <c r="T256" s="3" t="s">
        <v>289</v>
      </c>
      <c r="U256" s="0" t="s">
        <v>287</v>
      </c>
      <c r="V256" s="3" t="s">
        <v>294</v>
      </c>
      <c r="W256" s="0" t="s">
        <v>287</v>
      </c>
      <c r="X256" s="3" t="s">
        <v>289</v>
      </c>
      <c r="Y256" s="0" t="s">
        <v>287</v>
      </c>
      <c r="Z256" s="3" t="s">
        <v>293</v>
      </c>
      <c r="AA256" s="0" t="s">
        <v>287</v>
      </c>
      <c r="AB256" s="3" t="s">
        <v>288</v>
      </c>
      <c r="AC256" s="0" t="s">
        <v>291</v>
      </c>
    </row>
    <row r="257" customFormat="false" ht="13.2" hidden="false" customHeight="false" outlineLevel="0" collapsed="false">
      <c r="A257" s="0" t="s">
        <v>286</v>
      </c>
      <c r="B257" s="0" t="n">
        <v>115</v>
      </c>
      <c r="C257" s="0" t="s">
        <v>287</v>
      </c>
      <c r="D257" s="3" t="s">
        <v>197</v>
      </c>
      <c r="E257" s="0" t="s">
        <v>287</v>
      </c>
      <c r="F257" s="0" t="n">
        <v>590</v>
      </c>
      <c r="G257" s="0" t="s">
        <v>287</v>
      </c>
      <c r="H257" s="0" t="n">
        <v>193</v>
      </c>
      <c r="I257" s="0" t="s">
        <v>287</v>
      </c>
      <c r="J257" s="0" t="n">
        <v>397</v>
      </c>
      <c r="K257" s="0" t="s">
        <v>287</v>
      </c>
      <c r="L257" s="0" t="n">
        <v>0</v>
      </c>
      <c r="M257" s="0" t="s">
        <v>287</v>
      </c>
      <c r="N257" s="1" t="n">
        <v>206</v>
      </c>
      <c r="O257" s="0" t="s">
        <v>287</v>
      </c>
      <c r="P257" s="2" t="n">
        <v>0.327</v>
      </c>
      <c r="Q257" s="0" t="s">
        <v>287</v>
      </c>
      <c r="R257" s="1" t="n">
        <v>52.1</v>
      </c>
      <c r="S257" s="0" t="s">
        <v>287</v>
      </c>
      <c r="T257" s="3" t="s">
        <v>293</v>
      </c>
      <c r="U257" s="0" t="s">
        <v>287</v>
      </c>
      <c r="V257" s="3" t="s">
        <v>293</v>
      </c>
      <c r="W257" s="0" t="s">
        <v>287</v>
      </c>
      <c r="X257" s="3" t="s">
        <v>289</v>
      </c>
      <c r="Y257" s="0" t="s">
        <v>287</v>
      </c>
      <c r="Z257" s="3" t="s">
        <v>290</v>
      </c>
      <c r="AA257" s="0" t="s">
        <v>287</v>
      </c>
      <c r="AB257" s="3" t="s">
        <v>293</v>
      </c>
      <c r="AC257" s="0" t="s">
        <v>291</v>
      </c>
    </row>
    <row r="258" customFormat="false" ht="13.2" hidden="false" customHeight="false" outlineLevel="0" collapsed="false">
      <c r="A258" s="0" t="s">
        <v>295</v>
      </c>
      <c r="O258" s="0"/>
      <c r="Q258" s="0"/>
      <c r="S258" s="0"/>
    </row>
    <row r="259" customFormat="false" ht="13.2" hidden="false" customHeight="false" outlineLevel="0" collapsed="false">
      <c r="A259" s="0" t="s">
        <v>296</v>
      </c>
      <c r="O259" s="0"/>
      <c r="Q259" s="0"/>
      <c r="S259" s="0"/>
    </row>
    <row r="260" customFormat="false" ht="13.2" hidden="false" customHeight="false" outlineLevel="0" collapsed="false">
      <c r="A260" s="0" t="s">
        <v>297</v>
      </c>
      <c r="D260" s="3" t="s">
        <v>302</v>
      </c>
      <c r="E260" s="0" t="s">
        <v>298</v>
      </c>
      <c r="G260" s="0" t="s">
        <v>299</v>
      </c>
      <c r="H260" s="3" t="s">
        <v>394</v>
      </c>
      <c r="I260" s="0" t="s">
        <v>300</v>
      </c>
      <c r="O260" s="0"/>
      <c r="Q260" s="0"/>
      <c r="S260" s="0"/>
    </row>
    <row r="261" customFormat="false" ht="13.2" hidden="false" customHeight="false" outlineLevel="0" collapsed="false">
      <c r="A261" s="0" t="s">
        <v>297</v>
      </c>
      <c r="D261" s="3" t="s">
        <v>187</v>
      </c>
      <c r="E261" s="0" t="s">
        <v>298</v>
      </c>
      <c r="G261" s="0" t="s">
        <v>299</v>
      </c>
      <c r="H261" s="0" t="s">
        <v>395</v>
      </c>
      <c r="I261" s="0" t="s">
        <v>300</v>
      </c>
      <c r="O261" s="0"/>
      <c r="Q261" s="0"/>
      <c r="S261" s="0"/>
    </row>
    <row r="262" customFormat="false" ht="13.2" hidden="false" customHeight="false" outlineLevel="0" collapsed="false">
      <c r="A262" s="0" t="s">
        <v>297</v>
      </c>
      <c r="D262" s="3" t="s">
        <v>189</v>
      </c>
      <c r="E262" s="0" t="s">
        <v>298</v>
      </c>
      <c r="G262" s="0" t="s">
        <v>299</v>
      </c>
      <c r="H262" s="3" t="s">
        <v>396</v>
      </c>
      <c r="I262" s="0" t="s">
        <v>300</v>
      </c>
      <c r="O262" s="0"/>
      <c r="Q262" s="0"/>
      <c r="S262" s="0"/>
    </row>
    <row r="263" customFormat="false" ht="13.2" hidden="false" customHeight="false" outlineLevel="0" collapsed="false">
      <c r="A263" s="0" t="s">
        <v>297</v>
      </c>
      <c r="D263" s="3" t="s">
        <v>191</v>
      </c>
      <c r="E263" s="0" t="s">
        <v>298</v>
      </c>
      <c r="G263" s="0" t="s">
        <v>299</v>
      </c>
      <c r="H263" s="3" t="s">
        <v>397</v>
      </c>
      <c r="I263" s="0" t="s">
        <v>300</v>
      </c>
      <c r="O263" s="0"/>
      <c r="Q263" s="0"/>
      <c r="S263" s="0"/>
    </row>
    <row r="264" customFormat="false" ht="13.2" hidden="false" customHeight="false" outlineLevel="0" collapsed="false">
      <c r="A264" s="0" t="s">
        <v>297</v>
      </c>
      <c r="D264" s="3" t="s">
        <v>193</v>
      </c>
      <c r="E264" s="0" t="s">
        <v>298</v>
      </c>
      <c r="G264" s="0" t="s">
        <v>299</v>
      </c>
      <c r="H264" s="3" t="s">
        <v>398</v>
      </c>
      <c r="I264" s="0" t="s">
        <v>300</v>
      </c>
      <c r="O264" s="0"/>
      <c r="Q264" s="0"/>
      <c r="S264" s="0"/>
    </row>
    <row r="265" customFormat="false" ht="13.2" hidden="false" customHeight="false" outlineLevel="0" collapsed="false">
      <c r="A265" s="0" t="s">
        <v>297</v>
      </c>
      <c r="D265" s="3" t="s">
        <v>195</v>
      </c>
      <c r="E265" s="0" t="s">
        <v>298</v>
      </c>
      <c r="G265" s="0" t="s">
        <v>299</v>
      </c>
      <c r="H265" s="3" t="s">
        <v>399</v>
      </c>
      <c r="I265" s="0" t="s">
        <v>300</v>
      </c>
      <c r="O265" s="0"/>
      <c r="Q265" s="0"/>
      <c r="S265" s="0"/>
    </row>
    <row r="266" customFormat="false" ht="13.2" hidden="false" customHeight="false" outlineLevel="0" collapsed="false">
      <c r="A266" s="0" t="s">
        <v>297</v>
      </c>
      <c r="D266" s="3" t="s">
        <v>197</v>
      </c>
      <c r="E266" s="0" t="s">
        <v>298</v>
      </c>
      <c r="G266" s="0" t="s">
        <v>299</v>
      </c>
      <c r="H266" s="3" t="s">
        <v>400</v>
      </c>
      <c r="I266" s="0" t="s">
        <v>300</v>
      </c>
      <c r="O266" s="0"/>
      <c r="Q266" s="0"/>
      <c r="S266" s="0"/>
    </row>
    <row r="267" customFormat="false" ht="13.2" hidden="false" customHeight="false" outlineLevel="0" collapsed="false">
      <c r="A267" s="0" t="s">
        <v>301</v>
      </c>
      <c r="O267" s="0"/>
      <c r="Q267" s="0"/>
      <c r="S267" s="0"/>
    </row>
    <row r="268" customFormat="false" ht="13.2" hidden="false" customHeight="false" outlineLevel="0" collapsed="false">
      <c r="A268" s="0" t="s">
        <v>280</v>
      </c>
      <c r="D268" s="0" t="s">
        <v>199</v>
      </c>
      <c r="E268" s="0" t="s">
        <v>281</v>
      </c>
      <c r="O268" s="0"/>
      <c r="Q268" s="0"/>
      <c r="S268" s="0"/>
    </row>
    <row r="269" customFormat="false" ht="13.2" hidden="false" customHeight="false" outlineLevel="0" collapsed="false">
      <c r="A269" s="0" t="s">
        <v>282</v>
      </c>
      <c r="B269" s="0" t="s">
        <v>199</v>
      </c>
      <c r="O269" s="0"/>
      <c r="Q269" s="0"/>
      <c r="S269" s="0"/>
      <c r="AC269" s="0" t="s">
        <v>283</v>
      </c>
    </row>
    <row r="270" customFormat="false" ht="13.2" hidden="false" customHeight="false" outlineLevel="0" collapsed="false">
      <c r="A270" s="0" t="s">
        <v>284</v>
      </c>
      <c r="B270" s="3" t="s">
        <v>277</v>
      </c>
      <c r="C270" s="0" t="s">
        <v>285</v>
      </c>
      <c r="D270" s="3" t="s">
        <v>2</v>
      </c>
      <c r="E270" s="0" t="s">
        <v>285</v>
      </c>
      <c r="F270" s="3" t="s">
        <v>3</v>
      </c>
      <c r="G270" s="0" t="s">
        <v>285</v>
      </c>
      <c r="H270" s="3" t="s">
        <v>4</v>
      </c>
      <c r="I270" s="0" t="s">
        <v>285</v>
      </c>
      <c r="J270" s="3" t="s">
        <v>5</v>
      </c>
      <c r="K270" s="0" t="s">
        <v>285</v>
      </c>
      <c r="L270" s="3" t="s">
        <v>6</v>
      </c>
      <c r="M270" s="0" t="s">
        <v>285</v>
      </c>
      <c r="N270" s="4" t="s">
        <v>7</v>
      </c>
      <c r="O270" s="0" t="s">
        <v>285</v>
      </c>
      <c r="P270" s="5" t="s">
        <v>8</v>
      </c>
      <c r="Q270" s="0" t="s">
        <v>285</v>
      </c>
      <c r="R270" s="4" t="s">
        <v>9</v>
      </c>
      <c r="S270" s="0" t="s">
        <v>285</v>
      </c>
      <c r="T270" s="3" t="s">
        <v>10</v>
      </c>
      <c r="U270" s="0" t="s">
        <v>285</v>
      </c>
      <c r="V270" s="3" t="s">
        <v>11</v>
      </c>
      <c r="W270" s="0" t="s">
        <v>285</v>
      </c>
      <c r="X270" s="3" t="s">
        <v>12</v>
      </c>
      <c r="Y270" s="0" t="s">
        <v>285</v>
      </c>
      <c r="Z270" s="3" t="s">
        <v>13</v>
      </c>
      <c r="AA270" s="0" t="s">
        <v>285</v>
      </c>
      <c r="AB270" s="3" t="s">
        <v>14</v>
      </c>
      <c r="AC270" s="0" t="s">
        <v>283</v>
      </c>
    </row>
    <row r="271" customFormat="false" ht="13.2" hidden="false" customHeight="false" outlineLevel="0" collapsed="false">
      <c r="A271" s="0" t="s">
        <v>286</v>
      </c>
      <c r="B271" s="0" t="n">
        <v>11</v>
      </c>
      <c r="C271" s="0" t="s">
        <v>287</v>
      </c>
      <c r="D271" s="3" t="s">
        <v>200</v>
      </c>
      <c r="E271" s="0" t="s">
        <v>287</v>
      </c>
      <c r="F271" s="0" t="n">
        <v>590</v>
      </c>
      <c r="G271" s="0" t="s">
        <v>287</v>
      </c>
      <c r="H271" s="0" t="n">
        <v>378</v>
      </c>
      <c r="I271" s="0" t="s">
        <v>287</v>
      </c>
      <c r="J271" s="0" t="n">
        <v>212</v>
      </c>
      <c r="K271" s="0" t="s">
        <v>287</v>
      </c>
      <c r="L271" s="0" t="n">
        <v>0</v>
      </c>
      <c r="M271" s="0" t="s">
        <v>287</v>
      </c>
      <c r="N271" s="1" t="n">
        <v>21</v>
      </c>
      <c r="O271" s="0" t="s">
        <v>287</v>
      </c>
      <c r="P271" s="2" t="n">
        <v>0.64</v>
      </c>
      <c r="Q271" s="0" t="s">
        <v>287</v>
      </c>
      <c r="R271" s="1" t="n">
        <v>33.6</v>
      </c>
      <c r="S271" s="0" t="s">
        <v>287</v>
      </c>
      <c r="T271" s="3" t="s">
        <v>288</v>
      </c>
      <c r="U271" s="0" t="s">
        <v>287</v>
      </c>
      <c r="V271" s="3" t="s">
        <v>289</v>
      </c>
      <c r="W271" s="0" t="s">
        <v>287</v>
      </c>
      <c r="X271" s="3" t="s">
        <v>290</v>
      </c>
      <c r="Y271" s="0" t="s">
        <v>287</v>
      </c>
      <c r="Z271" s="3" t="s">
        <v>288</v>
      </c>
      <c r="AA271" s="0" t="s">
        <v>287</v>
      </c>
      <c r="AB271" s="3" t="s">
        <v>288</v>
      </c>
      <c r="AC271" s="0" t="s">
        <v>291</v>
      </c>
    </row>
    <row r="272" customFormat="false" ht="13.2" hidden="false" customHeight="false" outlineLevel="0" collapsed="false">
      <c r="A272" s="0" t="s">
        <v>286</v>
      </c>
      <c r="B272" s="0" t="n">
        <v>28</v>
      </c>
      <c r="C272" s="0" t="s">
        <v>287</v>
      </c>
      <c r="D272" s="3" t="s">
        <v>202</v>
      </c>
      <c r="E272" s="0" t="s">
        <v>287</v>
      </c>
      <c r="F272" s="0" t="n">
        <v>590</v>
      </c>
      <c r="G272" s="0" t="s">
        <v>287</v>
      </c>
      <c r="H272" s="0" t="n">
        <v>344</v>
      </c>
      <c r="I272" s="0" t="s">
        <v>287</v>
      </c>
      <c r="J272" s="0" t="n">
        <v>246</v>
      </c>
      <c r="K272" s="0" t="s">
        <v>287</v>
      </c>
      <c r="L272" s="0" t="n">
        <v>0</v>
      </c>
      <c r="M272" s="0" t="s">
        <v>287</v>
      </c>
      <c r="N272" s="1" t="n">
        <v>55</v>
      </c>
      <c r="O272" s="0" t="s">
        <v>287</v>
      </c>
      <c r="P272" s="2" t="n">
        <v>0.583</v>
      </c>
      <c r="Q272" s="0" t="s">
        <v>287</v>
      </c>
      <c r="R272" s="1" t="n">
        <v>37</v>
      </c>
      <c r="S272" s="0" t="s">
        <v>287</v>
      </c>
      <c r="T272" s="3" t="s">
        <v>288</v>
      </c>
      <c r="U272" s="0" t="s">
        <v>287</v>
      </c>
      <c r="V272" s="3" t="s">
        <v>289</v>
      </c>
      <c r="W272" s="0" t="s">
        <v>287</v>
      </c>
      <c r="X272" s="3" t="s">
        <v>288</v>
      </c>
      <c r="Y272" s="0" t="s">
        <v>287</v>
      </c>
      <c r="Z272" s="3" t="s">
        <v>289</v>
      </c>
      <c r="AA272" s="0" t="s">
        <v>287</v>
      </c>
      <c r="AB272" s="3" t="s">
        <v>288</v>
      </c>
      <c r="AC272" s="0" t="s">
        <v>291</v>
      </c>
    </row>
    <row r="273" customFormat="false" ht="13.2" hidden="false" customHeight="false" outlineLevel="0" collapsed="false">
      <c r="A273" s="0" t="s">
        <v>286</v>
      </c>
      <c r="B273" s="0" t="n">
        <v>49</v>
      </c>
      <c r="C273" s="0" t="s">
        <v>287</v>
      </c>
      <c r="D273" s="3" t="s">
        <v>204</v>
      </c>
      <c r="E273" s="0" t="s">
        <v>287</v>
      </c>
      <c r="F273" s="0" t="n">
        <v>590</v>
      </c>
      <c r="G273" s="0" t="s">
        <v>287</v>
      </c>
      <c r="H273" s="0" t="n">
        <v>310</v>
      </c>
      <c r="I273" s="0" t="s">
        <v>287</v>
      </c>
      <c r="J273" s="0" t="n">
        <v>280</v>
      </c>
      <c r="K273" s="0" t="s">
        <v>287</v>
      </c>
      <c r="L273" s="0" t="n">
        <v>0</v>
      </c>
      <c r="M273" s="0" t="s">
        <v>287</v>
      </c>
      <c r="N273" s="1" t="n">
        <v>89</v>
      </c>
      <c r="O273" s="0" t="s">
        <v>287</v>
      </c>
      <c r="P273" s="2" t="n">
        <v>0.525</v>
      </c>
      <c r="Q273" s="0" t="s">
        <v>287</v>
      </c>
      <c r="R273" s="1" t="n">
        <v>40.4</v>
      </c>
      <c r="S273" s="0" t="s">
        <v>287</v>
      </c>
      <c r="T273" s="3" t="s">
        <v>288</v>
      </c>
      <c r="U273" s="0" t="s">
        <v>287</v>
      </c>
      <c r="V273" s="3" t="s">
        <v>288</v>
      </c>
      <c r="W273" s="0" t="s">
        <v>287</v>
      </c>
      <c r="X273" s="3" t="s">
        <v>288</v>
      </c>
      <c r="Y273" s="0" t="s">
        <v>287</v>
      </c>
      <c r="Z273" s="3" t="s">
        <v>289</v>
      </c>
      <c r="AA273" s="0" t="s">
        <v>287</v>
      </c>
      <c r="AB273" s="3" t="s">
        <v>293</v>
      </c>
      <c r="AC273" s="0" t="s">
        <v>291</v>
      </c>
    </row>
    <row r="274" customFormat="false" ht="13.2" hidden="false" customHeight="false" outlineLevel="0" collapsed="false">
      <c r="A274" s="0" t="s">
        <v>286</v>
      </c>
      <c r="B274" s="0" t="n">
        <v>75</v>
      </c>
      <c r="C274" s="0" t="s">
        <v>287</v>
      </c>
      <c r="D274" s="3" t="s">
        <v>206</v>
      </c>
      <c r="E274" s="0" t="s">
        <v>287</v>
      </c>
      <c r="F274" s="0" t="n">
        <v>590</v>
      </c>
      <c r="G274" s="0" t="s">
        <v>287</v>
      </c>
      <c r="H274" s="0" t="n">
        <v>276</v>
      </c>
      <c r="I274" s="0" t="s">
        <v>287</v>
      </c>
      <c r="J274" s="0" t="n">
        <v>313</v>
      </c>
      <c r="K274" s="0" t="s">
        <v>287</v>
      </c>
      <c r="L274" s="0" t="n">
        <v>1</v>
      </c>
      <c r="M274" s="0" t="s">
        <v>287</v>
      </c>
      <c r="N274" s="1" t="n">
        <v>122.5</v>
      </c>
      <c r="O274" s="0" t="s">
        <v>287</v>
      </c>
      <c r="P274" s="2" t="n">
        <v>0.468</v>
      </c>
      <c r="Q274" s="0" t="s">
        <v>287</v>
      </c>
      <c r="R274" s="1" t="n">
        <v>43.8</v>
      </c>
      <c r="S274" s="0" t="s">
        <v>287</v>
      </c>
      <c r="T274" s="3" t="s">
        <v>288</v>
      </c>
      <c r="U274" s="0" t="s">
        <v>287</v>
      </c>
      <c r="V274" s="3" t="s">
        <v>293</v>
      </c>
      <c r="W274" s="0" t="s">
        <v>287</v>
      </c>
      <c r="X274" s="3" t="s">
        <v>289</v>
      </c>
      <c r="Y274" s="0" t="s">
        <v>287</v>
      </c>
      <c r="Z274" s="3" t="s">
        <v>290</v>
      </c>
      <c r="AA274" s="0" t="s">
        <v>287</v>
      </c>
      <c r="AB274" s="3" t="s">
        <v>290</v>
      </c>
      <c r="AC274" s="0" t="s">
        <v>291</v>
      </c>
    </row>
    <row r="275" customFormat="false" ht="13.2" hidden="false" customHeight="false" outlineLevel="0" collapsed="false">
      <c r="A275" s="0" t="s">
        <v>286</v>
      </c>
      <c r="B275" s="0" t="n">
        <v>90</v>
      </c>
      <c r="C275" s="0" t="s">
        <v>287</v>
      </c>
      <c r="D275" s="3" t="s">
        <v>208</v>
      </c>
      <c r="E275" s="0" t="s">
        <v>287</v>
      </c>
      <c r="F275" s="0" t="n">
        <v>590</v>
      </c>
      <c r="G275" s="0" t="s">
        <v>287</v>
      </c>
      <c r="H275" s="0" t="n">
        <v>257</v>
      </c>
      <c r="I275" s="0" t="s">
        <v>287</v>
      </c>
      <c r="J275" s="0" t="n">
        <v>333</v>
      </c>
      <c r="K275" s="0" t="s">
        <v>287</v>
      </c>
      <c r="L275" s="0" t="n">
        <v>0</v>
      </c>
      <c r="M275" s="0" t="s">
        <v>287</v>
      </c>
      <c r="N275" s="1" t="n">
        <v>142</v>
      </c>
      <c r="O275" s="0" t="s">
        <v>287</v>
      </c>
      <c r="P275" s="2" t="n">
        <v>0.435</v>
      </c>
      <c r="Q275" s="0" t="s">
        <v>287</v>
      </c>
      <c r="R275" s="1" t="n">
        <v>45.7</v>
      </c>
      <c r="S275" s="0" t="s">
        <v>287</v>
      </c>
      <c r="T275" s="3" t="s">
        <v>289</v>
      </c>
      <c r="U275" s="0" t="s">
        <v>287</v>
      </c>
      <c r="V275" s="3" t="s">
        <v>288</v>
      </c>
      <c r="W275" s="0" t="s">
        <v>287</v>
      </c>
      <c r="X275" s="3" t="s">
        <v>293</v>
      </c>
      <c r="Y275" s="0" t="s">
        <v>287</v>
      </c>
      <c r="Z275" s="3" t="s">
        <v>293</v>
      </c>
      <c r="AA275" s="0" t="s">
        <v>287</v>
      </c>
      <c r="AB275" s="3" t="s">
        <v>293</v>
      </c>
      <c r="AC275" s="0" t="s">
        <v>291</v>
      </c>
    </row>
    <row r="276" customFormat="false" ht="13.2" hidden="false" customHeight="false" outlineLevel="0" collapsed="false">
      <c r="A276" s="0" t="s">
        <v>286</v>
      </c>
      <c r="B276" s="0" t="n">
        <v>112</v>
      </c>
      <c r="C276" s="0" t="s">
        <v>287</v>
      </c>
      <c r="D276" s="3" t="s">
        <v>210</v>
      </c>
      <c r="E276" s="0" t="s">
        <v>287</v>
      </c>
      <c r="F276" s="0" t="n">
        <v>590</v>
      </c>
      <c r="G276" s="0" t="s">
        <v>287</v>
      </c>
      <c r="H276" s="0" t="n">
        <v>200</v>
      </c>
      <c r="I276" s="0" t="s">
        <v>287</v>
      </c>
      <c r="J276" s="0" t="n">
        <v>388</v>
      </c>
      <c r="K276" s="0" t="s">
        <v>287</v>
      </c>
      <c r="L276" s="0" t="n">
        <v>2</v>
      </c>
      <c r="M276" s="0" t="s">
        <v>287</v>
      </c>
      <c r="N276" s="1" t="n">
        <v>198</v>
      </c>
      <c r="O276" s="0" t="s">
        <v>287</v>
      </c>
      <c r="P276" s="2" t="n">
        <v>0.34</v>
      </c>
      <c r="Q276" s="0" t="s">
        <v>287</v>
      </c>
      <c r="R276" s="1" t="n">
        <v>51.4</v>
      </c>
      <c r="S276" s="0" t="s">
        <v>287</v>
      </c>
      <c r="T276" s="3" t="s">
        <v>289</v>
      </c>
      <c r="U276" s="0" t="s">
        <v>287</v>
      </c>
      <c r="V276" s="3" t="s">
        <v>293</v>
      </c>
      <c r="W276" s="0" t="s">
        <v>287</v>
      </c>
      <c r="X276" s="3" t="s">
        <v>289</v>
      </c>
      <c r="Y276" s="0" t="s">
        <v>287</v>
      </c>
      <c r="Z276" s="3" t="s">
        <v>289</v>
      </c>
      <c r="AA276" s="0" t="s">
        <v>287</v>
      </c>
      <c r="AB276" s="3" t="s">
        <v>288</v>
      </c>
      <c r="AC276" s="0" t="s">
        <v>291</v>
      </c>
    </row>
    <row r="277" customFormat="false" ht="13.2" hidden="false" customHeight="false" outlineLevel="0" collapsed="false">
      <c r="A277" s="0" t="s">
        <v>295</v>
      </c>
      <c r="O277" s="0"/>
      <c r="Q277" s="0"/>
      <c r="S277" s="0"/>
    </row>
    <row r="278" customFormat="false" ht="13.2" hidden="false" customHeight="false" outlineLevel="0" collapsed="false">
      <c r="A278" s="0" t="s">
        <v>296</v>
      </c>
      <c r="O278" s="0"/>
      <c r="Q278" s="0"/>
      <c r="S278" s="0"/>
    </row>
    <row r="279" customFormat="false" ht="13.2" hidden="false" customHeight="false" outlineLevel="0" collapsed="false">
      <c r="A279" s="0" t="s">
        <v>297</v>
      </c>
      <c r="D279" s="3" t="s">
        <v>302</v>
      </c>
      <c r="E279" s="0" t="s">
        <v>298</v>
      </c>
      <c r="G279" s="0" t="s">
        <v>299</v>
      </c>
      <c r="H279" s="3" t="s">
        <v>401</v>
      </c>
      <c r="I279" s="0" t="s">
        <v>300</v>
      </c>
      <c r="O279" s="0"/>
      <c r="Q279" s="0"/>
      <c r="S279" s="0"/>
    </row>
    <row r="280" customFormat="false" ht="13.2" hidden="false" customHeight="false" outlineLevel="0" collapsed="false">
      <c r="A280" s="0" t="s">
        <v>297</v>
      </c>
      <c r="D280" s="3" t="s">
        <v>200</v>
      </c>
      <c r="E280" s="0" t="s">
        <v>298</v>
      </c>
      <c r="G280" s="0" t="s">
        <v>299</v>
      </c>
      <c r="H280" s="3" t="s">
        <v>402</v>
      </c>
      <c r="I280" s="0" t="s">
        <v>300</v>
      </c>
      <c r="O280" s="0"/>
      <c r="Q280" s="0"/>
      <c r="S280" s="0"/>
    </row>
    <row r="281" customFormat="false" ht="13.2" hidden="false" customHeight="false" outlineLevel="0" collapsed="false">
      <c r="A281" s="0" t="s">
        <v>297</v>
      </c>
      <c r="D281" s="3" t="s">
        <v>202</v>
      </c>
      <c r="E281" s="0" t="s">
        <v>298</v>
      </c>
      <c r="G281" s="0" t="s">
        <v>299</v>
      </c>
      <c r="H281" s="3" t="s">
        <v>403</v>
      </c>
      <c r="I281" s="0" t="s">
        <v>300</v>
      </c>
      <c r="O281" s="0"/>
      <c r="Q281" s="0"/>
      <c r="S281" s="0"/>
    </row>
    <row r="282" customFormat="false" ht="13.2" hidden="false" customHeight="false" outlineLevel="0" collapsed="false">
      <c r="A282" s="0" t="s">
        <v>297</v>
      </c>
      <c r="D282" s="3" t="s">
        <v>204</v>
      </c>
      <c r="E282" s="0" t="s">
        <v>298</v>
      </c>
      <c r="G282" s="0" t="s">
        <v>299</v>
      </c>
      <c r="H282" s="3" t="s">
        <v>404</v>
      </c>
      <c r="I282" s="0" t="s">
        <v>300</v>
      </c>
      <c r="O282" s="0"/>
      <c r="Q282" s="0"/>
      <c r="S282" s="0"/>
    </row>
    <row r="283" customFormat="false" ht="13.2" hidden="false" customHeight="false" outlineLevel="0" collapsed="false">
      <c r="A283" s="0" t="s">
        <v>297</v>
      </c>
      <c r="D283" s="3" t="s">
        <v>206</v>
      </c>
      <c r="E283" s="0" t="s">
        <v>298</v>
      </c>
      <c r="G283" s="0" t="s">
        <v>299</v>
      </c>
      <c r="H283" s="3" t="s">
        <v>405</v>
      </c>
      <c r="I283" s="0" t="s">
        <v>300</v>
      </c>
      <c r="O283" s="0"/>
      <c r="Q283" s="0"/>
      <c r="S283" s="0"/>
    </row>
    <row r="284" customFormat="false" ht="13.2" hidden="false" customHeight="false" outlineLevel="0" collapsed="false">
      <c r="A284" s="0" t="s">
        <v>297</v>
      </c>
      <c r="D284" s="3" t="s">
        <v>208</v>
      </c>
      <c r="E284" s="0" t="s">
        <v>298</v>
      </c>
      <c r="G284" s="0" t="s">
        <v>299</v>
      </c>
      <c r="H284" s="3" t="s">
        <v>406</v>
      </c>
      <c r="I284" s="0" t="s">
        <v>300</v>
      </c>
      <c r="O284" s="0"/>
      <c r="Q284" s="0"/>
      <c r="S284" s="0"/>
    </row>
    <row r="285" customFormat="false" ht="13.2" hidden="false" customHeight="false" outlineLevel="0" collapsed="false">
      <c r="A285" s="0" t="s">
        <v>297</v>
      </c>
      <c r="D285" s="3" t="s">
        <v>210</v>
      </c>
      <c r="E285" s="0" t="s">
        <v>298</v>
      </c>
      <c r="G285" s="0" t="s">
        <v>299</v>
      </c>
      <c r="H285" s="3" t="s">
        <v>407</v>
      </c>
      <c r="I285" s="0" t="s">
        <v>300</v>
      </c>
      <c r="O285" s="0"/>
      <c r="Q285" s="0"/>
      <c r="S285" s="0"/>
    </row>
    <row r="286" customFormat="false" ht="13.2" hidden="false" customHeight="false" outlineLevel="0" collapsed="false">
      <c r="A286" s="0" t="s">
        <v>301</v>
      </c>
      <c r="O286" s="0"/>
      <c r="Q286" s="0"/>
      <c r="S286" s="0"/>
    </row>
    <row r="287" customFormat="false" ht="13.2" hidden="false" customHeight="false" outlineLevel="0" collapsed="false">
      <c r="A287" s="0" t="s">
        <v>280</v>
      </c>
      <c r="D287" s="0" t="s">
        <v>212</v>
      </c>
      <c r="E287" s="0" t="s">
        <v>281</v>
      </c>
      <c r="O287" s="0"/>
      <c r="Q287" s="0"/>
      <c r="S287" s="0"/>
    </row>
    <row r="288" customFormat="false" ht="13.2" hidden="false" customHeight="false" outlineLevel="0" collapsed="false">
      <c r="A288" s="0" t="s">
        <v>282</v>
      </c>
      <c r="B288" s="0" t="s">
        <v>212</v>
      </c>
      <c r="O288" s="0"/>
      <c r="Q288" s="0"/>
      <c r="S288" s="0"/>
      <c r="AC288" s="0" t="s">
        <v>283</v>
      </c>
    </row>
    <row r="289" customFormat="false" ht="13.2" hidden="false" customHeight="false" outlineLevel="0" collapsed="false">
      <c r="A289" s="0" t="s">
        <v>284</v>
      </c>
      <c r="B289" s="3" t="s">
        <v>277</v>
      </c>
      <c r="C289" s="0" t="s">
        <v>285</v>
      </c>
      <c r="D289" s="3" t="s">
        <v>2</v>
      </c>
      <c r="E289" s="0" t="s">
        <v>285</v>
      </c>
      <c r="F289" s="3" t="s">
        <v>3</v>
      </c>
      <c r="G289" s="0" t="s">
        <v>285</v>
      </c>
      <c r="H289" s="3" t="s">
        <v>4</v>
      </c>
      <c r="I289" s="0" t="s">
        <v>285</v>
      </c>
      <c r="J289" s="3" t="s">
        <v>5</v>
      </c>
      <c r="K289" s="0" t="s">
        <v>285</v>
      </c>
      <c r="L289" s="3" t="s">
        <v>6</v>
      </c>
      <c r="M289" s="0" t="s">
        <v>285</v>
      </c>
      <c r="N289" s="4" t="s">
        <v>7</v>
      </c>
      <c r="O289" s="0" t="s">
        <v>285</v>
      </c>
      <c r="P289" s="5" t="s">
        <v>8</v>
      </c>
      <c r="Q289" s="0" t="s">
        <v>285</v>
      </c>
      <c r="R289" s="4" t="s">
        <v>9</v>
      </c>
      <c r="S289" s="0" t="s">
        <v>285</v>
      </c>
      <c r="T289" s="3" t="s">
        <v>10</v>
      </c>
      <c r="U289" s="0" t="s">
        <v>285</v>
      </c>
      <c r="V289" s="3" t="s">
        <v>11</v>
      </c>
      <c r="W289" s="0" t="s">
        <v>285</v>
      </c>
      <c r="X289" s="3" t="s">
        <v>12</v>
      </c>
      <c r="Y289" s="0" t="s">
        <v>285</v>
      </c>
      <c r="Z289" s="3" t="s">
        <v>13</v>
      </c>
      <c r="AA289" s="0" t="s">
        <v>285</v>
      </c>
      <c r="AB289" s="3" t="s">
        <v>14</v>
      </c>
      <c r="AC289" s="0" t="s">
        <v>283</v>
      </c>
    </row>
    <row r="290" customFormat="false" ht="13.2" hidden="false" customHeight="false" outlineLevel="0" collapsed="false">
      <c r="A290" s="0" t="s">
        <v>286</v>
      </c>
      <c r="B290" s="0" t="n">
        <v>12</v>
      </c>
      <c r="C290" s="0" t="s">
        <v>287</v>
      </c>
      <c r="D290" s="3" t="s">
        <v>213</v>
      </c>
      <c r="E290" s="0" t="s">
        <v>287</v>
      </c>
      <c r="F290" s="0" t="n">
        <v>590</v>
      </c>
      <c r="G290" s="0" t="s">
        <v>287</v>
      </c>
      <c r="H290" s="0" t="n">
        <v>374</v>
      </c>
      <c r="I290" s="0" t="s">
        <v>287</v>
      </c>
      <c r="J290" s="0" t="n">
        <v>216</v>
      </c>
      <c r="K290" s="0" t="s">
        <v>287</v>
      </c>
      <c r="L290" s="0" t="n">
        <v>0</v>
      </c>
      <c r="M290" s="0" t="s">
        <v>287</v>
      </c>
      <c r="N290" s="1" t="n">
        <v>25</v>
      </c>
      <c r="O290" s="0" t="s">
        <v>287</v>
      </c>
      <c r="P290" s="2" t="n">
        <v>0.633</v>
      </c>
      <c r="Q290" s="0" t="s">
        <v>287</v>
      </c>
      <c r="R290" s="1" t="n">
        <v>34</v>
      </c>
      <c r="S290" s="0" t="s">
        <v>287</v>
      </c>
      <c r="T290" s="3" t="s">
        <v>292</v>
      </c>
      <c r="U290" s="0" t="s">
        <v>287</v>
      </c>
      <c r="V290" s="3" t="s">
        <v>290</v>
      </c>
      <c r="W290" s="0" t="s">
        <v>287</v>
      </c>
      <c r="X290" s="3" t="s">
        <v>292</v>
      </c>
      <c r="Y290" s="0" t="s">
        <v>287</v>
      </c>
      <c r="Z290" s="3" t="s">
        <v>288</v>
      </c>
      <c r="AA290" s="0" t="s">
        <v>287</v>
      </c>
      <c r="AB290" s="3" t="s">
        <v>292</v>
      </c>
      <c r="AC290" s="0" t="s">
        <v>291</v>
      </c>
    </row>
    <row r="291" customFormat="false" ht="13.2" hidden="false" customHeight="false" outlineLevel="0" collapsed="false">
      <c r="A291" s="0" t="s">
        <v>286</v>
      </c>
      <c r="B291" s="0" t="n">
        <v>27</v>
      </c>
      <c r="C291" s="0" t="s">
        <v>287</v>
      </c>
      <c r="D291" s="3" t="s">
        <v>215</v>
      </c>
      <c r="E291" s="0" t="s">
        <v>287</v>
      </c>
      <c r="F291" s="0" t="n">
        <v>590</v>
      </c>
      <c r="G291" s="0" t="s">
        <v>287</v>
      </c>
      <c r="H291" s="0" t="n">
        <v>347</v>
      </c>
      <c r="I291" s="0" t="s">
        <v>287</v>
      </c>
      <c r="J291" s="0" t="n">
        <v>243</v>
      </c>
      <c r="K291" s="0" t="s">
        <v>287</v>
      </c>
      <c r="L291" s="0" t="n">
        <v>0</v>
      </c>
      <c r="M291" s="0" t="s">
        <v>287</v>
      </c>
      <c r="N291" s="1" t="n">
        <v>52</v>
      </c>
      <c r="O291" s="0" t="s">
        <v>287</v>
      </c>
      <c r="P291" s="2" t="n">
        <v>0.588</v>
      </c>
      <c r="Q291" s="0" t="s">
        <v>287</v>
      </c>
      <c r="R291" s="1" t="n">
        <v>36.7</v>
      </c>
      <c r="S291" s="0" t="s">
        <v>287</v>
      </c>
      <c r="T291" s="3" t="s">
        <v>290</v>
      </c>
      <c r="U291" s="0" t="s">
        <v>287</v>
      </c>
      <c r="V291" s="3" t="s">
        <v>290</v>
      </c>
      <c r="W291" s="0" t="s">
        <v>287</v>
      </c>
      <c r="X291" s="3" t="s">
        <v>290</v>
      </c>
      <c r="Y291" s="0" t="s">
        <v>287</v>
      </c>
      <c r="Z291" s="3" t="s">
        <v>290</v>
      </c>
      <c r="AA291" s="0" t="s">
        <v>287</v>
      </c>
      <c r="AB291" s="3" t="s">
        <v>288</v>
      </c>
      <c r="AC291" s="0" t="s">
        <v>291</v>
      </c>
    </row>
    <row r="292" customFormat="false" ht="13.2" hidden="false" customHeight="false" outlineLevel="0" collapsed="false">
      <c r="A292" s="0" t="s">
        <v>286</v>
      </c>
      <c r="B292" s="0" t="n">
        <v>50</v>
      </c>
      <c r="C292" s="0" t="s">
        <v>287</v>
      </c>
      <c r="D292" s="3" t="s">
        <v>217</v>
      </c>
      <c r="E292" s="0" t="s">
        <v>287</v>
      </c>
      <c r="F292" s="0" t="n">
        <v>590</v>
      </c>
      <c r="G292" s="0" t="s">
        <v>287</v>
      </c>
      <c r="H292" s="0" t="n">
        <v>307</v>
      </c>
      <c r="I292" s="0" t="s">
        <v>287</v>
      </c>
      <c r="J292" s="0" t="n">
        <v>282</v>
      </c>
      <c r="K292" s="0" t="s">
        <v>287</v>
      </c>
      <c r="L292" s="0" t="n">
        <v>1</v>
      </c>
      <c r="M292" s="0" t="s">
        <v>287</v>
      </c>
      <c r="N292" s="1" t="n">
        <v>91.5</v>
      </c>
      <c r="O292" s="0" t="s">
        <v>287</v>
      </c>
      <c r="P292" s="2" t="n">
        <v>0.521</v>
      </c>
      <c r="Q292" s="0" t="s">
        <v>287</v>
      </c>
      <c r="R292" s="1" t="n">
        <v>40.7</v>
      </c>
      <c r="S292" s="0" t="s">
        <v>287</v>
      </c>
      <c r="T292" s="3" t="s">
        <v>288</v>
      </c>
      <c r="U292" s="0" t="s">
        <v>287</v>
      </c>
      <c r="V292" s="3" t="s">
        <v>290</v>
      </c>
      <c r="W292" s="0" t="s">
        <v>287</v>
      </c>
      <c r="X292" s="3" t="s">
        <v>288</v>
      </c>
      <c r="Y292" s="0" t="s">
        <v>287</v>
      </c>
      <c r="Z292" s="3" t="s">
        <v>289</v>
      </c>
      <c r="AA292" s="0" t="s">
        <v>287</v>
      </c>
      <c r="AB292" s="3" t="s">
        <v>288</v>
      </c>
      <c r="AC292" s="0" t="s">
        <v>291</v>
      </c>
    </row>
    <row r="293" customFormat="false" ht="13.2" hidden="false" customHeight="false" outlineLevel="0" collapsed="false">
      <c r="A293" s="0" t="s">
        <v>286</v>
      </c>
      <c r="B293" s="0" t="n">
        <v>70</v>
      </c>
      <c r="C293" s="0" t="s">
        <v>287</v>
      </c>
      <c r="D293" s="3" t="s">
        <v>219</v>
      </c>
      <c r="E293" s="0" t="s">
        <v>287</v>
      </c>
      <c r="F293" s="0" t="n">
        <v>590</v>
      </c>
      <c r="G293" s="0" t="s">
        <v>287</v>
      </c>
      <c r="H293" s="0" t="n">
        <v>285</v>
      </c>
      <c r="I293" s="0" t="s">
        <v>287</v>
      </c>
      <c r="J293" s="0" t="n">
        <v>304</v>
      </c>
      <c r="K293" s="0" t="s">
        <v>287</v>
      </c>
      <c r="L293" s="0" t="n">
        <v>1</v>
      </c>
      <c r="M293" s="0" t="s">
        <v>287</v>
      </c>
      <c r="N293" s="1" t="n">
        <v>113.5</v>
      </c>
      <c r="O293" s="0" t="s">
        <v>287</v>
      </c>
      <c r="P293" s="2" t="n">
        <v>0.483</v>
      </c>
      <c r="Q293" s="0" t="s">
        <v>287</v>
      </c>
      <c r="R293" s="1" t="n">
        <v>42.9</v>
      </c>
      <c r="S293" s="0" t="s">
        <v>287</v>
      </c>
      <c r="T293" s="3" t="s">
        <v>289</v>
      </c>
      <c r="U293" s="0" t="s">
        <v>287</v>
      </c>
      <c r="V293" s="3" t="s">
        <v>293</v>
      </c>
      <c r="W293" s="0" t="s">
        <v>287</v>
      </c>
      <c r="X293" s="3" t="s">
        <v>289</v>
      </c>
      <c r="Y293" s="0" t="s">
        <v>287</v>
      </c>
      <c r="Z293" s="3" t="s">
        <v>288</v>
      </c>
      <c r="AA293" s="0" t="s">
        <v>287</v>
      </c>
      <c r="AB293" s="3" t="s">
        <v>288</v>
      </c>
      <c r="AC293" s="0" t="s">
        <v>291</v>
      </c>
    </row>
    <row r="294" customFormat="false" ht="13.2" hidden="false" customHeight="false" outlineLevel="0" collapsed="false">
      <c r="A294" s="0" t="s">
        <v>286</v>
      </c>
      <c r="B294" s="0" t="n">
        <v>92</v>
      </c>
      <c r="C294" s="0" t="s">
        <v>287</v>
      </c>
      <c r="D294" s="3" t="s">
        <v>221</v>
      </c>
      <c r="E294" s="0" t="s">
        <v>287</v>
      </c>
      <c r="F294" s="0" t="n">
        <v>590</v>
      </c>
      <c r="G294" s="0" t="s">
        <v>287</v>
      </c>
      <c r="H294" s="0" t="n">
        <v>257</v>
      </c>
      <c r="I294" s="0" t="s">
        <v>287</v>
      </c>
      <c r="J294" s="0" t="n">
        <v>333</v>
      </c>
      <c r="K294" s="0" t="s">
        <v>287</v>
      </c>
      <c r="L294" s="0" t="n">
        <v>0</v>
      </c>
      <c r="M294" s="0" t="s">
        <v>287</v>
      </c>
      <c r="N294" s="1" t="n">
        <v>142</v>
      </c>
      <c r="O294" s="0" t="s">
        <v>287</v>
      </c>
      <c r="P294" s="2" t="n">
        <v>0.435</v>
      </c>
      <c r="Q294" s="0" t="s">
        <v>287</v>
      </c>
      <c r="R294" s="1" t="n">
        <v>45.7</v>
      </c>
      <c r="S294" s="0" t="s">
        <v>287</v>
      </c>
      <c r="T294" s="3" t="s">
        <v>294</v>
      </c>
      <c r="U294" s="0" t="s">
        <v>287</v>
      </c>
      <c r="V294" s="3" t="s">
        <v>293</v>
      </c>
      <c r="W294" s="0" t="s">
        <v>287</v>
      </c>
      <c r="X294" s="3" t="s">
        <v>293</v>
      </c>
      <c r="Y294" s="0" t="s">
        <v>287</v>
      </c>
      <c r="Z294" s="3" t="s">
        <v>294</v>
      </c>
      <c r="AA294" s="0" t="s">
        <v>287</v>
      </c>
      <c r="AB294" s="3" t="s">
        <v>289</v>
      </c>
      <c r="AC294" s="0" t="s">
        <v>291</v>
      </c>
    </row>
    <row r="295" customFormat="false" ht="13.2" hidden="false" customHeight="false" outlineLevel="0" collapsed="false">
      <c r="A295" s="0" t="s">
        <v>286</v>
      </c>
      <c r="B295" s="0" t="n">
        <v>111</v>
      </c>
      <c r="C295" s="0" t="s">
        <v>287</v>
      </c>
      <c r="D295" s="3" t="s">
        <v>223</v>
      </c>
      <c r="E295" s="0" t="s">
        <v>287</v>
      </c>
      <c r="F295" s="0" t="n">
        <v>590</v>
      </c>
      <c r="G295" s="0" t="s">
        <v>287</v>
      </c>
      <c r="H295" s="0" t="n">
        <v>207</v>
      </c>
      <c r="I295" s="0" t="s">
        <v>287</v>
      </c>
      <c r="J295" s="0" t="n">
        <v>382</v>
      </c>
      <c r="K295" s="0" t="s">
        <v>287</v>
      </c>
      <c r="L295" s="0" t="n">
        <v>1</v>
      </c>
      <c r="M295" s="0" t="s">
        <v>287</v>
      </c>
      <c r="N295" s="1" t="n">
        <v>191.5</v>
      </c>
      <c r="O295" s="0" t="s">
        <v>287</v>
      </c>
      <c r="P295" s="2" t="n">
        <v>0.351</v>
      </c>
      <c r="Q295" s="0" t="s">
        <v>287</v>
      </c>
      <c r="R295" s="1" t="n">
        <v>50.7</v>
      </c>
      <c r="S295" s="0" t="s">
        <v>287</v>
      </c>
      <c r="T295" s="3" t="s">
        <v>289</v>
      </c>
      <c r="U295" s="0" t="s">
        <v>287</v>
      </c>
      <c r="V295" s="3" t="s">
        <v>289</v>
      </c>
      <c r="W295" s="0" t="s">
        <v>287</v>
      </c>
      <c r="X295" s="3" t="s">
        <v>293</v>
      </c>
      <c r="Y295" s="0" t="s">
        <v>287</v>
      </c>
      <c r="Z295" s="3" t="s">
        <v>288</v>
      </c>
      <c r="AA295" s="0" t="s">
        <v>287</v>
      </c>
      <c r="AB295" s="3" t="s">
        <v>289</v>
      </c>
      <c r="AC295" s="0" t="s">
        <v>291</v>
      </c>
    </row>
    <row r="296" customFormat="false" ht="13.2" hidden="false" customHeight="false" outlineLevel="0" collapsed="false">
      <c r="A296" s="0" t="s">
        <v>295</v>
      </c>
      <c r="O296" s="0"/>
      <c r="Q296" s="0"/>
      <c r="S296" s="0"/>
    </row>
    <row r="297" customFormat="false" ht="13.2" hidden="false" customHeight="false" outlineLevel="0" collapsed="false">
      <c r="A297" s="0" t="s">
        <v>296</v>
      </c>
      <c r="O297" s="0"/>
      <c r="Q297" s="0"/>
      <c r="S297" s="0"/>
    </row>
    <row r="298" customFormat="false" ht="13.2" hidden="false" customHeight="false" outlineLevel="0" collapsed="false">
      <c r="A298" s="0" t="s">
        <v>297</v>
      </c>
      <c r="D298" s="3" t="s">
        <v>302</v>
      </c>
      <c r="E298" s="0" t="s">
        <v>298</v>
      </c>
      <c r="G298" s="0" t="s">
        <v>299</v>
      </c>
      <c r="H298" s="3" t="s">
        <v>408</v>
      </c>
      <c r="I298" s="0" t="s">
        <v>300</v>
      </c>
      <c r="O298" s="0"/>
      <c r="Q298" s="0"/>
      <c r="S298" s="0"/>
    </row>
    <row r="299" customFormat="false" ht="13.2" hidden="false" customHeight="false" outlineLevel="0" collapsed="false">
      <c r="A299" s="0" t="s">
        <v>297</v>
      </c>
      <c r="D299" s="3" t="s">
        <v>213</v>
      </c>
      <c r="E299" s="0" t="s">
        <v>298</v>
      </c>
      <c r="G299" s="0" t="s">
        <v>299</v>
      </c>
      <c r="H299" s="3" t="s">
        <v>409</v>
      </c>
      <c r="I299" s="0" t="s">
        <v>300</v>
      </c>
      <c r="O299" s="0"/>
      <c r="Q299" s="0"/>
      <c r="S299" s="0"/>
    </row>
    <row r="300" customFormat="false" ht="13.2" hidden="false" customHeight="false" outlineLevel="0" collapsed="false">
      <c r="A300" s="0" t="s">
        <v>297</v>
      </c>
      <c r="D300" s="3" t="s">
        <v>215</v>
      </c>
      <c r="E300" s="0" t="s">
        <v>298</v>
      </c>
      <c r="G300" s="0" t="s">
        <v>299</v>
      </c>
      <c r="H300" s="3" t="s">
        <v>410</v>
      </c>
      <c r="I300" s="0" t="s">
        <v>300</v>
      </c>
      <c r="O300" s="0"/>
      <c r="Q300" s="0"/>
      <c r="S300" s="0"/>
    </row>
    <row r="301" customFormat="false" ht="13.2" hidden="false" customHeight="false" outlineLevel="0" collapsed="false">
      <c r="A301" s="0" t="s">
        <v>297</v>
      </c>
      <c r="D301" s="3" t="s">
        <v>217</v>
      </c>
      <c r="E301" s="0" t="s">
        <v>298</v>
      </c>
      <c r="G301" s="0" t="s">
        <v>299</v>
      </c>
      <c r="H301" s="3" t="s">
        <v>411</v>
      </c>
      <c r="I301" s="0" t="s">
        <v>300</v>
      </c>
      <c r="O301" s="0"/>
      <c r="Q301" s="0"/>
      <c r="S301" s="0"/>
    </row>
    <row r="302" customFormat="false" ht="13.2" hidden="false" customHeight="false" outlineLevel="0" collapsed="false">
      <c r="A302" s="0" t="s">
        <v>297</v>
      </c>
      <c r="D302" s="3" t="s">
        <v>219</v>
      </c>
      <c r="E302" s="0" t="s">
        <v>298</v>
      </c>
      <c r="G302" s="0" t="s">
        <v>299</v>
      </c>
      <c r="H302" s="3" t="s">
        <v>412</v>
      </c>
      <c r="I302" s="0" t="s">
        <v>300</v>
      </c>
      <c r="O302" s="0"/>
      <c r="Q302" s="0"/>
      <c r="S302" s="0"/>
    </row>
    <row r="303" customFormat="false" ht="13.2" hidden="false" customHeight="false" outlineLevel="0" collapsed="false">
      <c r="A303" s="0" t="s">
        <v>297</v>
      </c>
      <c r="D303" s="3" t="s">
        <v>221</v>
      </c>
      <c r="E303" s="0" t="s">
        <v>298</v>
      </c>
      <c r="G303" s="0" t="s">
        <v>299</v>
      </c>
      <c r="H303" s="3" t="s">
        <v>413</v>
      </c>
      <c r="I303" s="0" t="s">
        <v>300</v>
      </c>
      <c r="O303" s="0"/>
      <c r="Q303" s="0"/>
      <c r="S303" s="0"/>
    </row>
    <row r="304" customFormat="false" ht="13.2" hidden="false" customHeight="false" outlineLevel="0" collapsed="false">
      <c r="A304" s="0" t="s">
        <v>297</v>
      </c>
      <c r="D304" s="3" t="s">
        <v>223</v>
      </c>
      <c r="E304" s="0" t="s">
        <v>298</v>
      </c>
      <c r="G304" s="0" t="s">
        <v>299</v>
      </c>
      <c r="H304" s="3" t="s">
        <v>414</v>
      </c>
      <c r="I304" s="0" t="s">
        <v>300</v>
      </c>
      <c r="O304" s="0"/>
      <c r="Q304" s="0"/>
      <c r="S304" s="0"/>
    </row>
    <row r="305" customFormat="false" ht="13.2" hidden="false" customHeight="false" outlineLevel="0" collapsed="false">
      <c r="A305" s="0" t="s">
        <v>301</v>
      </c>
      <c r="O305" s="0"/>
      <c r="Q305" s="0"/>
      <c r="S305" s="0"/>
    </row>
    <row r="306" customFormat="false" ht="13.2" hidden="false" customHeight="false" outlineLevel="0" collapsed="false">
      <c r="A306" s="0" t="s">
        <v>280</v>
      </c>
      <c r="D306" s="0" t="s">
        <v>225</v>
      </c>
      <c r="E306" s="0" t="s">
        <v>281</v>
      </c>
      <c r="O306" s="0"/>
      <c r="Q306" s="0"/>
      <c r="S306" s="0"/>
    </row>
    <row r="307" customFormat="false" ht="13.2" hidden="false" customHeight="false" outlineLevel="0" collapsed="false">
      <c r="A307" s="0" t="s">
        <v>282</v>
      </c>
      <c r="B307" s="0" t="s">
        <v>225</v>
      </c>
      <c r="O307" s="0"/>
      <c r="Q307" s="0"/>
      <c r="S307" s="0"/>
      <c r="AC307" s="0" t="s">
        <v>283</v>
      </c>
    </row>
    <row r="308" customFormat="false" ht="13.2" hidden="false" customHeight="false" outlineLevel="0" collapsed="false">
      <c r="A308" s="0" t="s">
        <v>284</v>
      </c>
      <c r="B308" s="3" t="s">
        <v>277</v>
      </c>
      <c r="C308" s="0" t="s">
        <v>285</v>
      </c>
      <c r="D308" s="3" t="s">
        <v>2</v>
      </c>
      <c r="E308" s="0" t="s">
        <v>285</v>
      </c>
      <c r="F308" s="3" t="s">
        <v>3</v>
      </c>
      <c r="G308" s="0" t="s">
        <v>285</v>
      </c>
      <c r="H308" s="3" t="s">
        <v>4</v>
      </c>
      <c r="I308" s="0" t="s">
        <v>285</v>
      </c>
      <c r="J308" s="3" t="s">
        <v>5</v>
      </c>
      <c r="K308" s="0" t="s">
        <v>285</v>
      </c>
      <c r="L308" s="3" t="s">
        <v>6</v>
      </c>
      <c r="M308" s="0" t="s">
        <v>285</v>
      </c>
      <c r="N308" s="4" t="s">
        <v>7</v>
      </c>
      <c r="O308" s="0" t="s">
        <v>285</v>
      </c>
      <c r="P308" s="5" t="s">
        <v>8</v>
      </c>
      <c r="Q308" s="0" t="s">
        <v>285</v>
      </c>
      <c r="R308" s="4" t="s">
        <v>9</v>
      </c>
      <c r="S308" s="0" t="s">
        <v>285</v>
      </c>
      <c r="T308" s="3" t="s">
        <v>10</v>
      </c>
      <c r="U308" s="0" t="s">
        <v>285</v>
      </c>
      <c r="V308" s="3" t="s">
        <v>11</v>
      </c>
      <c r="W308" s="0" t="s">
        <v>285</v>
      </c>
      <c r="X308" s="3" t="s">
        <v>12</v>
      </c>
      <c r="Y308" s="0" t="s">
        <v>285</v>
      </c>
      <c r="Z308" s="3" t="s">
        <v>13</v>
      </c>
      <c r="AA308" s="0" t="s">
        <v>285</v>
      </c>
      <c r="AB308" s="3" t="s">
        <v>14</v>
      </c>
      <c r="AC308" s="0" t="s">
        <v>283</v>
      </c>
    </row>
    <row r="309" customFormat="false" ht="13.2" hidden="false" customHeight="false" outlineLevel="0" collapsed="false">
      <c r="A309" s="0" t="s">
        <v>286</v>
      </c>
      <c r="B309" s="0" t="n">
        <v>13</v>
      </c>
      <c r="C309" s="0" t="s">
        <v>287</v>
      </c>
      <c r="D309" s="3" t="s">
        <v>226</v>
      </c>
      <c r="E309" s="0" t="s">
        <v>287</v>
      </c>
      <c r="F309" s="0" t="n">
        <v>590</v>
      </c>
      <c r="G309" s="0" t="s">
        <v>287</v>
      </c>
      <c r="H309" s="0" t="n">
        <v>373</v>
      </c>
      <c r="I309" s="0" t="s">
        <v>287</v>
      </c>
      <c r="J309" s="0" t="n">
        <v>217</v>
      </c>
      <c r="K309" s="0" t="s">
        <v>287</v>
      </c>
      <c r="L309" s="0" t="n">
        <v>0</v>
      </c>
      <c r="M309" s="0" t="s">
        <v>287</v>
      </c>
      <c r="N309" s="1" t="n">
        <v>26</v>
      </c>
      <c r="O309" s="0" t="s">
        <v>287</v>
      </c>
      <c r="P309" s="2" t="n">
        <v>0.632</v>
      </c>
      <c r="Q309" s="0" t="s">
        <v>287</v>
      </c>
      <c r="R309" s="1" t="n">
        <v>34.1</v>
      </c>
      <c r="S309" s="0" t="s">
        <v>287</v>
      </c>
      <c r="T309" s="3" t="s">
        <v>288</v>
      </c>
      <c r="U309" s="0" t="s">
        <v>287</v>
      </c>
      <c r="V309" s="3" t="s">
        <v>288</v>
      </c>
      <c r="W309" s="0" t="s">
        <v>287</v>
      </c>
      <c r="X309" s="3" t="s">
        <v>290</v>
      </c>
      <c r="Y309" s="0" t="s">
        <v>287</v>
      </c>
      <c r="Z309" s="3" t="s">
        <v>289</v>
      </c>
      <c r="AA309" s="0" t="s">
        <v>287</v>
      </c>
      <c r="AB309" s="3" t="s">
        <v>288</v>
      </c>
      <c r="AC309" s="0" t="s">
        <v>291</v>
      </c>
    </row>
    <row r="310" customFormat="false" ht="13.2" hidden="false" customHeight="false" outlineLevel="0" collapsed="false">
      <c r="A310" s="0" t="s">
        <v>286</v>
      </c>
      <c r="B310" s="0" t="n">
        <v>26</v>
      </c>
      <c r="C310" s="0" t="s">
        <v>287</v>
      </c>
      <c r="D310" s="3" t="s">
        <v>228</v>
      </c>
      <c r="E310" s="0" t="s">
        <v>287</v>
      </c>
      <c r="F310" s="0" t="n">
        <v>590</v>
      </c>
      <c r="G310" s="0" t="s">
        <v>287</v>
      </c>
      <c r="H310" s="0" t="n">
        <v>347</v>
      </c>
      <c r="I310" s="0" t="s">
        <v>287</v>
      </c>
      <c r="J310" s="0" t="n">
        <v>241</v>
      </c>
      <c r="K310" s="0" t="s">
        <v>287</v>
      </c>
      <c r="L310" s="0" t="n">
        <v>2</v>
      </c>
      <c r="M310" s="0" t="s">
        <v>287</v>
      </c>
      <c r="N310" s="1" t="n">
        <v>51</v>
      </c>
      <c r="O310" s="0" t="s">
        <v>287</v>
      </c>
      <c r="P310" s="2" t="n">
        <v>0.59</v>
      </c>
      <c r="Q310" s="0" t="s">
        <v>287</v>
      </c>
      <c r="R310" s="1" t="n">
        <v>36.7</v>
      </c>
      <c r="S310" s="0" t="s">
        <v>287</v>
      </c>
      <c r="T310" s="3" t="s">
        <v>288</v>
      </c>
      <c r="U310" s="0" t="s">
        <v>287</v>
      </c>
      <c r="V310" s="3" t="s">
        <v>288</v>
      </c>
      <c r="W310" s="0" t="s">
        <v>287</v>
      </c>
      <c r="X310" s="3" t="s">
        <v>289</v>
      </c>
      <c r="Y310" s="0" t="s">
        <v>287</v>
      </c>
      <c r="Z310" s="3" t="s">
        <v>289</v>
      </c>
      <c r="AA310" s="0" t="s">
        <v>287</v>
      </c>
      <c r="AB310" s="3" t="s">
        <v>290</v>
      </c>
      <c r="AC310" s="0" t="s">
        <v>291</v>
      </c>
    </row>
    <row r="311" customFormat="false" ht="13.2" hidden="false" customHeight="false" outlineLevel="0" collapsed="false">
      <c r="A311" s="0" t="s">
        <v>286</v>
      </c>
      <c r="B311" s="0" t="n">
        <v>51</v>
      </c>
      <c r="C311" s="0" t="s">
        <v>287</v>
      </c>
      <c r="D311" s="3" t="s">
        <v>230</v>
      </c>
      <c r="E311" s="0" t="s">
        <v>287</v>
      </c>
      <c r="F311" s="0" t="n">
        <v>590</v>
      </c>
      <c r="G311" s="0" t="s">
        <v>287</v>
      </c>
      <c r="H311" s="0" t="n">
        <v>306</v>
      </c>
      <c r="I311" s="0" t="s">
        <v>287</v>
      </c>
      <c r="J311" s="0" t="n">
        <v>284</v>
      </c>
      <c r="K311" s="0" t="s">
        <v>287</v>
      </c>
      <c r="L311" s="0" t="n">
        <v>0</v>
      </c>
      <c r="M311" s="0" t="s">
        <v>287</v>
      </c>
      <c r="N311" s="1" t="n">
        <v>93</v>
      </c>
      <c r="O311" s="0" t="s">
        <v>287</v>
      </c>
      <c r="P311" s="2" t="n">
        <v>0.518</v>
      </c>
      <c r="Q311" s="0" t="s">
        <v>287</v>
      </c>
      <c r="R311" s="1" t="n">
        <v>40.8</v>
      </c>
      <c r="S311" s="0" t="s">
        <v>287</v>
      </c>
      <c r="T311" s="3" t="s">
        <v>288</v>
      </c>
      <c r="U311" s="0" t="s">
        <v>287</v>
      </c>
      <c r="V311" s="3" t="s">
        <v>293</v>
      </c>
      <c r="W311" s="0" t="s">
        <v>287</v>
      </c>
      <c r="X311" s="3" t="s">
        <v>290</v>
      </c>
      <c r="Y311" s="0" t="s">
        <v>287</v>
      </c>
      <c r="Z311" s="3" t="s">
        <v>292</v>
      </c>
      <c r="AA311" s="0" t="s">
        <v>287</v>
      </c>
      <c r="AB311" s="3" t="s">
        <v>288</v>
      </c>
      <c r="AC311" s="0" t="s">
        <v>291</v>
      </c>
    </row>
    <row r="312" customFormat="false" ht="13.2" hidden="false" customHeight="false" outlineLevel="0" collapsed="false">
      <c r="A312" s="0" t="s">
        <v>286</v>
      </c>
      <c r="B312" s="0" t="n">
        <v>68</v>
      </c>
      <c r="C312" s="0" t="s">
        <v>287</v>
      </c>
      <c r="D312" s="3" t="s">
        <v>232</v>
      </c>
      <c r="E312" s="0" t="s">
        <v>287</v>
      </c>
      <c r="F312" s="0" t="n">
        <v>590</v>
      </c>
      <c r="G312" s="0" t="s">
        <v>287</v>
      </c>
      <c r="H312" s="0" t="n">
        <v>286</v>
      </c>
      <c r="I312" s="0" t="s">
        <v>287</v>
      </c>
      <c r="J312" s="0" t="n">
        <v>304</v>
      </c>
      <c r="K312" s="0" t="s">
        <v>287</v>
      </c>
      <c r="L312" s="0" t="n">
        <v>0</v>
      </c>
      <c r="M312" s="0" t="s">
        <v>287</v>
      </c>
      <c r="N312" s="1" t="n">
        <v>113</v>
      </c>
      <c r="O312" s="0" t="s">
        <v>287</v>
      </c>
      <c r="P312" s="2" t="n">
        <v>0.484</v>
      </c>
      <c r="Q312" s="0" t="s">
        <v>287</v>
      </c>
      <c r="R312" s="1" t="n">
        <v>42.8</v>
      </c>
      <c r="S312" s="0" t="s">
        <v>287</v>
      </c>
      <c r="T312" s="3" t="s">
        <v>289</v>
      </c>
      <c r="U312" s="0" t="s">
        <v>287</v>
      </c>
      <c r="V312" s="3" t="s">
        <v>293</v>
      </c>
      <c r="W312" s="0" t="s">
        <v>287</v>
      </c>
      <c r="X312" s="3" t="s">
        <v>289</v>
      </c>
      <c r="Y312" s="0" t="s">
        <v>287</v>
      </c>
      <c r="Z312" s="3" t="s">
        <v>288</v>
      </c>
      <c r="AA312" s="0" t="s">
        <v>287</v>
      </c>
      <c r="AB312" s="3" t="s">
        <v>289</v>
      </c>
      <c r="AC312" s="0" t="s">
        <v>291</v>
      </c>
    </row>
    <row r="313" customFormat="false" ht="13.2" hidden="false" customHeight="false" outlineLevel="0" collapsed="false">
      <c r="A313" s="0" t="s">
        <v>286</v>
      </c>
      <c r="B313" s="0" t="n">
        <v>93</v>
      </c>
      <c r="C313" s="0" t="s">
        <v>287</v>
      </c>
      <c r="D313" s="3" t="s">
        <v>234</v>
      </c>
      <c r="E313" s="0" t="s">
        <v>287</v>
      </c>
      <c r="F313" s="0" t="n">
        <v>590</v>
      </c>
      <c r="G313" s="0" t="s">
        <v>287</v>
      </c>
      <c r="H313" s="0" t="n">
        <v>256</v>
      </c>
      <c r="I313" s="0" t="s">
        <v>287</v>
      </c>
      <c r="J313" s="0" t="n">
        <v>333</v>
      </c>
      <c r="K313" s="0" t="s">
        <v>287</v>
      </c>
      <c r="L313" s="0" t="n">
        <v>1</v>
      </c>
      <c r="M313" s="0" t="s">
        <v>287</v>
      </c>
      <c r="N313" s="1" t="n">
        <v>142.5</v>
      </c>
      <c r="O313" s="0" t="s">
        <v>287</v>
      </c>
      <c r="P313" s="2" t="n">
        <v>0.434</v>
      </c>
      <c r="Q313" s="0" t="s">
        <v>287</v>
      </c>
      <c r="R313" s="1" t="n">
        <v>45.8</v>
      </c>
      <c r="S313" s="0" t="s">
        <v>287</v>
      </c>
      <c r="T313" s="3" t="s">
        <v>289</v>
      </c>
      <c r="U313" s="0" t="s">
        <v>287</v>
      </c>
      <c r="V313" s="3" t="s">
        <v>294</v>
      </c>
      <c r="W313" s="0" t="s">
        <v>287</v>
      </c>
      <c r="X313" s="3" t="s">
        <v>289</v>
      </c>
      <c r="Y313" s="0" t="s">
        <v>287</v>
      </c>
      <c r="Z313" s="3" t="s">
        <v>289</v>
      </c>
      <c r="AA313" s="0" t="s">
        <v>287</v>
      </c>
      <c r="AB313" s="3" t="s">
        <v>288</v>
      </c>
      <c r="AC313" s="0" t="s">
        <v>291</v>
      </c>
    </row>
    <row r="314" customFormat="false" ht="13.2" hidden="false" customHeight="false" outlineLevel="0" collapsed="false">
      <c r="A314" s="0" t="s">
        <v>286</v>
      </c>
      <c r="B314" s="0" t="n">
        <v>107</v>
      </c>
      <c r="C314" s="0" t="s">
        <v>287</v>
      </c>
      <c r="D314" s="3" t="s">
        <v>236</v>
      </c>
      <c r="E314" s="0" t="s">
        <v>287</v>
      </c>
      <c r="F314" s="0" t="n">
        <v>590</v>
      </c>
      <c r="G314" s="0" t="s">
        <v>287</v>
      </c>
      <c r="H314" s="0" t="n">
        <v>225</v>
      </c>
      <c r="I314" s="0" t="s">
        <v>287</v>
      </c>
      <c r="J314" s="0" t="n">
        <v>365</v>
      </c>
      <c r="K314" s="0" t="s">
        <v>287</v>
      </c>
      <c r="L314" s="0" t="n">
        <v>0</v>
      </c>
      <c r="M314" s="0" t="s">
        <v>287</v>
      </c>
      <c r="N314" s="1" t="n">
        <v>174</v>
      </c>
      <c r="O314" s="0" t="s">
        <v>287</v>
      </c>
      <c r="P314" s="2" t="n">
        <v>0.381</v>
      </c>
      <c r="Q314" s="0" t="s">
        <v>287</v>
      </c>
      <c r="R314" s="1" t="n">
        <v>48.9</v>
      </c>
      <c r="S314" s="0" t="s">
        <v>287</v>
      </c>
      <c r="T314" s="3" t="s">
        <v>289</v>
      </c>
      <c r="U314" s="0" t="s">
        <v>287</v>
      </c>
      <c r="V314" s="3" t="s">
        <v>289</v>
      </c>
      <c r="W314" s="0" t="s">
        <v>287</v>
      </c>
      <c r="X314" s="3" t="s">
        <v>288</v>
      </c>
      <c r="Y314" s="0" t="s">
        <v>287</v>
      </c>
      <c r="Z314" s="3" t="s">
        <v>289</v>
      </c>
      <c r="AA314" s="0" t="s">
        <v>287</v>
      </c>
      <c r="AB314" s="3" t="s">
        <v>289</v>
      </c>
      <c r="AC314" s="0" t="s">
        <v>291</v>
      </c>
    </row>
    <row r="315" customFormat="false" ht="13.2" hidden="false" customHeight="false" outlineLevel="0" collapsed="false">
      <c r="A315" s="0" t="s">
        <v>295</v>
      </c>
      <c r="O315" s="0"/>
      <c r="Q315" s="0"/>
      <c r="S315" s="0"/>
    </row>
    <row r="316" customFormat="false" ht="13.2" hidden="false" customHeight="false" outlineLevel="0" collapsed="false">
      <c r="A316" s="0" t="s">
        <v>296</v>
      </c>
      <c r="O316" s="0"/>
      <c r="Q316" s="0"/>
      <c r="S316" s="0"/>
    </row>
    <row r="317" customFormat="false" ht="13.2" hidden="false" customHeight="false" outlineLevel="0" collapsed="false">
      <c r="A317" s="0" t="s">
        <v>297</v>
      </c>
      <c r="D317" s="3" t="s">
        <v>302</v>
      </c>
      <c r="E317" s="0" t="s">
        <v>298</v>
      </c>
      <c r="G317" s="0" t="s">
        <v>299</v>
      </c>
      <c r="I317" s="0" t="s">
        <v>300</v>
      </c>
      <c r="O317" s="0"/>
      <c r="Q317" s="0"/>
      <c r="S317" s="0"/>
    </row>
    <row r="318" customFormat="false" ht="13.2" hidden="false" customHeight="false" outlineLevel="0" collapsed="false">
      <c r="A318" s="0" t="s">
        <v>297</v>
      </c>
      <c r="D318" s="3" t="s">
        <v>226</v>
      </c>
      <c r="E318" s="0" t="s">
        <v>298</v>
      </c>
      <c r="G318" s="0" t="s">
        <v>299</v>
      </c>
      <c r="I318" s="0" t="s">
        <v>300</v>
      </c>
      <c r="O318" s="0"/>
      <c r="Q318" s="0"/>
      <c r="S318" s="0"/>
    </row>
    <row r="319" customFormat="false" ht="13.2" hidden="false" customHeight="false" outlineLevel="0" collapsed="false">
      <c r="A319" s="0" t="s">
        <v>297</v>
      </c>
      <c r="D319" s="3" t="s">
        <v>228</v>
      </c>
      <c r="E319" s="0" t="s">
        <v>298</v>
      </c>
      <c r="G319" s="0" t="s">
        <v>299</v>
      </c>
      <c r="I319" s="0" t="s">
        <v>300</v>
      </c>
      <c r="O319" s="0"/>
      <c r="Q319" s="0"/>
      <c r="S319" s="0"/>
    </row>
    <row r="320" customFormat="false" ht="13.2" hidden="false" customHeight="false" outlineLevel="0" collapsed="false">
      <c r="A320" s="0" t="s">
        <v>297</v>
      </c>
      <c r="D320" s="3" t="s">
        <v>230</v>
      </c>
      <c r="E320" s="0" t="s">
        <v>298</v>
      </c>
      <c r="G320" s="0" t="s">
        <v>299</v>
      </c>
      <c r="I320" s="0" t="s">
        <v>300</v>
      </c>
      <c r="O320" s="0"/>
      <c r="Q320" s="0"/>
      <c r="S320" s="0"/>
    </row>
    <row r="321" customFormat="false" ht="13.2" hidden="false" customHeight="false" outlineLevel="0" collapsed="false">
      <c r="A321" s="0" t="s">
        <v>297</v>
      </c>
      <c r="D321" s="3" t="s">
        <v>232</v>
      </c>
      <c r="E321" s="0" t="s">
        <v>298</v>
      </c>
      <c r="G321" s="0" t="s">
        <v>299</v>
      </c>
      <c r="I321" s="0" t="s">
        <v>300</v>
      </c>
      <c r="O321" s="0"/>
      <c r="Q321" s="0"/>
      <c r="S321" s="0"/>
    </row>
    <row r="322" customFormat="false" ht="13.2" hidden="false" customHeight="false" outlineLevel="0" collapsed="false">
      <c r="A322" s="0" t="s">
        <v>297</v>
      </c>
      <c r="D322" s="3" t="s">
        <v>234</v>
      </c>
      <c r="E322" s="0" t="s">
        <v>298</v>
      </c>
      <c r="G322" s="0" t="s">
        <v>299</v>
      </c>
      <c r="I322" s="0" t="s">
        <v>300</v>
      </c>
      <c r="O322" s="0"/>
      <c r="Q322" s="0"/>
      <c r="S322" s="0"/>
    </row>
    <row r="323" customFormat="false" ht="13.2" hidden="false" customHeight="false" outlineLevel="0" collapsed="false">
      <c r="A323" s="0" t="s">
        <v>297</v>
      </c>
      <c r="D323" s="3" t="s">
        <v>236</v>
      </c>
      <c r="E323" s="0" t="s">
        <v>298</v>
      </c>
      <c r="G323" s="0" t="s">
        <v>299</v>
      </c>
      <c r="I323" s="0" t="s">
        <v>300</v>
      </c>
      <c r="O323" s="0"/>
      <c r="Q323" s="0"/>
      <c r="S323" s="0"/>
    </row>
    <row r="324" customFormat="false" ht="13.2" hidden="false" customHeight="false" outlineLevel="0" collapsed="false">
      <c r="A324" s="0" t="s">
        <v>301</v>
      </c>
      <c r="O324" s="0"/>
      <c r="Q324" s="0"/>
      <c r="S324" s="0"/>
    </row>
    <row r="325" customFormat="false" ht="13.2" hidden="false" customHeight="false" outlineLevel="0" collapsed="false">
      <c r="A325" s="0" t="s">
        <v>280</v>
      </c>
      <c r="D325" s="0" t="s">
        <v>238</v>
      </c>
      <c r="E325" s="0" t="s">
        <v>281</v>
      </c>
      <c r="O325" s="0"/>
      <c r="Q325" s="0"/>
      <c r="S325" s="0"/>
    </row>
    <row r="326" customFormat="false" ht="13.2" hidden="false" customHeight="false" outlineLevel="0" collapsed="false">
      <c r="A326" s="0" t="s">
        <v>282</v>
      </c>
      <c r="B326" s="0" t="s">
        <v>238</v>
      </c>
      <c r="O326" s="0"/>
      <c r="Q326" s="0"/>
      <c r="S326" s="0"/>
      <c r="AC326" s="0" t="s">
        <v>283</v>
      </c>
    </row>
    <row r="327" customFormat="false" ht="13.2" hidden="false" customHeight="false" outlineLevel="0" collapsed="false">
      <c r="A327" s="0" t="s">
        <v>284</v>
      </c>
      <c r="B327" s="3" t="s">
        <v>277</v>
      </c>
      <c r="C327" s="0" t="s">
        <v>285</v>
      </c>
      <c r="D327" s="3" t="s">
        <v>2</v>
      </c>
      <c r="E327" s="0" t="s">
        <v>285</v>
      </c>
      <c r="F327" s="3" t="s">
        <v>3</v>
      </c>
      <c r="G327" s="0" t="s">
        <v>285</v>
      </c>
      <c r="H327" s="3" t="s">
        <v>4</v>
      </c>
      <c r="I327" s="0" t="s">
        <v>285</v>
      </c>
      <c r="J327" s="3" t="s">
        <v>5</v>
      </c>
      <c r="K327" s="0" t="s">
        <v>285</v>
      </c>
      <c r="L327" s="3" t="s">
        <v>6</v>
      </c>
      <c r="M327" s="0" t="s">
        <v>285</v>
      </c>
      <c r="N327" s="4" t="s">
        <v>7</v>
      </c>
      <c r="O327" s="0" t="s">
        <v>285</v>
      </c>
      <c r="P327" s="5" t="s">
        <v>8</v>
      </c>
      <c r="Q327" s="0" t="s">
        <v>285</v>
      </c>
      <c r="R327" s="4" t="s">
        <v>9</v>
      </c>
      <c r="S327" s="0" t="s">
        <v>285</v>
      </c>
      <c r="T327" s="3" t="s">
        <v>10</v>
      </c>
      <c r="U327" s="0" t="s">
        <v>285</v>
      </c>
      <c r="V327" s="3" t="s">
        <v>11</v>
      </c>
      <c r="W327" s="0" t="s">
        <v>285</v>
      </c>
      <c r="X327" s="3" t="s">
        <v>12</v>
      </c>
      <c r="Y327" s="0" t="s">
        <v>285</v>
      </c>
      <c r="Z327" s="3" t="s">
        <v>13</v>
      </c>
      <c r="AA327" s="0" t="s">
        <v>285</v>
      </c>
      <c r="AB327" s="3" t="s">
        <v>14</v>
      </c>
      <c r="AC327" s="0" t="s">
        <v>283</v>
      </c>
    </row>
    <row r="328" customFormat="false" ht="13.2" hidden="false" customHeight="false" outlineLevel="0" collapsed="false">
      <c r="A328" s="0" t="s">
        <v>286</v>
      </c>
      <c r="B328" s="0" t="n">
        <v>16</v>
      </c>
      <c r="C328" s="0" t="s">
        <v>287</v>
      </c>
      <c r="D328" s="3" t="s">
        <v>239</v>
      </c>
      <c r="E328" s="0" t="s">
        <v>287</v>
      </c>
      <c r="F328" s="0" t="n">
        <v>590</v>
      </c>
      <c r="G328" s="0" t="s">
        <v>287</v>
      </c>
      <c r="H328" s="0" t="n">
        <v>368</v>
      </c>
      <c r="I328" s="0" t="s">
        <v>287</v>
      </c>
      <c r="J328" s="0" t="n">
        <v>222</v>
      </c>
      <c r="K328" s="0" t="s">
        <v>287</v>
      </c>
      <c r="L328" s="0" t="n">
        <v>0</v>
      </c>
      <c r="M328" s="0" t="s">
        <v>287</v>
      </c>
      <c r="N328" s="1" t="n">
        <v>31</v>
      </c>
      <c r="O328" s="0" t="s">
        <v>287</v>
      </c>
      <c r="P328" s="2" t="n">
        <v>0.623</v>
      </c>
      <c r="Q328" s="0" t="s">
        <v>287</v>
      </c>
      <c r="R328" s="1" t="n">
        <v>34.6</v>
      </c>
      <c r="S328" s="0" t="s">
        <v>287</v>
      </c>
      <c r="T328" s="3" t="s">
        <v>290</v>
      </c>
      <c r="U328" s="0" t="s">
        <v>287</v>
      </c>
      <c r="V328" s="3" t="s">
        <v>290</v>
      </c>
      <c r="W328" s="0" t="s">
        <v>287</v>
      </c>
      <c r="X328" s="3" t="s">
        <v>290</v>
      </c>
      <c r="Y328" s="0" t="s">
        <v>287</v>
      </c>
      <c r="Z328" s="3" t="s">
        <v>289</v>
      </c>
      <c r="AA328" s="0" t="s">
        <v>287</v>
      </c>
      <c r="AB328" s="3" t="s">
        <v>288</v>
      </c>
      <c r="AC328" s="0" t="s">
        <v>291</v>
      </c>
    </row>
    <row r="329" customFormat="false" ht="13.2" hidden="false" customHeight="false" outlineLevel="0" collapsed="false">
      <c r="A329" s="0" t="s">
        <v>286</v>
      </c>
      <c r="B329" s="0" t="n">
        <v>25</v>
      </c>
      <c r="C329" s="0" t="s">
        <v>287</v>
      </c>
      <c r="D329" s="3" t="s">
        <v>241</v>
      </c>
      <c r="E329" s="0" t="s">
        <v>287</v>
      </c>
      <c r="F329" s="0" t="n">
        <v>590</v>
      </c>
      <c r="G329" s="0" t="s">
        <v>287</v>
      </c>
      <c r="H329" s="0" t="n">
        <v>348</v>
      </c>
      <c r="I329" s="0" t="s">
        <v>287</v>
      </c>
      <c r="J329" s="0" t="n">
        <v>240</v>
      </c>
      <c r="K329" s="0" t="s">
        <v>287</v>
      </c>
      <c r="L329" s="0" t="n">
        <v>2</v>
      </c>
      <c r="M329" s="0" t="s">
        <v>287</v>
      </c>
      <c r="N329" s="1" t="n">
        <v>50</v>
      </c>
      <c r="O329" s="0" t="s">
        <v>287</v>
      </c>
      <c r="P329" s="2" t="n">
        <v>0.591</v>
      </c>
      <c r="Q329" s="0" t="s">
        <v>287</v>
      </c>
      <c r="R329" s="1" t="n">
        <v>36.6</v>
      </c>
      <c r="S329" s="0" t="s">
        <v>287</v>
      </c>
      <c r="T329" s="3" t="s">
        <v>288</v>
      </c>
      <c r="U329" s="0" t="s">
        <v>287</v>
      </c>
      <c r="V329" s="3" t="s">
        <v>288</v>
      </c>
      <c r="W329" s="0" t="s">
        <v>287</v>
      </c>
      <c r="X329" s="3" t="s">
        <v>292</v>
      </c>
      <c r="Y329" s="0" t="s">
        <v>287</v>
      </c>
      <c r="Z329" s="3" t="s">
        <v>289</v>
      </c>
      <c r="AA329" s="0" t="s">
        <v>287</v>
      </c>
      <c r="AB329" s="3" t="s">
        <v>289</v>
      </c>
      <c r="AC329" s="0" t="s">
        <v>291</v>
      </c>
    </row>
    <row r="330" customFormat="false" ht="13.2" hidden="false" customHeight="false" outlineLevel="0" collapsed="false">
      <c r="A330" s="0" t="s">
        <v>286</v>
      </c>
      <c r="B330" s="0" t="n">
        <v>55</v>
      </c>
      <c r="C330" s="0" t="s">
        <v>287</v>
      </c>
      <c r="D330" s="3" t="s">
        <v>243</v>
      </c>
      <c r="E330" s="0" t="s">
        <v>287</v>
      </c>
      <c r="F330" s="0" t="n">
        <v>590</v>
      </c>
      <c r="G330" s="0" t="s">
        <v>287</v>
      </c>
      <c r="H330" s="0" t="n">
        <v>303</v>
      </c>
      <c r="I330" s="0" t="s">
        <v>287</v>
      </c>
      <c r="J330" s="0" t="n">
        <v>286</v>
      </c>
      <c r="K330" s="0" t="s">
        <v>287</v>
      </c>
      <c r="L330" s="0" t="n">
        <v>1</v>
      </c>
      <c r="M330" s="0" t="s">
        <v>287</v>
      </c>
      <c r="N330" s="1" t="n">
        <v>95.5</v>
      </c>
      <c r="O330" s="0" t="s">
        <v>287</v>
      </c>
      <c r="P330" s="2" t="n">
        <v>0.514</v>
      </c>
      <c r="Q330" s="0" t="s">
        <v>287</v>
      </c>
      <c r="R330" s="1" t="n">
        <v>41.1</v>
      </c>
      <c r="S330" s="0" t="s">
        <v>287</v>
      </c>
      <c r="T330" s="3" t="s">
        <v>290</v>
      </c>
      <c r="U330" s="0" t="s">
        <v>287</v>
      </c>
      <c r="V330" s="3" t="s">
        <v>288</v>
      </c>
      <c r="W330" s="0" t="s">
        <v>287</v>
      </c>
      <c r="X330" s="3" t="s">
        <v>290</v>
      </c>
      <c r="Y330" s="0" t="s">
        <v>287</v>
      </c>
      <c r="Z330" s="3" t="s">
        <v>288</v>
      </c>
      <c r="AA330" s="0" t="s">
        <v>287</v>
      </c>
      <c r="AB330" s="3" t="s">
        <v>290</v>
      </c>
      <c r="AC330" s="0" t="s">
        <v>291</v>
      </c>
    </row>
    <row r="331" customFormat="false" ht="13.2" hidden="false" customHeight="false" outlineLevel="0" collapsed="false">
      <c r="A331" s="0" t="s">
        <v>286</v>
      </c>
      <c r="B331" s="0" t="n">
        <v>67</v>
      </c>
      <c r="C331" s="0" t="s">
        <v>287</v>
      </c>
      <c r="D331" s="3" t="s">
        <v>245</v>
      </c>
      <c r="E331" s="0" t="s">
        <v>287</v>
      </c>
      <c r="F331" s="0" t="n">
        <v>590</v>
      </c>
      <c r="G331" s="0" t="s">
        <v>287</v>
      </c>
      <c r="H331" s="0" t="n">
        <v>291</v>
      </c>
      <c r="I331" s="0" t="s">
        <v>287</v>
      </c>
      <c r="J331" s="0" t="n">
        <v>299</v>
      </c>
      <c r="K331" s="0" t="s">
        <v>287</v>
      </c>
      <c r="L331" s="0" t="n">
        <v>0</v>
      </c>
      <c r="M331" s="0" t="s">
        <v>287</v>
      </c>
      <c r="N331" s="1" t="n">
        <v>108</v>
      </c>
      <c r="O331" s="0" t="s">
        <v>287</v>
      </c>
      <c r="P331" s="2" t="n">
        <v>0.493</v>
      </c>
      <c r="Q331" s="0" t="s">
        <v>287</v>
      </c>
      <c r="R331" s="1" t="n">
        <v>42.3</v>
      </c>
      <c r="S331" s="0" t="s">
        <v>287</v>
      </c>
      <c r="T331" s="3" t="s">
        <v>289</v>
      </c>
      <c r="U331" s="0" t="s">
        <v>287</v>
      </c>
      <c r="V331" s="3" t="s">
        <v>293</v>
      </c>
      <c r="W331" s="0" t="s">
        <v>287</v>
      </c>
      <c r="X331" s="3" t="s">
        <v>289</v>
      </c>
      <c r="Y331" s="0" t="s">
        <v>287</v>
      </c>
      <c r="Z331" s="3" t="s">
        <v>288</v>
      </c>
      <c r="AA331" s="0" t="s">
        <v>287</v>
      </c>
      <c r="AB331" s="3" t="s">
        <v>288</v>
      </c>
      <c r="AC331" s="0" t="s">
        <v>291</v>
      </c>
    </row>
    <row r="332" customFormat="false" ht="13.2" hidden="false" customHeight="false" outlineLevel="0" collapsed="false">
      <c r="A332" s="0" t="s">
        <v>286</v>
      </c>
      <c r="B332" s="0" t="n">
        <v>94</v>
      </c>
      <c r="C332" s="0" t="s">
        <v>287</v>
      </c>
      <c r="D332" s="3" t="s">
        <v>247</v>
      </c>
      <c r="E332" s="0" t="s">
        <v>287</v>
      </c>
      <c r="F332" s="0" t="n">
        <v>590</v>
      </c>
      <c r="G332" s="0" t="s">
        <v>287</v>
      </c>
      <c r="H332" s="0" t="n">
        <v>249</v>
      </c>
      <c r="I332" s="0" t="s">
        <v>287</v>
      </c>
      <c r="J332" s="0" t="n">
        <v>341</v>
      </c>
      <c r="K332" s="0" t="s">
        <v>287</v>
      </c>
      <c r="L332" s="0" t="n">
        <v>0</v>
      </c>
      <c r="M332" s="0" t="s">
        <v>287</v>
      </c>
      <c r="N332" s="1" t="n">
        <v>150</v>
      </c>
      <c r="O332" s="0" t="s">
        <v>287</v>
      </c>
      <c r="P332" s="2" t="n">
        <v>0.422</v>
      </c>
      <c r="Q332" s="0" t="s">
        <v>287</v>
      </c>
      <c r="R332" s="1" t="n">
        <v>46.5</v>
      </c>
      <c r="S332" s="0" t="s">
        <v>287</v>
      </c>
      <c r="T332" s="3" t="s">
        <v>293</v>
      </c>
      <c r="U332" s="0" t="s">
        <v>287</v>
      </c>
      <c r="V332" s="3" t="s">
        <v>293</v>
      </c>
      <c r="W332" s="0" t="s">
        <v>287</v>
      </c>
      <c r="X332" s="3" t="s">
        <v>293</v>
      </c>
      <c r="Y332" s="0" t="s">
        <v>287</v>
      </c>
      <c r="Z332" s="3" t="s">
        <v>289</v>
      </c>
      <c r="AA332" s="0" t="s">
        <v>287</v>
      </c>
      <c r="AB332" s="3" t="s">
        <v>293</v>
      </c>
      <c r="AC332" s="0" t="s">
        <v>291</v>
      </c>
    </row>
    <row r="333" customFormat="false" ht="13.2" hidden="false" customHeight="false" outlineLevel="0" collapsed="false">
      <c r="A333" s="0" t="s">
        <v>286</v>
      </c>
      <c r="B333" s="0" t="n">
        <v>105</v>
      </c>
      <c r="C333" s="0" t="s">
        <v>287</v>
      </c>
      <c r="D333" s="3" t="s">
        <v>249</v>
      </c>
      <c r="E333" s="0" t="s">
        <v>287</v>
      </c>
      <c r="F333" s="0" t="n">
        <v>590</v>
      </c>
      <c r="G333" s="0" t="s">
        <v>287</v>
      </c>
      <c r="H333" s="0" t="n">
        <v>229</v>
      </c>
      <c r="I333" s="0" t="s">
        <v>287</v>
      </c>
      <c r="J333" s="0" t="n">
        <v>360</v>
      </c>
      <c r="K333" s="0" t="s">
        <v>287</v>
      </c>
      <c r="L333" s="0" t="n">
        <v>1</v>
      </c>
      <c r="M333" s="0" t="s">
        <v>287</v>
      </c>
      <c r="N333" s="1" t="n">
        <v>169.5</v>
      </c>
      <c r="O333" s="0" t="s">
        <v>287</v>
      </c>
      <c r="P333" s="2" t="n">
        <v>0.388</v>
      </c>
      <c r="Q333" s="0" t="s">
        <v>287</v>
      </c>
      <c r="R333" s="1" t="n">
        <v>48.5</v>
      </c>
      <c r="S333" s="0" t="s">
        <v>287</v>
      </c>
      <c r="T333" s="3" t="s">
        <v>289</v>
      </c>
      <c r="U333" s="0" t="s">
        <v>287</v>
      </c>
      <c r="V333" s="3" t="s">
        <v>293</v>
      </c>
      <c r="W333" s="0" t="s">
        <v>287</v>
      </c>
      <c r="X333" s="3" t="s">
        <v>293</v>
      </c>
      <c r="Y333" s="0" t="s">
        <v>287</v>
      </c>
      <c r="Z333" s="3" t="s">
        <v>289</v>
      </c>
      <c r="AA333" s="0" t="s">
        <v>287</v>
      </c>
      <c r="AB333" s="3" t="s">
        <v>288</v>
      </c>
      <c r="AC333" s="0" t="s">
        <v>291</v>
      </c>
    </row>
    <row r="334" customFormat="false" ht="13.2" hidden="false" customHeight="false" outlineLevel="0" collapsed="false">
      <c r="A334" s="0" t="s">
        <v>295</v>
      </c>
      <c r="O334" s="0"/>
      <c r="Q334" s="0"/>
      <c r="S334" s="0"/>
    </row>
    <row r="335" customFormat="false" ht="13.2" hidden="false" customHeight="false" outlineLevel="0" collapsed="false">
      <c r="A335" s="0" t="s">
        <v>296</v>
      </c>
      <c r="O335" s="0"/>
      <c r="Q335" s="0"/>
      <c r="S335" s="0"/>
    </row>
    <row r="336" customFormat="false" ht="13.2" hidden="false" customHeight="false" outlineLevel="0" collapsed="false">
      <c r="A336" s="0" t="s">
        <v>297</v>
      </c>
      <c r="D336" s="3" t="s">
        <v>302</v>
      </c>
      <c r="E336" s="0" t="s">
        <v>298</v>
      </c>
      <c r="G336" s="0" t="s">
        <v>299</v>
      </c>
      <c r="H336" s="3" t="s">
        <v>415</v>
      </c>
      <c r="I336" s="0" t="s">
        <v>300</v>
      </c>
      <c r="O336" s="0"/>
      <c r="Q336" s="0"/>
      <c r="S336" s="0"/>
    </row>
    <row r="337" customFormat="false" ht="13.2" hidden="false" customHeight="false" outlineLevel="0" collapsed="false">
      <c r="A337" s="0" t="s">
        <v>297</v>
      </c>
      <c r="D337" s="3" t="s">
        <v>239</v>
      </c>
      <c r="E337" s="0" t="s">
        <v>298</v>
      </c>
      <c r="G337" s="0" t="s">
        <v>299</v>
      </c>
      <c r="H337" s="3" t="s">
        <v>416</v>
      </c>
      <c r="I337" s="0" t="s">
        <v>300</v>
      </c>
      <c r="O337" s="0"/>
      <c r="Q337" s="0"/>
      <c r="S337" s="0"/>
    </row>
    <row r="338" customFormat="false" ht="13.2" hidden="false" customHeight="false" outlineLevel="0" collapsed="false">
      <c r="A338" s="0" t="s">
        <v>297</v>
      </c>
      <c r="D338" s="3" t="s">
        <v>241</v>
      </c>
      <c r="E338" s="0" t="s">
        <v>298</v>
      </c>
      <c r="G338" s="0" t="s">
        <v>299</v>
      </c>
      <c r="H338" s="3" t="s">
        <v>417</v>
      </c>
      <c r="I338" s="0" t="s">
        <v>300</v>
      </c>
      <c r="O338" s="0"/>
      <c r="Q338" s="0"/>
      <c r="S338" s="0"/>
    </row>
    <row r="339" customFormat="false" ht="13.2" hidden="false" customHeight="false" outlineLevel="0" collapsed="false">
      <c r="A339" s="0" t="s">
        <v>297</v>
      </c>
      <c r="D339" s="3" t="s">
        <v>243</v>
      </c>
      <c r="E339" s="0" t="s">
        <v>298</v>
      </c>
      <c r="G339" s="0" t="s">
        <v>299</v>
      </c>
      <c r="H339" s="3" t="s">
        <v>418</v>
      </c>
      <c r="I339" s="0" t="s">
        <v>300</v>
      </c>
      <c r="O339" s="0"/>
      <c r="Q339" s="0"/>
      <c r="S339" s="0"/>
    </row>
    <row r="340" customFormat="false" ht="13.2" hidden="false" customHeight="false" outlineLevel="0" collapsed="false">
      <c r="A340" s="0" t="s">
        <v>297</v>
      </c>
      <c r="D340" s="3" t="s">
        <v>245</v>
      </c>
      <c r="E340" s="0" t="s">
        <v>298</v>
      </c>
      <c r="G340" s="0" t="s">
        <v>299</v>
      </c>
      <c r="H340" s="3" t="s">
        <v>419</v>
      </c>
      <c r="I340" s="0" t="s">
        <v>300</v>
      </c>
      <c r="O340" s="0"/>
      <c r="Q340" s="0"/>
      <c r="S340" s="0"/>
    </row>
    <row r="341" customFormat="false" ht="13.2" hidden="false" customHeight="false" outlineLevel="0" collapsed="false">
      <c r="A341" s="0" t="s">
        <v>297</v>
      </c>
      <c r="D341" s="3" t="s">
        <v>247</v>
      </c>
      <c r="E341" s="0" t="s">
        <v>298</v>
      </c>
      <c r="G341" s="0" t="s">
        <v>299</v>
      </c>
      <c r="H341" s="3" t="s">
        <v>420</v>
      </c>
      <c r="I341" s="0" t="s">
        <v>300</v>
      </c>
      <c r="O341" s="0"/>
      <c r="Q341" s="0"/>
      <c r="S341" s="0"/>
    </row>
    <row r="342" customFormat="false" ht="13.2" hidden="false" customHeight="false" outlineLevel="0" collapsed="false">
      <c r="A342" s="0" t="s">
        <v>297</v>
      </c>
      <c r="D342" s="3" t="s">
        <v>249</v>
      </c>
      <c r="E342" s="0" t="s">
        <v>298</v>
      </c>
      <c r="G342" s="0" t="s">
        <v>299</v>
      </c>
      <c r="H342" s="3" t="s">
        <v>421</v>
      </c>
      <c r="I342" s="0" t="s">
        <v>300</v>
      </c>
      <c r="O342" s="0"/>
      <c r="Q342" s="0"/>
      <c r="S342" s="0"/>
    </row>
    <row r="343" customFormat="false" ht="13.2" hidden="false" customHeight="false" outlineLevel="0" collapsed="false">
      <c r="A343" s="0" t="s">
        <v>301</v>
      </c>
      <c r="O343" s="0"/>
      <c r="Q343" s="0"/>
      <c r="S343" s="0"/>
    </row>
    <row r="344" customFormat="false" ht="13.2" hidden="false" customHeight="false" outlineLevel="0" collapsed="false">
      <c r="A344" s="0" t="s">
        <v>280</v>
      </c>
      <c r="D344" s="0" t="s">
        <v>251</v>
      </c>
      <c r="E344" s="0" t="s">
        <v>281</v>
      </c>
      <c r="O344" s="0"/>
      <c r="Q344" s="0"/>
      <c r="S344" s="0"/>
    </row>
    <row r="345" customFormat="false" ht="13.2" hidden="false" customHeight="false" outlineLevel="0" collapsed="false">
      <c r="A345" s="0" t="s">
        <v>282</v>
      </c>
      <c r="B345" s="0" t="s">
        <v>251</v>
      </c>
      <c r="O345" s="0"/>
      <c r="Q345" s="0"/>
      <c r="S345" s="0"/>
      <c r="AC345" s="0" t="s">
        <v>283</v>
      </c>
    </row>
    <row r="346" customFormat="false" ht="13.2" hidden="false" customHeight="false" outlineLevel="0" collapsed="false">
      <c r="A346" s="0" t="s">
        <v>284</v>
      </c>
      <c r="B346" s="3" t="s">
        <v>277</v>
      </c>
      <c r="C346" s="0" t="s">
        <v>285</v>
      </c>
      <c r="D346" s="3" t="s">
        <v>2</v>
      </c>
      <c r="E346" s="0" t="s">
        <v>285</v>
      </c>
      <c r="F346" s="3" t="s">
        <v>3</v>
      </c>
      <c r="G346" s="0" t="s">
        <v>285</v>
      </c>
      <c r="H346" s="3" t="s">
        <v>4</v>
      </c>
      <c r="I346" s="0" t="s">
        <v>285</v>
      </c>
      <c r="J346" s="3" t="s">
        <v>5</v>
      </c>
      <c r="K346" s="0" t="s">
        <v>285</v>
      </c>
      <c r="L346" s="3" t="s">
        <v>6</v>
      </c>
      <c r="M346" s="0" t="s">
        <v>285</v>
      </c>
      <c r="N346" s="4" t="s">
        <v>7</v>
      </c>
      <c r="O346" s="0" t="s">
        <v>285</v>
      </c>
      <c r="P346" s="5" t="s">
        <v>8</v>
      </c>
      <c r="Q346" s="0" t="s">
        <v>285</v>
      </c>
      <c r="R346" s="4" t="s">
        <v>9</v>
      </c>
      <c r="S346" s="0" t="s">
        <v>285</v>
      </c>
      <c r="T346" s="3" t="s">
        <v>10</v>
      </c>
      <c r="U346" s="0" t="s">
        <v>285</v>
      </c>
      <c r="V346" s="3" t="s">
        <v>11</v>
      </c>
      <c r="W346" s="0" t="s">
        <v>285</v>
      </c>
      <c r="X346" s="3" t="s">
        <v>12</v>
      </c>
      <c r="Y346" s="0" t="s">
        <v>285</v>
      </c>
      <c r="Z346" s="3" t="s">
        <v>13</v>
      </c>
      <c r="AA346" s="0" t="s">
        <v>285</v>
      </c>
      <c r="AB346" s="3" t="s">
        <v>14</v>
      </c>
      <c r="AC346" s="0" t="s">
        <v>283</v>
      </c>
    </row>
    <row r="347" customFormat="false" ht="13.2" hidden="false" customHeight="false" outlineLevel="0" collapsed="false">
      <c r="A347" s="0" t="s">
        <v>286</v>
      </c>
      <c r="B347" s="0" t="n">
        <v>17</v>
      </c>
      <c r="C347" s="0" t="s">
        <v>287</v>
      </c>
      <c r="D347" s="3" t="s">
        <v>252</v>
      </c>
      <c r="E347" s="0" t="s">
        <v>287</v>
      </c>
      <c r="F347" s="0" t="n">
        <v>590</v>
      </c>
      <c r="G347" s="0" t="s">
        <v>287</v>
      </c>
      <c r="H347" s="0" t="n">
        <v>364</v>
      </c>
      <c r="I347" s="0" t="s">
        <v>287</v>
      </c>
      <c r="J347" s="0" t="n">
        <v>226</v>
      </c>
      <c r="K347" s="0" t="s">
        <v>287</v>
      </c>
      <c r="L347" s="0" t="n">
        <v>0</v>
      </c>
      <c r="M347" s="0" t="s">
        <v>287</v>
      </c>
      <c r="N347" s="1" t="n">
        <v>35</v>
      </c>
      <c r="O347" s="0" t="s">
        <v>287</v>
      </c>
      <c r="P347" s="2" t="n">
        <v>0.616</v>
      </c>
      <c r="Q347" s="0" t="s">
        <v>287</v>
      </c>
      <c r="R347" s="1" t="n">
        <v>35</v>
      </c>
      <c r="S347" s="0" t="s">
        <v>287</v>
      </c>
      <c r="T347" s="3" t="s">
        <v>288</v>
      </c>
      <c r="U347" s="0" t="s">
        <v>287</v>
      </c>
      <c r="V347" s="3" t="s">
        <v>289</v>
      </c>
      <c r="W347" s="0" t="s">
        <v>287</v>
      </c>
      <c r="X347" s="3" t="s">
        <v>288</v>
      </c>
      <c r="Y347" s="0" t="s">
        <v>287</v>
      </c>
      <c r="Z347" s="3" t="s">
        <v>288</v>
      </c>
      <c r="AA347" s="0" t="s">
        <v>287</v>
      </c>
      <c r="AB347" s="3" t="s">
        <v>290</v>
      </c>
      <c r="AC347" s="0" t="s">
        <v>291</v>
      </c>
    </row>
    <row r="348" customFormat="false" ht="13.2" hidden="false" customHeight="false" outlineLevel="0" collapsed="false">
      <c r="A348" s="0" t="s">
        <v>286</v>
      </c>
      <c r="B348" s="0" t="n">
        <v>22</v>
      </c>
      <c r="C348" s="0" t="s">
        <v>287</v>
      </c>
      <c r="D348" s="3" t="s">
        <v>254</v>
      </c>
      <c r="E348" s="0" t="s">
        <v>287</v>
      </c>
      <c r="F348" s="0" t="n">
        <v>590</v>
      </c>
      <c r="G348" s="0" t="s">
        <v>287</v>
      </c>
      <c r="H348" s="0" t="n">
        <v>357</v>
      </c>
      <c r="I348" s="0" t="s">
        <v>287</v>
      </c>
      <c r="J348" s="0" t="n">
        <v>233</v>
      </c>
      <c r="K348" s="0" t="s">
        <v>287</v>
      </c>
      <c r="L348" s="0" t="n">
        <v>0</v>
      </c>
      <c r="M348" s="0" t="s">
        <v>287</v>
      </c>
      <c r="N348" s="1" t="n">
        <v>42</v>
      </c>
      <c r="O348" s="0" t="s">
        <v>287</v>
      </c>
      <c r="P348" s="2" t="n">
        <v>0.605</v>
      </c>
      <c r="Q348" s="0" t="s">
        <v>287</v>
      </c>
      <c r="R348" s="1" t="n">
        <v>35.7</v>
      </c>
      <c r="S348" s="0" t="s">
        <v>287</v>
      </c>
      <c r="T348" s="3" t="s">
        <v>288</v>
      </c>
      <c r="U348" s="0" t="s">
        <v>287</v>
      </c>
      <c r="V348" s="3" t="s">
        <v>288</v>
      </c>
      <c r="W348" s="0" t="s">
        <v>287</v>
      </c>
      <c r="X348" s="3" t="s">
        <v>290</v>
      </c>
      <c r="Y348" s="0" t="s">
        <v>287</v>
      </c>
      <c r="Z348" s="3" t="s">
        <v>294</v>
      </c>
      <c r="AA348" s="0" t="s">
        <v>287</v>
      </c>
      <c r="AB348" s="3" t="s">
        <v>292</v>
      </c>
      <c r="AC348" s="0" t="s">
        <v>291</v>
      </c>
    </row>
    <row r="349" customFormat="false" ht="13.2" hidden="false" customHeight="false" outlineLevel="0" collapsed="false">
      <c r="A349" s="0" t="s">
        <v>286</v>
      </c>
      <c r="B349" s="0" t="n">
        <v>57</v>
      </c>
      <c r="C349" s="0" t="s">
        <v>287</v>
      </c>
      <c r="D349" s="3" t="s">
        <v>256</v>
      </c>
      <c r="E349" s="0" t="s">
        <v>287</v>
      </c>
      <c r="F349" s="0" t="n">
        <v>590</v>
      </c>
      <c r="G349" s="0" t="s">
        <v>287</v>
      </c>
      <c r="H349" s="0" t="n">
        <v>302</v>
      </c>
      <c r="I349" s="0" t="s">
        <v>287</v>
      </c>
      <c r="J349" s="0" t="n">
        <v>287</v>
      </c>
      <c r="K349" s="0" t="s">
        <v>287</v>
      </c>
      <c r="L349" s="0" t="n">
        <v>1</v>
      </c>
      <c r="M349" s="0" t="s">
        <v>287</v>
      </c>
      <c r="N349" s="1" t="n">
        <v>96.5</v>
      </c>
      <c r="O349" s="0" t="s">
        <v>287</v>
      </c>
      <c r="P349" s="2" t="n">
        <v>0.512</v>
      </c>
      <c r="Q349" s="0" t="s">
        <v>287</v>
      </c>
      <c r="R349" s="1" t="n">
        <v>41.2</v>
      </c>
      <c r="S349" s="0" t="s">
        <v>287</v>
      </c>
      <c r="T349" s="3" t="s">
        <v>289</v>
      </c>
      <c r="U349" s="0" t="s">
        <v>287</v>
      </c>
      <c r="V349" s="3" t="s">
        <v>289</v>
      </c>
      <c r="W349" s="0" t="s">
        <v>287</v>
      </c>
      <c r="X349" s="3" t="s">
        <v>288</v>
      </c>
      <c r="Y349" s="0" t="s">
        <v>287</v>
      </c>
      <c r="Z349" s="3" t="s">
        <v>293</v>
      </c>
      <c r="AA349" s="0" t="s">
        <v>287</v>
      </c>
      <c r="AB349" s="3" t="s">
        <v>293</v>
      </c>
      <c r="AC349" s="0" t="s">
        <v>291</v>
      </c>
    </row>
    <row r="350" customFormat="false" ht="13.2" hidden="false" customHeight="false" outlineLevel="0" collapsed="false">
      <c r="A350" s="0" t="s">
        <v>286</v>
      </c>
      <c r="B350" s="0" t="n">
        <v>65</v>
      </c>
      <c r="C350" s="0" t="s">
        <v>287</v>
      </c>
      <c r="D350" s="3" t="s">
        <v>258</v>
      </c>
      <c r="E350" s="0" t="s">
        <v>287</v>
      </c>
      <c r="F350" s="0" t="n">
        <v>590</v>
      </c>
      <c r="G350" s="0" t="s">
        <v>287</v>
      </c>
      <c r="H350" s="0" t="n">
        <v>292</v>
      </c>
      <c r="I350" s="0" t="s">
        <v>287</v>
      </c>
      <c r="J350" s="0" t="n">
        <v>295</v>
      </c>
      <c r="K350" s="0" t="s">
        <v>287</v>
      </c>
      <c r="L350" s="0" t="n">
        <v>3</v>
      </c>
      <c r="M350" s="0" t="s">
        <v>287</v>
      </c>
      <c r="N350" s="1" t="n">
        <v>105.5</v>
      </c>
      <c r="O350" s="0" t="s">
        <v>287</v>
      </c>
      <c r="P350" s="2" t="n">
        <v>0.497</v>
      </c>
      <c r="Q350" s="0" t="s">
        <v>287</v>
      </c>
      <c r="R350" s="1" t="n">
        <v>42.2</v>
      </c>
      <c r="S350" s="0" t="s">
        <v>287</v>
      </c>
      <c r="T350" s="3" t="s">
        <v>289</v>
      </c>
      <c r="U350" s="0" t="s">
        <v>287</v>
      </c>
      <c r="V350" s="3" t="s">
        <v>289</v>
      </c>
      <c r="W350" s="0" t="s">
        <v>287</v>
      </c>
      <c r="X350" s="3" t="s">
        <v>288</v>
      </c>
      <c r="Y350" s="0" t="s">
        <v>287</v>
      </c>
      <c r="Z350" s="3" t="s">
        <v>289</v>
      </c>
      <c r="AA350" s="0" t="s">
        <v>287</v>
      </c>
      <c r="AB350" s="3" t="s">
        <v>289</v>
      </c>
      <c r="AC350" s="0" t="s">
        <v>291</v>
      </c>
    </row>
    <row r="351" customFormat="false" ht="13.2" hidden="false" customHeight="false" outlineLevel="0" collapsed="false">
      <c r="A351" s="0" t="s">
        <v>286</v>
      </c>
      <c r="B351" s="0" t="n">
        <v>95</v>
      </c>
      <c r="C351" s="0" t="s">
        <v>287</v>
      </c>
      <c r="D351" s="3" t="s">
        <v>260</v>
      </c>
      <c r="E351" s="0" t="s">
        <v>287</v>
      </c>
      <c r="F351" s="0" t="n">
        <v>590</v>
      </c>
      <c r="G351" s="0" t="s">
        <v>287</v>
      </c>
      <c r="H351" s="0" t="n">
        <v>245</v>
      </c>
      <c r="I351" s="0" t="s">
        <v>287</v>
      </c>
      <c r="J351" s="0" t="n">
        <v>344</v>
      </c>
      <c r="K351" s="0" t="s">
        <v>287</v>
      </c>
      <c r="L351" s="0" t="n">
        <v>1</v>
      </c>
      <c r="M351" s="0" t="s">
        <v>287</v>
      </c>
      <c r="N351" s="1" t="n">
        <v>153.5</v>
      </c>
      <c r="O351" s="0" t="s">
        <v>287</v>
      </c>
      <c r="P351" s="2" t="n">
        <v>0.415</v>
      </c>
      <c r="Q351" s="0" t="s">
        <v>287</v>
      </c>
      <c r="R351" s="1" t="n">
        <v>46.9</v>
      </c>
      <c r="S351" s="0" t="s">
        <v>287</v>
      </c>
      <c r="T351" s="3" t="s">
        <v>288</v>
      </c>
      <c r="U351" s="0" t="s">
        <v>287</v>
      </c>
      <c r="V351" s="3" t="s">
        <v>293</v>
      </c>
      <c r="W351" s="0" t="s">
        <v>287</v>
      </c>
      <c r="X351" s="3" t="s">
        <v>289</v>
      </c>
      <c r="Y351" s="0" t="s">
        <v>287</v>
      </c>
      <c r="Z351" s="3" t="s">
        <v>290</v>
      </c>
      <c r="AA351" s="0" t="s">
        <v>287</v>
      </c>
      <c r="AB351" s="3" t="s">
        <v>290</v>
      </c>
      <c r="AC351" s="0" t="s">
        <v>291</v>
      </c>
    </row>
    <row r="352" customFormat="false" ht="13.2" hidden="false" customHeight="false" outlineLevel="0" collapsed="false">
      <c r="A352" s="0" t="s">
        <v>286</v>
      </c>
      <c r="B352" s="0" t="n">
        <v>101</v>
      </c>
      <c r="C352" s="0" t="s">
        <v>287</v>
      </c>
      <c r="D352" s="3" t="s">
        <v>262</v>
      </c>
      <c r="E352" s="0" t="s">
        <v>287</v>
      </c>
      <c r="F352" s="0" t="n">
        <v>590</v>
      </c>
      <c r="G352" s="0" t="s">
        <v>287</v>
      </c>
      <c r="H352" s="0" t="n">
        <v>236</v>
      </c>
      <c r="I352" s="0" t="s">
        <v>287</v>
      </c>
      <c r="J352" s="0" t="n">
        <v>354</v>
      </c>
      <c r="K352" s="0" t="s">
        <v>287</v>
      </c>
      <c r="L352" s="0" t="n">
        <v>0</v>
      </c>
      <c r="M352" s="0" t="s">
        <v>287</v>
      </c>
      <c r="N352" s="1" t="n">
        <v>163</v>
      </c>
      <c r="O352" s="0" t="s">
        <v>287</v>
      </c>
      <c r="P352" s="2" t="n">
        <v>0.4</v>
      </c>
      <c r="Q352" s="0" t="s">
        <v>287</v>
      </c>
      <c r="R352" s="1" t="n">
        <v>47.8</v>
      </c>
      <c r="S352" s="0" t="s">
        <v>287</v>
      </c>
      <c r="T352" s="3" t="s">
        <v>293</v>
      </c>
      <c r="U352" s="0" t="s">
        <v>287</v>
      </c>
      <c r="V352" s="3" t="s">
        <v>293</v>
      </c>
      <c r="W352" s="0" t="s">
        <v>287</v>
      </c>
      <c r="X352" s="3" t="s">
        <v>294</v>
      </c>
      <c r="Y352" s="0" t="s">
        <v>287</v>
      </c>
      <c r="Z352" s="3" t="s">
        <v>293</v>
      </c>
      <c r="AA352" s="0" t="s">
        <v>287</v>
      </c>
      <c r="AB352" s="3" t="s">
        <v>289</v>
      </c>
      <c r="AC352" s="0" t="s">
        <v>291</v>
      </c>
    </row>
    <row r="353" customFormat="false" ht="13.2" hidden="false" customHeight="false" outlineLevel="0" collapsed="false">
      <c r="A353" s="0" t="s">
        <v>295</v>
      </c>
      <c r="O353" s="0"/>
      <c r="Q353" s="0"/>
      <c r="S353" s="0"/>
    </row>
    <row r="354" customFormat="false" ht="13.2" hidden="false" customHeight="false" outlineLevel="0" collapsed="false">
      <c r="A354" s="0" t="s">
        <v>296</v>
      </c>
      <c r="O354" s="0"/>
      <c r="Q354" s="0"/>
      <c r="S354" s="0"/>
    </row>
    <row r="355" customFormat="false" ht="13.2" hidden="false" customHeight="false" outlineLevel="0" collapsed="false">
      <c r="A355" s="0" t="s">
        <v>297</v>
      </c>
      <c r="D355" s="3" t="s">
        <v>302</v>
      </c>
      <c r="E355" s="0" t="s">
        <v>298</v>
      </c>
      <c r="G355" s="0" t="s">
        <v>299</v>
      </c>
      <c r="I355" s="0" t="s">
        <v>300</v>
      </c>
      <c r="O355" s="0"/>
      <c r="Q355" s="0"/>
      <c r="S355" s="0"/>
    </row>
    <row r="356" customFormat="false" ht="13.2" hidden="false" customHeight="false" outlineLevel="0" collapsed="false">
      <c r="A356" s="0" t="s">
        <v>297</v>
      </c>
      <c r="D356" s="3" t="s">
        <v>252</v>
      </c>
      <c r="E356" s="0" t="s">
        <v>298</v>
      </c>
      <c r="G356" s="0" t="s">
        <v>299</v>
      </c>
      <c r="I356" s="0" t="s">
        <v>300</v>
      </c>
      <c r="O356" s="0"/>
      <c r="Q356" s="0"/>
      <c r="S356" s="0"/>
    </row>
    <row r="357" customFormat="false" ht="13.2" hidden="false" customHeight="false" outlineLevel="0" collapsed="false">
      <c r="A357" s="0" t="s">
        <v>297</v>
      </c>
      <c r="D357" s="3" t="s">
        <v>254</v>
      </c>
      <c r="E357" s="0" t="s">
        <v>298</v>
      </c>
      <c r="G357" s="0" t="s">
        <v>299</v>
      </c>
      <c r="I357" s="0" t="s">
        <v>300</v>
      </c>
      <c r="O357" s="0"/>
      <c r="Q357" s="0"/>
      <c r="S357" s="0"/>
    </row>
    <row r="358" customFormat="false" ht="13.2" hidden="false" customHeight="false" outlineLevel="0" collapsed="false">
      <c r="A358" s="0" t="s">
        <v>297</v>
      </c>
      <c r="D358" s="3" t="s">
        <v>256</v>
      </c>
      <c r="E358" s="0" t="s">
        <v>298</v>
      </c>
      <c r="G358" s="0" t="s">
        <v>299</v>
      </c>
      <c r="I358" s="0" t="s">
        <v>300</v>
      </c>
      <c r="O358" s="0"/>
      <c r="Q358" s="0"/>
      <c r="S358" s="0"/>
    </row>
    <row r="359" customFormat="false" ht="13.2" hidden="false" customHeight="false" outlineLevel="0" collapsed="false">
      <c r="A359" s="0" t="s">
        <v>297</v>
      </c>
      <c r="D359" s="3" t="s">
        <v>258</v>
      </c>
      <c r="E359" s="0" t="s">
        <v>298</v>
      </c>
      <c r="G359" s="0" t="s">
        <v>299</v>
      </c>
      <c r="I359" s="0" t="s">
        <v>300</v>
      </c>
      <c r="O359" s="0"/>
      <c r="Q359" s="0"/>
      <c r="S359" s="0"/>
    </row>
    <row r="360" customFormat="false" ht="13.2" hidden="false" customHeight="false" outlineLevel="0" collapsed="false">
      <c r="A360" s="0" t="s">
        <v>297</v>
      </c>
      <c r="D360" s="3" t="s">
        <v>260</v>
      </c>
      <c r="E360" s="0" t="s">
        <v>298</v>
      </c>
      <c r="G360" s="0" t="s">
        <v>299</v>
      </c>
      <c r="I360" s="0" t="s">
        <v>300</v>
      </c>
      <c r="O360" s="0"/>
      <c r="Q360" s="0"/>
      <c r="S360" s="0"/>
    </row>
    <row r="361" customFormat="false" ht="13.2" hidden="false" customHeight="false" outlineLevel="0" collapsed="false">
      <c r="A361" s="0" t="s">
        <v>297</v>
      </c>
      <c r="D361" s="3" t="s">
        <v>262</v>
      </c>
      <c r="E361" s="0" t="s">
        <v>298</v>
      </c>
      <c r="G361" s="0" t="s">
        <v>299</v>
      </c>
      <c r="I361" s="0" t="s">
        <v>300</v>
      </c>
      <c r="O361" s="0"/>
      <c r="Q361" s="0"/>
      <c r="S361" s="0"/>
    </row>
    <row r="362" customFormat="false" ht="13.2" hidden="false" customHeight="false" outlineLevel="0" collapsed="false">
      <c r="A362" s="0" t="s">
        <v>301</v>
      </c>
      <c r="O362" s="0"/>
      <c r="Q362" s="0"/>
      <c r="S362" s="0"/>
    </row>
    <row r="363" customFormat="false" ht="13.2" hidden="false" customHeight="false" outlineLevel="0" collapsed="false">
      <c r="A363" s="0" t="s">
        <v>280</v>
      </c>
      <c r="D363" s="0" t="s">
        <v>264</v>
      </c>
      <c r="E363" s="0" t="s">
        <v>281</v>
      </c>
      <c r="O363" s="0"/>
      <c r="Q363" s="0"/>
      <c r="S363" s="0"/>
    </row>
    <row r="364" customFormat="false" ht="13.2" hidden="false" customHeight="false" outlineLevel="0" collapsed="false">
      <c r="A364" s="0" t="s">
        <v>282</v>
      </c>
      <c r="B364" s="0" t="s">
        <v>264</v>
      </c>
      <c r="O364" s="0"/>
      <c r="Q364" s="0"/>
      <c r="S364" s="0"/>
      <c r="AC364" s="0" t="s">
        <v>283</v>
      </c>
    </row>
    <row r="365" customFormat="false" ht="13.2" hidden="false" customHeight="false" outlineLevel="0" collapsed="false">
      <c r="A365" s="0" t="s">
        <v>284</v>
      </c>
      <c r="B365" s="3" t="s">
        <v>277</v>
      </c>
      <c r="C365" s="0" t="s">
        <v>285</v>
      </c>
      <c r="D365" s="3" t="s">
        <v>2</v>
      </c>
      <c r="E365" s="0" t="s">
        <v>285</v>
      </c>
      <c r="F365" s="3" t="s">
        <v>3</v>
      </c>
      <c r="G365" s="0" t="s">
        <v>285</v>
      </c>
      <c r="H365" s="3" t="s">
        <v>4</v>
      </c>
      <c r="I365" s="0" t="s">
        <v>285</v>
      </c>
      <c r="J365" s="3" t="s">
        <v>5</v>
      </c>
      <c r="K365" s="0" t="s">
        <v>285</v>
      </c>
      <c r="L365" s="3" t="s">
        <v>6</v>
      </c>
      <c r="M365" s="0" t="s">
        <v>285</v>
      </c>
      <c r="N365" s="4" t="s">
        <v>7</v>
      </c>
      <c r="O365" s="0" t="s">
        <v>285</v>
      </c>
      <c r="P365" s="5" t="s">
        <v>8</v>
      </c>
      <c r="Q365" s="0" t="s">
        <v>285</v>
      </c>
      <c r="R365" s="4" t="s">
        <v>9</v>
      </c>
      <c r="S365" s="0" t="s">
        <v>285</v>
      </c>
      <c r="T365" s="3" t="s">
        <v>10</v>
      </c>
      <c r="U365" s="0" t="s">
        <v>285</v>
      </c>
      <c r="V365" s="3" t="s">
        <v>11</v>
      </c>
      <c r="W365" s="0" t="s">
        <v>285</v>
      </c>
      <c r="X365" s="3" t="s">
        <v>12</v>
      </c>
      <c r="Y365" s="0" t="s">
        <v>285</v>
      </c>
      <c r="Z365" s="3" t="s">
        <v>13</v>
      </c>
      <c r="AA365" s="0" t="s">
        <v>285</v>
      </c>
      <c r="AB365" s="3" t="s">
        <v>14</v>
      </c>
      <c r="AC365" s="0" t="s">
        <v>283</v>
      </c>
    </row>
    <row r="366" customFormat="false" ht="13.2" hidden="false" customHeight="false" outlineLevel="0" collapsed="false">
      <c r="A366" s="0" t="s">
        <v>286</v>
      </c>
      <c r="B366" s="0" t="n">
        <v>20</v>
      </c>
      <c r="C366" s="0" t="s">
        <v>287</v>
      </c>
      <c r="D366" s="3" t="s">
        <v>265</v>
      </c>
      <c r="E366" s="0" t="s">
        <v>287</v>
      </c>
      <c r="F366" s="0" t="n">
        <v>590</v>
      </c>
      <c r="G366" s="0" t="s">
        <v>287</v>
      </c>
      <c r="H366" s="0" t="n">
        <v>358</v>
      </c>
      <c r="I366" s="0" t="s">
        <v>287</v>
      </c>
      <c r="J366" s="0" t="n">
        <v>232</v>
      </c>
      <c r="K366" s="0" t="s">
        <v>287</v>
      </c>
      <c r="L366" s="0" t="n">
        <v>0</v>
      </c>
      <c r="M366" s="0" t="s">
        <v>287</v>
      </c>
      <c r="N366" s="1" t="n">
        <v>41</v>
      </c>
      <c r="O366" s="0" t="s">
        <v>287</v>
      </c>
      <c r="P366" s="2" t="n">
        <v>0.606</v>
      </c>
      <c r="Q366" s="0" t="s">
        <v>287</v>
      </c>
      <c r="R366" s="1" t="n">
        <v>35.6</v>
      </c>
      <c r="S366" s="0" t="s">
        <v>287</v>
      </c>
      <c r="T366" s="3" t="s">
        <v>288</v>
      </c>
      <c r="U366" s="0" t="s">
        <v>287</v>
      </c>
      <c r="V366" s="3" t="s">
        <v>289</v>
      </c>
      <c r="W366" s="0" t="s">
        <v>287</v>
      </c>
      <c r="X366" s="3" t="s">
        <v>288</v>
      </c>
      <c r="Y366" s="0" t="s">
        <v>287</v>
      </c>
      <c r="Z366" s="3" t="s">
        <v>288</v>
      </c>
      <c r="AA366" s="0" t="s">
        <v>287</v>
      </c>
      <c r="AB366" s="3" t="s">
        <v>288</v>
      </c>
      <c r="AC366" s="0" t="s">
        <v>291</v>
      </c>
    </row>
    <row r="367" customFormat="false" ht="13.2" hidden="false" customHeight="false" outlineLevel="0" collapsed="false">
      <c r="A367" s="0" t="s">
        <v>286</v>
      </c>
      <c r="B367" s="0" t="n">
        <v>21</v>
      </c>
      <c r="C367" s="0" t="s">
        <v>287</v>
      </c>
      <c r="D367" s="3" t="s">
        <v>267</v>
      </c>
      <c r="E367" s="0" t="s">
        <v>287</v>
      </c>
      <c r="F367" s="0" t="n">
        <v>590</v>
      </c>
      <c r="G367" s="0" t="s">
        <v>287</v>
      </c>
      <c r="H367" s="0" t="n">
        <v>357</v>
      </c>
      <c r="I367" s="0" t="s">
        <v>287</v>
      </c>
      <c r="J367" s="0" t="n">
        <v>233</v>
      </c>
      <c r="K367" s="0" t="s">
        <v>287</v>
      </c>
      <c r="L367" s="0" t="n">
        <v>0</v>
      </c>
      <c r="M367" s="0" t="s">
        <v>287</v>
      </c>
      <c r="N367" s="1" t="n">
        <v>42</v>
      </c>
      <c r="O367" s="0" t="s">
        <v>287</v>
      </c>
      <c r="P367" s="2" t="n">
        <v>0.605</v>
      </c>
      <c r="Q367" s="0" t="s">
        <v>287</v>
      </c>
      <c r="R367" s="1" t="n">
        <v>35.7</v>
      </c>
      <c r="S367" s="0" t="s">
        <v>287</v>
      </c>
      <c r="T367" s="3" t="s">
        <v>290</v>
      </c>
      <c r="U367" s="0" t="s">
        <v>287</v>
      </c>
      <c r="V367" s="3" t="s">
        <v>288</v>
      </c>
      <c r="W367" s="0" t="s">
        <v>287</v>
      </c>
      <c r="X367" s="3" t="s">
        <v>288</v>
      </c>
      <c r="Y367" s="0" t="s">
        <v>287</v>
      </c>
      <c r="Z367" s="3" t="s">
        <v>290</v>
      </c>
      <c r="AA367" s="0" t="s">
        <v>287</v>
      </c>
      <c r="AB367" s="3" t="s">
        <v>288</v>
      </c>
      <c r="AC367" s="0" t="s">
        <v>291</v>
      </c>
    </row>
    <row r="368" customFormat="false" ht="13.2" hidden="false" customHeight="false" outlineLevel="0" collapsed="false">
      <c r="A368" s="0" t="s">
        <v>286</v>
      </c>
      <c r="B368" s="0" t="n">
        <v>60</v>
      </c>
      <c r="C368" s="0" t="s">
        <v>287</v>
      </c>
      <c r="D368" s="3" t="s">
        <v>269</v>
      </c>
      <c r="E368" s="0" t="s">
        <v>287</v>
      </c>
      <c r="F368" s="0" t="n">
        <v>590</v>
      </c>
      <c r="G368" s="0" t="s">
        <v>287</v>
      </c>
      <c r="H368" s="0" t="n">
        <v>300</v>
      </c>
      <c r="I368" s="0" t="s">
        <v>287</v>
      </c>
      <c r="J368" s="0" t="n">
        <v>289</v>
      </c>
      <c r="K368" s="0" t="s">
        <v>287</v>
      </c>
      <c r="L368" s="0" t="n">
        <v>1</v>
      </c>
      <c r="M368" s="0" t="s">
        <v>287</v>
      </c>
      <c r="N368" s="1" t="n">
        <v>98.5</v>
      </c>
      <c r="O368" s="0" t="s">
        <v>287</v>
      </c>
      <c r="P368" s="2" t="n">
        <v>0.509</v>
      </c>
      <c r="Q368" s="0" t="s">
        <v>287</v>
      </c>
      <c r="R368" s="1" t="n">
        <v>41.4</v>
      </c>
      <c r="S368" s="0" t="s">
        <v>287</v>
      </c>
      <c r="T368" s="3" t="s">
        <v>288</v>
      </c>
      <c r="U368" s="0" t="s">
        <v>287</v>
      </c>
      <c r="V368" s="3" t="s">
        <v>288</v>
      </c>
      <c r="W368" s="0" t="s">
        <v>287</v>
      </c>
      <c r="X368" s="3" t="s">
        <v>288</v>
      </c>
      <c r="Y368" s="0" t="s">
        <v>287</v>
      </c>
      <c r="Z368" s="3" t="s">
        <v>288</v>
      </c>
      <c r="AA368" s="0" t="s">
        <v>287</v>
      </c>
      <c r="AB368" s="3" t="s">
        <v>289</v>
      </c>
      <c r="AC368" s="0" t="s">
        <v>291</v>
      </c>
    </row>
    <row r="369" customFormat="false" ht="13.2" hidden="false" customHeight="false" outlineLevel="0" collapsed="false">
      <c r="A369" s="0" t="s">
        <v>286</v>
      </c>
      <c r="B369" s="0" t="n">
        <v>63</v>
      </c>
      <c r="C369" s="0" t="s">
        <v>287</v>
      </c>
      <c r="D369" s="3" t="s">
        <v>271</v>
      </c>
      <c r="E369" s="0" t="s">
        <v>287</v>
      </c>
      <c r="F369" s="0" t="n">
        <v>590</v>
      </c>
      <c r="G369" s="0" t="s">
        <v>287</v>
      </c>
      <c r="H369" s="0" t="n">
        <v>294</v>
      </c>
      <c r="I369" s="0" t="s">
        <v>287</v>
      </c>
      <c r="J369" s="0" t="n">
        <v>295</v>
      </c>
      <c r="K369" s="0" t="s">
        <v>287</v>
      </c>
      <c r="L369" s="0" t="n">
        <v>1</v>
      </c>
      <c r="M369" s="0" t="s">
        <v>287</v>
      </c>
      <c r="N369" s="1" t="n">
        <v>104.5</v>
      </c>
      <c r="O369" s="0" t="s">
        <v>287</v>
      </c>
      <c r="P369" s="2" t="n">
        <v>0.499</v>
      </c>
      <c r="Q369" s="0" t="s">
        <v>287</v>
      </c>
      <c r="R369" s="1" t="n">
        <v>42</v>
      </c>
      <c r="S369" s="0" t="s">
        <v>287</v>
      </c>
      <c r="T369" s="3" t="s">
        <v>288</v>
      </c>
      <c r="U369" s="0" t="s">
        <v>287</v>
      </c>
      <c r="V369" s="3" t="s">
        <v>289</v>
      </c>
      <c r="W369" s="0" t="s">
        <v>287</v>
      </c>
      <c r="X369" s="3" t="s">
        <v>289</v>
      </c>
      <c r="Y369" s="0" t="s">
        <v>287</v>
      </c>
      <c r="Z369" s="3" t="s">
        <v>290</v>
      </c>
      <c r="AA369" s="0" t="s">
        <v>287</v>
      </c>
      <c r="AB369" s="3" t="s">
        <v>290</v>
      </c>
      <c r="AC369" s="0" t="s">
        <v>291</v>
      </c>
    </row>
    <row r="370" customFormat="false" ht="13.2" hidden="false" customHeight="false" outlineLevel="0" collapsed="false">
      <c r="A370" s="0" t="s">
        <v>286</v>
      </c>
      <c r="B370" s="0" t="n">
        <v>96</v>
      </c>
      <c r="C370" s="0" t="s">
        <v>287</v>
      </c>
      <c r="D370" s="3" t="s">
        <v>273</v>
      </c>
      <c r="E370" s="0" t="s">
        <v>287</v>
      </c>
      <c r="F370" s="0" t="n">
        <v>590</v>
      </c>
      <c r="G370" s="0" t="s">
        <v>287</v>
      </c>
      <c r="H370" s="0" t="n">
        <v>245</v>
      </c>
      <c r="I370" s="0" t="s">
        <v>287</v>
      </c>
      <c r="J370" s="0" t="n">
        <v>345</v>
      </c>
      <c r="K370" s="0" t="s">
        <v>287</v>
      </c>
      <c r="L370" s="0" t="n">
        <v>0</v>
      </c>
      <c r="M370" s="0" t="s">
        <v>287</v>
      </c>
      <c r="N370" s="1" t="n">
        <v>154</v>
      </c>
      <c r="O370" s="0" t="s">
        <v>287</v>
      </c>
      <c r="P370" s="2" t="n">
        <v>0.415</v>
      </c>
      <c r="Q370" s="0" t="s">
        <v>287</v>
      </c>
      <c r="R370" s="1" t="n">
        <v>46.9</v>
      </c>
      <c r="S370" s="0" t="s">
        <v>287</v>
      </c>
      <c r="T370" s="3" t="s">
        <v>293</v>
      </c>
      <c r="U370" s="0" t="s">
        <v>287</v>
      </c>
      <c r="V370" s="3" t="s">
        <v>289</v>
      </c>
      <c r="W370" s="0" t="s">
        <v>287</v>
      </c>
      <c r="X370" s="3" t="s">
        <v>293</v>
      </c>
      <c r="Y370" s="0" t="s">
        <v>287</v>
      </c>
      <c r="Z370" s="3" t="s">
        <v>289</v>
      </c>
      <c r="AA370" s="0" t="s">
        <v>287</v>
      </c>
      <c r="AB370" s="3" t="s">
        <v>294</v>
      </c>
      <c r="AC370" s="0" t="s">
        <v>291</v>
      </c>
    </row>
    <row r="371" customFormat="false" ht="13.2" hidden="false" customHeight="false" outlineLevel="0" collapsed="false">
      <c r="A371" s="0" t="s">
        <v>286</v>
      </c>
      <c r="B371" s="0" t="n">
        <v>97</v>
      </c>
      <c r="C371" s="0" t="s">
        <v>287</v>
      </c>
      <c r="D371" s="3" t="s">
        <v>275</v>
      </c>
      <c r="E371" s="0" t="s">
        <v>287</v>
      </c>
      <c r="F371" s="0" t="n">
        <v>590</v>
      </c>
      <c r="G371" s="0" t="s">
        <v>287</v>
      </c>
      <c r="H371" s="0" t="n">
        <v>244</v>
      </c>
      <c r="I371" s="0" t="s">
        <v>287</v>
      </c>
      <c r="J371" s="0" t="n">
        <v>346</v>
      </c>
      <c r="K371" s="0" t="s">
        <v>287</v>
      </c>
      <c r="L371" s="0" t="n">
        <v>0</v>
      </c>
      <c r="M371" s="0" t="s">
        <v>287</v>
      </c>
      <c r="N371" s="1" t="n">
        <v>155</v>
      </c>
      <c r="O371" s="0" t="s">
        <v>287</v>
      </c>
      <c r="P371" s="2" t="n">
        <v>0.413</v>
      </c>
      <c r="Q371" s="0" t="s">
        <v>287</v>
      </c>
      <c r="R371" s="1" t="n">
        <v>47</v>
      </c>
      <c r="S371" s="0" t="s">
        <v>287</v>
      </c>
      <c r="T371" s="3" t="s">
        <v>293</v>
      </c>
      <c r="U371" s="0" t="s">
        <v>287</v>
      </c>
      <c r="V371" s="3" t="s">
        <v>289</v>
      </c>
      <c r="W371" s="0" t="s">
        <v>287</v>
      </c>
      <c r="X371" s="3" t="s">
        <v>293</v>
      </c>
      <c r="Y371" s="0" t="s">
        <v>287</v>
      </c>
      <c r="Z371" s="3" t="s">
        <v>293</v>
      </c>
      <c r="AA371" s="0" t="s">
        <v>287</v>
      </c>
      <c r="AB371" s="3" t="s">
        <v>289</v>
      </c>
      <c r="AC371" s="0" t="s">
        <v>291</v>
      </c>
    </row>
    <row r="372" customFormat="false" ht="13.2" hidden="false" customHeight="false" outlineLevel="0" collapsed="false">
      <c r="A372" s="0" t="s">
        <v>295</v>
      </c>
    </row>
    <row r="373" customFormat="false" ht="13.2" hidden="false" customHeight="false" outlineLevel="0" collapsed="false">
      <c r="A373" s="0" t="s">
        <v>296</v>
      </c>
    </row>
    <row r="374" customFormat="false" ht="13.2" hidden="false" customHeight="false" outlineLevel="0" collapsed="false">
      <c r="A374" s="0" t="s">
        <v>297</v>
      </c>
      <c r="D374" s="3" t="s">
        <v>302</v>
      </c>
      <c r="E374" s="0" t="s">
        <v>298</v>
      </c>
      <c r="G374" s="0" t="s">
        <v>299</v>
      </c>
      <c r="H374" s="3" t="s">
        <v>422</v>
      </c>
      <c r="I374" s="0" t="s">
        <v>300</v>
      </c>
    </row>
    <row r="375" customFormat="false" ht="13.2" hidden="false" customHeight="false" outlineLevel="0" collapsed="false">
      <c r="A375" s="0" t="s">
        <v>297</v>
      </c>
      <c r="D375" s="3" t="s">
        <v>265</v>
      </c>
      <c r="E375" s="0" t="s">
        <v>298</v>
      </c>
      <c r="G375" s="0" t="s">
        <v>299</v>
      </c>
      <c r="H375" s="0" t="s">
        <v>423</v>
      </c>
      <c r="I375" s="0" t="s">
        <v>300</v>
      </c>
    </row>
    <row r="376" customFormat="false" ht="13.2" hidden="false" customHeight="false" outlineLevel="0" collapsed="false">
      <c r="A376" s="0" t="s">
        <v>297</v>
      </c>
      <c r="D376" s="3" t="s">
        <v>267</v>
      </c>
      <c r="E376" s="0" t="s">
        <v>298</v>
      </c>
      <c r="G376" s="0" t="s">
        <v>299</v>
      </c>
      <c r="H376" s="3" t="s">
        <v>424</v>
      </c>
      <c r="I376" s="0" t="s">
        <v>300</v>
      </c>
    </row>
    <row r="377" customFormat="false" ht="13.2" hidden="false" customHeight="false" outlineLevel="0" collapsed="false">
      <c r="A377" s="0" t="s">
        <v>297</v>
      </c>
      <c r="D377" s="3" t="s">
        <v>269</v>
      </c>
      <c r="E377" s="0" t="s">
        <v>298</v>
      </c>
      <c r="G377" s="0" t="s">
        <v>299</v>
      </c>
      <c r="H377" s="0" t="s">
        <v>425</v>
      </c>
      <c r="I377" s="0" t="s">
        <v>300</v>
      </c>
    </row>
    <row r="378" customFormat="false" ht="13.2" hidden="false" customHeight="false" outlineLevel="0" collapsed="false">
      <c r="A378" s="0" t="s">
        <v>297</v>
      </c>
      <c r="D378" s="3" t="s">
        <v>271</v>
      </c>
      <c r="E378" s="0" t="s">
        <v>298</v>
      </c>
      <c r="G378" s="0" t="s">
        <v>299</v>
      </c>
      <c r="H378" s="3" t="s">
        <v>426</v>
      </c>
      <c r="I378" s="0" t="s">
        <v>300</v>
      </c>
    </row>
    <row r="379" customFormat="false" ht="13.2" hidden="false" customHeight="false" outlineLevel="0" collapsed="false">
      <c r="A379" s="0" t="s">
        <v>297</v>
      </c>
      <c r="D379" s="3" t="s">
        <v>273</v>
      </c>
      <c r="E379" s="0" t="s">
        <v>298</v>
      </c>
      <c r="G379" s="0" t="s">
        <v>299</v>
      </c>
      <c r="H379" s="3" t="s">
        <v>427</v>
      </c>
      <c r="I379" s="0" t="s">
        <v>300</v>
      </c>
    </row>
    <row r="380" customFormat="false" ht="13.2" hidden="false" customHeight="false" outlineLevel="0" collapsed="false">
      <c r="A380" s="0" t="s">
        <v>297</v>
      </c>
      <c r="D380" s="3" t="s">
        <v>275</v>
      </c>
      <c r="E380" s="0" t="s">
        <v>298</v>
      </c>
      <c r="G380" s="0" t="s">
        <v>299</v>
      </c>
      <c r="H380" s="3" t="s">
        <v>428</v>
      </c>
      <c r="I380" s="0" t="s">
        <v>300</v>
      </c>
    </row>
    <row r="381" customFormat="false" ht="13.2" hidden="false" customHeight="false" outlineLevel="0" collapsed="false">
      <c r="A381" s="0" t="s">
        <v>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kyouso</cp:lastModifiedBy>
  <dcterms:modified xsi:type="dcterms:W3CDTF">2006-11-07T15:27:04Z</dcterms:modified>
  <cp:revision>0</cp:revision>
  <dc:subject/>
  <dc:title/>
</cp:coreProperties>
</file>